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S1" sheetId="1" state="visible" r:id="rId2"/>
    <sheet name="S2" sheetId="2" state="visible" r:id="rId3"/>
    <sheet name="S3" sheetId="3" state="visible" r:id="rId4"/>
    <sheet name="S4" sheetId="4" state="visible" r:id="rId5"/>
    <sheet name="S5" sheetId="5" state="visible" r:id="rId6"/>
    <sheet name="S6" sheetId="6" state="visible" r:id="rId7"/>
    <sheet name="S7" sheetId="7" state="visible" r:id="rId8"/>
    <sheet name="S8" sheetId="8" state="visible" r:id="rId9"/>
    <sheet name="S9"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0" uniqueCount="5438">
  <si>
    <t xml:space="preserve">Table S7: Genes involved in light-dependent reactions of photosynthesis</t>
  </si>
  <si>
    <t xml:space="preserve">GPFA 124 hybrid  was compared to Caturra at ZT0. The color code represents significant up-regulation (red) and down-regulation (blue)</t>
  </si>
  <si>
    <t xml:space="preserve">For example, we observed an up regulation of the hybrid for Psbr</t>
  </si>
  <si>
    <t xml:space="preserve">Locus ID</t>
  </si>
  <si>
    <t xml:space="preserve">Name</t>
  </si>
  <si>
    <t xml:space="preserve">Canephora annotation</t>
  </si>
  <si>
    <t xml:space="preserve">Arabica annotation</t>
  </si>
  <si>
    <t xml:space="preserve">T0</t>
  </si>
  <si>
    <t xml:space="preserve">scaffold id</t>
  </si>
  <si>
    <t xml:space="preserve">E</t>
  </si>
  <si>
    <t xml:space="preserve">log2FoldChange</t>
  </si>
  <si>
    <t xml:space="preserve">lfcSE</t>
  </si>
  <si>
    <t xml:space="preserve">stat</t>
  </si>
  <si>
    <t xml:space="preserve">pvalue</t>
  </si>
  <si>
    <t xml:space="preserve">padj</t>
  </si>
  <si>
    <t xml:space="preserve">Cc02_g31790</t>
  </si>
  <si>
    <t xml:space="preserve">CaPHOT2</t>
  </si>
  <si>
    <t xml:space="preserve"> Phototropin-2~ PHOT2</t>
  </si>
  <si>
    <t xml:space="preserve">evm.model.Scaffold_1982.55 (1 of 2) PTHR24351:SF81 - PHOTOTROPIN-2</t>
  </si>
  <si>
    <t xml:space="preserve">evm.model.Scaffold_2682.70 (1 of 2) PTHR24351:SF81 - PHOTOTROPIN-2</t>
  </si>
  <si>
    <t xml:space="preserve">Cc02_g36930</t>
  </si>
  <si>
    <t xml:space="preserve">CaPHY</t>
  </si>
  <si>
    <t xml:space="preserve">Phytochrome A1~ PHYA1</t>
  </si>
  <si>
    <t xml:space="preserve">evm.model.Scaffold_2039.77 (1 of 2) PTHR24423:SF519 - PHYTOCHROME A</t>
  </si>
  <si>
    <t xml:space="preserve">evm.model.Scaffold_636.294 (1 of 2) PTHR24423:SF519 - PHYTOCHROME A</t>
  </si>
  <si>
    <t xml:space="preserve">evm.model.Scaffold_1056.1 (1 of 2) PTHR24423:SF493 - PHYTOCHROME C</t>
  </si>
  <si>
    <t xml:space="preserve">evm.model.Scaffold_598.9 (1 of 2) PTHR24423:SF493 - PHYTOCHROME C</t>
  </si>
  <si>
    <t xml:space="preserve">evm.model.Scaffold_624.1019 (1 of 2) K12121 - phytochrome B (PHYB)</t>
  </si>
  <si>
    <t xml:space="preserve">evm.model.Scaffold_315.81 (1 of 2) K12121 - phytochrome B (PHYB)</t>
  </si>
  <si>
    <t xml:space="preserve">Cc10_g07160</t>
  </si>
  <si>
    <t xml:space="preserve">CaCRY</t>
  </si>
  <si>
    <t xml:space="preserve"> Cryptochrome-1~ CRY1</t>
  </si>
  <si>
    <t xml:space="preserve">evm.model.Scaffold_214.241 (1 of 2) K12118 - cryptochrome 1 (CRY1)</t>
  </si>
  <si>
    <t xml:space="preserve">evm.model.Scaffold_522.405 (1 of 2) K12118 - cryptochrome 1 (CRY1)</t>
  </si>
  <si>
    <t xml:space="preserve">evm.model.Scaffold_624.443 (1 of 2) K12119 - cryptochrome 2 (CRY2)</t>
  </si>
  <si>
    <t xml:space="preserve">evm.model.Scaffold_315.646 (1 of 2) K12119 - cryptochrome 2 (CRY2)</t>
  </si>
  <si>
    <t xml:space="preserve">Cc03_g05480</t>
  </si>
  <si>
    <t xml:space="preserve"> Cryptochrome-2~ CRY2</t>
  </si>
  <si>
    <t xml:space="preserve">Cc06_g01460</t>
  </si>
  <si>
    <t xml:space="preserve">CaLHCB4</t>
  </si>
  <si>
    <t xml:space="preserve">Chlorophyll a-b binding protein CP29.2, chloroplastic~ LHCB4.2</t>
  </si>
  <si>
    <t xml:space="preserve">evm.model.Scaffold_571.167 (1 of 1) K08915 - light-harvesting complex II chlorophyll a/b binding protein 4 (LHCB4)</t>
  </si>
  <si>
    <t xml:space="preserve">Cc10_g16210</t>
  </si>
  <si>
    <t xml:space="preserve">CaLHCB5</t>
  </si>
  <si>
    <t xml:space="preserve"> Chlorophyll a-b binding protein CP26, chloroplastic~ LHCB5</t>
  </si>
  <si>
    <t xml:space="preserve">evm.model.Scaffold_622.8 (1 of 2) K08916 - light-harvesting complex II chlorophyll a/b binding protein 5 (LHCB5)</t>
  </si>
  <si>
    <t xml:space="preserve">evm.model.Scaffold_628.8 (1 of 2) K08916 - light-harvesting complex II chlorophyll a/b binding protein 5 (LHCB5)</t>
  </si>
  <si>
    <t xml:space="preserve">Cc04_g16410</t>
  </si>
  <si>
    <t xml:space="preserve">CaLHCA4</t>
  </si>
  <si>
    <t xml:space="preserve"> Chlorophyll a-b binding protein 4, chloroplastic~ LHCA4</t>
  </si>
  <si>
    <t xml:space="preserve">evm.model.Scaffold_411.108 (1 of 2) K08910 - light-harvesting complex I chlorophyll a/b binding protein 4 (LHCA4)</t>
  </si>
  <si>
    <t xml:space="preserve">1.5E-180</t>
  </si>
  <si>
    <t xml:space="preserve">evm.model.Scaffold_626.111 (1 of 2) K08910 - light-harvesting complex I chlorophyll a/b binding protein 4 (LHCA4)</t>
  </si>
  <si>
    <t xml:space="preserve">1.6E-178</t>
  </si>
  <si>
    <t xml:space="preserve">Cc05_g15930</t>
  </si>
  <si>
    <t xml:space="preserve">CaPsbR</t>
  </si>
  <si>
    <t xml:space="preserve"> Photosystem II 10 kDa polypeptide, chloroplastic~ PSBR</t>
  </si>
  <si>
    <t xml:space="preserve">evm.model.Scaffold_770.1142 (1 of 3) K03541 - photosystem II 10kDa protein (psbR)</t>
  </si>
  <si>
    <t xml:space="preserve">7.5E-86</t>
  </si>
  <si>
    <t xml:space="preserve">evm.model.Scaffold_770.983 (1 of 3) K03541 - photosystem II 10kDa protein (psbR)</t>
  </si>
  <si>
    <t xml:space="preserve">2.3E-78</t>
  </si>
  <si>
    <t xml:space="preserve">evm.model.Scaffold_2501.4 (1 of 3) K03541 - photosystem II 10kDa protein (psbR)</t>
  </si>
  <si>
    <t xml:space="preserve">gene1(chloroplast gene)</t>
  </si>
  <si>
    <t xml:space="preserve">CaPsbA</t>
  </si>
  <si>
    <t xml:space="preserve">ID=cds0;Parent=gene1;Dbxref=NCBI_GP:ABJ89659.1;Name=ABJ89659.1;gbkey=CDS;gene=psbA;product=photosystem II protein D1;protein_id=ABJ89659.1;transl_table=11</t>
  </si>
  <si>
    <t xml:space="preserve">gene28(chloroplast gene)</t>
  </si>
  <si>
    <t xml:space="preserve">CaPsbD</t>
  </si>
  <si>
    <t xml:space="preserve">ID=cds15;Parent=gene28;Dbxref=NCBI_GP:ABJ89674.1;Name=ABJ89674.1;gbkey=CDS;gene=psbD;product=photosystem II protein D2;protein_id=ABJ89674.1;transl_table=11</t>
  </si>
  <si>
    <t xml:space="preserve">gene57(chloroplast gene)</t>
  </si>
  <si>
    <t xml:space="preserve">CaPetA</t>
  </si>
  <si>
    <t xml:space="preserve">ID=cds33;Parent=gene57;Dbxref=NCBI_GP:ABJ89692.1;Name=ABJ89692.1;gbkey=CDS;gene=petA;product=cytochrome f;protein_id=ABJ89692.1;transl_table=11</t>
  </si>
  <si>
    <t xml:space="preserve">gene77(chloroplast gene)</t>
  </si>
  <si>
    <t xml:space="preserve">CaPetD</t>
  </si>
  <si>
    <t xml:space="preserve">ID=cds51;Parent=gene77;Dbxref=NCBI_GP:ABJ89709.1;Name=ABJ89709.1;gbkey=CDS;gene=petD;product=cytochrome b6/f complex subunit IV;protein_id=ABJ89709.1;transl_table=11</t>
  </si>
  <si>
    <t xml:space="preserve">gene76(chloroplast gene)</t>
  </si>
  <si>
    <t xml:space="preserve">CaPetB</t>
  </si>
  <si>
    <t xml:space="preserve">ID=cds50;Parent=gene76;Dbxref=NCBI_GP:ABJ89708.1;Name=ABJ89708.1;gbkey=CDS;gene=petB;product=cytochrome b6;protein_id=ABJ89708.1;transl_table=11</t>
  </si>
  <si>
    <t xml:space="preserve">gene36(chloroplast gene)</t>
  </si>
  <si>
    <t xml:space="preserve">CaPsaA</t>
  </si>
  <si>
    <t xml:space="preserve">ID=cds20;Parent=gene36;Dbxref=NCBI_GP:ABJ89679.1;Name=ABJ89679.1;gbkey=CDS;gene=psaA;product=photosystem I P700 apoprotein A1;protein_id=ABJ89679.1;transl_table=11</t>
  </si>
  <si>
    <t xml:space="preserve">gene35(chloroplast gene)</t>
  </si>
  <si>
    <t xml:space="preserve">CaPsaB</t>
  </si>
  <si>
    <t xml:space="preserve">ID=cds19;Parent=gene35;Dbxref=NCBI_GP:ABJ89678.1;Name=ABJ89678.1;gbkey=CDS;gene=psaB;product=photosystem I P700 apoprotein A2;protein_id=ABJ89678.1;transl_table=11</t>
  </si>
  <si>
    <t xml:space="preserve">gene66(chloroplast gene)</t>
  </si>
  <si>
    <t xml:space="preserve">CaPsaJ</t>
  </si>
  <si>
    <t xml:space="preserve">ID=cds40;Parent=gene66;Dbxref=NCBI_GP:ABJ89699.1;Name=ABJ89699.1;gbkey=CDS;gene=psaJ;product=photosystem I subunit IX;protein_id=ABJ89699.1;transl_table=11</t>
  </si>
  <si>
    <t xml:space="preserve">gene55(chloroplast gene)</t>
  </si>
  <si>
    <t xml:space="preserve">CaYcf4</t>
  </si>
  <si>
    <t xml:space="preserve">ID=cds31;Parent=gene55;Dbxref=NCBI_GP:ABJ89690.1;Name=ABJ89690.1;gbkey=CDS;gene=ycf4;product=photosystem I assembly protein ycf4;protein_id=ABJ89690.1;transl_table=11</t>
  </si>
  <si>
    <t xml:space="preserve">Table S6: Genes involved in chlorophyll biosynthetic and catabolic pathways</t>
  </si>
  <si>
    <t xml:space="preserve">GPFA 124 hybrid  was compared to Caturra at ZT0 and ZT6. The color code represents significant up-regulation (red) and down-regulation (blue)</t>
  </si>
  <si>
    <t xml:space="preserve">For example, we observed an up regulation of the hybrid for CHLD</t>
  </si>
  <si>
    <t xml:space="preserve">T6</t>
  </si>
  <si>
    <t xml:space="preserve">Locus</t>
  </si>
  <si>
    <t xml:space="preserve">Cc10_g12640</t>
  </si>
  <si>
    <t xml:space="preserve">CaGSA</t>
  </si>
  <si>
    <t xml:space="preserve"> Glutamate-1-semialdehyde 2,1-aminomutase, chloroplastic~ GSA</t>
  </si>
  <si>
    <t xml:space="preserve">evm.model.Scaffold_1841.131 (1 of 2) 5.4.3.8 - Glutamate-1-semialdehyde 2,1-aminomutase / Glutamate-1-semialdehyde aminotransferase</t>
  </si>
  <si>
    <t xml:space="preserve">evm.model.Scaffold_628.551 (1 of 2) 5.4.3.8 - Glutamate-1-semialdehyde 2,1-aminomutase / Glutamate-1-semialdehyde aminotransferase</t>
  </si>
  <si>
    <t xml:space="preserve">Cc05_g16090</t>
  </si>
  <si>
    <t xml:space="preserve">CaHEMC</t>
  </si>
  <si>
    <t xml:space="preserve">Porphobilinogen deaminase, chloroplastic~ HEMC</t>
  </si>
  <si>
    <t xml:space="preserve">evm.model.Scaffold_770.1124 (1 of 2) 2.5.1.61 - Hydroxymethylbilane synthase / Uroporphyrinogen synthetase</t>
  </si>
  <si>
    <t xml:space="preserve">Cc05_g11120</t>
  </si>
  <si>
    <t xml:space="preserve">CaHEME</t>
  </si>
  <si>
    <t xml:space="preserve">Uroporphyrinogen decarboxylase 1, chloroplastic~ At3g14930</t>
  </si>
  <si>
    <t xml:space="preserve">evm.model.Scaffold_770.1660 (1 of 3) K01599 - uroporphyrinogen decarboxylase (hemE, UROD)</t>
  </si>
  <si>
    <t xml:space="preserve">evm.model.Scaffold_770.451 (1 of 3) K01599 - uroporphyrinogen decarboxylase (hemE, UROD)</t>
  </si>
  <si>
    <t xml:space="preserve">Cc09_g04450</t>
  </si>
  <si>
    <t xml:space="preserve">CaHEMF</t>
  </si>
  <si>
    <t xml:space="preserve">Coproporphyrinogen-III oxidase, chloroplastic~ CPX</t>
  </si>
  <si>
    <t xml:space="preserve">evm.model.Scaffold_539.220 (1 of 2) 1.3.3.3 - Coproporphyrinogen oxidase / Coproporphyrinogenase</t>
  </si>
  <si>
    <t xml:space="preserve">Cc06_g17100</t>
  </si>
  <si>
    <t xml:space="preserve">CaGUN5</t>
  </si>
  <si>
    <t xml:space="preserve">Putative Magnesium-chelatase subunit H~ bchH</t>
  </si>
  <si>
    <t xml:space="preserve">evm.model.Scaffold_216.39 (1 of 1) K03403 - magnesium chelatase subunit H (chlH, bchH)</t>
  </si>
  <si>
    <t xml:space="preserve">Cc01_g06000</t>
  </si>
  <si>
    <t xml:space="preserve">CaCHLD</t>
  </si>
  <si>
    <t xml:space="preserve">Magnesium-chelatase subunit chlD, chloroplastic~ CHLD</t>
  </si>
  <si>
    <t xml:space="preserve">evm.model.Scaffold_913.27 (1 of 1) K03404 - magnesium chelatase subunit D (chlD, bchD)</t>
  </si>
  <si>
    <t xml:space="preserve">Cc07_g18500</t>
  </si>
  <si>
    <t xml:space="preserve">CaCHLI</t>
  </si>
  <si>
    <t xml:space="preserve">Magnesium-chelatase subunit chlI, chloroplastic~ CHLI</t>
  </si>
  <si>
    <t xml:space="preserve">evm.model.Scaffold_605.46 (1 of 2) K03405 - magnesium chelatase subunit I (chlI, bchI)</t>
  </si>
  <si>
    <t xml:space="preserve">evm.model.Scaffold_564.24 (1 of 2) K03405 - magnesium chelatase subunit I (chlI, bchI)</t>
  </si>
  <si>
    <t xml:space="preserve">Cc06_g22740</t>
  </si>
  <si>
    <t xml:space="preserve">CaCRD</t>
  </si>
  <si>
    <t xml:space="preserve">Magnesium-protoporphyrin IX monomethyl ester [oxidative] cyclase, chloroplastic~ CRD1</t>
  </si>
  <si>
    <t xml:space="preserve">evm.model.Scaffold_494.11 (1 of 2) K04035 - magnesium-protoporphyrin IX monomethyl ester (oxidative) cyclase (E1.14.13.81, acsF, chlE)</t>
  </si>
  <si>
    <t xml:space="preserve">evm.model.Scaffold_493.10 (1 of 2) K04035 - magnesium-protoporphyrin IX monomethyl ester (oxidative) cyclase (E1.14.13.81, acsF, chlE)</t>
  </si>
  <si>
    <t xml:space="preserve">Cc05_g12370</t>
  </si>
  <si>
    <t xml:space="preserve">CaPOR1A</t>
  </si>
  <si>
    <t xml:space="preserve">Protochlorophyllide reductase, chloroplastic~ POR1</t>
  </si>
  <si>
    <t xml:space="preserve">evm.model.Scaffold_770.1537 (1 of 4) 1.3.1.33 - Protochlorophyllide reductase / Protochlorophyllide oxidoreductase</t>
  </si>
  <si>
    <t xml:space="preserve">evm.model.Scaffold_770.586 (1 of 4) 1.3.1.33 - Protochlorophyllide reductase / Protochlorophyllide oxidoreductase</t>
  </si>
  <si>
    <t xml:space="preserve">Cc05_g06850</t>
  </si>
  <si>
    <t xml:space="preserve">CaPOR1B</t>
  </si>
  <si>
    <t xml:space="preserve">evm.model.Scaffold_609.252 (1 of 2) 1.3.1.33//1.6.99.1 - Protochlorophyllide reductase / Protochlorophyllide oxidoreductase // NADPH dehydrogenase / NADPH diaphorase</t>
  </si>
  <si>
    <t xml:space="preserve">evm.model.Scaffold_745.440 (1 of 2) 1.3.1.33//1.6.99.1 - Protochlorophyllide reductase / Protochlorophyllide oxidoreductase // NADPH dehydrogenase / NADPH diaphorase</t>
  </si>
  <si>
    <t xml:space="preserve">Cc03_g02320</t>
  </si>
  <si>
    <t xml:space="preserve">CaDVR</t>
  </si>
  <si>
    <t xml:space="preserve"> NAD(P)-binding Rossmann-fold superfamily protein~ unknown_gene</t>
  </si>
  <si>
    <t xml:space="preserve">evm.model.Scaffold_315.271 (1 of 2) K19073 - divinyl chlorophyllide a 8-vinyl-reductase (DVR)</t>
  </si>
  <si>
    <t xml:space="preserve">evm.model.Scaffold_624.834 (1 of 2) K19073 - divinyl chlorophyllide a 8-vinyl-reductase (DVR)</t>
  </si>
  <si>
    <t xml:space="preserve">Cc06_g01120</t>
  </si>
  <si>
    <t xml:space="preserve">CaCHLG</t>
  </si>
  <si>
    <t xml:space="preserve">Chlorophyll synthase, chloroplastic~ CHLG</t>
  </si>
  <si>
    <t xml:space="preserve">evm.model.Scaffold_571.136 (1 of 2) K04040 - chlorophyll synthase (chlG, bchG)</t>
  </si>
  <si>
    <t xml:space="preserve">evm.model.Scaffold_439.366 (1 of 2) K04040 - chlorophyll synthase (chlG, bchG)</t>
  </si>
  <si>
    <t xml:space="preserve">Cc10_g11980</t>
  </si>
  <si>
    <t xml:space="preserve">CaCAO</t>
  </si>
  <si>
    <t xml:space="preserve">Chlorophyllide a oxygenase, chloroplastic~ CAO</t>
  </si>
  <si>
    <t xml:space="preserve">evm.model.Scaffold_506.69 (1 of 2) 1.14.13.122 - Chlorophyllide-a oxygenase / Cholorophyll-b synthase</t>
  </si>
  <si>
    <t xml:space="preserve">evm.model.Scaffold_628.652 (1 of 2) 1.14.13.122 - Chlorophyllide-a oxygenase / Cholorophyll-b synthase</t>
  </si>
  <si>
    <t xml:space="preserve">Cc06_g09730</t>
  </si>
  <si>
    <t xml:space="preserve">CaNYC1</t>
  </si>
  <si>
    <t xml:space="preserve">Probable chlorophyll(ide) b reductase NYC1, chloroplastic~ NYC1</t>
  </si>
  <si>
    <t xml:space="preserve">evm.model.Scaffold_63.6 (1 of 4) K13606 - chlorophyll(ide) b reductase (NOL, NYC1)</t>
  </si>
  <si>
    <t xml:space="preserve">evm.model.Scaffold_671.925 (1 of 4) K13606 - chlorophyll(ide) b reductase (NOL, NYC1)</t>
  </si>
  <si>
    <t xml:space="preserve">evm.model.Scaffold_576.272 (1 of 4) K13606 - chlorophyll(ide) b reductase (NOL, NYC1)</t>
  </si>
  <si>
    <t xml:space="preserve">Cc03_g07000</t>
  </si>
  <si>
    <t xml:space="preserve">CaHCAR</t>
  </si>
  <si>
    <t xml:space="preserve">7-hydroxymethyl chlorophyll a reductase, chloroplastic~ HCAR</t>
  </si>
  <si>
    <t xml:space="preserve">evm.model.Scaffold_624.243 (1 of 1) K18010 - 7-hydroxymethyl chlorophyll a reductase (HCAR)</t>
  </si>
  <si>
    <t xml:space="preserve">Cc04_g14700</t>
  </si>
  <si>
    <t xml:space="preserve">CaPPH</t>
  </si>
  <si>
    <t xml:space="preserve">pheophytinase~ unknown_gene</t>
  </si>
  <si>
    <t xml:space="preserve">evm.model.Scaffold_627.152 (1 of 2) PTHR10992:SF879 - PHEOPHYTINASE, CHLOROPLASTIC</t>
  </si>
  <si>
    <t xml:space="preserve">evm.model.Scaffold_591.66 (1 of 2) PTHR10992:SF879 - PHEOPHYTINASE, CHLOROPLASTIC</t>
  </si>
  <si>
    <t xml:space="preserve">Cc01_g10220</t>
  </si>
  <si>
    <t xml:space="preserve">CaPAO</t>
  </si>
  <si>
    <t xml:space="preserve">Pheophorbide a oxygenase, chloroplastic~ PAO</t>
  </si>
  <si>
    <t xml:space="preserve">evm.model.Scaffold_2016.1281 (1 of 2) K13071 - pheophorbide a oxygenase (PAO, ACD1)</t>
  </si>
  <si>
    <t xml:space="preserve">evm.model.Scaffold_601.592 (1 of 2) K13071 - pheophorbide a oxygenase (PAO, ACD1)</t>
  </si>
  <si>
    <t xml:space="preserve">Cc03_g11370</t>
  </si>
  <si>
    <t xml:space="preserve">CaRCCR</t>
  </si>
  <si>
    <t xml:space="preserve">Red chlorophyll catabolite reductase, chloroplastic~ RCCR</t>
  </si>
  <si>
    <t xml:space="preserve">evm.model.Scaffold_335.36 (1 of 1) K13545 - red chlorophyll catabolite reductase (ACD2)</t>
  </si>
  <si>
    <t xml:space="preserve">Table S8: Genes involved in Calvin Benson Cylce</t>
  </si>
  <si>
    <t xml:space="preserve">GPFA 124 hybrid  was compared to Caturra at three time (ZT0,ZT6,ZT12). The color code represents significant up-regulation (red) and down-regulation (blue)</t>
  </si>
  <si>
    <t xml:space="preserve">For example, at ZT0, we observed a up regulation of the hybrid for CaRuBisCO SSU</t>
  </si>
  <si>
    <t xml:space="preserve">ZT0</t>
  </si>
  <si>
    <t xml:space="preserve">ZT6</t>
  </si>
  <si>
    <t xml:space="preserve">ZT12</t>
  </si>
  <si>
    <t xml:space="preserve">Scaffold id</t>
  </si>
  <si>
    <t xml:space="preserve">gene52</t>
  </si>
  <si>
    <r>
      <rPr>
        <i val="true"/>
        <sz val="11"/>
        <color rgb="FF000000"/>
        <rFont val="Calibri"/>
        <family val="2"/>
      </rPr>
      <t xml:space="preserve">CaRuBisCO LSU </t>
    </r>
    <r>
      <rPr>
        <sz val="11"/>
        <color rgb="FF000000"/>
        <rFont val="Calibri"/>
        <family val="2"/>
      </rPr>
      <t xml:space="preserve">(chloroplast gene)</t>
    </r>
  </si>
  <si>
    <t xml:space="preserve">ID=cds28;Parent=gene52;Dbxref=NCBI_GP:ABJ89687.1;Name=ABJ89687.1;gbkey=CDS;gene=rbcL;product=ribulose-1%2C5-bisphosphate carboxylase/oxygenase large subunit;protein_id=ABJ89687.1;transl_table=11</t>
  </si>
  <si>
    <t xml:space="preserve">Cc00_g15710</t>
  </si>
  <si>
    <t xml:space="preserve">CaRuBisCO SSU</t>
  </si>
  <si>
    <t xml:space="preserve">Ribulose bisphosphate carboxylase small chain SSU11A, chloroplastic~ RBC</t>
  </si>
  <si>
    <t xml:space="preserve">evm.model.Scaffold_612.811 (1 of 2) PTHR31262:SF4 - RIBULOSE BISPHOSPHATE CARBOXYLASE SMALL CHAIN 1A, CHLOROPLASTIC-RELATED</t>
  </si>
  <si>
    <t xml:space="preserve">1.4E-108</t>
  </si>
  <si>
    <t xml:space="preserve">evm.model.Scaffold_1629.1 (1 of 2) PTHR31262:SF4 - RIBULOSE BISPHOSPHATE CARBOXYLASE SMALL CHAIN 1A, CHLOROPLASTIC-RELATED</t>
  </si>
  <si>
    <t xml:space="preserve">Cc11_g00610</t>
  </si>
  <si>
    <t xml:space="preserve">CaGAPA</t>
  </si>
  <si>
    <t xml:space="preserve">Glyceraldehyde-3-phosphate dehydrogenase A, chloroplastic~ GAPA</t>
  </si>
  <si>
    <t xml:space="preserve">evm.model.Scaffold_1685.17 (1 of 4) 1.2.1.12//1.2.1.13 - Glyceraldehyde-3-phosphate dehydrogenase (phosphorylating) / Triosephosphate dehydrogenase // Glyceraldehyde-3-phosphate dehydrogenase (NADP(+)) (phosphorylating) / Triosephosphate dehydrogenase (NADP+)</t>
  </si>
  <si>
    <t xml:space="preserve">evm.model.Scaffold_1683.31 (1 of 4) 1.2.1.12//1.2.1.13 - Glyceraldehyde-3-phosphate dehydrogenase (phosphorylating) / Triosephosphate dehydrogenase // Glyceraldehyde-3-phosphate dehydrogenase (NADP(+)) (phosphorylating) / Triosephosphate dehydrogenase (NADP+)</t>
  </si>
  <si>
    <t xml:space="preserve">evm.model.Scaffold_1685.31 (1 of 4) 1.2.1.12//1.2.1.13 - Glyceraldehyde-3-phosphate dehydrogenase (phosphorylating) / Triosephosphate dehydrogenase // Glyceraldehyde-3-phosphate dehydrogenase (NADP(+)) (phosphorylating) / Triosephosphate dehydrogenase (NADP+)</t>
  </si>
  <si>
    <t xml:space="preserve">Cc02_g16530</t>
  </si>
  <si>
    <t xml:space="preserve">CaTPI</t>
  </si>
  <si>
    <t xml:space="preserve"> Triosephosphate isomerase, chloroplastic~ TPIP1</t>
  </si>
  <si>
    <t xml:space="preserve">evm.model.Scaffold_2293.10 (1 of 4) PTHR21139:SF7 - TRIOSEPHOSPHATE ISOMERASE, CHLOROPLASTIC</t>
  </si>
  <si>
    <t xml:space="preserve">evm.model.Scaffold_618.452 (1 of 4) PTHR21139:SF7 - TRIOSEPHOSPHATE ISOMERASE, CHLOROPLASTIC</t>
  </si>
  <si>
    <t xml:space="preserve">Cc11_g09330</t>
  </si>
  <si>
    <t xml:space="preserve">CaFBA3</t>
  </si>
  <si>
    <t xml:space="preserve"> Probable fructose-bisphosphate aldolase 3, chloroplastic~ FBA3</t>
  </si>
  <si>
    <t xml:space="preserve">evm.model.Scaffold_638.653 (1 of 2) PTHR11627:SF8 - FRUCTOSE-BISPHOSPHATE ALDOLASE 3, CHLOROPLASTIC-RELATED</t>
  </si>
  <si>
    <t xml:space="preserve">evm.model.Scaffold_2421.432 (1 of 2) PTHR11627:SF8 - FRUCTOSE-BISPHOSPHATE ALDOLASE 3, CHLOROPLASTIC-RELATED</t>
  </si>
  <si>
    <t xml:space="preserve">Cc02_g11220</t>
  </si>
  <si>
    <t xml:space="preserve">CaTKT</t>
  </si>
  <si>
    <t xml:space="preserve">Transketolase, chloroplastic~ unknown_gene</t>
  </si>
  <si>
    <t xml:space="preserve">evm.model.Scaffold_618.1115 (1 of 3) K00615 - transketolase (E2.2.1.1, tktA, tktB)</t>
  </si>
  <si>
    <t xml:space="preserve">evm.model.Scaffold_637.149 (1 of 1) KOG0523 - Transketolase</t>
  </si>
  <si>
    <t xml:space="preserve">Cc02_g06960</t>
  </si>
  <si>
    <t xml:space="preserve">CaSBPase</t>
  </si>
  <si>
    <t xml:space="preserve">Sedoheptulose-1,7-bisphosphatase, chloroplastic~ At3g55800</t>
  </si>
  <si>
    <t xml:space="preserve">evm.model.Scaffold_637.659 (1 of 2) K01100 - sedoheptulose-bisphosphatase (E3.1.3.37)</t>
  </si>
  <si>
    <t xml:space="preserve">evm.model.Scaffold_2596.420 (1 of 2) K01100 - sedoheptulose-bisphosphatase (E3.1.3.37)</t>
  </si>
  <si>
    <t xml:space="preserve">Cc04_g15130</t>
  </si>
  <si>
    <t xml:space="preserve">CaRPE</t>
  </si>
  <si>
    <t xml:space="preserve"> Ribulose-phosphate 3-epimerase, chloroplastic ~ RPE</t>
  </si>
  <si>
    <t xml:space="preserve">evm.model.Scaffold_411.65 (1 of 4) K01783 - ribulose-phosphate 3-epimerase (rpe, RPE)</t>
  </si>
  <si>
    <t xml:space="preserve">evm.model.Scaffold_626.63 (1 of 4) K01783 - ribulose-phosphate 3-epimerase (rpe, RPE)</t>
  </si>
  <si>
    <t xml:space="preserve">Cc02_g13860</t>
  </si>
  <si>
    <t xml:space="preserve">CaTPT</t>
  </si>
  <si>
    <t xml:space="preserve">Triose phosphate/phosphate translocator, chloroplastic~ TPT</t>
  </si>
  <si>
    <t xml:space="preserve">evm.model.Scaffold_579.50 (1 of 1) PTHR11132//PTHR11132:SF102 - SOLUTE CARRIER FAMILY 35 // SUBFAMILY NOT NAMED</t>
  </si>
  <si>
    <t xml:space="preserve">evm.model.Scaffold_618.782 (1 of 1) PTHR11132//PTHR11132:SF124 - SOLUTE CARRIER FAMILY 35 // SUBFAMILY NOT NAME</t>
  </si>
  <si>
    <t xml:space="preserve">Cc10_g14740</t>
  </si>
  <si>
    <t xml:space="preserve">CaFBPase</t>
  </si>
  <si>
    <t xml:space="preserve">Fructose-1,6-bisphosphatase, cytosolic~ unknown_gene</t>
  </si>
  <si>
    <t xml:space="preserve">evm.model.Scaffold_622.201 (1 of 2) PTHR11556//PTHR11556:SF17 - FRUCTOSE-1,6-BISPHOSPHATASE-RELATED // SUBFAMILY NOT NAMED</t>
  </si>
  <si>
    <t xml:space="preserve">evm.model.Scaffold_628.233 (1 of 2) PTHR11556//PTHR11556:SF17 - FRUCTOSE-1,6-BISPHOSPHATASE-RELATED // SUBFAMILY NOT NAMED</t>
  </si>
  <si>
    <t xml:space="preserve">Cc10_g02960</t>
  </si>
  <si>
    <t xml:space="preserve">CaPGIC</t>
  </si>
  <si>
    <t xml:space="preserve">Glucose-6-phosphate isomerase, cytosolic~ PGIC</t>
  </si>
  <si>
    <t xml:space="preserve">evm.model.Scaffold_522.940 (1 of 2) PTHR11469:SF1 - GLUCOSE-6-PHOSPHATE ISOMERASE, CYTOSOLIC</t>
  </si>
  <si>
    <t xml:space="preserve">evm.model.Scaffold_214.747 (1 of 1) 3.2.1.39//5.3.1.9 - Glucan endo-1,3-beta-D-glucosidase / Laminarinase // Glucose-6-phosphate isomerase / Phosphosaccharomutase</t>
  </si>
  <si>
    <t xml:space="preserve">Cc11_g08200</t>
  </si>
  <si>
    <t xml:space="preserve">CaPGM</t>
  </si>
  <si>
    <t xml:space="preserve">Phosphoglucomutase, cytoplasmic~ PGM1</t>
  </si>
  <si>
    <t xml:space="preserve">evm.model.Scaffold_638.527 (1 of 4) K01835 - phosphoglucomutase (pgm)</t>
  </si>
  <si>
    <t xml:space="preserve">evm.model.Scaffold_574.170 (1 of 4) K01835 - phosphoglucomutase (pgm)</t>
  </si>
  <si>
    <t xml:space="preserve">Cc07_g12830</t>
  </si>
  <si>
    <t xml:space="preserve">CaUGPA</t>
  </si>
  <si>
    <t xml:space="preserve"> UTP--glucose-1-phosphate uridylyltransferase~ UGPA</t>
  </si>
  <si>
    <t xml:space="preserve">evm.model.Scaffold_370.292 (1 of 3) K00963 - UTP--glucose-1-phosphate uridylyltransferase (UGP2, galU, galF)</t>
  </si>
  <si>
    <t xml:space="preserve">evm.model.Scaffold_2256.329 (1 of 3) K00963 - UTP--glucose-1-phosphate uridylyltransferase (UGP2, galU, galF)</t>
  </si>
  <si>
    <t xml:space="preserve">Cc10_g16060</t>
  </si>
  <si>
    <t xml:space="preserve">CaSPS4</t>
  </si>
  <si>
    <t xml:space="preserve">Probable sucrose-phosphate synthase 4~ SPS4</t>
  </si>
  <si>
    <t xml:space="preserve">evm.model.Scaffold_622.25 (1 of 2) PTHR12526:SF358 - SUCROSE-PHOSPHATE SYNTHASE 4-RELATED</t>
  </si>
  <si>
    <t xml:space="preserve">evm.model.Scaffold_628.31 (1 of 2) PTHR12526:SF358 - SUCROSE-PHOSPHATE SYNTHASE 4-RELATED</t>
  </si>
  <si>
    <t xml:space="preserve">Cc06_g06940</t>
  </si>
  <si>
    <t xml:space="preserve">CaSPP2</t>
  </si>
  <si>
    <t xml:space="preserve"> Sucrose-phosphatase 2~ SPP2</t>
  </si>
  <si>
    <t xml:space="preserve">evm.model.Scaffold_671.1210 (1 of 2) 3.1.3.24 - Sucrose-phosphate phosphatase / Sucrose-6-phosphate phosphatase</t>
  </si>
  <si>
    <t xml:space="preserve">evm.model.Scaffold_571.774 (1 of 2) 3.1.3.24 - Sucrose-phosphate phosphatase / Sucrose-6-phosphate phosphatase</t>
  </si>
  <si>
    <t xml:space="preserve">Table S9: Genes involved in Starch synthesis</t>
  </si>
  <si>
    <t xml:space="preserve">For example, at ZT0, we observed a up regulation of the hybrid for CaPPA1</t>
  </si>
  <si>
    <t xml:space="preserve">Cc10_g15670</t>
  </si>
  <si>
    <t xml:space="preserve">CaPGIP</t>
  </si>
  <si>
    <t xml:space="preserve">Glucose-6-phosphate isomerase~ pgi</t>
  </si>
  <si>
    <t xml:space="preserve">evm.model.Scaffold_2329.1 (1 of 5) K01810 - glucose-6-phosphate isomerase (GPI, pgi)</t>
  </si>
  <si>
    <t xml:space="preserve">evm.model.Scaffold_622.80 (1 of 5) K01810 - glucose-6-phosphate isomerase (GPI, pgi)</t>
  </si>
  <si>
    <t xml:space="preserve">evm.model.Scaffold_628.91 (1 of 5) K01810 - glucose-6-phosphate isomerase (GPI, pgi)</t>
  </si>
  <si>
    <t xml:space="preserve">Cc02_g03610</t>
  </si>
  <si>
    <t xml:space="preserve">CaPGMP</t>
  </si>
  <si>
    <t xml:space="preserve">Phosphoglucomutase, chloroplastic~ PGMP</t>
  </si>
  <si>
    <t xml:space="preserve">evm.model.Scaffold_637.1855 (1 of 2) 5.4.2.5 - Phosphoglucomutase (glucose-cofactor) / Glucose-1-phosphate phosphotransferase</t>
  </si>
  <si>
    <t xml:space="preserve">evm.model.Scaffold_637.1037 (1 of 2) 5.4.2.5 - Phosphoglucomutase (glucose-cofactor) / Glucose-1-phosphate phosphotransferase</t>
  </si>
  <si>
    <t xml:space="preserve">Cc02_g20460</t>
  </si>
  <si>
    <t xml:space="preserve">CaPPA1</t>
  </si>
  <si>
    <t xml:space="preserve"> Soluble inorganic pyrophosphatase 1, chloroplastic~ PPA1</t>
  </si>
  <si>
    <t xml:space="preserve">evm.model.Scaffold_634.1206 (1 of 3) PTHR10286:SF3 - INORGANIC PYROPHOSPHATASE</t>
  </si>
  <si>
    <t xml:space="preserve">Cc02_g01480</t>
  </si>
  <si>
    <t xml:space="preserve">CaSS1</t>
  </si>
  <si>
    <t xml:space="preserve">Soluble starch synthase 1, chloroplastic/amyloplastic~ At5g24300</t>
  </si>
  <si>
    <t xml:space="preserve">evm.model.Scaffold_637.1621 (1 of 5) K00703 - starch synthase (E2.4.1.21, glgA)</t>
  </si>
  <si>
    <t xml:space="preserve">Cc07_g03430</t>
  </si>
  <si>
    <t xml:space="preserve">CaSS2</t>
  </si>
  <si>
    <t xml:space="preserve">Granule-bound starch synthase 2, chloroplastic/amyloplastic~ SS2</t>
  </si>
  <si>
    <t xml:space="preserve">evm.model.Scaffold_952.508 (1 of 5) K00703 - starch synthase (E2.4.1.21, glgA)</t>
  </si>
  <si>
    <t xml:space="preserve">evm.model.Scaffold_612.176 (1 of 5) K00703 - starch synthase (E2.4.1.21, glgA)</t>
  </si>
  <si>
    <t xml:space="preserve">Cc08_g16970</t>
  </si>
  <si>
    <t xml:space="preserve">CaGBSS</t>
  </si>
  <si>
    <t xml:space="preserve">Granule-bound starch synthase 1, chloroplastic/amyloplastic~ WAXY</t>
  </si>
  <si>
    <t xml:space="preserve">evm.model.Scaffold_465.1003 (1 of 3) K13679 - granule-bound starch synthase [EC:2.4.1.242] Glc a1-4 Glc (WAXY)</t>
  </si>
  <si>
    <t xml:space="preserve">evm.model.Scaffold_465.1046 (1 of 3) K13679 - granule-bound starch synthase [EC:2.4.1.242] Glc a1-4 Glc (WAXY)</t>
  </si>
  <si>
    <t xml:space="preserve">evm.model.Scaffold_2563.5 (1 of 3) K13679 - granule-bound starch synthase [EC:2.4.1.242] Glc a1-4 Glc (WAXY)</t>
  </si>
  <si>
    <t xml:space="preserve">Cc10_g00640</t>
  </si>
  <si>
    <t xml:space="preserve">CaSBE1</t>
  </si>
  <si>
    <t xml:space="preserve"> 1,4-alpha-glucan-branching enzyme~ SBE1</t>
  </si>
  <si>
    <t xml:space="preserve">evm.model.Scaffold_214.1130 (1 of 2) PTHR10357:SF110 - PROTEIN T04A8.7, ISOFORM A</t>
  </si>
  <si>
    <t xml:space="preserve">evm.model.Scaffold_214.997 (1 of 2) PTHR10357:SF110 - PROTEIN T04A8.7, ISOFORM A</t>
  </si>
  <si>
    <t xml:space="preserve">Cc06_g05400</t>
  </si>
  <si>
    <t xml:space="preserve">CaSBE2.1</t>
  </si>
  <si>
    <t xml:space="preserve">1,4-alpha-glucan-branching enzyme 2-2, chloroplastic/amyloplastic~ SBE2.2</t>
  </si>
  <si>
    <t xml:space="preserve">evm.model.Scaffold_671.1392 (1 of 2) PTHR10357:SF141 - 1,4-ALPHA-GLUCAN-BRANCHING ENZYME 2-1, CHLOROPLASTIC/AMYLOPLASTIC-RELATED</t>
  </si>
  <si>
    <t xml:space="preserve">evm.model.Scaffold_571.606 (1 of 2) PTHR10357:SF141 - 1,4-ALPHA-GLUCAN-BRANCHING ENZYME 2-1, CHLOROPLASTIC/AMYLOPLASTIC-RELATED</t>
  </si>
  <si>
    <t xml:space="preserve">Cc05_g14070</t>
  </si>
  <si>
    <t xml:space="preserve">CaSBE3</t>
  </si>
  <si>
    <t xml:space="preserve">1,4-alpha-glucan-branching enzyme 3, chloroplastic/amyloplastic~ SBE3</t>
  </si>
  <si>
    <t xml:space="preserve">vm.model.Scaffold_770.1347 (1 of 1) PTHR10357:SF119 - 1,4-ALPHA-GLUCAN-BRANCHING ENZYME 3, CHLOROPLASTIC/AMYLOPLASTIC</t>
  </si>
  <si>
    <t xml:space="preserve">Cc10_g11550</t>
  </si>
  <si>
    <t xml:space="preserve">CaISA1</t>
  </si>
  <si>
    <t xml:space="preserve">Isoamylase 1, chloroplastic~ ISA1</t>
  </si>
  <si>
    <t xml:space="preserve">evm.model.Scaffold_630.116 (1 of 4) K01214 - isoamylase (E3.2.1.68)</t>
  </si>
  <si>
    <t xml:space="preserve">evm.model.Scaffold_521.23 (1 of 4) K01214 - isoamylase (E3.2.1.68)</t>
  </si>
  <si>
    <t xml:space="preserve">evm.model.Scaffold_2157.254 (1 of 3) PTHR10357:SF169 - ISOAMYLASE 1, CHLOROPLASTIC</t>
  </si>
  <si>
    <t xml:space="preserve">Cc08_g00630</t>
  </si>
  <si>
    <t xml:space="preserve">CaISA2</t>
  </si>
  <si>
    <t xml:space="preserve"> Isoamylase 2, chloroplastic~ ISA2</t>
  </si>
  <si>
    <t xml:space="preserve">evm.model.Scaffold_610.340 (1 of 10) 3.2.1.68 - Isoamylase / Debranching enzyme</t>
  </si>
  <si>
    <t xml:space="preserve">evm.model.Scaffold_610.217 (1 of 10) 3.2.1.68 - Isoamylase / Debranching enzyme</t>
  </si>
  <si>
    <t xml:space="preserve">Cc10_g06640</t>
  </si>
  <si>
    <t xml:space="preserve">CaISA3</t>
  </si>
  <si>
    <t xml:space="preserve">Isoamylase 3, chloroplastic~ ISA3</t>
  </si>
  <si>
    <t xml:space="preserve">evm.model.Scaffold_214.300 (1 of 2) PTHR10357:SF74 - ISOAMYLASE 3, CHLOROPLASTIC</t>
  </si>
  <si>
    <t xml:space="preserve">evm.model.Scaffold_522.467 (1 of 2) PTHR10357:SF74 - ISOAMYLASE 3, CHLOROPLASTIC</t>
  </si>
  <si>
    <r>
      <rPr>
        <b val="true"/>
        <sz val="11"/>
        <color rgb="FF000000"/>
        <rFont val="Calibri"/>
        <family val="2"/>
      </rPr>
      <t xml:space="preserve">Table S1 : Gene onthology enrichissment analysis performed on AGRIGO V2 based on multiple hypothesis tests (FDRs). </t>
    </r>
    <r>
      <rPr>
        <sz val="11"/>
        <color rgb="FF000000"/>
        <rFont val="Calibri"/>
        <family val="2"/>
      </rPr>
      <t xml:space="preserve">The colored blocks in the heatmap represent the level of significiance in each GO term at ZT0, ZT6 and ZT12. </t>
    </r>
  </si>
  <si>
    <t xml:space="preserve">Subset of underexpressed genes in the hybrid</t>
  </si>
  <si>
    <t xml:space="preserve">Subset of overexpressed genes in the hybrid</t>
  </si>
  <si>
    <t xml:space="preserve">GO Term</t>
  </si>
  <si>
    <t xml:space="preserve">Description</t>
  </si>
  <si>
    <t xml:space="preserve">ZTO</t>
  </si>
  <si>
    <t xml:space="preserve">FDR</t>
  </si>
  <si>
    <t xml:space="preserve">  GO:0006352  </t>
  </si>
  <si>
    <t xml:space="preserve">transcription initiation</t>
  </si>
  <si>
    <t xml:space="preserve">   </t>
  </si>
  <si>
    <t xml:space="preserve">  GO:0055085  </t>
  </si>
  <si>
    <t xml:space="preserve">transmembrane transport</t>
  </si>
  <si>
    <t xml:space="preserve">  GO:0016070  </t>
  </si>
  <si>
    <t xml:space="preserve">RNA metabolic process</t>
  </si>
  <si>
    <t xml:space="preserve">  GO:0009206  </t>
  </si>
  <si>
    <t xml:space="preserve">purine ribonucleoside triphosphate biosynthetic process</t>
  </si>
  <si>
    <t xml:space="preserve">  GO:0006629  </t>
  </si>
  <si>
    <t xml:space="preserve">lipid metabolic process</t>
  </si>
  <si>
    <t xml:space="preserve">  GO:0055114  </t>
  </si>
  <si>
    <t xml:space="preserve">oxidation reduction</t>
  </si>
  <si>
    <t xml:space="preserve">  GO:0005975  </t>
  </si>
  <si>
    <t xml:space="preserve">carbohydrate metabolic process</t>
  </si>
  <si>
    <t xml:space="preserve">  GO:0046483  </t>
  </si>
  <si>
    <t xml:space="preserve">heterocycle metabolic process</t>
  </si>
  <si>
    <t xml:space="preserve">  GO:0044264  </t>
  </si>
  <si>
    <t xml:space="preserve">cellular polysaccharide metabolic process</t>
  </si>
  <si>
    <t xml:space="preserve">  GO:0006164  </t>
  </si>
  <si>
    <t xml:space="preserve">purine nucleotide biosynthetic process</t>
  </si>
  <si>
    <t xml:space="preserve">  GO:0007017  </t>
  </si>
  <si>
    <t xml:space="preserve">microtubule-based process</t>
  </si>
  <si>
    <t xml:space="preserve">  GO:0009142  </t>
  </si>
  <si>
    <t xml:space="preserve">nucleoside triphosphate biosynthetic process</t>
  </si>
  <si>
    <t xml:space="preserve">  GO:0007264  </t>
  </si>
  <si>
    <t xml:space="preserve">small GTPase mediated signal transduction</t>
  </si>
  <si>
    <t xml:space="preserve">  GO:0009145  </t>
  </si>
  <si>
    <t xml:space="preserve">purine nucleoside triphosphate biosynthetic process</t>
  </si>
  <si>
    <t xml:space="preserve">  GO:0023046  </t>
  </si>
  <si>
    <t xml:space="preserve">signaling process</t>
  </si>
  <si>
    <t xml:space="preserve">  GO:0015979  </t>
  </si>
  <si>
    <t xml:space="preserve">photosynthesis</t>
  </si>
  <si>
    <t xml:space="preserve">  GO:0051258  </t>
  </si>
  <si>
    <t xml:space="preserve">protein polymerization</t>
  </si>
  <si>
    <t xml:space="preserve">  GO:0006119  </t>
  </si>
  <si>
    <t xml:space="preserve">oxidative phosphorylation</t>
  </si>
  <si>
    <t xml:space="preserve">  GO:0016758  </t>
  </si>
  <si>
    <t xml:space="preserve">transferase activity, transferring hexosyl groups</t>
  </si>
  <si>
    <t xml:space="preserve">  GO:0015985  </t>
  </si>
  <si>
    <t xml:space="preserve">energy coupled proton transport, down electrochemical gradient</t>
  </si>
  <si>
    <t xml:space="preserve">  GO:0005507  </t>
  </si>
  <si>
    <t xml:space="preserve">copper ion binding</t>
  </si>
  <si>
    <t xml:space="preserve">  GO:0015986  </t>
  </si>
  <si>
    <t xml:space="preserve">ATP synthesis coupled proton transport</t>
  </si>
  <si>
    <t xml:space="preserve">  GO:0070001  </t>
  </si>
  <si>
    <t xml:space="preserve">aspartic-type peptidase activity</t>
  </si>
  <si>
    <t xml:space="preserve">  GO:0006091  </t>
  </si>
  <si>
    <t xml:space="preserve">generation of precursor metabolites and energy</t>
  </si>
  <si>
    <t xml:space="preserve">  GO:0008471  </t>
  </si>
  <si>
    <t xml:space="preserve">laccase activity</t>
  </si>
  <si>
    <t xml:space="preserve">  GO:0034220  </t>
  </si>
  <si>
    <t xml:space="preserve">ion transmembrane transport</t>
  </si>
  <si>
    <t xml:space="preserve">  GO:0005618  </t>
  </si>
  <si>
    <t xml:space="preserve">cell wall</t>
  </si>
  <si>
    <t xml:space="preserve">  GO:0009579  </t>
  </si>
  <si>
    <t xml:space="preserve">thylakoid</t>
  </si>
  <si>
    <t xml:space="preserve">  GO:0015630  </t>
  </si>
  <si>
    <t xml:space="preserve">microtubule cytoskeleton</t>
  </si>
  <si>
    <t xml:space="preserve">  GO:0034357  </t>
  </si>
  <si>
    <t xml:space="preserve">photosynthetic membrane</t>
  </si>
  <si>
    <t xml:space="preserve">  GO:0006412  </t>
  </si>
  <si>
    <t xml:space="preserve">translation</t>
  </si>
  <si>
    <t xml:space="preserve">  GO:0044249  </t>
  </si>
  <si>
    <t xml:space="preserve">cellular biosynthetic process</t>
  </si>
  <si>
    <t xml:space="preserve">  GO:0045454  </t>
  </si>
  <si>
    <t xml:space="preserve">cell redox homeostasis</t>
  </si>
  <si>
    <t xml:space="preserve">  GO:0034645  </t>
  </si>
  <si>
    <t xml:space="preserve">cellular macromolecule biosynthetic process</t>
  </si>
  <si>
    <t xml:space="preserve">  GO:0019725  </t>
  </si>
  <si>
    <t xml:space="preserve">cellular homeostasis</t>
  </si>
  <si>
    <t xml:space="preserve">  GO:0006457  </t>
  </si>
  <si>
    <t xml:space="preserve">protein folding</t>
  </si>
  <si>
    <t xml:space="preserve">  GO:0042592  </t>
  </si>
  <si>
    <t xml:space="preserve">homeostatic process</t>
  </si>
  <si>
    <t xml:space="preserve">  GO:0003735  </t>
  </si>
  <si>
    <t xml:space="preserve">structural constituent of ribosome</t>
  </si>
  <si>
    <t xml:space="preserve">  GO:0005739  </t>
  </si>
  <si>
    <t xml:space="preserve">mitochondrion</t>
  </si>
  <si>
    <t xml:space="preserve">  GO:0009055  </t>
  </si>
  <si>
    <t xml:space="preserve">electron carrier activity</t>
  </si>
  <si>
    <t xml:space="preserve">  GO:0016491  </t>
  </si>
  <si>
    <t xml:space="preserve">oxidoreductase activity</t>
  </si>
  <si>
    <t xml:space="preserve">  GO:0005840  </t>
  </si>
  <si>
    <t xml:space="preserve">ribosome</t>
  </si>
  <si>
    <t xml:space="preserve">  GO:0009523  </t>
  </si>
  <si>
    <t xml:space="preserve">photosystem II</t>
  </si>
  <si>
    <t xml:space="preserve">  GO:0009654  </t>
  </si>
  <si>
    <t xml:space="preserve">oxygen evolving complex</t>
  </si>
  <si>
    <t xml:space="preserve">Table S2: Cis elements</t>
  </si>
  <si>
    <t xml:space="preserve">EE</t>
  </si>
  <si>
    <t xml:space="preserve">CBS1</t>
  </si>
  <si>
    <t xml:space="preserve">CBS2</t>
  </si>
  <si>
    <t xml:space="preserve">Gbox</t>
  </si>
  <si>
    <t xml:space="preserve">ME</t>
  </si>
  <si>
    <t xml:space="preserve">LBS</t>
  </si>
  <si>
    <t xml:space="preserve">Photosystem</t>
  </si>
  <si>
    <t xml:space="preserve"> </t>
  </si>
  <si>
    <t xml:space="preserve">CaCRY2</t>
  </si>
  <si>
    <t xml:space="preserve">gene1</t>
  </si>
  <si>
    <t xml:space="preserve">gene28</t>
  </si>
  <si>
    <t xml:space="preserve">gene57</t>
  </si>
  <si>
    <t xml:space="preserve">gene77</t>
  </si>
  <si>
    <t xml:space="preserve">gene76</t>
  </si>
  <si>
    <t xml:space="preserve">gene36</t>
  </si>
  <si>
    <t xml:space="preserve">gene35</t>
  </si>
  <si>
    <t xml:space="preserve">gene66</t>
  </si>
  <si>
    <t xml:space="preserve">gene55</t>
  </si>
  <si>
    <t xml:space="preserve">chlorophyll biosynthetic and catabolic pathways </t>
  </si>
  <si>
    <t xml:space="preserve"> CaCHLD</t>
  </si>
  <si>
    <t xml:space="preserve"> CaPOR1B</t>
  </si>
  <si>
    <t xml:space="preserve">CaPaO</t>
  </si>
  <si>
    <t xml:space="preserve">photosynthetic carbon metabolism</t>
  </si>
  <si>
    <t xml:space="preserve">CaRuBisCO LSU</t>
  </si>
  <si>
    <t xml:space="preserve"> CaRuBisCO SSU</t>
  </si>
  <si>
    <t xml:space="preserve">CaTPI </t>
  </si>
  <si>
    <t xml:space="preserve"> CaSS2</t>
  </si>
  <si>
    <t xml:space="preserve"> CaSBE2.1 </t>
  </si>
  <si>
    <t xml:space="preserve"> CaISA2</t>
  </si>
  <si>
    <t xml:space="preserve"> CaSBE3</t>
  </si>
  <si>
    <t xml:space="preserve"> CaISA3</t>
  </si>
  <si>
    <t xml:space="preserve">EE(Evening Element "AAAATATCT" )</t>
  </si>
  <si>
    <t xml:space="preserve">CBS 1 (CIRCADIAN CLOCK ASSOCIATED 1-binding site "AAAAATCT")</t>
  </si>
  <si>
    <t xml:space="preserve">CBS 2 (CIRCADIAN CLOCK ASSOCIATED 1-binding site "AACAATCT")</t>
  </si>
  <si>
    <t xml:space="preserve">G-box(G-box regulatory element "CACGTG")</t>
  </si>
  <si>
    <t xml:space="preserve">ME(morning element"CCACAC")</t>
  </si>
  <si>
    <t xml:space="preserve">LBS( "AGATACG")</t>
  </si>
  <si>
    <t xml:space="preserve">morning</t>
  </si>
  <si>
    <t xml:space="preserve">Table S3: Promoter elements involved in the regulation of circadian gene </t>
  </si>
  <si>
    <t xml:space="preserve">Cc05_g11490</t>
  </si>
  <si>
    <t xml:space="preserve">Cc05_g08130</t>
  </si>
  <si>
    <t xml:space="preserve">Cc08_g14110</t>
  </si>
  <si>
    <t xml:space="preserve">Cc02_g13520</t>
  </si>
  <si>
    <t xml:space="preserve">Cc04_g05390</t>
  </si>
  <si>
    <t xml:space="preserve">Abbreviation</t>
  </si>
  <si>
    <t xml:space="preserve">Complete name</t>
  </si>
  <si>
    <t xml:space="preserve">Sequence</t>
  </si>
  <si>
    <t xml:space="preserve">Phase of the clock</t>
  </si>
  <si>
    <t xml:space="preserve">source</t>
  </si>
  <si>
    <t xml:space="preserve">Cc03_g00710</t>
  </si>
  <si>
    <t xml:space="preserve">Cc04_g04190</t>
  </si>
  <si>
    <t xml:space="preserve">Cc01_g06560</t>
  </si>
  <si>
    <t xml:space="preserve">Cc08_g11770</t>
  </si>
  <si>
    <t xml:space="preserve">Cc05_g15970</t>
  </si>
  <si>
    <t xml:space="preserve">Cc06_g18230</t>
  </si>
  <si>
    <t xml:space="preserve">CBS</t>
  </si>
  <si>
    <t xml:space="preserve">CIRCADIAN CLOCK ASSOCIATED 1-binding site</t>
  </si>
  <si>
    <t xml:space="preserve">AA(A/C)AATCT</t>
  </si>
  <si>
    <t xml:space="preserve"> (Wang et al. 1997) (Andronis et al. 2008) </t>
  </si>
  <si>
    <t xml:space="preserve">Cc06_g19400</t>
  </si>
  <si>
    <t xml:space="preserve">Cc05_g02720</t>
  </si>
  <si>
    <t xml:space="preserve">Cc02_g09010</t>
  </si>
  <si>
    <t xml:space="preserve">Cc08_g01530</t>
  </si>
  <si>
    <t xml:space="preserve">Cc02_g34090</t>
  </si>
  <si>
    <t xml:space="preserve">Cc07_g18490</t>
  </si>
  <si>
    <t xml:space="preserve">G-box</t>
  </si>
  <si>
    <t xml:space="preserve">CACGTG</t>
  </si>
  <si>
    <t xml:space="preserve">(Andronis et al. 2008) (Filichkin et al. 2011)</t>
  </si>
  <si>
    <t xml:space="preserve">Cc02_g14820</t>
  </si>
  <si>
    <t xml:space="preserve">Cc02_g38830</t>
  </si>
  <si>
    <t xml:space="preserve">Cc06_g14200</t>
  </si>
  <si>
    <t xml:space="preserve">Cc07_g10690</t>
  </si>
  <si>
    <t xml:space="preserve">Cc03_g09900</t>
  </si>
  <si>
    <t xml:space="preserve">Morning element</t>
  </si>
  <si>
    <t xml:space="preserve">CCACAC</t>
  </si>
  <si>
    <t xml:space="preserve">(Filichkin et al. 2011)</t>
  </si>
  <si>
    <t xml:space="preserve">Cc10_g12300</t>
  </si>
  <si>
    <t xml:space="preserve">Cc08_g08150</t>
  </si>
  <si>
    <t xml:space="preserve">Cc01_g14990</t>
  </si>
  <si>
    <t xml:space="preserve">Cc01_g11350</t>
  </si>
  <si>
    <t xml:space="preserve">Cc04_g16150</t>
  </si>
  <si>
    <t xml:space="preserve">Cc01_g17530</t>
  </si>
  <si>
    <t xml:space="preserve">evening element</t>
  </si>
  <si>
    <t xml:space="preserve">AAAATATCT</t>
  </si>
  <si>
    <t xml:space="preserve">evening</t>
  </si>
  <si>
    <t xml:space="preserve">(Harmer et al., 2000), (Filichkin et al. 2011)</t>
  </si>
  <si>
    <t xml:space="preserve">Cc09_g09030</t>
  </si>
  <si>
    <t xml:space="preserve">Cc06_g18620</t>
  </si>
  <si>
    <t xml:space="preserve">Cc11_g10930</t>
  </si>
  <si>
    <t xml:space="preserve">Cc05_g14480</t>
  </si>
  <si>
    <t xml:space="preserve">LUX binding site</t>
  </si>
  <si>
    <t xml:space="preserve">AGATACG</t>
  </si>
  <si>
    <t xml:space="preserve">(Ezer et al. 2017)</t>
  </si>
  <si>
    <t xml:space="preserve">Cc01_g09940</t>
  </si>
  <si>
    <t xml:space="preserve">Cc11_g08820</t>
  </si>
  <si>
    <t xml:space="preserve">Cc02_g19080</t>
  </si>
  <si>
    <t xml:space="preserve">Cc02_g25130</t>
  </si>
  <si>
    <t xml:space="preserve">Cc02_g37720</t>
  </si>
  <si>
    <t xml:space="preserve">Cc06_g06310</t>
  </si>
  <si>
    <t xml:space="preserve">Cc09_g03680</t>
  </si>
  <si>
    <t xml:space="preserve">Cc01_g00230</t>
  </si>
  <si>
    <t xml:space="preserve">Cc10_g05570</t>
  </si>
  <si>
    <t xml:space="preserve">Cc08_g11700</t>
  </si>
  <si>
    <t xml:space="preserve">Cc01_g21160</t>
  </si>
  <si>
    <t xml:space="preserve">Cc10_g07280</t>
  </si>
  <si>
    <t xml:space="preserve">Cc11_g08270</t>
  </si>
  <si>
    <t xml:space="preserve">Cc03_g15800</t>
  </si>
  <si>
    <t xml:space="preserve">Cc07_g06650</t>
  </si>
  <si>
    <t xml:space="preserve">Cc02_g06450</t>
  </si>
  <si>
    <t xml:space="preserve">Cc07_g05460</t>
  </si>
  <si>
    <r>
      <rPr>
        <sz val="11"/>
        <color rgb="FF000000"/>
        <rFont val="Calibri"/>
        <family val="2"/>
      </rPr>
      <t xml:space="preserve">Andronis, Christos, Simon Barak, Stephen M. Knowles, Shoji Sugano, and Elaine M. Tobin. 2008. “The Clock Protein CCA1 and the bZIP Transcription Factor HY5 Physically Interact to Regulate Gene Expression in Arabidopsis.” </t>
    </r>
    <r>
      <rPr>
        <i val="true"/>
        <sz val="11"/>
        <color rgb="FF000000"/>
        <rFont val="Calibri"/>
        <family val="2"/>
      </rPr>
      <t xml:space="preserve">Molecular Plant</t>
    </r>
    <r>
      <rPr>
        <sz val="11"/>
        <color rgb="FF000000"/>
        <rFont val="Calibri"/>
        <family val="2"/>
      </rPr>
      <t xml:space="preserve"> 1 (1): 58–67. doi:10.1093/mp/ssm005.</t>
    </r>
  </si>
  <si>
    <t xml:space="preserve">Cc01_g15310</t>
  </si>
  <si>
    <t xml:space="preserve">Cc04_g05970</t>
  </si>
  <si>
    <t xml:space="preserve">Cc05_g04880</t>
  </si>
  <si>
    <t xml:space="preserve">Cc08_g12690</t>
  </si>
  <si>
    <t xml:space="preserve">Cc06_g12810</t>
  </si>
  <si>
    <t xml:space="preserve">Cc04_g00520</t>
  </si>
  <si>
    <t xml:space="preserve">Ezer, Daphne, Jae-Hoon Jung, Hui Lan, Surojit Biswas, Laura Gregoire, Mathew S. Box, Varodom Charoensawan, et al. 2017. « The Evening Complex coordinates environmental and endogenous signals in Arabidopsis ». Nature plants 3 (juin): 17087. https://doi.org/10.1038/nplants.2017.87.</t>
  </si>
  <si>
    <t xml:space="preserve">Cc03_g14420</t>
  </si>
  <si>
    <t xml:space="preserve">Cc07_g13760</t>
  </si>
  <si>
    <t xml:space="preserve">Cc07_g19530</t>
  </si>
  <si>
    <t xml:space="preserve">Cc08_g14570</t>
  </si>
  <si>
    <t xml:space="preserve">Cc02_g33120</t>
  </si>
  <si>
    <t xml:space="preserve">Cc03_g16160</t>
  </si>
  <si>
    <r>
      <rPr>
        <sz val="11"/>
        <color rgb="FF000000"/>
        <rFont val="Calibri"/>
        <family val="2"/>
      </rPr>
      <t xml:space="preserve">Filichkin, Sergei A., Ghislain Breton, Henry D. Priest, Palitha Dharmawardhana, Pankaj Jaiswal, Samuel E. Fox, Todd P. Michael, Joanne Chory, Steve A. Kay, and Todd C. Mockler. 2011. “Global Profiling of Rice and Poplar Transcriptomes Highlights Key Conserved Circadian-Controlled Pathways and Cis-Regulatory Modules.” </t>
    </r>
    <r>
      <rPr>
        <i val="true"/>
        <sz val="11"/>
        <color rgb="FF000000"/>
        <rFont val="Calibri"/>
        <family val="2"/>
      </rPr>
      <t xml:space="preserve">PLoS ONE</t>
    </r>
    <r>
      <rPr>
        <sz val="11"/>
        <color rgb="FF000000"/>
        <rFont val="Calibri"/>
        <family val="2"/>
      </rPr>
      <t xml:space="preserve"> 6 (6). doi:10.1371/journal.pone.0016907.</t>
    </r>
  </si>
  <si>
    <t xml:space="preserve">Cc02_g34680</t>
  </si>
  <si>
    <t xml:space="preserve">Cc03_g05670</t>
  </si>
  <si>
    <t xml:space="preserve">Cc04_g12630</t>
  </si>
  <si>
    <t xml:space="preserve">Cc06_g03160</t>
  </si>
  <si>
    <t xml:space="preserve">Cc11_g15080</t>
  </si>
  <si>
    <t xml:space="preserve">Cc01_g14450</t>
  </si>
  <si>
    <r>
      <rPr>
        <sz val="11"/>
        <color rgb="FF000000"/>
        <rFont val="Calibri"/>
        <family val="2"/>
      </rPr>
      <t xml:space="preserve">Wang, Z Y, D Kenigsbuch, L Sun, E Harel, M S Ong, and E M Tobin. 1997. “A Myb-Related Transcription Factor Is Involved in the Phytochrome Regulation of an Arabidopsis Lhcb Gene.” </t>
    </r>
    <r>
      <rPr>
        <i val="true"/>
        <sz val="11"/>
        <color rgb="FF000000"/>
        <rFont val="Calibri"/>
        <family val="2"/>
      </rPr>
      <t xml:space="preserve">The Plant Cell</t>
    </r>
    <r>
      <rPr>
        <sz val="11"/>
        <color rgb="FF000000"/>
        <rFont val="Calibri"/>
        <family val="2"/>
      </rPr>
      <t xml:space="preserve"> 9 (4): 491–507. doi:10.1105/tpc.9.4.491.</t>
    </r>
  </si>
  <si>
    <t xml:space="preserve">Cc10_g16050</t>
  </si>
  <si>
    <t xml:space="preserve">Cc02_g09030</t>
  </si>
  <si>
    <t xml:space="preserve">Cc05_g02010</t>
  </si>
  <si>
    <t xml:space="preserve">Cc08_g12490</t>
  </si>
  <si>
    <t xml:space="preserve">Cc09_g00070</t>
  </si>
  <si>
    <t xml:space="preserve">Cc05_g07430</t>
  </si>
  <si>
    <r>
      <rPr>
        <sz val="11"/>
        <color rgb="FF000000"/>
        <rFont val="Calibri"/>
        <family val="2"/>
      </rPr>
      <t xml:space="preserve">Harmer, S. L., J. B. Hogenesch, M. Straume, H. S. Chang, B. Han, T. Zhu, X. Wang, J. A. Kreps, and S. A. Kay. 2000. “Orchestrated Transcription of Key Pathways in Arabidopsis by the Circadian Clock.” </t>
    </r>
    <r>
      <rPr>
        <i val="true"/>
        <sz val="11"/>
        <color rgb="FF000000"/>
        <rFont val="Calibri"/>
        <family val="2"/>
      </rPr>
      <t xml:space="preserve">Science (New York, N.Y.)</t>
    </r>
    <r>
      <rPr>
        <sz val="11"/>
        <color rgb="FF000000"/>
        <rFont val="Calibri"/>
        <family val="2"/>
      </rPr>
      <t xml:space="preserve"> 290 (5499): 2110–13.</t>
    </r>
  </si>
  <si>
    <t xml:space="preserve">Cc02_g12400</t>
  </si>
  <si>
    <t xml:space="preserve">Cc06_g10960</t>
  </si>
  <si>
    <t xml:space="preserve">Cc03_g14380</t>
  </si>
  <si>
    <t xml:space="preserve">Cc04_g05680</t>
  </si>
  <si>
    <t xml:space="preserve">Cc02_g16600</t>
  </si>
  <si>
    <t xml:space="preserve">Cc07_g06120</t>
  </si>
  <si>
    <t xml:space="preserve">Cc09_g06780</t>
  </si>
  <si>
    <t xml:space="preserve">Cc01_g18010</t>
  </si>
  <si>
    <t xml:space="preserve">Cc06_g09340</t>
  </si>
  <si>
    <t xml:space="preserve">Cc10_g11870</t>
  </si>
  <si>
    <t xml:space="preserve">Cc03_g04470</t>
  </si>
  <si>
    <t xml:space="preserve">Cc04_g07810</t>
  </si>
  <si>
    <t xml:space="preserve">Cc06_g09520</t>
  </si>
  <si>
    <t xml:space="preserve">Cc02_g21500</t>
  </si>
  <si>
    <t xml:space="preserve">Cc05_g06140</t>
  </si>
  <si>
    <t xml:space="preserve">Cc08_g01060</t>
  </si>
  <si>
    <t xml:space="preserve">Cc03_g02810</t>
  </si>
  <si>
    <t xml:space="preserve">Cc10_g06330</t>
  </si>
  <si>
    <t xml:space="preserve">Cc02_g27550</t>
  </si>
  <si>
    <t xml:space="preserve">Cc04_g14680</t>
  </si>
  <si>
    <t xml:space="preserve">Cc02_g13840</t>
  </si>
  <si>
    <t xml:space="preserve">Cc10_g09340</t>
  </si>
  <si>
    <t xml:space="preserve">Cc02_g19510</t>
  </si>
  <si>
    <t xml:space="preserve">Cc08_g05230</t>
  </si>
  <si>
    <t xml:space="preserve">Cc04_g03830</t>
  </si>
  <si>
    <t xml:space="preserve">Cc02_g08170</t>
  </si>
  <si>
    <t xml:space="preserve">Cc06_g21030</t>
  </si>
  <si>
    <t xml:space="preserve">Cc09_g03840</t>
  </si>
  <si>
    <t xml:space="preserve">Cc05_g14380</t>
  </si>
  <si>
    <t xml:space="preserve">Cc01_g15050</t>
  </si>
  <si>
    <t xml:space="preserve">Cc02_g09370</t>
  </si>
  <si>
    <t xml:space="preserve">Cc02_g25580</t>
  </si>
  <si>
    <t xml:space="preserve">Cc10_g08870</t>
  </si>
  <si>
    <t xml:space="preserve">Cc11_g14930</t>
  </si>
  <si>
    <t xml:space="preserve">Cc06_g18090</t>
  </si>
  <si>
    <t xml:space="preserve">Cc06_g00550</t>
  </si>
  <si>
    <t xml:space="preserve">Cc07_g01220</t>
  </si>
  <si>
    <t xml:space="preserve">Cc06_g08310</t>
  </si>
  <si>
    <t xml:space="preserve">Cc07_g20890</t>
  </si>
  <si>
    <t xml:space="preserve">Cc02_g06420</t>
  </si>
  <si>
    <t xml:space="preserve">Cc08_g10320</t>
  </si>
  <si>
    <t xml:space="preserve">Cc11_g08510</t>
  </si>
  <si>
    <t xml:space="preserve">Cc06_g02650</t>
  </si>
  <si>
    <t xml:space="preserve">Cc11_g02100</t>
  </si>
  <si>
    <t xml:space="preserve">Cc07_g09400</t>
  </si>
  <si>
    <t xml:space="preserve">Cc01_g15640</t>
  </si>
  <si>
    <t xml:space="preserve">Cc07_g15380</t>
  </si>
  <si>
    <t xml:space="preserve">Cc08_g03950</t>
  </si>
  <si>
    <t xml:space="preserve">Cc09_g01150</t>
  </si>
  <si>
    <t xml:space="preserve">Cc02_g01010</t>
  </si>
  <si>
    <t xml:space="preserve">Cc03_g04700</t>
  </si>
  <si>
    <t xml:space="preserve">Cc04_g13950</t>
  </si>
  <si>
    <t xml:space="preserve">Cc01_g03220</t>
  </si>
  <si>
    <t xml:space="preserve">Cc04_g16270</t>
  </si>
  <si>
    <t xml:space="preserve">Cc02_g34510</t>
  </si>
  <si>
    <t xml:space="preserve">Cc01_g17620</t>
  </si>
  <si>
    <t xml:space="preserve">Cc07_g04190</t>
  </si>
  <si>
    <t xml:space="preserve">Cc01_g12330</t>
  </si>
  <si>
    <t xml:space="preserve">Cc11_g08330</t>
  </si>
  <si>
    <t xml:space="preserve">Cc02_g09830</t>
  </si>
  <si>
    <t xml:space="preserve">Cc06_g22480</t>
  </si>
  <si>
    <t xml:space="preserve">Cc08_g06480</t>
  </si>
  <si>
    <t xml:space="preserve">Cc11_g13960</t>
  </si>
  <si>
    <t xml:space="preserve">Cc04_g08370</t>
  </si>
  <si>
    <t xml:space="preserve">Cc10_g07350</t>
  </si>
  <si>
    <t xml:space="preserve">Cc02_g30950</t>
  </si>
  <si>
    <t xml:space="preserve">Cc01_g02610</t>
  </si>
  <si>
    <t xml:space="preserve">Cc11_g13660</t>
  </si>
  <si>
    <t xml:space="preserve">Cc02_g36540</t>
  </si>
  <si>
    <t xml:space="preserve">Cc11_g02330</t>
  </si>
  <si>
    <t xml:space="preserve">Cc02_g05900</t>
  </si>
  <si>
    <t xml:space="preserve">Cc01_g14300</t>
  </si>
  <si>
    <t xml:space="preserve">Cc02_g07500</t>
  </si>
  <si>
    <t xml:space="preserve">Cc05_g07590</t>
  </si>
  <si>
    <t xml:space="preserve">Cc04_g10990</t>
  </si>
  <si>
    <t xml:space="preserve">Cc07_g19470</t>
  </si>
  <si>
    <t xml:space="preserve">Cc02_g02250</t>
  </si>
  <si>
    <t xml:space="preserve">Cc05_g08980</t>
  </si>
  <si>
    <t xml:space="preserve">Cc05_g07760</t>
  </si>
  <si>
    <t xml:space="preserve">Cc06_g19050</t>
  </si>
  <si>
    <t xml:space="preserve">Cc06_g01020</t>
  </si>
  <si>
    <t xml:space="preserve">Cc02_g04040</t>
  </si>
  <si>
    <t xml:space="preserve">Cc01_g17310</t>
  </si>
  <si>
    <t xml:space="preserve">Cc01_g04820</t>
  </si>
  <si>
    <t xml:space="preserve">Cc01_g17730</t>
  </si>
  <si>
    <t xml:space="preserve">Cc02_g07800</t>
  </si>
  <si>
    <t xml:space="preserve">Cc06_g05260</t>
  </si>
  <si>
    <t xml:space="preserve">Cc03_g11330</t>
  </si>
  <si>
    <t xml:space="preserve">Cc07_g09080</t>
  </si>
  <si>
    <t xml:space="preserve">Cc02_g20910</t>
  </si>
  <si>
    <t xml:space="preserve">Cc08_g13790</t>
  </si>
  <si>
    <t xml:space="preserve">Cc06_g06910</t>
  </si>
  <si>
    <t xml:space="preserve">Cc02_g28140</t>
  </si>
  <si>
    <t xml:space="preserve">Cc01_g08690</t>
  </si>
  <si>
    <t xml:space="preserve">Cc09_g08830</t>
  </si>
  <si>
    <t xml:space="preserve">Cc08_g13890</t>
  </si>
  <si>
    <t xml:space="preserve">Cc11_g13900</t>
  </si>
  <si>
    <t xml:space="preserve">Cc05_g12260</t>
  </si>
  <si>
    <t xml:space="preserve">Cc06_g18610</t>
  </si>
  <si>
    <t xml:space="preserve">Cc01_g02780</t>
  </si>
  <si>
    <t xml:space="preserve">Cc01_g08180</t>
  </si>
  <si>
    <t xml:space="preserve">Cc05_g00810</t>
  </si>
  <si>
    <t xml:space="preserve">Cc07_g07960</t>
  </si>
  <si>
    <t xml:space="preserve">Cc08_g08460</t>
  </si>
  <si>
    <t xml:space="preserve">Cc02_g04100</t>
  </si>
  <si>
    <t xml:space="preserve">Cc06_g16130</t>
  </si>
  <si>
    <t xml:space="preserve">Cc01_g19160</t>
  </si>
  <si>
    <t xml:space="preserve">Cc07_g15340</t>
  </si>
  <si>
    <t xml:space="preserve">Cc07_g12040</t>
  </si>
  <si>
    <t xml:space="preserve">Cc02_g36960</t>
  </si>
  <si>
    <t xml:space="preserve">Cc04_g00070</t>
  </si>
  <si>
    <t xml:space="preserve">Cc08_g11180</t>
  </si>
  <si>
    <t xml:space="preserve">Cc02_g32250</t>
  </si>
  <si>
    <t xml:space="preserve">Cc01_g06100</t>
  </si>
  <si>
    <t xml:space="preserve">Cc04_g10600</t>
  </si>
  <si>
    <t xml:space="preserve">Cc06_g23440</t>
  </si>
  <si>
    <t xml:space="preserve">Cc06_g19480</t>
  </si>
  <si>
    <t xml:space="preserve">Cc04_g03370</t>
  </si>
  <si>
    <t xml:space="preserve">Cc08_g16760</t>
  </si>
  <si>
    <t xml:space="preserve">Cc02_g08160</t>
  </si>
  <si>
    <t xml:space="preserve">Cc06_g03720</t>
  </si>
  <si>
    <t xml:space="preserve">Cc04_g05170</t>
  </si>
  <si>
    <t xml:space="preserve">Cc08_g05320</t>
  </si>
  <si>
    <t xml:space="preserve">Cc02_g36630</t>
  </si>
  <si>
    <t xml:space="preserve">Cc04_g16850</t>
  </si>
  <si>
    <t xml:space="preserve">Cc02_g20600</t>
  </si>
  <si>
    <t xml:space="preserve">Cc04_g00920</t>
  </si>
  <si>
    <t xml:space="preserve">Cc01_g07360</t>
  </si>
  <si>
    <t xml:space="preserve">Cc06_g11850</t>
  </si>
  <si>
    <t xml:space="preserve">Cc07_g07990</t>
  </si>
  <si>
    <t xml:space="preserve">Cc01_g03770</t>
  </si>
  <si>
    <t xml:space="preserve">Cc11_g05690</t>
  </si>
  <si>
    <t xml:space="preserve">Cc08_g14250</t>
  </si>
  <si>
    <t xml:space="preserve">Cc11_g12900</t>
  </si>
  <si>
    <t xml:space="preserve">Cc02_g24550</t>
  </si>
  <si>
    <t xml:space="preserve">Cc06_g15370</t>
  </si>
  <si>
    <t xml:space="preserve">Cc11_g02870</t>
  </si>
  <si>
    <t xml:space="preserve">Cc02_g16940</t>
  </si>
  <si>
    <t xml:space="preserve">Cc01_g09580</t>
  </si>
  <si>
    <t xml:space="preserve">Cc07_g13060</t>
  </si>
  <si>
    <t xml:space="preserve">Cc07_g16080</t>
  </si>
  <si>
    <t xml:space="preserve">Cc11_g08790</t>
  </si>
  <si>
    <t xml:space="preserve">Cc02_g05690</t>
  </si>
  <si>
    <t xml:space="preserve">Cc02_g20840</t>
  </si>
  <si>
    <t xml:space="preserve">Cc11_g15550</t>
  </si>
  <si>
    <t xml:space="preserve">Cc04_g01270</t>
  </si>
  <si>
    <t xml:space="preserve">Cc05_g04780</t>
  </si>
  <si>
    <t xml:space="preserve">Cc02_g33870</t>
  </si>
  <si>
    <t xml:space="preserve">Cc10_g02250</t>
  </si>
  <si>
    <t xml:space="preserve">Cc11_g02970</t>
  </si>
  <si>
    <t xml:space="preserve">Cc01_g03810</t>
  </si>
  <si>
    <t xml:space="preserve">Cc08_g01090</t>
  </si>
  <si>
    <t xml:space="preserve">Cc07_g07830</t>
  </si>
  <si>
    <t xml:space="preserve">Cc07_g17700</t>
  </si>
  <si>
    <t xml:space="preserve">Cc10_g11120</t>
  </si>
  <si>
    <t xml:space="preserve">Cc10_g15130</t>
  </si>
  <si>
    <t xml:space="preserve">Cc10_g06580</t>
  </si>
  <si>
    <t xml:space="preserve">Cc01_g05920</t>
  </si>
  <si>
    <t xml:space="preserve">Cc04_g10230</t>
  </si>
  <si>
    <t xml:space="preserve">Cc07_g16500</t>
  </si>
  <si>
    <t xml:space="preserve">Cc08_g02580</t>
  </si>
  <si>
    <t xml:space="preserve">Cc02_g13180</t>
  </si>
  <si>
    <t xml:space="preserve">Cc07_g08400</t>
  </si>
  <si>
    <t xml:space="preserve">Cc07_g14260</t>
  </si>
  <si>
    <t xml:space="preserve">Cc03_g03520</t>
  </si>
  <si>
    <t xml:space="preserve">Cc11_g09600</t>
  </si>
  <si>
    <t xml:space="preserve">Cc05_g11150</t>
  </si>
  <si>
    <t xml:space="preserve">Cc06_g01070</t>
  </si>
  <si>
    <t xml:space="preserve">Cc06_g02950</t>
  </si>
  <si>
    <t xml:space="preserve">Cc04_g05060</t>
  </si>
  <si>
    <t xml:space="preserve">Cc01_g21180</t>
  </si>
  <si>
    <t xml:space="preserve">Cc11_g15700</t>
  </si>
  <si>
    <t xml:space="preserve">Cc07_g20790</t>
  </si>
  <si>
    <t xml:space="preserve">Cc04_g07370</t>
  </si>
  <si>
    <t xml:space="preserve">Cc02_g07960</t>
  </si>
  <si>
    <t xml:space="preserve">Cc08_g09170</t>
  </si>
  <si>
    <t xml:space="preserve">Cc09_g08600</t>
  </si>
  <si>
    <t xml:space="preserve">Cc02_g19750</t>
  </si>
  <si>
    <t xml:space="preserve">Cc06_g17630</t>
  </si>
  <si>
    <t xml:space="preserve">Cc11_g02360</t>
  </si>
  <si>
    <t xml:space="preserve">Cc01_g21460</t>
  </si>
  <si>
    <t xml:space="preserve">Cc06_g17820</t>
  </si>
  <si>
    <t xml:space="preserve">Cc04_g10130</t>
  </si>
  <si>
    <t xml:space="preserve">Cc04_g10180</t>
  </si>
  <si>
    <t xml:space="preserve">Cc06_g17690</t>
  </si>
  <si>
    <t xml:space="preserve">Cc06_g15100</t>
  </si>
  <si>
    <t xml:space="preserve">Cc10_g01820</t>
  </si>
  <si>
    <t xml:space="preserve">Cc05_g08050</t>
  </si>
  <si>
    <t xml:space="preserve">Cc01_g09170</t>
  </si>
  <si>
    <t xml:space="preserve">Cc07_g14390</t>
  </si>
  <si>
    <t xml:space="preserve">Cc01_g16670</t>
  </si>
  <si>
    <t xml:space="preserve">Cc10_g05110</t>
  </si>
  <si>
    <t xml:space="preserve">Cc04_g15710</t>
  </si>
  <si>
    <t xml:space="preserve">Cc07_g16060</t>
  </si>
  <si>
    <t xml:space="preserve">Cc03_g03780</t>
  </si>
  <si>
    <t xml:space="preserve">Cc02_g11970</t>
  </si>
  <si>
    <t xml:space="preserve">Cc07_g12270</t>
  </si>
  <si>
    <t xml:space="preserve">Cc01_g05580</t>
  </si>
  <si>
    <t xml:space="preserve">Cc01_g17490</t>
  </si>
  <si>
    <t xml:space="preserve">Cc06_g12520</t>
  </si>
  <si>
    <t xml:space="preserve">Cc04_g13160</t>
  </si>
  <si>
    <t xml:space="preserve">Cc07_g07540</t>
  </si>
  <si>
    <t xml:space="preserve">Cc02_g05860</t>
  </si>
  <si>
    <t xml:space="preserve">Cc02_g05260</t>
  </si>
  <si>
    <t xml:space="preserve">Cc07_g07160</t>
  </si>
  <si>
    <t xml:space="preserve">Cc08_g03220</t>
  </si>
  <si>
    <t xml:space="preserve">Cc02_g30960</t>
  </si>
  <si>
    <t xml:space="preserve">Cc02_g10850</t>
  </si>
  <si>
    <t xml:space="preserve">Cc02_g09240</t>
  </si>
  <si>
    <t xml:space="preserve">Cc06_g08810</t>
  </si>
  <si>
    <t xml:space="preserve">Cc01_g12070</t>
  </si>
  <si>
    <t xml:space="preserve">Cc03_g13680</t>
  </si>
  <si>
    <t xml:space="preserve">Cc07_g18690</t>
  </si>
  <si>
    <t xml:space="preserve">Cc03_g15580</t>
  </si>
  <si>
    <t xml:space="preserve">Cc02_g17170</t>
  </si>
  <si>
    <t xml:space="preserve">Cc10_g12080</t>
  </si>
  <si>
    <t xml:space="preserve">Cc06_g06020</t>
  </si>
  <si>
    <t xml:space="preserve">Cc10_g01780</t>
  </si>
  <si>
    <t xml:space="preserve">Cc01_g07850</t>
  </si>
  <si>
    <t xml:space="preserve">Cc04_g12900</t>
  </si>
  <si>
    <t xml:space="preserve">Cc11_g11720</t>
  </si>
  <si>
    <t xml:space="preserve">Cc02_g35510</t>
  </si>
  <si>
    <t xml:space="preserve">Cc08_g01680</t>
  </si>
  <si>
    <t xml:space="preserve">Cc10_g03380</t>
  </si>
  <si>
    <t xml:space="preserve">Cc08_g10450</t>
  </si>
  <si>
    <t xml:space="preserve">Cc02_g07540</t>
  </si>
  <si>
    <t xml:space="preserve">Cc10_g07860</t>
  </si>
  <si>
    <t xml:space="preserve">Cc06_g10190</t>
  </si>
  <si>
    <t xml:space="preserve">Cc07_g06600</t>
  </si>
  <si>
    <t xml:space="preserve">Cc07_g04750</t>
  </si>
  <si>
    <t xml:space="preserve">Cc10_g11760</t>
  </si>
  <si>
    <t xml:space="preserve">Cc02_g26290</t>
  </si>
  <si>
    <t xml:space="preserve">Cc02_g18360</t>
  </si>
  <si>
    <t xml:space="preserve">Cc10_g08330</t>
  </si>
  <si>
    <t xml:space="preserve">Cc01_g13880</t>
  </si>
  <si>
    <t xml:space="preserve">Cc02_g21560</t>
  </si>
  <si>
    <t xml:space="preserve">Cc09_g01070</t>
  </si>
  <si>
    <t xml:space="preserve">Cc02_g01650</t>
  </si>
  <si>
    <t xml:space="preserve">Cc02_g17220</t>
  </si>
  <si>
    <t xml:space="preserve">Cc05_g13600</t>
  </si>
  <si>
    <t xml:space="preserve">Cc01_g16470</t>
  </si>
  <si>
    <t xml:space="preserve">Cc06_g14260</t>
  </si>
  <si>
    <t xml:space="preserve">Cc07_g14360</t>
  </si>
  <si>
    <t xml:space="preserve">Cc02_g38460</t>
  </si>
  <si>
    <t xml:space="preserve">Cc06_g18850</t>
  </si>
  <si>
    <t xml:space="preserve">Cc06_g09540</t>
  </si>
  <si>
    <t xml:space="preserve">Cc04_g02270</t>
  </si>
  <si>
    <t xml:space="preserve">Cc08_g00820</t>
  </si>
  <si>
    <t xml:space="preserve">Cc04_g09130</t>
  </si>
  <si>
    <t xml:space="preserve">Cc07_g08510</t>
  </si>
  <si>
    <t xml:space="preserve">Cc08_g15640</t>
  </si>
  <si>
    <t xml:space="preserve">Cc04_g09860</t>
  </si>
  <si>
    <t xml:space="preserve">Cc03_g01960</t>
  </si>
  <si>
    <t xml:space="preserve">Cc02_g32780</t>
  </si>
  <si>
    <t xml:space="preserve">Cc04_g16560</t>
  </si>
  <si>
    <t xml:space="preserve">Cc08_g12300</t>
  </si>
  <si>
    <t xml:space="preserve">Cc02_g25390</t>
  </si>
  <si>
    <t xml:space="preserve">Cc02_g31690</t>
  </si>
  <si>
    <t xml:space="preserve">Cc11_g04040</t>
  </si>
  <si>
    <t xml:space="preserve">Cc01_g01920</t>
  </si>
  <si>
    <t xml:space="preserve">Cc06_g08530</t>
  </si>
  <si>
    <t xml:space="preserve">Cc05_g06930</t>
  </si>
  <si>
    <t xml:space="preserve">Cc03_g11590</t>
  </si>
  <si>
    <t xml:space="preserve">Cc06_g02680</t>
  </si>
  <si>
    <t xml:space="preserve">Cc11_g03080</t>
  </si>
  <si>
    <t xml:space="preserve">Cc07_g00540</t>
  </si>
  <si>
    <t xml:space="preserve">Cc04_g04800</t>
  </si>
  <si>
    <t xml:space="preserve">Cc01_g09420</t>
  </si>
  <si>
    <t xml:space="preserve">Cc06_g13400</t>
  </si>
  <si>
    <t xml:space="preserve">Cc02_g31680</t>
  </si>
  <si>
    <t xml:space="preserve">Cc02_g01950</t>
  </si>
  <si>
    <t xml:space="preserve">Cc06_g06370</t>
  </si>
  <si>
    <t xml:space="preserve">Cc02_g08540</t>
  </si>
  <si>
    <t xml:space="preserve">Cc04_g10260</t>
  </si>
  <si>
    <t xml:space="preserve">Cc02_g23970</t>
  </si>
  <si>
    <t xml:space="preserve">Cc03_g02260</t>
  </si>
  <si>
    <t xml:space="preserve">Cc06_g13440</t>
  </si>
  <si>
    <t xml:space="preserve">Cc06_g16560</t>
  </si>
  <si>
    <t xml:space="preserve">Cc03_g11190</t>
  </si>
  <si>
    <t xml:space="preserve">Cc04_g03560</t>
  </si>
  <si>
    <t xml:space="preserve">Cc11_g08400</t>
  </si>
  <si>
    <t xml:space="preserve">Cc05_g15530</t>
  </si>
  <si>
    <t xml:space="preserve">Cc11_g16290</t>
  </si>
  <si>
    <t xml:space="preserve">Cc11_g17160</t>
  </si>
  <si>
    <t xml:space="preserve">Cc10_g11210</t>
  </si>
  <si>
    <t xml:space="preserve">Cc10_g02380</t>
  </si>
  <si>
    <t xml:space="preserve">Cc02_g30780</t>
  </si>
  <si>
    <t xml:space="preserve">Cc07_g00550</t>
  </si>
  <si>
    <t xml:space="preserve">Cc03_g11350</t>
  </si>
  <si>
    <t xml:space="preserve">Cc02_g00690</t>
  </si>
  <si>
    <t xml:space="preserve">Cc11_g14430</t>
  </si>
  <si>
    <t xml:space="preserve">Cc03_g02730</t>
  </si>
  <si>
    <t xml:space="preserve">Cc04_g02080</t>
  </si>
  <si>
    <t xml:space="preserve">Cc08_g12240</t>
  </si>
  <si>
    <t xml:space="preserve">Cc09_g03520</t>
  </si>
  <si>
    <t xml:space="preserve">Cc01_g10910</t>
  </si>
  <si>
    <t xml:space="preserve">Cc04_g14520</t>
  </si>
  <si>
    <t xml:space="preserve">Cc02_g35020</t>
  </si>
  <si>
    <t xml:space="preserve">Cc07_g07100</t>
  </si>
  <si>
    <t xml:space="preserve">Cc07_g05880</t>
  </si>
  <si>
    <t xml:space="preserve">Cc09_g03060</t>
  </si>
  <si>
    <t xml:space="preserve">Cc02_g27740</t>
  </si>
  <si>
    <t xml:space="preserve">Cc10_g05310</t>
  </si>
  <si>
    <t xml:space="preserve">Cc07_g19670</t>
  </si>
  <si>
    <t xml:space="preserve">Cc07_g16010</t>
  </si>
  <si>
    <t xml:space="preserve">Cc04_g02770</t>
  </si>
  <si>
    <t xml:space="preserve">Cc02_g03810</t>
  </si>
  <si>
    <t xml:space="preserve">Cc08_g13380</t>
  </si>
  <si>
    <t xml:space="preserve">Cc02_g24670</t>
  </si>
  <si>
    <t xml:space="preserve">Cc03_g00750</t>
  </si>
  <si>
    <t xml:space="preserve">Cc02_g10430</t>
  </si>
  <si>
    <t xml:space="preserve">Cc02_g31280</t>
  </si>
  <si>
    <t xml:space="preserve">Cc07_g04080</t>
  </si>
  <si>
    <t xml:space="preserve">Cc01_g17010</t>
  </si>
  <si>
    <t xml:space="preserve">Cc10_g09410</t>
  </si>
  <si>
    <t xml:space="preserve">Cc03_g10530</t>
  </si>
  <si>
    <t xml:space="preserve">Cc06_g00830</t>
  </si>
  <si>
    <t xml:space="preserve">Cc09_g09090</t>
  </si>
  <si>
    <t xml:space="preserve">Cc07_g08620</t>
  </si>
  <si>
    <t xml:space="preserve">Cc10_g11430</t>
  </si>
  <si>
    <t xml:space="preserve">Cc11_g17100</t>
  </si>
  <si>
    <t xml:space="preserve">Cc02_g19610</t>
  </si>
  <si>
    <t xml:space="preserve">Cc11_g05010</t>
  </si>
  <si>
    <t xml:space="preserve">Cc02_g31630</t>
  </si>
  <si>
    <t xml:space="preserve">Cc10_g15830</t>
  </si>
  <si>
    <t xml:space="preserve">Cc06_g13350</t>
  </si>
  <si>
    <t xml:space="preserve">Cc03_g10090</t>
  </si>
  <si>
    <t xml:space="preserve">Cc10_g06500</t>
  </si>
  <si>
    <t xml:space="preserve">Cc02_g11900</t>
  </si>
  <si>
    <t xml:space="preserve">Cc10_g11860</t>
  </si>
  <si>
    <t xml:space="preserve">Cc03_g08100</t>
  </si>
  <si>
    <t xml:space="preserve">Cc10_g04860</t>
  </si>
  <si>
    <t xml:space="preserve">Cc06_g22790</t>
  </si>
  <si>
    <t xml:space="preserve">Cc01_g08540</t>
  </si>
  <si>
    <t xml:space="preserve">Cc03_g08320</t>
  </si>
  <si>
    <t xml:space="preserve">Cc06_g08590</t>
  </si>
  <si>
    <t xml:space="preserve">Cc06_g07490</t>
  </si>
  <si>
    <t xml:space="preserve">Cc02_g25730</t>
  </si>
  <si>
    <t xml:space="preserve">Cc03_g09660</t>
  </si>
  <si>
    <t xml:space="preserve">Cc03_g14160</t>
  </si>
  <si>
    <t xml:space="preserve">Cc05_g10450</t>
  </si>
  <si>
    <t xml:space="preserve">Cc04_g09270</t>
  </si>
  <si>
    <t xml:space="preserve">Cc10_g10580</t>
  </si>
  <si>
    <t xml:space="preserve">Cc02_g15330</t>
  </si>
  <si>
    <t xml:space="preserve">Cc06_g22300</t>
  </si>
  <si>
    <t xml:space="preserve">Cc06_g09170</t>
  </si>
  <si>
    <t xml:space="preserve">Cc04_g09770</t>
  </si>
  <si>
    <t xml:space="preserve">Cc06_g17510</t>
  </si>
  <si>
    <t xml:space="preserve">Cc03_g06490</t>
  </si>
  <si>
    <t xml:space="preserve">Cc08_g08820</t>
  </si>
  <si>
    <t xml:space="preserve">Cc02_g26750</t>
  </si>
  <si>
    <t xml:space="preserve">Cc04_g12060</t>
  </si>
  <si>
    <t xml:space="preserve">Cc06_g01870</t>
  </si>
  <si>
    <t xml:space="preserve">Cc02_g11740</t>
  </si>
  <si>
    <t xml:space="preserve">Cc02_g15210</t>
  </si>
  <si>
    <t xml:space="preserve">Cc06_g00990</t>
  </si>
  <si>
    <t xml:space="preserve">Cc02_g23610</t>
  </si>
  <si>
    <t xml:space="preserve">Cc08_g07010</t>
  </si>
  <si>
    <t xml:space="preserve">Cc04_g05830</t>
  </si>
  <si>
    <t xml:space="preserve">Cc10_g12370</t>
  </si>
  <si>
    <t xml:space="preserve">Cc01_g19170</t>
  </si>
  <si>
    <t xml:space="preserve">Cc04_g04330</t>
  </si>
  <si>
    <t xml:space="preserve">Cc09_g10580</t>
  </si>
  <si>
    <t xml:space="preserve">Cc08_g03310</t>
  </si>
  <si>
    <t xml:space="preserve">Cc04_g11030</t>
  </si>
  <si>
    <t xml:space="preserve">Cc07_g04640</t>
  </si>
  <si>
    <t xml:space="preserve">Cc03_g15350</t>
  </si>
  <si>
    <t xml:space="preserve">Cc03_g04030</t>
  </si>
  <si>
    <t xml:space="preserve">Cc06_g04840</t>
  </si>
  <si>
    <t xml:space="preserve">Cc07_g16920</t>
  </si>
  <si>
    <t xml:space="preserve">Cc02_g35840</t>
  </si>
  <si>
    <t xml:space="preserve">Cc02_g27490</t>
  </si>
  <si>
    <t xml:space="preserve">Cc02_g00420</t>
  </si>
  <si>
    <t xml:space="preserve">Cc06_g22460</t>
  </si>
  <si>
    <t xml:space="preserve">Cc07_g18990</t>
  </si>
  <si>
    <t xml:space="preserve">Cc10_g04520</t>
  </si>
  <si>
    <t xml:space="preserve">Cc08_g11130</t>
  </si>
  <si>
    <t xml:space="preserve">Cc06_g03610</t>
  </si>
  <si>
    <t xml:space="preserve">Cc08_g11610</t>
  </si>
  <si>
    <t xml:space="preserve">Cc07_g17510</t>
  </si>
  <si>
    <t xml:space="preserve">Cc05_g07440</t>
  </si>
  <si>
    <t xml:space="preserve">Cc04_g03750</t>
  </si>
  <si>
    <t xml:space="preserve">Cc06_g14870</t>
  </si>
  <si>
    <t xml:space="preserve">Cc05_g12040</t>
  </si>
  <si>
    <t xml:space="preserve">Cc10_g09400</t>
  </si>
  <si>
    <t xml:space="preserve">Cc07_g10920</t>
  </si>
  <si>
    <t xml:space="preserve">Cc03_g07150</t>
  </si>
  <si>
    <t xml:space="preserve">Cc09_g02160</t>
  </si>
  <si>
    <t xml:space="preserve">Cc06_g15660</t>
  </si>
  <si>
    <t xml:space="preserve">Cc02_g29120</t>
  </si>
  <si>
    <t xml:space="preserve">Cc09_g06300</t>
  </si>
  <si>
    <t xml:space="preserve">Cc06_g10350</t>
  </si>
  <si>
    <t xml:space="preserve">Cc02_g17450</t>
  </si>
  <si>
    <t xml:space="preserve">Cc02_g27820</t>
  </si>
  <si>
    <t xml:space="preserve">Cc02_g19790</t>
  </si>
  <si>
    <t xml:space="preserve">Cc01_g00990</t>
  </si>
  <si>
    <t xml:space="preserve">Cc07_g06390</t>
  </si>
  <si>
    <t xml:space="preserve">Cc03_g09150</t>
  </si>
  <si>
    <t xml:space="preserve">Cc03_g16090</t>
  </si>
  <si>
    <t xml:space="preserve">Cc04_g12460</t>
  </si>
  <si>
    <t xml:space="preserve">Cc01_g03170</t>
  </si>
  <si>
    <t xml:space="preserve">Cc03_g09300</t>
  </si>
  <si>
    <t xml:space="preserve">Cc11_g05700</t>
  </si>
  <si>
    <t xml:space="preserve">Cc06_g00950</t>
  </si>
  <si>
    <t xml:space="preserve">Cc02_g34600</t>
  </si>
  <si>
    <t xml:space="preserve">Cc03_g02190</t>
  </si>
  <si>
    <t xml:space="preserve">Cc06_g11680</t>
  </si>
  <si>
    <t xml:space="preserve">Cc09_g05830</t>
  </si>
  <si>
    <t xml:space="preserve">Cc02_g15850</t>
  </si>
  <si>
    <t xml:space="preserve">Cc06_g05300</t>
  </si>
  <si>
    <t xml:space="preserve">Cc09_g02890</t>
  </si>
  <si>
    <t xml:space="preserve">Cc07_g15490</t>
  </si>
  <si>
    <t xml:space="preserve">Cc01_g16010</t>
  </si>
  <si>
    <t xml:space="preserve">Cc05_g08800</t>
  </si>
  <si>
    <t xml:space="preserve">Cc08_g16320</t>
  </si>
  <si>
    <t xml:space="preserve">Cc01_g08250</t>
  </si>
  <si>
    <t xml:space="preserve">Cc07_g04730</t>
  </si>
  <si>
    <t xml:space="preserve">Cc11_g05290</t>
  </si>
  <si>
    <t xml:space="preserve">Cc06_g13560</t>
  </si>
  <si>
    <t xml:space="preserve">Cc02_g06570</t>
  </si>
  <si>
    <t xml:space="preserve">Cc04_g08430</t>
  </si>
  <si>
    <t xml:space="preserve">Cc07_g13390</t>
  </si>
  <si>
    <t xml:space="preserve">Cc04_g09670</t>
  </si>
  <si>
    <t xml:space="preserve">Cc03_g05500</t>
  </si>
  <si>
    <t xml:space="preserve">Cc04_g15460</t>
  </si>
  <si>
    <t xml:space="preserve">Cc02_g09680</t>
  </si>
  <si>
    <t xml:space="preserve">Cc06_g12450</t>
  </si>
  <si>
    <t xml:space="preserve">Cc02_g34110</t>
  </si>
  <si>
    <t xml:space="preserve">Cc11_g10610</t>
  </si>
  <si>
    <t xml:space="preserve">Cc07_g21240</t>
  </si>
  <si>
    <t xml:space="preserve">Cc11_g05210</t>
  </si>
  <si>
    <t xml:space="preserve">Cc05_g12280</t>
  </si>
  <si>
    <t xml:space="preserve">Cc08_g12100</t>
  </si>
  <si>
    <t xml:space="preserve">Cc05_g10130</t>
  </si>
  <si>
    <t xml:space="preserve">Cc01_g02130</t>
  </si>
  <si>
    <t xml:space="preserve">Cc05_g14610</t>
  </si>
  <si>
    <t xml:space="preserve">Cc11_g06200</t>
  </si>
  <si>
    <t xml:space="preserve">Cc09_g10450</t>
  </si>
  <si>
    <t xml:space="preserve">Cc02_g31780</t>
  </si>
  <si>
    <t xml:space="preserve">Cc05_g07670</t>
  </si>
  <si>
    <t xml:space="preserve">Cc01_g11910</t>
  </si>
  <si>
    <t xml:space="preserve">Cc01_g21240</t>
  </si>
  <si>
    <t xml:space="preserve">Cc06_g19620</t>
  </si>
  <si>
    <t xml:space="preserve">Cc07_g11720</t>
  </si>
  <si>
    <t xml:space="preserve">Cc02_g05100</t>
  </si>
  <si>
    <t xml:space="preserve">Cc08_g06810</t>
  </si>
  <si>
    <t xml:space="preserve">Cc08_g08310</t>
  </si>
  <si>
    <t xml:space="preserve">Cc05_g15340</t>
  </si>
  <si>
    <t xml:space="preserve">Cc01_g17510</t>
  </si>
  <si>
    <t xml:space="preserve">Cc07_g02150</t>
  </si>
  <si>
    <t xml:space="preserve">Cc11_g05490</t>
  </si>
  <si>
    <t xml:space="preserve">Cc04_g00870</t>
  </si>
  <si>
    <t xml:space="preserve">Cc03_g12720</t>
  </si>
  <si>
    <t xml:space="preserve">Cc04_g15480</t>
  </si>
  <si>
    <t xml:space="preserve">Cc02_g21120</t>
  </si>
  <si>
    <t xml:space="preserve">Cc03_g03030</t>
  </si>
  <si>
    <t xml:space="preserve">Cc08_g09790</t>
  </si>
  <si>
    <t xml:space="preserve">Cc09_g01760</t>
  </si>
  <si>
    <t xml:space="preserve">Cc05_g15270</t>
  </si>
  <si>
    <t xml:space="preserve">Cc01_g01630</t>
  </si>
  <si>
    <t xml:space="preserve">Cc09_g00140</t>
  </si>
  <si>
    <t xml:space="preserve">Cc10_g06140</t>
  </si>
  <si>
    <t xml:space="preserve">Cc07_g01640</t>
  </si>
  <si>
    <t xml:space="preserve">Cc01_g05230</t>
  </si>
  <si>
    <t xml:space="preserve">Cc04_g06290</t>
  </si>
  <si>
    <t xml:space="preserve">Cc05_g12310</t>
  </si>
  <si>
    <t xml:space="preserve">Cc06_g13200</t>
  </si>
  <si>
    <t xml:space="preserve">Cc02_g20280</t>
  </si>
  <si>
    <t xml:space="preserve">Cc08_g06540</t>
  </si>
  <si>
    <t xml:space="preserve">Cc11_g00030</t>
  </si>
  <si>
    <t xml:space="preserve">Cc06_g04460</t>
  </si>
  <si>
    <t xml:space="preserve">Cc08_g04060</t>
  </si>
  <si>
    <t xml:space="preserve">Cc11_g11400</t>
  </si>
  <si>
    <t xml:space="preserve">Cc04_g07850</t>
  </si>
  <si>
    <t xml:space="preserve">Cc02_g10810</t>
  </si>
  <si>
    <t xml:space="preserve">Cc08_g09210</t>
  </si>
  <si>
    <t xml:space="preserve">Cc08_g11780</t>
  </si>
  <si>
    <t xml:space="preserve">Cc05_g11970</t>
  </si>
  <si>
    <t xml:space="preserve">Cc05_g07940</t>
  </si>
  <si>
    <t xml:space="preserve">Cc08_g06390</t>
  </si>
  <si>
    <t xml:space="preserve">Cc11_g08680</t>
  </si>
  <si>
    <t xml:space="preserve">Cc02_g06770</t>
  </si>
  <si>
    <t xml:space="preserve">Cc08_g11460</t>
  </si>
  <si>
    <t xml:space="preserve">Cc02_g07660</t>
  </si>
  <si>
    <t xml:space="preserve">Cc07_g05320</t>
  </si>
  <si>
    <t xml:space="preserve">Cc05_g13290</t>
  </si>
  <si>
    <t xml:space="preserve">Cc02_g30660</t>
  </si>
  <si>
    <t xml:space="preserve">Cc10_g09170</t>
  </si>
  <si>
    <t xml:space="preserve">Cc01_g15480</t>
  </si>
  <si>
    <t xml:space="preserve">Cc05_g12220</t>
  </si>
  <si>
    <t xml:space="preserve">Cc02_g03240</t>
  </si>
  <si>
    <t xml:space="preserve">Cc09_g09900</t>
  </si>
  <si>
    <t xml:space="preserve">Cc07_g06180</t>
  </si>
  <si>
    <t xml:space="preserve">Cc06_g15740</t>
  </si>
  <si>
    <t xml:space="preserve">Cc05_g14850</t>
  </si>
  <si>
    <t xml:space="preserve">Cc05_g11540</t>
  </si>
  <si>
    <t xml:space="preserve">Cc07_g20220</t>
  </si>
  <si>
    <t xml:space="preserve">Cc08_g01660</t>
  </si>
  <si>
    <t xml:space="preserve">Cc06_g20110</t>
  </si>
  <si>
    <t xml:space="preserve">Cc07_g09370</t>
  </si>
  <si>
    <t xml:space="preserve">Cc02_g21620</t>
  </si>
  <si>
    <t xml:space="preserve">Cc02_g07790</t>
  </si>
  <si>
    <t xml:space="preserve">Cc11_g09560</t>
  </si>
  <si>
    <t xml:space="preserve">Cc03_g14980</t>
  </si>
  <si>
    <t xml:space="preserve">Cc01_g12870</t>
  </si>
  <si>
    <t xml:space="preserve">Cc01_g20800</t>
  </si>
  <si>
    <t xml:space="preserve">Cc06_g16420</t>
  </si>
  <si>
    <t xml:space="preserve">Cc08_g10370</t>
  </si>
  <si>
    <t xml:space="preserve">Cc09_g03470</t>
  </si>
  <si>
    <t xml:space="preserve">Cc08_g03240</t>
  </si>
  <si>
    <t xml:space="preserve">Cc06_g09350</t>
  </si>
  <si>
    <t xml:space="preserve">Cc02_g16290</t>
  </si>
  <si>
    <t xml:space="preserve">Cc09_g09190</t>
  </si>
  <si>
    <t xml:space="preserve">Cc09_g05980</t>
  </si>
  <si>
    <t xml:space="preserve">Cc03_g02580</t>
  </si>
  <si>
    <t xml:space="preserve">Cc05_g13020</t>
  </si>
  <si>
    <t xml:space="preserve">Cc04_g05780</t>
  </si>
  <si>
    <t xml:space="preserve">Cc04_g15660</t>
  </si>
  <si>
    <t xml:space="preserve">Cc09_g08440</t>
  </si>
  <si>
    <t xml:space="preserve">Cc11_g05440</t>
  </si>
  <si>
    <t xml:space="preserve">Cc09_g06070</t>
  </si>
  <si>
    <t xml:space="preserve">Cc07_g15550</t>
  </si>
  <si>
    <t xml:space="preserve">Cc01_g13460</t>
  </si>
  <si>
    <t xml:space="preserve">Cc10_g07630</t>
  </si>
  <si>
    <t xml:space="preserve">Cc05_g00520</t>
  </si>
  <si>
    <t xml:space="preserve">Cc01_g19960</t>
  </si>
  <si>
    <t xml:space="preserve">Cc10_g04170</t>
  </si>
  <si>
    <t xml:space="preserve">Cc08_g02980</t>
  </si>
  <si>
    <t xml:space="preserve">Cc08_g13030</t>
  </si>
  <si>
    <t xml:space="preserve">Cc06_g11830</t>
  </si>
  <si>
    <t xml:space="preserve">Cc02_g10800</t>
  </si>
  <si>
    <t xml:space="preserve">Cc09_g09400</t>
  </si>
  <si>
    <t xml:space="preserve">Cc11_g03130</t>
  </si>
  <si>
    <t xml:space="preserve">Cc04_g06070</t>
  </si>
  <si>
    <t xml:space="preserve">Cc06_g08000</t>
  </si>
  <si>
    <t xml:space="preserve">Cc02_g05710</t>
  </si>
  <si>
    <t xml:space="preserve">Cc05_g11620</t>
  </si>
  <si>
    <t xml:space="preserve">Cc11_g13390</t>
  </si>
  <si>
    <t xml:space="preserve">Cc01_g05360</t>
  </si>
  <si>
    <t xml:space="preserve">Cc02_g27430</t>
  </si>
  <si>
    <t xml:space="preserve">Cc01_g17330</t>
  </si>
  <si>
    <t xml:space="preserve">Cc05_g13030</t>
  </si>
  <si>
    <t xml:space="preserve">Cc01_g07960</t>
  </si>
  <si>
    <t xml:space="preserve">Cc04_g10580</t>
  </si>
  <si>
    <t xml:space="preserve">Cc03_g04210</t>
  </si>
  <si>
    <t xml:space="preserve">Cc09_g00980</t>
  </si>
  <si>
    <t xml:space="preserve">Cc03_g15200</t>
  </si>
  <si>
    <t xml:space="preserve">Cc09_g06170</t>
  </si>
  <si>
    <t xml:space="preserve">Cc02_g03250</t>
  </si>
  <si>
    <t xml:space="preserve">Cc01_g07810</t>
  </si>
  <si>
    <t xml:space="preserve">Cc01_g07410</t>
  </si>
  <si>
    <t xml:space="preserve">Cc05_g00320</t>
  </si>
  <si>
    <t xml:space="preserve">Cc02_g30770</t>
  </si>
  <si>
    <t xml:space="preserve">Cc01_g15490</t>
  </si>
  <si>
    <t xml:space="preserve">Cc02_g38840</t>
  </si>
  <si>
    <t xml:space="preserve">Cc09_g02330</t>
  </si>
  <si>
    <t xml:space="preserve">Cc07_g08310</t>
  </si>
  <si>
    <t xml:space="preserve">Cc11_g06940</t>
  </si>
  <si>
    <t xml:space="preserve">Cc06_g20320</t>
  </si>
  <si>
    <t xml:space="preserve">Cc02_g36590</t>
  </si>
  <si>
    <t xml:space="preserve">Cc04_g10550</t>
  </si>
  <si>
    <t xml:space="preserve">Cc01_g08300</t>
  </si>
  <si>
    <t xml:space="preserve">Cc11_g06830</t>
  </si>
  <si>
    <t xml:space="preserve">Cc06_g03250</t>
  </si>
  <si>
    <t xml:space="preserve">Cc07_g14700</t>
  </si>
  <si>
    <t xml:space="preserve">Cc09_g08020</t>
  </si>
  <si>
    <t xml:space="preserve">Cc05_g16270</t>
  </si>
  <si>
    <t xml:space="preserve">Cc10_g10110</t>
  </si>
  <si>
    <t xml:space="preserve">Cc01_g15570</t>
  </si>
  <si>
    <t xml:space="preserve">Cc02_g28350</t>
  </si>
  <si>
    <t xml:space="preserve">Cc05_g10820</t>
  </si>
  <si>
    <t xml:space="preserve">Cc11_g02000</t>
  </si>
  <si>
    <t xml:space="preserve">Cc07_g14750</t>
  </si>
  <si>
    <t xml:space="preserve">Cc11_g01060</t>
  </si>
  <si>
    <t xml:space="preserve">Cc03_g01280</t>
  </si>
  <si>
    <t xml:space="preserve">Cc02_g28990</t>
  </si>
  <si>
    <t xml:space="preserve">Cc02_g27380</t>
  </si>
  <si>
    <t xml:space="preserve">Cc05_g16400</t>
  </si>
  <si>
    <t xml:space="preserve">Cc06_g19490</t>
  </si>
  <si>
    <t xml:space="preserve">Cc05_g13280</t>
  </si>
  <si>
    <t xml:space="preserve">Cc08_g13460</t>
  </si>
  <si>
    <t xml:space="preserve">Cc05_g15050</t>
  </si>
  <si>
    <t xml:space="preserve">Cc01_g05270</t>
  </si>
  <si>
    <t xml:space="preserve">Cc01_g13010</t>
  </si>
  <si>
    <t xml:space="preserve">Cc05_g03070</t>
  </si>
  <si>
    <t xml:space="preserve">Cc02_g18090</t>
  </si>
  <si>
    <t xml:space="preserve">Cc08_g11910</t>
  </si>
  <si>
    <t xml:space="preserve">Cc06_g20070</t>
  </si>
  <si>
    <t xml:space="preserve">Cc08_g04080</t>
  </si>
  <si>
    <t xml:space="preserve">Cc05_g10420</t>
  </si>
  <si>
    <t xml:space="preserve">Cc04_g10750</t>
  </si>
  <si>
    <t xml:space="preserve">Cc01_g11640</t>
  </si>
  <si>
    <t xml:space="preserve">Cc07_g05340</t>
  </si>
  <si>
    <t xml:space="preserve">Cc08_g07710</t>
  </si>
  <si>
    <t xml:space="preserve">Cc06_g02580</t>
  </si>
  <si>
    <t xml:space="preserve">Cc08_g00060</t>
  </si>
  <si>
    <t xml:space="preserve">Cc10_g11500</t>
  </si>
  <si>
    <t xml:space="preserve">Cc05_g07530</t>
  </si>
  <si>
    <t xml:space="preserve">Cc11_g00380</t>
  </si>
  <si>
    <t xml:space="preserve">Cc05_g08110</t>
  </si>
  <si>
    <t xml:space="preserve">Cc10_g06560</t>
  </si>
  <si>
    <t xml:space="preserve">Cc03_g00200</t>
  </si>
  <si>
    <t xml:space="preserve">Cc08_g12550</t>
  </si>
  <si>
    <t xml:space="preserve">Cc07_g10950</t>
  </si>
  <si>
    <t xml:space="preserve">Cc07_g11940</t>
  </si>
  <si>
    <t xml:space="preserve">Cc02_g26620</t>
  </si>
  <si>
    <t xml:space="preserve">Cc04_g02630</t>
  </si>
  <si>
    <t xml:space="preserve">Cc09_g01270</t>
  </si>
  <si>
    <t xml:space="preserve">Cc05_g15560</t>
  </si>
  <si>
    <t xml:space="preserve">Cc04_g15180</t>
  </si>
  <si>
    <t xml:space="preserve">Cc01_g13570</t>
  </si>
  <si>
    <t xml:space="preserve">Cc10_g01010</t>
  </si>
  <si>
    <t xml:space="preserve">Cc04_g12150</t>
  </si>
  <si>
    <t xml:space="preserve">Cc11_g00870</t>
  </si>
  <si>
    <t xml:space="preserve">Cc08_g09890</t>
  </si>
  <si>
    <t xml:space="preserve">Cc06_g11530</t>
  </si>
  <si>
    <t xml:space="preserve">Cc02_g23840</t>
  </si>
  <si>
    <t xml:space="preserve">Cc10_g02200</t>
  </si>
  <si>
    <t xml:space="preserve">Cc02_g04400</t>
  </si>
  <si>
    <t xml:space="preserve">Cc02_g23860</t>
  </si>
  <si>
    <t xml:space="preserve">Cc08_g02710</t>
  </si>
  <si>
    <t xml:space="preserve">Cc02_g36050</t>
  </si>
  <si>
    <t xml:space="preserve">Cc04_g02290</t>
  </si>
  <si>
    <t xml:space="preserve">Cc06_g16290</t>
  </si>
  <si>
    <t xml:space="preserve">Cc04_g13220</t>
  </si>
  <si>
    <t xml:space="preserve">Cc07_g04930</t>
  </si>
  <si>
    <t xml:space="preserve">Cc10_g04780</t>
  </si>
  <si>
    <t xml:space="preserve">Cc10_g08840</t>
  </si>
  <si>
    <t xml:space="preserve">Cc01_g09410</t>
  </si>
  <si>
    <t xml:space="preserve">Cc05_g10880</t>
  </si>
  <si>
    <t xml:space="preserve">Cc10_g11450</t>
  </si>
  <si>
    <t xml:space="preserve">Cc04_g12110</t>
  </si>
  <si>
    <t xml:space="preserve">Cc06_g09840</t>
  </si>
  <si>
    <t xml:space="preserve">Cc08_g01510</t>
  </si>
  <si>
    <t xml:space="preserve">Cc05_g11710</t>
  </si>
  <si>
    <t xml:space="preserve">Cc01_g20930</t>
  </si>
  <si>
    <t xml:space="preserve">Cc02_g38700</t>
  </si>
  <si>
    <t xml:space="preserve">Cc01_g06410</t>
  </si>
  <si>
    <t xml:space="preserve">Cc02_g04550</t>
  </si>
  <si>
    <t xml:space="preserve">Cc01_g12960</t>
  </si>
  <si>
    <t xml:space="preserve">Cc07_g17690</t>
  </si>
  <si>
    <t xml:space="preserve">Cc08_g02150</t>
  </si>
  <si>
    <t xml:space="preserve">Cc06_g23270</t>
  </si>
  <si>
    <t xml:space="preserve">Cc02_g05700</t>
  </si>
  <si>
    <t xml:space="preserve">Cc01_g02440</t>
  </si>
  <si>
    <t xml:space="preserve">Cc02_g16160</t>
  </si>
  <si>
    <t xml:space="preserve">Cc04_g06980</t>
  </si>
  <si>
    <t xml:space="preserve">Cc05_g15430</t>
  </si>
  <si>
    <t xml:space="preserve">Cc05_g13260</t>
  </si>
  <si>
    <t xml:space="preserve">Cc03_g03610</t>
  </si>
  <si>
    <t xml:space="preserve">Cc01_g18820</t>
  </si>
  <si>
    <t xml:space="preserve">Cc07_g14770</t>
  </si>
  <si>
    <t xml:space="preserve">Cc06_g00620</t>
  </si>
  <si>
    <t xml:space="preserve">Cc11_g14720</t>
  </si>
  <si>
    <t xml:space="preserve">Cc01_g14560</t>
  </si>
  <si>
    <t xml:space="preserve">Cc07_g18160</t>
  </si>
  <si>
    <t xml:space="preserve">Cc02_g20140</t>
  </si>
  <si>
    <t xml:space="preserve">Cc10_g04080</t>
  </si>
  <si>
    <t xml:space="preserve">Cc09_g00590</t>
  </si>
  <si>
    <t xml:space="preserve">Cc05_g09930</t>
  </si>
  <si>
    <t xml:space="preserve">Cc11_g02790</t>
  </si>
  <si>
    <t xml:space="preserve">Cc02_g13590</t>
  </si>
  <si>
    <t xml:space="preserve">Cc01_g02560</t>
  </si>
  <si>
    <t xml:space="preserve">Cc01_g21140</t>
  </si>
  <si>
    <t xml:space="preserve">Cc02_g30100</t>
  </si>
  <si>
    <t xml:space="preserve">Cc07_g12220</t>
  </si>
  <si>
    <t xml:space="preserve">Cc05_g01650</t>
  </si>
  <si>
    <t xml:space="preserve">Cc04_g06390</t>
  </si>
  <si>
    <t xml:space="preserve">Cc02_g06060</t>
  </si>
  <si>
    <t xml:space="preserve">Cc02_g08510</t>
  </si>
  <si>
    <t xml:space="preserve">Cc05_g04040</t>
  </si>
  <si>
    <t xml:space="preserve">Cc02_g32830</t>
  </si>
  <si>
    <t xml:space="preserve">Cc10_g08340</t>
  </si>
  <si>
    <t xml:space="preserve">Cc06_g04900</t>
  </si>
  <si>
    <t xml:space="preserve">Cc07_g04560</t>
  </si>
  <si>
    <t xml:space="preserve">Cc11_g08830</t>
  </si>
  <si>
    <t xml:space="preserve">Cc02_g11370</t>
  </si>
  <si>
    <t xml:space="preserve">Cc07_g08240</t>
  </si>
  <si>
    <t xml:space="preserve">Cc11_g12180</t>
  </si>
  <si>
    <t xml:space="preserve">Cc02_g31160</t>
  </si>
  <si>
    <t xml:space="preserve">Cc07_g13580</t>
  </si>
  <si>
    <t xml:space="preserve">Cc08_g00350</t>
  </si>
  <si>
    <t xml:space="preserve">Cc05_g03560</t>
  </si>
  <si>
    <t xml:space="preserve">Cc07_g13320</t>
  </si>
  <si>
    <t xml:space="preserve">Cc07_g08410</t>
  </si>
  <si>
    <t xml:space="preserve">Cc01_g18170</t>
  </si>
  <si>
    <t xml:space="preserve">Cc06_g06870</t>
  </si>
  <si>
    <t xml:space="preserve">Cc10_g03960</t>
  </si>
  <si>
    <t xml:space="preserve">Cc08_g12040</t>
  </si>
  <si>
    <t xml:space="preserve">Cc07_g15440</t>
  </si>
  <si>
    <t xml:space="preserve">Cc01_g12530</t>
  </si>
  <si>
    <t xml:space="preserve">Cc02_g24460</t>
  </si>
  <si>
    <t xml:space="preserve">Cc02_g30300</t>
  </si>
  <si>
    <t xml:space="preserve">Cc03_g14930</t>
  </si>
  <si>
    <t xml:space="preserve">Cc05_g09200</t>
  </si>
  <si>
    <t xml:space="preserve">Cc06_g12510</t>
  </si>
  <si>
    <t xml:space="preserve">Cc07_g05680</t>
  </si>
  <si>
    <t xml:space="preserve">Cc02_g18220</t>
  </si>
  <si>
    <t xml:space="preserve">Cc07_g05610</t>
  </si>
  <si>
    <t xml:space="preserve">Cc01_g04260</t>
  </si>
  <si>
    <t xml:space="preserve">Cc04_g02560</t>
  </si>
  <si>
    <t xml:space="preserve">Cc10_g00550</t>
  </si>
  <si>
    <t xml:space="preserve">Cc05_g05640</t>
  </si>
  <si>
    <t xml:space="preserve">Cc04_g14060</t>
  </si>
  <si>
    <t xml:space="preserve">Cc01_g13800</t>
  </si>
  <si>
    <t xml:space="preserve">Cc10_g01640</t>
  </si>
  <si>
    <t xml:space="preserve">Cc02_g35100</t>
  </si>
  <si>
    <t xml:space="preserve">Cc02_g16090</t>
  </si>
  <si>
    <t xml:space="preserve">Cc11_g09920</t>
  </si>
  <si>
    <t xml:space="preserve">Cc08_g11660</t>
  </si>
  <si>
    <t xml:space="preserve">Cc08_g16300</t>
  </si>
  <si>
    <t xml:space="preserve">Cc10_g02340</t>
  </si>
  <si>
    <t xml:space="preserve">Cc10_g07000</t>
  </si>
  <si>
    <t xml:space="preserve">Cc08_g07950</t>
  </si>
  <si>
    <t xml:space="preserve">Cc05_g05920</t>
  </si>
  <si>
    <t xml:space="preserve">Cc07_g02340</t>
  </si>
  <si>
    <t xml:space="preserve">Cc05_g01850</t>
  </si>
  <si>
    <t xml:space="preserve">Cc02_g23130</t>
  </si>
  <si>
    <t xml:space="preserve">Cc02_g30120</t>
  </si>
  <si>
    <t xml:space="preserve">Cc02_g34470</t>
  </si>
  <si>
    <t xml:space="preserve">Cc04_g15810</t>
  </si>
  <si>
    <t xml:space="preserve">Cc05_g08830</t>
  </si>
  <si>
    <t xml:space="preserve">Cc08_g00740</t>
  </si>
  <si>
    <t xml:space="preserve">Cc05_g12390</t>
  </si>
  <si>
    <t xml:space="preserve">Cc04_g08580</t>
  </si>
  <si>
    <t xml:space="preserve">Cc02_g03050</t>
  </si>
  <si>
    <t xml:space="preserve">Cc02_g22810</t>
  </si>
  <si>
    <t xml:space="preserve">Cc08_g11000</t>
  </si>
  <si>
    <t xml:space="preserve">Cc10_g09920</t>
  </si>
  <si>
    <t xml:space="preserve">Cc05_g06070</t>
  </si>
  <si>
    <t xml:space="preserve">Cc02_g10760</t>
  </si>
  <si>
    <t xml:space="preserve">Cc07_g20570</t>
  </si>
  <si>
    <t xml:space="preserve">Cc10_g04060</t>
  </si>
  <si>
    <t xml:space="preserve">Cc10_g02370</t>
  </si>
  <si>
    <t xml:space="preserve">Cc01_g13250</t>
  </si>
  <si>
    <t xml:space="preserve">Cc06_g03400</t>
  </si>
  <si>
    <t xml:space="preserve">Cc06_g18600</t>
  </si>
  <si>
    <t xml:space="preserve">Cc03_g04610</t>
  </si>
  <si>
    <t xml:space="preserve">Cc05_g15740</t>
  </si>
  <si>
    <t xml:space="preserve">Cc10_g07850</t>
  </si>
  <si>
    <t xml:space="preserve">Cc03_g00730</t>
  </si>
  <si>
    <t xml:space="preserve">Cc11_g13780</t>
  </si>
  <si>
    <t xml:space="preserve">Cc02_g36290</t>
  </si>
  <si>
    <t xml:space="preserve">Cc02_g19850</t>
  </si>
  <si>
    <t xml:space="preserve">Cc02_g02430</t>
  </si>
  <si>
    <t xml:space="preserve">Cc11_g12890</t>
  </si>
  <si>
    <t xml:space="preserve">Cc05_g06110</t>
  </si>
  <si>
    <t xml:space="preserve">Cc11_g10070</t>
  </si>
  <si>
    <t xml:space="preserve">Cc05_g14690</t>
  </si>
  <si>
    <t xml:space="preserve">Cc02_g02460</t>
  </si>
  <si>
    <t xml:space="preserve">Cc02_g08070</t>
  </si>
  <si>
    <t xml:space="preserve">Cc02_g27400</t>
  </si>
  <si>
    <t xml:space="preserve">Cc05_g13240</t>
  </si>
  <si>
    <t xml:space="preserve">Cc06_g21450</t>
  </si>
  <si>
    <t xml:space="preserve">Cc08_g00610</t>
  </si>
  <si>
    <t xml:space="preserve">Cc06_g12790</t>
  </si>
  <si>
    <t xml:space="preserve">Cc02_g17430</t>
  </si>
  <si>
    <t xml:space="preserve">Cc02_g25310</t>
  </si>
  <si>
    <t xml:space="preserve">Cc02_g30920</t>
  </si>
  <si>
    <t xml:space="preserve">Cc03_g15430</t>
  </si>
  <si>
    <t xml:space="preserve">Cc05_g15040</t>
  </si>
  <si>
    <t xml:space="preserve">Cc03_g01660</t>
  </si>
  <si>
    <t xml:space="preserve">Cc06_g22690</t>
  </si>
  <si>
    <t xml:space="preserve">Cc09_g01780</t>
  </si>
  <si>
    <t xml:space="preserve">Cc01_g20020</t>
  </si>
  <si>
    <t xml:space="preserve">Cc11_g16860</t>
  </si>
  <si>
    <t xml:space="preserve">Cc01_g04240</t>
  </si>
  <si>
    <t xml:space="preserve">Cc07_g09960</t>
  </si>
  <si>
    <t xml:space="preserve">Cc05_g12950</t>
  </si>
  <si>
    <t xml:space="preserve">Cc01_g10370</t>
  </si>
  <si>
    <t xml:space="preserve">Cc02_g34760</t>
  </si>
  <si>
    <t xml:space="preserve">Cc07_g00250</t>
  </si>
  <si>
    <t xml:space="preserve">Cc10_g04750</t>
  </si>
  <si>
    <t xml:space="preserve">Cc11_g17300</t>
  </si>
  <si>
    <t xml:space="preserve">Cc11_g10700</t>
  </si>
  <si>
    <t xml:space="preserve">Cc02_g14780</t>
  </si>
  <si>
    <t xml:space="preserve">Cc03_g04260</t>
  </si>
  <si>
    <t xml:space="preserve">Cc06_g12000</t>
  </si>
  <si>
    <t xml:space="preserve">Cc02_g08140</t>
  </si>
  <si>
    <t xml:space="preserve">Cc03_g15260</t>
  </si>
  <si>
    <t xml:space="preserve">Cc03_g11730</t>
  </si>
  <si>
    <t xml:space="preserve">Cc07_g16540</t>
  </si>
  <si>
    <t xml:space="preserve">Cc05_g11690</t>
  </si>
  <si>
    <t xml:space="preserve">Cc03_g04350</t>
  </si>
  <si>
    <t xml:space="preserve">Cc02_g35050</t>
  </si>
  <si>
    <t xml:space="preserve">Cc02_g33760</t>
  </si>
  <si>
    <t xml:space="preserve">Cc04_g14500</t>
  </si>
  <si>
    <t xml:space="preserve">Cc01_g07450</t>
  </si>
  <si>
    <t xml:space="preserve">Cc08_g04470</t>
  </si>
  <si>
    <t xml:space="preserve">Cc07_g16270</t>
  </si>
  <si>
    <t xml:space="preserve">Cc01_g10230</t>
  </si>
  <si>
    <t xml:space="preserve">Cc07_g13160</t>
  </si>
  <si>
    <t xml:space="preserve">Cc01_g20420</t>
  </si>
  <si>
    <t xml:space="preserve">Cc04_g04870</t>
  </si>
  <si>
    <t xml:space="preserve">Cc01_g13760</t>
  </si>
  <si>
    <t xml:space="preserve">Cc02_g07730</t>
  </si>
  <si>
    <t xml:space="preserve">Cc09_g02380</t>
  </si>
  <si>
    <t xml:space="preserve">Cc06_g02890</t>
  </si>
  <si>
    <t xml:space="preserve">Cc04_g08260</t>
  </si>
  <si>
    <t xml:space="preserve">Cc07_g04110</t>
  </si>
  <si>
    <t xml:space="preserve">Cc09_g08890</t>
  </si>
  <si>
    <t xml:space="preserve">Cc05_g09500</t>
  </si>
  <si>
    <t xml:space="preserve">Cc01_g18840</t>
  </si>
  <si>
    <t xml:space="preserve">Cc04_g00170</t>
  </si>
  <si>
    <t xml:space="preserve">Cc09_g01280</t>
  </si>
  <si>
    <t xml:space="preserve">Cc07_g09250</t>
  </si>
  <si>
    <t xml:space="preserve">Cc10_g10920</t>
  </si>
  <si>
    <t xml:space="preserve">Cc01_g18690</t>
  </si>
  <si>
    <t xml:space="preserve">Cc07_g10520</t>
  </si>
  <si>
    <t xml:space="preserve">Cc01_g15560</t>
  </si>
  <si>
    <t xml:space="preserve">Cc09_g03340</t>
  </si>
  <si>
    <t xml:space="preserve">Cc10_g04100</t>
  </si>
  <si>
    <t xml:space="preserve">Cc04_g16140</t>
  </si>
  <si>
    <t xml:space="preserve">Cc04_g07860</t>
  </si>
  <si>
    <t xml:space="preserve">Cc02_g16550</t>
  </si>
  <si>
    <t xml:space="preserve">Cc04_g04710</t>
  </si>
  <si>
    <t xml:space="preserve">Cc02_g37180</t>
  </si>
  <si>
    <t xml:space="preserve">Cc01_g09610</t>
  </si>
  <si>
    <t xml:space="preserve">Cc08_g10440</t>
  </si>
  <si>
    <t xml:space="preserve">Cc08_g13530</t>
  </si>
  <si>
    <t xml:space="preserve">Cc03_g07890</t>
  </si>
  <si>
    <t xml:space="preserve">Cc05_g16510</t>
  </si>
  <si>
    <t xml:space="preserve">Cc02_g17900</t>
  </si>
  <si>
    <t xml:space="preserve">Cc02_g21050</t>
  </si>
  <si>
    <t xml:space="preserve">Cc06_g19780</t>
  </si>
  <si>
    <t xml:space="preserve">Cc09_g06220</t>
  </si>
  <si>
    <t xml:space="preserve">Cc10_g08670</t>
  </si>
  <si>
    <t xml:space="preserve">Cc04_g14150</t>
  </si>
  <si>
    <t xml:space="preserve">Cc10_g13950</t>
  </si>
  <si>
    <t xml:space="preserve">Cc07_g00040</t>
  </si>
  <si>
    <t xml:space="preserve">Cc04_g04930</t>
  </si>
  <si>
    <t xml:space="preserve">Cc08_g15040</t>
  </si>
  <si>
    <t xml:space="preserve">Cc02_g13350</t>
  </si>
  <si>
    <t xml:space="preserve">Cc07_g13340</t>
  </si>
  <si>
    <t xml:space="preserve">Cc04_g00010</t>
  </si>
  <si>
    <t xml:space="preserve">Cc08_g02470</t>
  </si>
  <si>
    <t xml:space="preserve">Cc11_g12660</t>
  </si>
  <si>
    <t xml:space="preserve">Cc04_g10610</t>
  </si>
  <si>
    <t xml:space="preserve">Cc01_g17820</t>
  </si>
  <si>
    <t xml:space="preserve">Cc07_g16300</t>
  </si>
  <si>
    <t xml:space="preserve">Cc04_g00630</t>
  </si>
  <si>
    <t xml:space="preserve">Cc01_g08930</t>
  </si>
  <si>
    <t xml:space="preserve">Cc03_g13300</t>
  </si>
  <si>
    <t xml:space="preserve">Cc04_g01670</t>
  </si>
  <si>
    <t xml:space="preserve">Cc06_g03860</t>
  </si>
  <si>
    <t xml:space="preserve">Cc01_g08770</t>
  </si>
  <si>
    <t xml:space="preserve">Cc02_g14000</t>
  </si>
  <si>
    <t xml:space="preserve">Cc08_g05210</t>
  </si>
  <si>
    <t xml:space="preserve">Cc06_g06040</t>
  </si>
  <si>
    <t xml:space="preserve">Cc11_g12220</t>
  </si>
  <si>
    <t xml:space="preserve">Cc11_g15440</t>
  </si>
  <si>
    <t xml:space="preserve">Cc07_g20830</t>
  </si>
  <si>
    <t xml:space="preserve">Cc11_g03380</t>
  </si>
  <si>
    <t xml:space="preserve">Cc03_g02100</t>
  </si>
  <si>
    <t xml:space="preserve">Cc03_g07530</t>
  </si>
  <si>
    <t xml:space="preserve">Cc08_g10580</t>
  </si>
  <si>
    <t xml:space="preserve">Cc05_g15650</t>
  </si>
  <si>
    <t xml:space="preserve">Cc06_g10270</t>
  </si>
  <si>
    <t xml:space="preserve">Cc02_g13650</t>
  </si>
  <si>
    <t xml:space="preserve">Cc07_g12070</t>
  </si>
  <si>
    <t xml:space="preserve">Cc06_g06550</t>
  </si>
  <si>
    <t xml:space="preserve">Cc09_g05540</t>
  </si>
  <si>
    <t xml:space="preserve">Cc03_g08470</t>
  </si>
  <si>
    <t xml:space="preserve">Cc06_g23750</t>
  </si>
  <si>
    <t xml:space="preserve">Cc02_g33800</t>
  </si>
  <si>
    <t xml:space="preserve">Cc11_g05060</t>
  </si>
  <si>
    <t xml:space="preserve">Cc07_g13730</t>
  </si>
  <si>
    <t xml:space="preserve">Cc05_g11200</t>
  </si>
  <si>
    <t xml:space="preserve">Cc02_g29330</t>
  </si>
  <si>
    <t xml:space="preserve">Cc06_g15500</t>
  </si>
  <si>
    <t xml:space="preserve">Cc08_g13780</t>
  </si>
  <si>
    <t xml:space="preserve">Cc05_g01590</t>
  </si>
  <si>
    <t xml:space="preserve">Cc05_g01630</t>
  </si>
  <si>
    <t xml:space="preserve">Cc05_g13330</t>
  </si>
  <si>
    <t xml:space="preserve">Cc01_g21070</t>
  </si>
  <si>
    <t xml:space="preserve">Cc02_g24050</t>
  </si>
  <si>
    <t xml:space="preserve">Cc08_g13220</t>
  </si>
  <si>
    <t xml:space="preserve">Cc02_g34410</t>
  </si>
  <si>
    <t xml:space="preserve">Cc10_g01840</t>
  </si>
  <si>
    <t xml:space="preserve">Cc01_g10410</t>
  </si>
  <si>
    <t xml:space="preserve">Cc02_g16690</t>
  </si>
  <si>
    <t xml:space="preserve">Cc01_g18710</t>
  </si>
  <si>
    <t xml:space="preserve">Cc03_g10650</t>
  </si>
  <si>
    <t xml:space="preserve">Cc06_g09990</t>
  </si>
  <si>
    <t xml:space="preserve">Cc04_g13750</t>
  </si>
  <si>
    <t xml:space="preserve">Cc11_g10620</t>
  </si>
  <si>
    <t xml:space="preserve">Cc06_g10670</t>
  </si>
  <si>
    <t xml:space="preserve">Cc01_g20390</t>
  </si>
  <si>
    <t xml:space="preserve">Cc02_g23480</t>
  </si>
  <si>
    <t xml:space="preserve">Cc02_g18630</t>
  </si>
  <si>
    <t xml:space="preserve">Cc04_g03620</t>
  </si>
  <si>
    <t xml:space="preserve">Cc07_g20110</t>
  </si>
  <si>
    <t xml:space="preserve">Cc01_g16810</t>
  </si>
  <si>
    <t xml:space="preserve">Cc11_g13140</t>
  </si>
  <si>
    <t xml:space="preserve">Cc10_g10170</t>
  </si>
  <si>
    <t xml:space="preserve">Cc11_g07400</t>
  </si>
  <si>
    <t xml:space="preserve">Cc02_g08910</t>
  </si>
  <si>
    <t xml:space="preserve">Cc09_g05860</t>
  </si>
  <si>
    <t xml:space="preserve">Cc07_g10530</t>
  </si>
  <si>
    <t xml:space="preserve">Cc02_g28830</t>
  </si>
  <si>
    <t xml:space="preserve">Cc08_g11480</t>
  </si>
  <si>
    <t xml:space="preserve">Cc06_g00520</t>
  </si>
  <si>
    <t xml:space="preserve">Cc03_g07950</t>
  </si>
  <si>
    <t xml:space="preserve">Cc07_g17580</t>
  </si>
  <si>
    <t xml:space="preserve">Cc06_g12730</t>
  </si>
  <si>
    <t xml:space="preserve">Cc08_g12660</t>
  </si>
  <si>
    <t xml:space="preserve">Cc10_g03340</t>
  </si>
  <si>
    <t xml:space="preserve">Cc05_g15860</t>
  </si>
  <si>
    <t xml:space="preserve">Cc02_g39220</t>
  </si>
  <si>
    <t xml:space="preserve">Cc01_g06110</t>
  </si>
  <si>
    <t xml:space="preserve">Cc02_g13800</t>
  </si>
  <si>
    <t xml:space="preserve">Cc02_g18020</t>
  </si>
  <si>
    <t xml:space="preserve">Cc09_g06230</t>
  </si>
  <si>
    <t xml:space="preserve">Cc07_g07690</t>
  </si>
  <si>
    <t xml:space="preserve">Cc04_g04160</t>
  </si>
  <si>
    <t xml:space="preserve">Cc08_g02900</t>
  </si>
  <si>
    <t xml:space="preserve">Cc06_g13920</t>
  </si>
  <si>
    <t xml:space="preserve">Cc02_g14570</t>
  </si>
  <si>
    <t xml:space="preserve">Cc10_g06570</t>
  </si>
  <si>
    <t xml:space="preserve">Cc04_g14330</t>
  </si>
  <si>
    <t xml:space="preserve">Cc09_g01400</t>
  </si>
  <si>
    <t xml:space="preserve">Cc02_g06660</t>
  </si>
  <si>
    <t xml:space="preserve">Cc02_g05950</t>
  </si>
  <si>
    <t xml:space="preserve">Cc08_g11620</t>
  </si>
  <si>
    <t xml:space="preserve">Cc01_g17220</t>
  </si>
  <si>
    <t xml:space="preserve">Cc07_g06400</t>
  </si>
  <si>
    <t xml:space="preserve">Cc06_g22130</t>
  </si>
  <si>
    <t xml:space="preserve">Cc08_g07780</t>
  </si>
  <si>
    <t xml:space="preserve">Cc10_g06890</t>
  </si>
  <si>
    <t xml:space="preserve">Cc06_g23880</t>
  </si>
  <si>
    <t xml:space="preserve">Cc08_g10950</t>
  </si>
  <si>
    <t xml:space="preserve">Cc02_g23390</t>
  </si>
  <si>
    <t xml:space="preserve">Cc10_g14940</t>
  </si>
  <si>
    <t xml:space="preserve">Cc08_g02950</t>
  </si>
  <si>
    <t xml:space="preserve">Cc04_g09480</t>
  </si>
  <si>
    <t xml:space="preserve">Cc03_g07930</t>
  </si>
  <si>
    <t xml:space="preserve">Cc04_g12250</t>
  </si>
  <si>
    <t xml:space="preserve">Cc08_g01150</t>
  </si>
  <si>
    <t xml:space="preserve">Cc03_g03510</t>
  </si>
  <si>
    <t xml:space="preserve">Cc07_g11100</t>
  </si>
  <si>
    <t xml:space="preserve">Cc02_g19250</t>
  </si>
  <si>
    <t xml:space="preserve">Cc02_g19340</t>
  </si>
  <si>
    <t xml:space="preserve">Cc10_g10020</t>
  </si>
  <si>
    <t xml:space="preserve">Cc08_g04770</t>
  </si>
  <si>
    <t xml:space="preserve">Cc01_g15120</t>
  </si>
  <si>
    <t xml:space="preserve">Cc03_g06370</t>
  </si>
  <si>
    <t xml:space="preserve">Cc06_g21740</t>
  </si>
  <si>
    <t xml:space="preserve">Cc05_g05180</t>
  </si>
  <si>
    <t xml:space="preserve">Cc01_g10000</t>
  </si>
  <si>
    <t xml:space="preserve">Cc06_g14500</t>
  </si>
  <si>
    <t xml:space="preserve">Cc05_g12580</t>
  </si>
  <si>
    <t xml:space="preserve">Cc03_g16170</t>
  </si>
  <si>
    <t xml:space="preserve">Cc07_g10230</t>
  </si>
  <si>
    <t xml:space="preserve">Cc10_g12920</t>
  </si>
  <si>
    <t xml:space="preserve">Cc10_g12120</t>
  </si>
  <si>
    <t xml:space="preserve">Cc10_g09680</t>
  </si>
  <si>
    <t xml:space="preserve">Cc06_g08610</t>
  </si>
  <si>
    <t xml:space="preserve">Cc05_g11420</t>
  </si>
  <si>
    <t xml:space="preserve">Cc06_g09100</t>
  </si>
  <si>
    <t xml:space="preserve">Cc07_g03540</t>
  </si>
  <si>
    <t xml:space="preserve">Cc07_g13290</t>
  </si>
  <si>
    <t xml:space="preserve">Cc02_g26240</t>
  </si>
  <si>
    <t xml:space="preserve">Cc06_g03920</t>
  </si>
  <si>
    <t xml:space="preserve">Cc01_g15020</t>
  </si>
  <si>
    <t xml:space="preserve">Cc03_g01140</t>
  </si>
  <si>
    <t xml:space="preserve">Cc05_g10600</t>
  </si>
  <si>
    <t xml:space="preserve">Cc05_g15320</t>
  </si>
  <si>
    <t xml:space="preserve">Cc04_g15980</t>
  </si>
  <si>
    <t xml:space="preserve">Cc01_g03160</t>
  </si>
  <si>
    <t xml:space="preserve">Cc02_g11410</t>
  </si>
  <si>
    <t xml:space="preserve">Cc02_g13260</t>
  </si>
  <si>
    <t xml:space="preserve">Cc04_g07360</t>
  </si>
  <si>
    <t xml:space="preserve">Cc07_g01780</t>
  </si>
  <si>
    <t xml:space="preserve">Cc02_g28010</t>
  </si>
  <si>
    <t xml:space="preserve">Cc02_g22250</t>
  </si>
  <si>
    <t xml:space="preserve">Cc02_g12720</t>
  </si>
  <si>
    <t xml:space="preserve">Cc10_g09620</t>
  </si>
  <si>
    <t xml:space="preserve">Cc06_g03290</t>
  </si>
  <si>
    <t xml:space="preserve">Cc01_g21600</t>
  </si>
  <si>
    <t xml:space="preserve">Cc03_g02150</t>
  </si>
  <si>
    <t xml:space="preserve">Cc08_g02010</t>
  </si>
  <si>
    <t xml:space="preserve">Cc02_g18370</t>
  </si>
  <si>
    <t xml:space="preserve">Cc10_g07920</t>
  </si>
  <si>
    <t xml:space="preserve">Cc09_g01430</t>
  </si>
  <si>
    <t xml:space="preserve">Cc03_g00960</t>
  </si>
  <si>
    <t xml:space="preserve">Cc09_g08800</t>
  </si>
  <si>
    <t xml:space="preserve">Cc07_g00360</t>
  </si>
  <si>
    <t xml:space="preserve">Cc11_g08910</t>
  </si>
  <si>
    <t xml:space="preserve">Cc02_g02280</t>
  </si>
  <si>
    <t xml:space="preserve">Cc07_g14280</t>
  </si>
  <si>
    <t xml:space="preserve">Cc08_g06500</t>
  </si>
  <si>
    <t xml:space="preserve">Cc07_g12630</t>
  </si>
  <si>
    <t xml:space="preserve">Cc02_g04440</t>
  </si>
  <si>
    <t xml:space="preserve">Cc02_g23650</t>
  </si>
  <si>
    <t xml:space="preserve">Cc09_g03590</t>
  </si>
  <si>
    <t xml:space="preserve">Cc08_g16330</t>
  </si>
  <si>
    <t xml:space="preserve">Cc02_g14530</t>
  </si>
  <si>
    <t xml:space="preserve">Cc02_g23880</t>
  </si>
  <si>
    <t xml:space="preserve">Cc08_g05630</t>
  </si>
  <si>
    <t xml:space="preserve">Cc08_g09580</t>
  </si>
  <si>
    <t xml:space="preserve">Cc02_g13700</t>
  </si>
  <si>
    <t xml:space="preserve">Cc11_g14470</t>
  </si>
  <si>
    <t xml:space="preserve">Cc08_g00590</t>
  </si>
  <si>
    <t xml:space="preserve">Cc07_g14430</t>
  </si>
  <si>
    <t xml:space="preserve">Cc07_g07910</t>
  </si>
  <si>
    <t xml:space="preserve">Cc04_g05560</t>
  </si>
  <si>
    <t xml:space="preserve">Cc02_g15790</t>
  </si>
  <si>
    <t xml:space="preserve">Cc07_g18940</t>
  </si>
  <si>
    <t xml:space="preserve">Cc09_g00600</t>
  </si>
  <si>
    <t xml:space="preserve">Cc06_g15350</t>
  </si>
  <si>
    <t xml:space="preserve">Cc09_g03140</t>
  </si>
  <si>
    <t xml:space="preserve">Cc02_g22760</t>
  </si>
  <si>
    <t xml:space="preserve">Cc11_g02430</t>
  </si>
  <si>
    <t xml:space="preserve">Cc05_g01270</t>
  </si>
  <si>
    <t xml:space="preserve">Cc02_g15380</t>
  </si>
  <si>
    <t xml:space="preserve">Cc04_g05810</t>
  </si>
  <si>
    <t xml:space="preserve">Cc06_g01450</t>
  </si>
  <si>
    <t xml:space="preserve">Cc02_g33050</t>
  </si>
  <si>
    <t xml:space="preserve">Cc05_g05450</t>
  </si>
  <si>
    <t xml:space="preserve">Cc08_g08720</t>
  </si>
  <si>
    <t xml:space="preserve">Cc11_g09970</t>
  </si>
  <si>
    <t xml:space="preserve">Cc02_g36940</t>
  </si>
  <si>
    <t xml:space="preserve">Cc02_g30700</t>
  </si>
  <si>
    <t xml:space="preserve">Cc01_g14950</t>
  </si>
  <si>
    <t xml:space="preserve">Cc10_g16010</t>
  </si>
  <si>
    <t xml:space="preserve">Cc04_g04500</t>
  </si>
  <si>
    <t xml:space="preserve">Cc07_g09130</t>
  </si>
  <si>
    <t xml:space="preserve">Cc10_g12070</t>
  </si>
  <si>
    <t xml:space="preserve">Cc09_g03710</t>
  </si>
  <si>
    <t xml:space="preserve">Cc06_g02350</t>
  </si>
  <si>
    <t xml:space="preserve">Cc08_g16810</t>
  </si>
  <si>
    <t xml:space="preserve">Cc06_g02320</t>
  </si>
  <si>
    <t xml:space="preserve">Cc02_g33750</t>
  </si>
  <si>
    <t xml:space="preserve">Cc01_g10780</t>
  </si>
  <si>
    <t xml:space="preserve">Cc10_g11470</t>
  </si>
  <si>
    <t xml:space="preserve">Cc04_g11420</t>
  </si>
  <si>
    <t xml:space="preserve">Cc11_g00800</t>
  </si>
  <si>
    <t xml:space="preserve">Cc02_g38950</t>
  </si>
  <si>
    <t xml:space="preserve">Cc04_g11190</t>
  </si>
  <si>
    <t xml:space="preserve">Cc02_g01500</t>
  </si>
  <si>
    <t xml:space="preserve">Cc07_g02330</t>
  </si>
  <si>
    <t xml:space="preserve">Cc07_g13250</t>
  </si>
  <si>
    <t xml:space="preserve">Cc10_g06790</t>
  </si>
  <si>
    <t xml:space="preserve">Cc03_g01440</t>
  </si>
  <si>
    <t xml:space="preserve">Cc02_g11190</t>
  </si>
  <si>
    <t xml:space="preserve">Cc01_g08270</t>
  </si>
  <si>
    <t xml:space="preserve">Cc10_g07070</t>
  </si>
  <si>
    <t xml:space="preserve">Cc06_g08980</t>
  </si>
  <si>
    <t xml:space="preserve">Cc06_g21070</t>
  </si>
  <si>
    <t xml:space="preserve">Cc01_g12000</t>
  </si>
  <si>
    <t xml:space="preserve">Cc02_g09340</t>
  </si>
  <si>
    <t xml:space="preserve">Cc02_g22460</t>
  </si>
  <si>
    <t xml:space="preserve">Cc02_g16570</t>
  </si>
  <si>
    <t xml:space="preserve">Cc03_g16070</t>
  </si>
  <si>
    <t xml:space="preserve">Cc01_g14180</t>
  </si>
  <si>
    <t xml:space="preserve">Cc07_g20980</t>
  </si>
  <si>
    <t xml:space="preserve">Cc11_g02220</t>
  </si>
  <si>
    <t xml:space="preserve">Cc10_g13960</t>
  </si>
  <si>
    <t xml:space="preserve">Cc10_g15340</t>
  </si>
  <si>
    <t xml:space="preserve">Cc02_g27980</t>
  </si>
  <si>
    <t xml:space="preserve">Cc04_g13990</t>
  </si>
  <si>
    <t xml:space="preserve">Cc01_g05890</t>
  </si>
  <si>
    <t xml:space="preserve">Cc06_g09810</t>
  </si>
  <si>
    <t xml:space="preserve">Cc06_g13980</t>
  </si>
  <si>
    <t xml:space="preserve">Cc10_g02870</t>
  </si>
  <si>
    <t xml:space="preserve">Cc11_g12990</t>
  </si>
  <si>
    <t xml:space="preserve">Cc04_g15340</t>
  </si>
  <si>
    <t xml:space="preserve">Cc02_g18800</t>
  </si>
  <si>
    <t xml:space="preserve">Cc02_g09300</t>
  </si>
  <si>
    <t xml:space="preserve">Cc11_g01630</t>
  </si>
  <si>
    <t xml:space="preserve">Cc08_g10430</t>
  </si>
  <si>
    <t xml:space="preserve">Cc06_g09620</t>
  </si>
  <si>
    <t xml:space="preserve">Cc02_g07970</t>
  </si>
  <si>
    <t xml:space="preserve">Cc01_g10420</t>
  </si>
  <si>
    <t xml:space="preserve">Cc06_g05660</t>
  </si>
  <si>
    <t xml:space="preserve">Cc02_g02410</t>
  </si>
  <si>
    <t xml:space="preserve">Cc11_g05040</t>
  </si>
  <si>
    <t xml:space="preserve">Cc07_g11160</t>
  </si>
  <si>
    <t xml:space="preserve">Cc06_g00480</t>
  </si>
  <si>
    <t xml:space="preserve">Cc02_g36660</t>
  </si>
  <si>
    <t xml:space="preserve">Cc08_g11950</t>
  </si>
  <si>
    <t xml:space="preserve">Cc02_g08740</t>
  </si>
  <si>
    <t xml:space="preserve">Cc01_g06490</t>
  </si>
  <si>
    <t xml:space="preserve">Cc02_g29730</t>
  </si>
  <si>
    <t xml:space="preserve">Cc06_g15670</t>
  </si>
  <si>
    <t xml:space="preserve">Cc04_g02940</t>
  </si>
  <si>
    <t xml:space="preserve">Cc06_g13690</t>
  </si>
  <si>
    <t xml:space="preserve">Cc02_g20990</t>
  </si>
  <si>
    <t xml:space="preserve">Cc11_g01240</t>
  </si>
  <si>
    <t xml:space="preserve">Cc05_g07840</t>
  </si>
  <si>
    <t xml:space="preserve">Cc02_g14010</t>
  </si>
  <si>
    <t xml:space="preserve">Cc07_g00280</t>
  </si>
  <si>
    <t xml:space="preserve">Cc01_g09120</t>
  </si>
  <si>
    <t xml:space="preserve">Cc06_g01700</t>
  </si>
  <si>
    <t xml:space="preserve">Cc02_g33250</t>
  </si>
  <si>
    <t xml:space="preserve">Cc10_g10730</t>
  </si>
  <si>
    <t xml:space="preserve">Cc06_g05820</t>
  </si>
  <si>
    <t xml:space="preserve">Cc04_g00130</t>
  </si>
  <si>
    <t xml:space="preserve">Cc04_g08750</t>
  </si>
  <si>
    <t xml:space="preserve">Cc09_g01050</t>
  </si>
  <si>
    <t xml:space="preserve">Cc02_g11230</t>
  </si>
  <si>
    <t xml:space="preserve">Cc06_g13190</t>
  </si>
  <si>
    <t xml:space="preserve">Cc01_g12570</t>
  </si>
  <si>
    <t xml:space="preserve">Cc10_g05260</t>
  </si>
  <si>
    <t xml:space="preserve">Cc07_g17330</t>
  </si>
  <si>
    <t xml:space="preserve">Cc09_g05120</t>
  </si>
  <si>
    <t xml:space="preserve">Cc03_g01430</t>
  </si>
  <si>
    <t xml:space="preserve">Cc04_g03400</t>
  </si>
  <si>
    <t xml:space="preserve">Cc06_g04890</t>
  </si>
  <si>
    <t xml:space="preserve">Cc10_g09210</t>
  </si>
  <si>
    <t xml:space="preserve">Cc07_g17800</t>
  </si>
  <si>
    <t xml:space="preserve">Cc02_g12650</t>
  </si>
  <si>
    <t xml:space="preserve">Cc02_g02860</t>
  </si>
  <si>
    <t xml:space="preserve">Cc07_g15870</t>
  </si>
  <si>
    <t xml:space="preserve">Cc03_g12120</t>
  </si>
  <si>
    <t xml:space="preserve">Cc01_g04470</t>
  </si>
  <si>
    <t xml:space="preserve">Cc03_g04890</t>
  </si>
  <si>
    <t xml:space="preserve">Cc05_g06390</t>
  </si>
  <si>
    <t xml:space="preserve">Cc07_g12330</t>
  </si>
  <si>
    <t xml:space="preserve">Cc02_g06950</t>
  </si>
  <si>
    <t xml:space="preserve">Cc01_g16960</t>
  </si>
  <si>
    <t xml:space="preserve">Cc06_g15440</t>
  </si>
  <si>
    <t xml:space="preserve">Cc11_g16170</t>
  </si>
  <si>
    <t xml:space="preserve">Cc02_g01340</t>
  </si>
  <si>
    <t xml:space="preserve">Cc11_g10150</t>
  </si>
  <si>
    <t xml:space="preserve">Cc02_g06440</t>
  </si>
  <si>
    <t xml:space="preserve">Cc08_g11270</t>
  </si>
  <si>
    <t xml:space="preserve">Cc10_g13750</t>
  </si>
  <si>
    <t xml:space="preserve">Cc08_g09870</t>
  </si>
  <si>
    <t xml:space="preserve">Cc11_g01200</t>
  </si>
  <si>
    <t xml:space="preserve">Cc10_g07460</t>
  </si>
  <si>
    <t xml:space="preserve">Cc06_g08640</t>
  </si>
  <si>
    <t xml:space="preserve">Cc01_g16290</t>
  </si>
  <si>
    <t xml:space="preserve">Cc07_g03840</t>
  </si>
  <si>
    <t xml:space="preserve">Cc08_g16070</t>
  </si>
  <si>
    <t xml:space="preserve">Cc06_g14840</t>
  </si>
  <si>
    <t xml:space="preserve">Cc06_g10560</t>
  </si>
  <si>
    <t xml:space="preserve">Cc07_g15900</t>
  </si>
  <si>
    <t xml:space="preserve">Cc01_g12730</t>
  </si>
  <si>
    <t xml:space="preserve">Cc08_g01780</t>
  </si>
  <si>
    <t xml:space="preserve">Cc01_g18250</t>
  </si>
  <si>
    <t xml:space="preserve">Cc10_g12180</t>
  </si>
  <si>
    <t xml:space="preserve">Cc04_g00640</t>
  </si>
  <si>
    <t xml:space="preserve">Cc10_g12950</t>
  </si>
  <si>
    <t xml:space="preserve">Cc06_g20890</t>
  </si>
  <si>
    <t xml:space="preserve">Cc01_g11570</t>
  </si>
  <si>
    <t xml:space="preserve">Cc10_g07050</t>
  </si>
  <si>
    <t xml:space="preserve">Cc10_g03490</t>
  </si>
  <si>
    <t xml:space="preserve">Cc02_g37390</t>
  </si>
  <si>
    <t xml:space="preserve">Cc05_g12050</t>
  </si>
  <si>
    <t xml:space="preserve">Cc03_g13840</t>
  </si>
  <si>
    <t xml:space="preserve">Cc05_g12740</t>
  </si>
  <si>
    <t xml:space="preserve">Cc04_g05790</t>
  </si>
  <si>
    <t xml:space="preserve">Cc08_g09010</t>
  </si>
  <si>
    <t xml:space="preserve">Cc04_g02590</t>
  </si>
  <si>
    <t xml:space="preserve">Cc05_g13980</t>
  </si>
  <si>
    <t xml:space="preserve">Cc11_g07960</t>
  </si>
  <si>
    <t xml:space="preserve">Cc10_g11580</t>
  </si>
  <si>
    <t xml:space="preserve">Cc04_g15140</t>
  </si>
  <si>
    <t xml:space="preserve">Cc08_g16850</t>
  </si>
  <si>
    <t xml:space="preserve">Cc03_g04850</t>
  </si>
  <si>
    <t xml:space="preserve">Cc01_g13770</t>
  </si>
  <si>
    <t xml:space="preserve">Cc05_g14500</t>
  </si>
  <si>
    <t xml:space="preserve">Cc05_g13100</t>
  </si>
  <si>
    <t xml:space="preserve">Cc02_g11120</t>
  </si>
  <si>
    <t xml:space="preserve">Cc04_g01770</t>
  </si>
  <si>
    <t xml:space="preserve">Cc02_g02630</t>
  </si>
  <si>
    <t xml:space="preserve">Cc05_g03450</t>
  </si>
  <si>
    <t xml:space="preserve">Cc02_g34450</t>
  </si>
  <si>
    <t xml:space="preserve">Cc10_g01910</t>
  </si>
  <si>
    <t xml:space="preserve">Cc09_g06840</t>
  </si>
  <si>
    <t xml:space="preserve">Cc11_g16230</t>
  </si>
  <si>
    <t xml:space="preserve">Cc10_g04690</t>
  </si>
  <si>
    <t xml:space="preserve">Cc02_g36900</t>
  </si>
  <si>
    <t xml:space="preserve">Cc08_g16950</t>
  </si>
  <si>
    <t xml:space="preserve">Cc07_g02010</t>
  </si>
  <si>
    <t xml:space="preserve">Cc03_g09930</t>
  </si>
  <si>
    <t xml:space="preserve">Cc03_g07120</t>
  </si>
  <si>
    <t xml:space="preserve">Cc10_g13780</t>
  </si>
  <si>
    <t xml:space="preserve">Cc01_g18870</t>
  </si>
  <si>
    <t xml:space="preserve">Cc06_g18080</t>
  </si>
  <si>
    <t xml:space="preserve">Cc07_g09850</t>
  </si>
  <si>
    <t xml:space="preserve">Cc01_g08640</t>
  </si>
  <si>
    <t xml:space="preserve">Cc01_g05160</t>
  </si>
  <si>
    <t xml:space="preserve">Cc04_g00250</t>
  </si>
  <si>
    <t xml:space="preserve">Cc02_g11460</t>
  </si>
  <si>
    <t xml:space="preserve">Cc08_g10740</t>
  </si>
  <si>
    <t xml:space="preserve">Cc07_g10360</t>
  </si>
  <si>
    <t xml:space="preserve">Cc05_g12360</t>
  </si>
  <si>
    <t xml:space="preserve">Cc01_g15850</t>
  </si>
  <si>
    <t xml:space="preserve">Cc08_g05710</t>
  </si>
  <si>
    <t xml:space="preserve">Cc01_g20950</t>
  </si>
  <si>
    <t xml:space="preserve">Cc02_g04620</t>
  </si>
  <si>
    <t xml:space="preserve">Cc01_g01530</t>
  </si>
  <si>
    <t xml:space="preserve">Cc08_g07190</t>
  </si>
  <si>
    <t xml:space="preserve">Cc10_g02320</t>
  </si>
  <si>
    <t xml:space="preserve">Cc06_g03880</t>
  </si>
  <si>
    <t xml:space="preserve">Cc06_g00900</t>
  </si>
  <si>
    <t xml:space="preserve">Cc08_g05050</t>
  </si>
  <si>
    <t xml:space="preserve">Cc02_g37770</t>
  </si>
  <si>
    <t xml:space="preserve">Cc09_g04880</t>
  </si>
  <si>
    <t xml:space="preserve">Cc07_g11910</t>
  </si>
  <si>
    <t xml:space="preserve">Cc02_g34160</t>
  </si>
  <si>
    <t xml:space="preserve">Cc03_g14130</t>
  </si>
  <si>
    <t xml:space="preserve">Cc11_g06340</t>
  </si>
  <si>
    <t xml:space="preserve">Cc06_g08730</t>
  </si>
  <si>
    <t xml:space="preserve">Cc01_g00300</t>
  </si>
  <si>
    <t xml:space="preserve">Cc08_g08060</t>
  </si>
  <si>
    <t xml:space="preserve">Cc02_g10250</t>
  </si>
  <si>
    <t xml:space="preserve">Cc11_g00130</t>
  </si>
  <si>
    <t xml:space="preserve">Cc01_g07880</t>
  </si>
  <si>
    <t xml:space="preserve">Cc01_g11320</t>
  </si>
  <si>
    <t xml:space="preserve">Cc04_g13070</t>
  </si>
  <si>
    <t xml:space="preserve">Cc04_g10350</t>
  </si>
  <si>
    <t xml:space="preserve">Cc04_g16510</t>
  </si>
  <si>
    <t xml:space="preserve">Cc07_g04550</t>
  </si>
  <si>
    <t xml:space="preserve">Cc10_g06030</t>
  </si>
  <si>
    <t xml:space="preserve">Cc02_g08490</t>
  </si>
  <si>
    <t xml:space="preserve">Cc02_g02540</t>
  </si>
  <si>
    <t xml:space="preserve">Cc07_g17520</t>
  </si>
  <si>
    <t xml:space="preserve">Cc03_g08410</t>
  </si>
  <si>
    <t xml:space="preserve">Cc02_g09610</t>
  </si>
  <si>
    <t xml:space="preserve">Cc09_g02580</t>
  </si>
  <si>
    <t xml:space="preserve">Cc05_g15720</t>
  </si>
  <si>
    <t xml:space="preserve">Cc05_g05510</t>
  </si>
  <si>
    <t xml:space="preserve">Cc06_g01820</t>
  </si>
  <si>
    <t xml:space="preserve">Cc11_g01750</t>
  </si>
  <si>
    <t xml:space="preserve">Cc03_g01540</t>
  </si>
  <si>
    <t xml:space="preserve">Cc10_g00650</t>
  </si>
  <si>
    <t xml:space="preserve">Cc11_g12530</t>
  </si>
  <si>
    <t xml:space="preserve">Cc02_g07000</t>
  </si>
  <si>
    <t xml:space="preserve">Cc01_g21260</t>
  </si>
  <si>
    <t xml:space="preserve">Cc02_g22770</t>
  </si>
  <si>
    <t xml:space="preserve">Cc11_g01810</t>
  </si>
  <si>
    <t xml:space="preserve">Cc07_g02770</t>
  </si>
  <si>
    <t xml:space="preserve">Cc05_g13400</t>
  </si>
  <si>
    <t xml:space="preserve">Cc06_g02470</t>
  </si>
  <si>
    <t xml:space="preserve">Cc07_g15660</t>
  </si>
  <si>
    <t xml:space="preserve">Cc07_g10570</t>
  </si>
  <si>
    <t xml:space="preserve">Cc11_g16520</t>
  </si>
  <si>
    <t xml:space="preserve">Cc11_g00600</t>
  </si>
  <si>
    <t xml:space="preserve">Cc02_g04750</t>
  </si>
  <si>
    <t xml:space="preserve">Cc01_g18050</t>
  </si>
  <si>
    <t xml:space="preserve">Cc03_g15530</t>
  </si>
  <si>
    <t xml:space="preserve">Cc03_g09220</t>
  </si>
  <si>
    <t xml:space="preserve">Cc05_g13950</t>
  </si>
  <si>
    <t xml:space="preserve">Cc05_g13840</t>
  </si>
  <si>
    <t xml:space="preserve">Cc03_g15620</t>
  </si>
  <si>
    <t xml:space="preserve">Cc01_g20320</t>
  </si>
  <si>
    <t xml:space="preserve">Cc04_g06810</t>
  </si>
  <si>
    <t xml:space="preserve">Cc02_g21800</t>
  </si>
  <si>
    <t xml:space="preserve">Cc03_g08620</t>
  </si>
  <si>
    <t xml:space="preserve">Cc02_g04380</t>
  </si>
  <si>
    <t xml:space="preserve">Cc11_g13460</t>
  </si>
  <si>
    <t xml:space="preserve">Cc02_g04350</t>
  </si>
  <si>
    <t xml:space="preserve">Cc04_g11450</t>
  </si>
  <si>
    <t xml:space="preserve">Cc02_g37050</t>
  </si>
  <si>
    <t xml:space="preserve">Cc03_g04280</t>
  </si>
  <si>
    <t xml:space="preserve">Cc01_g11760</t>
  </si>
  <si>
    <t xml:space="preserve">Cc07_g08040</t>
  </si>
  <si>
    <t xml:space="preserve">Cc02_g30530</t>
  </si>
  <si>
    <t xml:space="preserve">Cc08_g09090</t>
  </si>
  <si>
    <t xml:space="preserve">Cc02_g39190</t>
  </si>
  <si>
    <t xml:space="preserve">Cc01_g01570</t>
  </si>
  <si>
    <t xml:space="preserve">Cc09_g08010</t>
  </si>
  <si>
    <t xml:space="preserve">Cc06_g02730</t>
  </si>
  <si>
    <t xml:space="preserve">Cc02_g04010</t>
  </si>
  <si>
    <t xml:space="preserve">Cc07_g15150</t>
  </si>
  <si>
    <t xml:space="preserve">Cc01_g17260</t>
  </si>
  <si>
    <t xml:space="preserve">Cc02_g16960</t>
  </si>
  <si>
    <t xml:space="preserve">Cc08_g08200</t>
  </si>
  <si>
    <t xml:space="preserve">Cc11_g10250</t>
  </si>
  <si>
    <t xml:space="preserve">Cc07_g20360</t>
  </si>
  <si>
    <t xml:space="preserve">Cc07_g18140</t>
  </si>
  <si>
    <t xml:space="preserve">Cc10_g03730</t>
  </si>
  <si>
    <t xml:space="preserve">Cc06_g01970</t>
  </si>
  <si>
    <t xml:space="preserve">Cc02_g08660</t>
  </si>
  <si>
    <t xml:space="preserve">Cc02_g26360</t>
  </si>
  <si>
    <t xml:space="preserve">Cc02_g24650</t>
  </si>
  <si>
    <t xml:space="preserve">Cc11_g17280</t>
  </si>
  <si>
    <t xml:space="preserve">Cc04_g10250</t>
  </si>
  <si>
    <t xml:space="preserve">Cc02_g01370</t>
  </si>
  <si>
    <t xml:space="preserve">Cc05_g08500</t>
  </si>
  <si>
    <t xml:space="preserve">Cc04_g01080</t>
  </si>
  <si>
    <t xml:space="preserve">Cc02_g34490</t>
  </si>
  <si>
    <t xml:space="preserve">Cc07_g18090</t>
  </si>
  <si>
    <t xml:space="preserve">Cc04_g04580</t>
  </si>
  <si>
    <t xml:space="preserve">Cc01_g16330</t>
  </si>
  <si>
    <t xml:space="preserve">Cc04_g03060</t>
  </si>
  <si>
    <t xml:space="preserve">Cc11_g11070</t>
  </si>
  <si>
    <t xml:space="preserve">Cc06_g15730</t>
  </si>
  <si>
    <t xml:space="preserve">Cc05_g13340</t>
  </si>
  <si>
    <t xml:space="preserve">Cc06_g04750</t>
  </si>
  <si>
    <t xml:space="preserve">Cc08_g11880</t>
  </si>
  <si>
    <t xml:space="preserve">Cc02_g01600</t>
  </si>
  <si>
    <t xml:space="preserve">Cc04_g04360</t>
  </si>
  <si>
    <t xml:space="preserve">Cc06_g23640</t>
  </si>
  <si>
    <t xml:space="preserve">Cc02_g38040</t>
  </si>
  <si>
    <t xml:space="preserve">Cc06_g21170</t>
  </si>
  <si>
    <t xml:space="preserve">Cc03_g02250</t>
  </si>
  <si>
    <t xml:space="preserve">Cc06_g20490</t>
  </si>
  <si>
    <t xml:space="preserve">Cc04_g10790</t>
  </si>
  <si>
    <t xml:space="preserve">Cc04_g01530</t>
  </si>
  <si>
    <t xml:space="preserve">Cc02_g11100</t>
  </si>
  <si>
    <t xml:space="preserve">Cc05_g04670</t>
  </si>
  <si>
    <t xml:space="preserve">Cc01_g09500</t>
  </si>
  <si>
    <t xml:space="preserve">Cc01_g08140</t>
  </si>
  <si>
    <t xml:space="preserve">Cc07_g18590</t>
  </si>
  <si>
    <t xml:space="preserve">Cc07_g13750</t>
  </si>
  <si>
    <t xml:space="preserve">Cc01_g13940</t>
  </si>
  <si>
    <t xml:space="preserve">Cc03_g03070</t>
  </si>
  <si>
    <t xml:space="preserve">Cc02_g08090</t>
  </si>
  <si>
    <t xml:space="preserve">Cc04_g10040</t>
  </si>
  <si>
    <t xml:space="preserve">Cc08_g07270</t>
  </si>
  <si>
    <t xml:space="preserve">Cc01_g02350</t>
  </si>
  <si>
    <t xml:space="preserve">Cc01_g21890</t>
  </si>
  <si>
    <t xml:space="preserve">Cc06_g22840</t>
  </si>
  <si>
    <t xml:space="preserve">Cc07_g06610</t>
  </si>
  <si>
    <t xml:space="preserve">Cc06_g07640</t>
  </si>
  <si>
    <t xml:space="preserve">Cc06_g01830</t>
  </si>
  <si>
    <t xml:space="preserve">Cc06_g20980</t>
  </si>
  <si>
    <t xml:space="preserve">Cc09_g10920</t>
  </si>
  <si>
    <t xml:space="preserve">Cc08_g05330</t>
  </si>
  <si>
    <t xml:space="preserve">Cc05_g05740</t>
  </si>
  <si>
    <t xml:space="preserve">Cc07_g09280</t>
  </si>
  <si>
    <t xml:space="preserve">Cc07_g12910</t>
  </si>
  <si>
    <t xml:space="preserve">Cc01_g10040</t>
  </si>
  <si>
    <t xml:space="preserve">Cc05_g04770</t>
  </si>
  <si>
    <t xml:space="preserve">Cc08_g00970</t>
  </si>
  <si>
    <t xml:space="preserve">Cc11_g09100</t>
  </si>
  <si>
    <t xml:space="preserve">Cc07_g13620</t>
  </si>
  <si>
    <t xml:space="preserve">Cc02_g38080</t>
  </si>
  <si>
    <t xml:space="preserve">Cc08_g16520</t>
  </si>
  <si>
    <t xml:space="preserve">Cc02_g18530</t>
  </si>
  <si>
    <t xml:space="preserve">Cc02_g39790</t>
  </si>
  <si>
    <t xml:space="preserve">Cc06_g10040</t>
  </si>
  <si>
    <t xml:space="preserve">Cc02_g04780</t>
  </si>
  <si>
    <t xml:space="preserve">Cc01_g00260</t>
  </si>
  <si>
    <t xml:space="preserve">Cc07_g04960</t>
  </si>
  <si>
    <t xml:space="preserve">Cc07_g09030</t>
  </si>
  <si>
    <t xml:space="preserve">Cc02_g03550</t>
  </si>
  <si>
    <t xml:space="preserve">Cc08_g08730</t>
  </si>
  <si>
    <t xml:space="preserve">Cc06_g03500</t>
  </si>
  <si>
    <t xml:space="preserve">Cc09_g01710</t>
  </si>
  <si>
    <t xml:space="preserve">Cc03_g01050</t>
  </si>
  <si>
    <t xml:space="preserve">Cc05_g16430</t>
  </si>
  <si>
    <t xml:space="preserve">Cc02_g25530</t>
  </si>
  <si>
    <t xml:space="preserve">Cc07_g09590</t>
  </si>
  <si>
    <t xml:space="preserve">Cc01_g06960</t>
  </si>
  <si>
    <t xml:space="preserve">Cc02_g18140</t>
  </si>
  <si>
    <t xml:space="preserve">Cc01_g11810</t>
  </si>
  <si>
    <t xml:space="preserve">Cc01_g18950</t>
  </si>
  <si>
    <t xml:space="preserve">Cc04_g15880</t>
  </si>
  <si>
    <t xml:space="preserve">Cc04_g13960</t>
  </si>
  <si>
    <t xml:space="preserve">Cc01_g04300</t>
  </si>
  <si>
    <t xml:space="preserve">Cc02_g38380</t>
  </si>
  <si>
    <t xml:space="preserve">Cc11_g03770</t>
  </si>
  <si>
    <t xml:space="preserve">Cc02_g06480</t>
  </si>
  <si>
    <t xml:space="preserve">Cc10_g06590</t>
  </si>
  <si>
    <t xml:space="preserve">Cc05_g16500</t>
  </si>
  <si>
    <t xml:space="preserve">Cc04_g02410</t>
  </si>
  <si>
    <t xml:space="preserve">Cc10_g07490</t>
  </si>
  <si>
    <t xml:space="preserve">Cc11_g14580</t>
  </si>
  <si>
    <t xml:space="preserve">Cc01_g19470</t>
  </si>
  <si>
    <t xml:space="preserve">Cc02_g25590</t>
  </si>
  <si>
    <t xml:space="preserve">Cc08_g15920</t>
  </si>
  <si>
    <t xml:space="preserve">Cc06_g05780</t>
  </si>
  <si>
    <t xml:space="preserve">Cc10_g08310</t>
  </si>
  <si>
    <t xml:space="preserve">Cc01_g00330</t>
  </si>
  <si>
    <t xml:space="preserve">Cc01_g18770</t>
  </si>
  <si>
    <t xml:space="preserve">Cc07_g11770</t>
  </si>
  <si>
    <t xml:space="preserve">Cc05_g05170</t>
  </si>
  <si>
    <t xml:space="preserve">Cc10_g07410</t>
  </si>
  <si>
    <t xml:space="preserve">Cc02_g15620</t>
  </si>
  <si>
    <t xml:space="preserve">Cc09_g06090</t>
  </si>
  <si>
    <t xml:space="preserve">Cc01_g01250</t>
  </si>
  <si>
    <t xml:space="preserve">Cc07_g03990</t>
  </si>
  <si>
    <t xml:space="preserve">Cc06_g14020</t>
  </si>
  <si>
    <t xml:space="preserve">Cc03_g00820</t>
  </si>
  <si>
    <t xml:space="preserve">Cc05_g09980</t>
  </si>
  <si>
    <t xml:space="preserve">Cc05_g14360</t>
  </si>
  <si>
    <t xml:space="preserve">Cc02_g02580</t>
  </si>
  <si>
    <t xml:space="preserve">Cc02_g38730</t>
  </si>
  <si>
    <t xml:space="preserve">Cc04_g05070</t>
  </si>
  <si>
    <t xml:space="preserve">Cc07_g10960</t>
  </si>
  <si>
    <t xml:space="preserve">Cc11_g14030</t>
  </si>
  <si>
    <t xml:space="preserve">Cc10_g13340</t>
  </si>
  <si>
    <t xml:space="preserve">Cc02_g36100</t>
  </si>
  <si>
    <t xml:space="preserve">Cc07_g00390</t>
  </si>
  <si>
    <t xml:space="preserve">Cc01_g03970</t>
  </si>
  <si>
    <t xml:space="preserve">Cc08_g06760</t>
  </si>
  <si>
    <t xml:space="preserve">Cc11_g12050</t>
  </si>
  <si>
    <t xml:space="preserve">Cc09_g05690</t>
  </si>
  <si>
    <t xml:space="preserve">Cc03_g14910</t>
  </si>
  <si>
    <t xml:space="preserve">Cc11_g12450</t>
  </si>
  <si>
    <t xml:space="preserve">Cc04_g09040</t>
  </si>
  <si>
    <t xml:space="preserve">Cc05_g09270</t>
  </si>
  <si>
    <t xml:space="preserve">Cc05_g13210</t>
  </si>
  <si>
    <t xml:space="preserve">Cc01_g20970</t>
  </si>
  <si>
    <t xml:space="preserve">Cc06_g06420</t>
  </si>
  <si>
    <t xml:space="preserve">Cc08_g16930</t>
  </si>
  <si>
    <t xml:space="preserve">Cc01_g13500</t>
  </si>
  <si>
    <t xml:space="preserve">Cc07_g02110</t>
  </si>
  <si>
    <t xml:space="preserve">Cc10_g02730</t>
  </si>
  <si>
    <t xml:space="preserve">Cc02_g35190</t>
  </si>
  <si>
    <t xml:space="preserve">Cc01_g00020</t>
  </si>
  <si>
    <t xml:space="preserve">Cc01_g17950</t>
  </si>
  <si>
    <t xml:space="preserve">Cc04_g07030</t>
  </si>
  <si>
    <t xml:space="preserve">Cc11_g08880</t>
  </si>
  <si>
    <t xml:space="preserve">Cc04_g10400</t>
  </si>
  <si>
    <t xml:space="preserve">Cc05_g09010</t>
  </si>
  <si>
    <t xml:space="preserve">Cc06_g00980</t>
  </si>
  <si>
    <t xml:space="preserve">Cc09_g02340</t>
  </si>
  <si>
    <t xml:space="preserve">Cc02_g17230</t>
  </si>
  <si>
    <t xml:space="preserve">Cc02_g18770</t>
  </si>
  <si>
    <t xml:space="preserve">Cc01_g15650</t>
  </si>
  <si>
    <t xml:space="preserve">Cc01_g01470</t>
  </si>
  <si>
    <t xml:space="preserve">Cc02_g20530</t>
  </si>
  <si>
    <t xml:space="preserve">Cc05_g01770</t>
  </si>
  <si>
    <t xml:space="preserve">Cc05_g09970</t>
  </si>
  <si>
    <t xml:space="preserve">Cc05_g15500</t>
  </si>
  <si>
    <t xml:space="preserve">Cc10_g11720</t>
  </si>
  <si>
    <t xml:space="preserve">Cc04_g14730</t>
  </si>
  <si>
    <t xml:space="preserve">Cc11_g11740</t>
  </si>
  <si>
    <t xml:space="preserve">Cc02_g24500</t>
  </si>
  <si>
    <t xml:space="preserve">Cc09_g03290</t>
  </si>
  <si>
    <t xml:space="preserve">Cc10_g13180</t>
  </si>
  <si>
    <t xml:space="preserve">Cc04_g04000</t>
  </si>
  <si>
    <t xml:space="preserve">Cc06_g15310</t>
  </si>
  <si>
    <t xml:space="preserve">Cc07_g12730</t>
  </si>
  <si>
    <t xml:space="preserve">Cc01_g05780</t>
  </si>
  <si>
    <t xml:space="preserve">Cc08_g06420</t>
  </si>
  <si>
    <t xml:space="preserve">Cc02_g36740</t>
  </si>
  <si>
    <t xml:space="preserve">Cc02_g32130</t>
  </si>
  <si>
    <t xml:space="preserve">Cc05_g14620</t>
  </si>
  <si>
    <t xml:space="preserve">Cc04_g08540</t>
  </si>
  <si>
    <t xml:space="preserve">Cc03_g00440</t>
  </si>
  <si>
    <t xml:space="preserve">Cc01_g05530</t>
  </si>
  <si>
    <t xml:space="preserve">Cc07_g10170</t>
  </si>
  <si>
    <t xml:space="preserve">Cc02_g19200</t>
  </si>
  <si>
    <t xml:space="preserve">Cc04_g09350</t>
  </si>
  <si>
    <t xml:space="preserve">Cc04_g01580</t>
  </si>
  <si>
    <t xml:space="preserve">Cc02_g14610</t>
  </si>
  <si>
    <t xml:space="preserve">Cc04_g09750</t>
  </si>
  <si>
    <t xml:space="preserve">Cc11_g13650</t>
  </si>
  <si>
    <t xml:space="preserve">Cc02_g10030</t>
  </si>
  <si>
    <t xml:space="preserve">Cc11_g12630</t>
  </si>
  <si>
    <t xml:space="preserve">Cc02_g27290</t>
  </si>
  <si>
    <t xml:space="preserve">Cc11_g11800</t>
  </si>
  <si>
    <t xml:space="preserve">Cc07_g18740</t>
  </si>
  <si>
    <t xml:space="preserve">Cc11_g17200</t>
  </si>
  <si>
    <t xml:space="preserve">Cc04_g11480</t>
  </si>
  <si>
    <t xml:space="preserve">Cc01_g06430</t>
  </si>
  <si>
    <t xml:space="preserve">Cc05_g10610</t>
  </si>
  <si>
    <t xml:space="preserve">Cc02_g19800</t>
  </si>
  <si>
    <t xml:space="preserve">Cc04_g12970</t>
  </si>
  <si>
    <t xml:space="preserve">Cc02_g03000</t>
  </si>
  <si>
    <t xml:space="preserve">Cc11_g09770</t>
  </si>
  <si>
    <t xml:space="preserve">Cc02_g39270</t>
  </si>
  <si>
    <t xml:space="preserve">Cc04_g15600</t>
  </si>
  <si>
    <t xml:space="preserve">Cc11_g16070</t>
  </si>
  <si>
    <t xml:space="preserve">Cc05_g01610</t>
  </si>
  <si>
    <t xml:space="preserve">Cc03_g04410</t>
  </si>
  <si>
    <t xml:space="preserve">Cc01_g13730</t>
  </si>
  <si>
    <t xml:space="preserve">Cc02_g13730</t>
  </si>
  <si>
    <t xml:space="preserve">Cc08_g15650</t>
  </si>
  <si>
    <t xml:space="preserve">Cc07_g19030</t>
  </si>
  <si>
    <t xml:space="preserve">Cc02_g25550</t>
  </si>
  <si>
    <t xml:space="preserve">Cc10_g02010</t>
  </si>
  <si>
    <t xml:space="preserve">Cc05_g11980</t>
  </si>
  <si>
    <t xml:space="preserve">Cc04_g09630</t>
  </si>
  <si>
    <t xml:space="preserve">Cc10_g07320</t>
  </si>
  <si>
    <t xml:space="preserve">Cc05_g07750</t>
  </si>
  <si>
    <t xml:space="preserve">Cc01_g09530</t>
  </si>
  <si>
    <t xml:space="preserve">Cc07_g01910</t>
  </si>
  <si>
    <t xml:space="preserve">Cc05_g11750</t>
  </si>
  <si>
    <t xml:space="preserve">Cc11_g01410</t>
  </si>
  <si>
    <t xml:space="preserve">Cc06_g13750</t>
  </si>
  <si>
    <t xml:space="preserve">Cc03_g07270</t>
  </si>
  <si>
    <t xml:space="preserve">Cc02_g35820</t>
  </si>
  <si>
    <t xml:space="preserve">Cc06_g00210</t>
  </si>
  <si>
    <t xml:space="preserve">Cc08_g11310</t>
  </si>
  <si>
    <t xml:space="preserve">Cc01_g10810</t>
  </si>
  <si>
    <t xml:space="preserve">Cc02_g39590</t>
  </si>
  <si>
    <t xml:space="preserve">Cc07_g00200</t>
  </si>
  <si>
    <t xml:space="preserve">Cc07_g06460</t>
  </si>
  <si>
    <t xml:space="preserve">Cc11_g05090</t>
  </si>
  <si>
    <t xml:space="preserve">Cc07_g19160</t>
  </si>
  <si>
    <t xml:space="preserve">Cc05_g04810</t>
  </si>
  <si>
    <t xml:space="preserve">Cc02_g14200</t>
  </si>
  <si>
    <t xml:space="preserve">Cc04_g02880</t>
  </si>
  <si>
    <t xml:space="preserve">Cc06_g18910</t>
  </si>
  <si>
    <t xml:space="preserve">Cc03_g04980</t>
  </si>
  <si>
    <t xml:space="preserve">Cc02_g25370</t>
  </si>
  <si>
    <t xml:space="preserve">Cc08_g13310</t>
  </si>
  <si>
    <t xml:space="preserve">Cc07_g16960</t>
  </si>
  <si>
    <t xml:space="preserve">Cc11_g17230</t>
  </si>
  <si>
    <t xml:space="preserve">Cc05_g06550</t>
  </si>
  <si>
    <t xml:space="preserve">Cc10_g05850</t>
  </si>
  <si>
    <t xml:space="preserve">Cc03_g03660</t>
  </si>
  <si>
    <t xml:space="preserve">Cc06_g09090</t>
  </si>
  <si>
    <t xml:space="preserve">Cc06_g10280</t>
  </si>
  <si>
    <t xml:space="preserve">Cc02_g25680</t>
  </si>
  <si>
    <t xml:space="preserve">Cc09_g02740</t>
  </si>
  <si>
    <t xml:space="preserve">Cc06_g15070</t>
  </si>
  <si>
    <t xml:space="preserve">Cc09_g03820</t>
  </si>
  <si>
    <t xml:space="preserve">Cc08_g14800</t>
  </si>
  <si>
    <t xml:space="preserve">Cc11_g05780</t>
  </si>
  <si>
    <t xml:space="preserve">Cc09_g07190</t>
  </si>
  <si>
    <t xml:space="preserve">Cc06_g12650</t>
  </si>
  <si>
    <t xml:space="preserve">Cc02_g04930</t>
  </si>
  <si>
    <t xml:space="preserve">Cc03_g04230</t>
  </si>
  <si>
    <t xml:space="preserve">Cc07_g12460</t>
  </si>
  <si>
    <t xml:space="preserve">Cc01_g20910</t>
  </si>
  <si>
    <t xml:space="preserve">Cc09_g10930</t>
  </si>
  <si>
    <t xml:space="preserve">Cc01_g16220</t>
  </si>
  <si>
    <t xml:space="preserve">Cc11_g14040</t>
  </si>
  <si>
    <t xml:space="preserve">Cc05_g06980</t>
  </si>
  <si>
    <t xml:space="preserve">Cc02_g22590</t>
  </si>
  <si>
    <t xml:space="preserve">Cc11_g13400</t>
  </si>
  <si>
    <t xml:space="preserve">Cc11_g17290</t>
  </si>
  <si>
    <t xml:space="preserve">Cc06_g12220</t>
  </si>
  <si>
    <t xml:space="preserve">Cc02_g19300</t>
  </si>
  <si>
    <t xml:space="preserve">Cc08_g14790</t>
  </si>
  <si>
    <t xml:space="preserve">Cc05_g12900</t>
  </si>
  <si>
    <t xml:space="preserve">Cc06_g17480</t>
  </si>
  <si>
    <t xml:space="preserve">Cc04_g13970</t>
  </si>
  <si>
    <t xml:space="preserve">Cc07_g12480</t>
  </si>
  <si>
    <t xml:space="preserve">Cc02_g25540</t>
  </si>
  <si>
    <t xml:space="preserve">Cc08_g06730</t>
  </si>
  <si>
    <t xml:space="preserve">Cc05_g13570</t>
  </si>
  <si>
    <t xml:space="preserve">Cc02_g27890</t>
  </si>
  <si>
    <t xml:space="preserve">Cc11_g12120</t>
  </si>
  <si>
    <t xml:space="preserve">Cc10_g13140</t>
  </si>
  <si>
    <t xml:space="preserve">Cc07_g05010</t>
  </si>
  <si>
    <t xml:space="preserve">Cc04_g07110</t>
  </si>
  <si>
    <t xml:space="preserve">Cc02_g39450</t>
  </si>
  <si>
    <t xml:space="preserve">Cc04_g16920</t>
  </si>
  <si>
    <t xml:space="preserve">Cc10_g13400</t>
  </si>
  <si>
    <t xml:space="preserve">Cc11_g17060</t>
  </si>
  <si>
    <t xml:space="preserve">Cc10_g08470</t>
  </si>
  <si>
    <t xml:space="preserve">Cc03_g05520</t>
  </si>
  <si>
    <t xml:space="preserve">Cc05_g01970</t>
  </si>
  <si>
    <t xml:space="preserve">Cc04_g02850</t>
  </si>
  <si>
    <t xml:space="preserve">Cc03_g09090</t>
  </si>
  <si>
    <t xml:space="preserve">Cc07_g14730</t>
  </si>
  <si>
    <t xml:space="preserve">Cc01_g03340</t>
  </si>
  <si>
    <t xml:space="preserve">Cc06_g15320</t>
  </si>
  <si>
    <t xml:space="preserve">Cc02_g02140</t>
  </si>
  <si>
    <t xml:space="preserve">Cc05_g06670</t>
  </si>
  <si>
    <t xml:space="preserve">Cc01_g17660</t>
  </si>
  <si>
    <t xml:space="preserve">Cc08_g12940</t>
  </si>
  <si>
    <t xml:space="preserve">Cc07_g04460</t>
  </si>
  <si>
    <t xml:space="preserve">Cc02_g28080</t>
  </si>
  <si>
    <t xml:space="preserve">Cc08_g10530</t>
  </si>
  <si>
    <t xml:space="preserve">Cc05_g11870</t>
  </si>
  <si>
    <t xml:space="preserve">Cc08_g06890</t>
  </si>
  <si>
    <t xml:space="preserve">Cc03_g02510</t>
  </si>
  <si>
    <t xml:space="preserve">Cc10_g04110</t>
  </si>
  <si>
    <t xml:space="preserve">Cc09_g06860</t>
  </si>
  <si>
    <t xml:space="preserve">Cc09_g00890</t>
  </si>
  <si>
    <t xml:space="preserve">Cc06_g19540</t>
  </si>
  <si>
    <t xml:space="preserve">Cc06_g01530</t>
  </si>
  <si>
    <t xml:space="preserve">Cc09_g03360</t>
  </si>
  <si>
    <t xml:space="preserve">Cc10_g02940</t>
  </si>
  <si>
    <t xml:space="preserve">Cc04_g12720</t>
  </si>
  <si>
    <t xml:space="preserve">Cc01_g21430</t>
  </si>
  <si>
    <t xml:space="preserve">Cc03_g10200</t>
  </si>
  <si>
    <t xml:space="preserve">Cc09_g09320</t>
  </si>
  <si>
    <t xml:space="preserve">Cc02_g07130</t>
  </si>
  <si>
    <t xml:space="preserve">Cc10_g12410</t>
  </si>
  <si>
    <t xml:space="preserve">Cc05_g14040</t>
  </si>
  <si>
    <t xml:space="preserve">Cc11_g09630</t>
  </si>
  <si>
    <t xml:space="preserve">Cc05_g13070</t>
  </si>
  <si>
    <t xml:space="preserve">Cc02_g03200</t>
  </si>
  <si>
    <t xml:space="preserve">Cc11_g11670</t>
  </si>
  <si>
    <t xml:space="preserve">Cc11_g01420</t>
  </si>
  <si>
    <t xml:space="preserve">Cc06_g13050</t>
  </si>
  <si>
    <t xml:space="preserve">Cc02_g25120</t>
  </si>
  <si>
    <t xml:space="preserve">Cc02_g18890</t>
  </si>
  <si>
    <t xml:space="preserve">Cc04_g06820</t>
  </si>
  <si>
    <t xml:space="preserve">Cc06_g09660</t>
  </si>
  <si>
    <t xml:space="preserve">Cc06_g13520</t>
  </si>
  <si>
    <t xml:space="preserve">Cc02_g27760</t>
  </si>
  <si>
    <t xml:space="preserve">Cc07_g03490</t>
  </si>
  <si>
    <t xml:space="preserve">Cc11_g04690</t>
  </si>
  <si>
    <t xml:space="preserve">Cc08_g09590</t>
  </si>
  <si>
    <t xml:space="preserve">Cc11_g10340</t>
  </si>
  <si>
    <t xml:space="preserve">Cc08_g14860</t>
  </si>
  <si>
    <t xml:space="preserve">Cc08_g04230</t>
  </si>
  <si>
    <t xml:space="preserve">Cc11_g17170</t>
  </si>
  <si>
    <t xml:space="preserve">Cc03_g10580</t>
  </si>
  <si>
    <t xml:space="preserve">Cc04_g14610</t>
  </si>
  <si>
    <t xml:space="preserve">Cc01_g12660</t>
  </si>
  <si>
    <t xml:space="preserve">Cc01_g07910</t>
  </si>
  <si>
    <t xml:space="preserve">Cc05_g15920</t>
  </si>
  <si>
    <t xml:space="preserve">Cc02_g11760</t>
  </si>
  <si>
    <t xml:space="preserve">Cc01_g11400</t>
  </si>
  <si>
    <t xml:space="preserve">Cc05_g08210</t>
  </si>
  <si>
    <t xml:space="preserve">Cc11_g09720</t>
  </si>
  <si>
    <t xml:space="preserve">Cc01_g14640</t>
  </si>
  <si>
    <t xml:space="preserve">Cc02_g00370</t>
  </si>
  <si>
    <t xml:space="preserve">Cc10_g01520</t>
  </si>
  <si>
    <t xml:space="preserve">Cc04_g05440</t>
  </si>
  <si>
    <t xml:space="preserve">Cc04_g07510</t>
  </si>
  <si>
    <t xml:space="preserve">Cc10_g08380</t>
  </si>
  <si>
    <t xml:space="preserve">Cc06_g08830</t>
  </si>
  <si>
    <t xml:space="preserve">Cc04_g11010</t>
  </si>
  <si>
    <t xml:space="preserve">Cc07_g18260</t>
  </si>
  <si>
    <t xml:space="preserve">Cc02_g11940</t>
  </si>
  <si>
    <t xml:space="preserve">Cc07_g09240</t>
  </si>
  <si>
    <t xml:space="preserve">Cc04_g07060</t>
  </si>
  <si>
    <t xml:space="preserve">Cc02_g01860</t>
  </si>
  <si>
    <t xml:space="preserve">Cc04_g00230</t>
  </si>
  <si>
    <t xml:space="preserve">Cc07_g19690</t>
  </si>
  <si>
    <t xml:space="preserve">Cc03_g02590</t>
  </si>
  <si>
    <t xml:space="preserve">Cc08_g11120</t>
  </si>
  <si>
    <t xml:space="preserve">Cc05_g05810</t>
  </si>
  <si>
    <t xml:space="preserve">Cc02_g29290</t>
  </si>
  <si>
    <t xml:space="preserve">Cc04_g09590</t>
  </si>
  <si>
    <t xml:space="preserve">Cc02_g14540</t>
  </si>
  <si>
    <t xml:space="preserve">Cc01_g11700</t>
  </si>
  <si>
    <t xml:space="preserve">Cc10_g06810</t>
  </si>
  <si>
    <t xml:space="preserve">Cc11_g00200</t>
  </si>
  <si>
    <t xml:space="preserve">Cc06_g01880</t>
  </si>
  <si>
    <t xml:space="preserve">Cc06_g20200</t>
  </si>
  <si>
    <t xml:space="preserve">Cc02_g04030</t>
  </si>
  <si>
    <t xml:space="preserve">Cc01_g10060</t>
  </si>
  <si>
    <t xml:space="preserve">Cc11_g04320</t>
  </si>
  <si>
    <t xml:space="preserve">Cc05_g16130</t>
  </si>
  <si>
    <t xml:space="preserve">Cc03_g01740</t>
  </si>
  <si>
    <t xml:space="preserve">Cc07_g12510</t>
  </si>
  <si>
    <t xml:space="preserve">Cc05_g14840</t>
  </si>
  <si>
    <t xml:space="preserve">Cc05_g08810</t>
  </si>
  <si>
    <t xml:space="preserve">Cc05_g12780</t>
  </si>
  <si>
    <t xml:space="preserve">Cc06_g05720</t>
  </si>
  <si>
    <t xml:space="preserve">Cc08_g15260</t>
  </si>
  <si>
    <t xml:space="preserve">Cc02_g20850</t>
  </si>
  <si>
    <t xml:space="preserve">Cc11_g16600</t>
  </si>
  <si>
    <t xml:space="preserve">Cc04_g00330</t>
  </si>
  <si>
    <t xml:space="preserve">Cc02_g10290</t>
  </si>
  <si>
    <t xml:space="preserve">Cc07_g21150</t>
  </si>
  <si>
    <t xml:space="preserve">Cc05_g06820</t>
  </si>
  <si>
    <t xml:space="preserve">Cc03_g00740</t>
  </si>
  <si>
    <t xml:space="preserve">Cc01_g07750</t>
  </si>
  <si>
    <t xml:space="preserve">Cc08_g10840</t>
  </si>
  <si>
    <t xml:space="preserve">Cc03_g11840</t>
  </si>
  <si>
    <t xml:space="preserve">Cc10_g13670</t>
  </si>
  <si>
    <t xml:space="preserve">Cc01_g04120</t>
  </si>
  <si>
    <t xml:space="preserve">Cc10_g15190</t>
  </si>
  <si>
    <t xml:space="preserve">Cc08_g12830</t>
  </si>
  <si>
    <t xml:space="preserve">Cc02_g18480</t>
  </si>
  <si>
    <t xml:space="preserve">Cc11_g01650</t>
  </si>
  <si>
    <t xml:space="preserve">Cc05_g11230</t>
  </si>
  <si>
    <t xml:space="preserve">Cc02_g39250</t>
  </si>
  <si>
    <t xml:space="preserve">Cc05_g15800</t>
  </si>
  <si>
    <t xml:space="preserve">Cc02_g29030</t>
  </si>
  <si>
    <t xml:space="preserve">Cc09_g04300</t>
  </si>
  <si>
    <t xml:space="preserve">Cc06_g00460</t>
  </si>
  <si>
    <t xml:space="preserve">Cc10_g02500</t>
  </si>
  <si>
    <t xml:space="preserve">Cc10_g05650</t>
  </si>
  <si>
    <t xml:space="preserve">Cc05_g06880</t>
  </si>
  <si>
    <t xml:space="preserve">Cc07_g18960</t>
  </si>
  <si>
    <t xml:space="preserve">Cc10_g07480</t>
  </si>
  <si>
    <t xml:space="preserve">Cc01_g08650</t>
  </si>
  <si>
    <t xml:space="preserve">Cc08_g12210</t>
  </si>
  <si>
    <t xml:space="preserve">Cc07_g09100</t>
  </si>
  <si>
    <t xml:space="preserve">Cc06_g10310</t>
  </si>
  <si>
    <t xml:space="preserve">Cc11_g06370</t>
  </si>
  <si>
    <t xml:space="preserve">Cc06_g01660</t>
  </si>
  <si>
    <t xml:space="preserve">Cc07_g08110</t>
  </si>
  <si>
    <t xml:space="preserve">Cc06_g06080</t>
  </si>
  <si>
    <t xml:space="preserve">Cc04_g15240</t>
  </si>
  <si>
    <t xml:space="preserve">Cc07_g12140</t>
  </si>
  <si>
    <t xml:space="preserve">Cc04_g08290</t>
  </si>
  <si>
    <t xml:space="preserve">Cc04_g13700</t>
  </si>
  <si>
    <t xml:space="preserve">Cc06_g18580</t>
  </si>
  <si>
    <t xml:space="preserve">Cc06_g14520</t>
  </si>
  <si>
    <t xml:space="preserve">Cc02_g09800</t>
  </si>
  <si>
    <t xml:space="preserve">Cc10_g00040</t>
  </si>
  <si>
    <t xml:space="preserve">Cc10_g14270</t>
  </si>
  <si>
    <t xml:space="preserve">Cc11_g08770</t>
  </si>
  <si>
    <t xml:space="preserve">Cc02_g16190</t>
  </si>
  <si>
    <t xml:space="preserve">Cc06_g15850</t>
  </si>
  <si>
    <t xml:space="preserve">Cc08_g01050</t>
  </si>
  <si>
    <t xml:space="preserve">Cc01_g03290</t>
  </si>
  <si>
    <t xml:space="preserve">Cc01_g12760</t>
  </si>
  <si>
    <t xml:space="preserve">Cc02_g03790</t>
  </si>
  <si>
    <t xml:space="preserve">Cc03_g04370</t>
  </si>
  <si>
    <t xml:space="preserve">Cc11_g14060</t>
  </si>
  <si>
    <t xml:space="preserve">Cc02_g12100</t>
  </si>
  <si>
    <t xml:space="preserve">Cc04_g06440</t>
  </si>
  <si>
    <t xml:space="preserve">Cc08_g10660</t>
  </si>
  <si>
    <t xml:space="preserve">Cc01_g20110</t>
  </si>
  <si>
    <t xml:space="preserve">Cc02_g33480</t>
  </si>
  <si>
    <t xml:space="preserve">Cc06_g14940</t>
  </si>
  <si>
    <t xml:space="preserve">Cc02_g22610</t>
  </si>
  <si>
    <t xml:space="preserve">Cc05_g08700</t>
  </si>
  <si>
    <t xml:space="preserve">Cc07_g13790</t>
  </si>
  <si>
    <t xml:space="preserve">Cc03_g16180</t>
  </si>
  <si>
    <t xml:space="preserve">Cc10_g03110</t>
  </si>
  <si>
    <t xml:space="preserve">Cc01_g20400</t>
  </si>
  <si>
    <t xml:space="preserve">Cc07_g18280</t>
  </si>
  <si>
    <t xml:space="preserve">Cc02_g26300</t>
  </si>
  <si>
    <t xml:space="preserve">Cc08_g14600</t>
  </si>
  <si>
    <t xml:space="preserve">Cc07_g11650</t>
  </si>
  <si>
    <t xml:space="preserve">Cc04_g09910</t>
  </si>
  <si>
    <t xml:space="preserve">Cc02_g29620</t>
  </si>
  <si>
    <t xml:space="preserve">Cc10_g03890</t>
  </si>
  <si>
    <t xml:space="preserve">Cc02_g24190</t>
  </si>
  <si>
    <t xml:space="preserve">Cc11_g12940</t>
  </si>
  <si>
    <t xml:space="preserve">Cc08_g00340</t>
  </si>
  <si>
    <t xml:space="preserve">Cc02_g08040</t>
  </si>
  <si>
    <t xml:space="preserve">Cc01_g13390</t>
  </si>
  <si>
    <t xml:space="preserve">Cc06_g08450</t>
  </si>
  <si>
    <t xml:space="preserve">Cc06_g06410</t>
  </si>
  <si>
    <t xml:space="preserve">Cc01_g20030</t>
  </si>
  <si>
    <t xml:space="preserve">Cc02_g26190</t>
  </si>
  <si>
    <t xml:space="preserve">Cc07_g13310</t>
  </si>
  <si>
    <t xml:space="preserve">Cc01_g18330</t>
  </si>
  <si>
    <t xml:space="preserve">Cc01_g03260</t>
  </si>
  <si>
    <t xml:space="preserve">Cc01_g09830</t>
  </si>
  <si>
    <t xml:space="preserve">Cc05_g14430</t>
  </si>
  <si>
    <t xml:space="preserve">Cc04_g02000</t>
  </si>
  <si>
    <t xml:space="preserve">Cc11_g04820</t>
  </si>
  <si>
    <t xml:space="preserve">Cc02_g17320</t>
  </si>
  <si>
    <t xml:space="preserve">Cc07_g07330</t>
  </si>
  <si>
    <t xml:space="preserve">Cc01_g12020</t>
  </si>
  <si>
    <t xml:space="preserve">Cc03_g01450</t>
  </si>
  <si>
    <t xml:space="preserve">Cc02_g13250</t>
  </si>
  <si>
    <t xml:space="preserve">Cc07_g01210</t>
  </si>
  <si>
    <t xml:space="preserve">Cc05_g16000</t>
  </si>
  <si>
    <t xml:space="preserve">Cc11_g14050</t>
  </si>
  <si>
    <t xml:space="preserve">Cc02_g22440</t>
  </si>
  <si>
    <t xml:space="preserve">Cc11_g03180</t>
  </si>
  <si>
    <t xml:space="preserve">Cc02_g37680</t>
  </si>
  <si>
    <t xml:space="preserve">Cc05_g06990</t>
  </si>
  <si>
    <t xml:space="preserve">Cc06_g05940</t>
  </si>
  <si>
    <t xml:space="preserve">Cc05_g03880</t>
  </si>
  <si>
    <t xml:space="preserve">Cc04_g08770</t>
  </si>
  <si>
    <t xml:space="preserve">Cc04_g08550</t>
  </si>
  <si>
    <t xml:space="preserve">Cc04_g02660</t>
  </si>
  <si>
    <t xml:space="preserve">Cc07_g18730</t>
  </si>
  <si>
    <t xml:space="preserve">Cc06_g08340</t>
  </si>
  <si>
    <t xml:space="preserve">Cc05_g07910</t>
  </si>
  <si>
    <t xml:space="preserve">Cc02_g12230</t>
  </si>
  <si>
    <t xml:space="preserve">Cc01_g11010</t>
  </si>
  <si>
    <t xml:space="preserve">Cc06_g02920</t>
  </si>
  <si>
    <t xml:space="preserve">Cc08_g14530</t>
  </si>
  <si>
    <t xml:space="preserve">Cc06_g20160</t>
  </si>
  <si>
    <t xml:space="preserve">Cc01_g13410</t>
  </si>
  <si>
    <t xml:space="preserve">Cc01_g05860</t>
  </si>
  <si>
    <t xml:space="preserve">Cc02_g02310</t>
  </si>
  <si>
    <t xml:space="preserve">Cc03_g13490</t>
  </si>
  <si>
    <t xml:space="preserve">Cc03_g10150</t>
  </si>
  <si>
    <t xml:space="preserve">Cc02_g07940</t>
  </si>
  <si>
    <t xml:space="preserve">Cc08_g01640</t>
  </si>
  <si>
    <t xml:space="preserve">Cc02_g17400</t>
  </si>
  <si>
    <t xml:space="preserve">Cc01_g18360</t>
  </si>
  <si>
    <t xml:space="preserve">Cc11_g00570</t>
  </si>
  <si>
    <t xml:space="preserve">Cc04_g05750</t>
  </si>
  <si>
    <t xml:space="preserve">Cc02_g37690</t>
  </si>
  <si>
    <t xml:space="preserve">Cc07_g06680</t>
  </si>
  <si>
    <t xml:space="preserve">Cc05_g15400</t>
  </si>
  <si>
    <t xml:space="preserve">Cc02_g18840</t>
  </si>
  <si>
    <t xml:space="preserve">Cc03_g14560</t>
  </si>
  <si>
    <t xml:space="preserve">Cc01_g10110</t>
  </si>
  <si>
    <t xml:space="preserve">Cc02_g14790</t>
  </si>
  <si>
    <t xml:space="preserve">Cc11_g15800</t>
  </si>
  <si>
    <t xml:space="preserve">Cc10_g09930</t>
  </si>
  <si>
    <t xml:space="preserve">Cc06_g19350</t>
  </si>
  <si>
    <t xml:space="preserve">Cc02_g10820</t>
  </si>
  <si>
    <t xml:space="preserve">Cc07_g07070</t>
  </si>
  <si>
    <t xml:space="preserve">Cc04_g03080</t>
  </si>
  <si>
    <t xml:space="preserve">Cc02_g17650</t>
  </si>
  <si>
    <t xml:space="preserve">Cc07_g06750</t>
  </si>
  <si>
    <t xml:space="preserve">Cc05_g12570</t>
  </si>
  <si>
    <t xml:space="preserve">Cc02_g06870</t>
  </si>
  <si>
    <t xml:space="preserve">Cc03_g02840</t>
  </si>
  <si>
    <t xml:space="preserve">Cc03_g05990</t>
  </si>
  <si>
    <t xml:space="preserve">Cc05_g07130</t>
  </si>
  <si>
    <t xml:space="preserve">Cc08_g04160</t>
  </si>
  <si>
    <t xml:space="preserve">Cc02_g05450</t>
  </si>
  <si>
    <t xml:space="preserve">Cc06_g02210</t>
  </si>
  <si>
    <t xml:space="preserve">Cc10_g10160</t>
  </si>
  <si>
    <t xml:space="preserve">Cc01_g17000</t>
  </si>
  <si>
    <t xml:space="preserve">Cc02_g16200</t>
  </si>
  <si>
    <t xml:space="preserve">Cc02_g22790</t>
  </si>
  <si>
    <t xml:space="preserve">Cc06_g13030</t>
  </si>
  <si>
    <t xml:space="preserve">Cc02_g09130</t>
  </si>
  <si>
    <t xml:space="preserve">Cc02_g34390</t>
  </si>
  <si>
    <t xml:space="preserve">Cc08_g11730</t>
  </si>
  <si>
    <t xml:space="preserve">Cc05_g03690</t>
  </si>
  <si>
    <t xml:space="preserve">Cc01_g11220</t>
  </si>
  <si>
    <t xml:space="preserve">Cc08_g04340</t>
  </si>
  <si>
    <t xml:space="preserve">Cc01_g16860</t>
  </si>
  <si>
    <t xml:space="preserve">Cc08_g14370</t>
  </si>
  <si>
    <t xml:space="preserve">Cc07_g02160</t>
  </si>
  <si>
    <t xml:space="preserve">Cc07_g19550</t>
  </si>
  <si>
    <t xml:space="preserve">Cc08_g15270</t>
  </si>
  <si>
    <t xml:space="preserve">Cc06_g00200</t>
  </si>
  <si>
    <t xml:space="preserve">Cc10_g06190</t>
  </si>
  <si>
    <t xml:space="preserve">Cc02_g37350</t>
  </si>
  <si>
    <t xml:space="preserve">Cc11_g12130</t>
  </si>
  <si>
    <t xml:space="preserve">Cc08_g08590</t>
  </si>
  <si>
    <t xml:space="preserve">Cc07_g00420</t>
  </si>
  <si>
    <t xml:space="preserve">Cc05_g05300</t>
  </si>
  <si>
    <t xml:space="preserve">Cc08_g07080</t>
  </si>
  <si>
    <t xml:space="preserve">Cc05_g14340</t>
  </si>
  <si>
    <t xml:space="preserve">Cc02_g23660</t>
  </si>
  <si>
    <t xml:space="preserve">Cc03_g09920</t>
  </si>
  <si>
    <t xml:space="preserve">Cc03_g09890</t>
  </si>
  <si>
    <t xml:space="preserve">Cc04_g16680</t>
  </si>
  <si>
    <t xml:space="preserve">Cc06_g11310</t>
  </si>
  <si>
    <t xml:space="preserve">Cc08_g14590</t>
  </si>
  <si>
    <t xml:space="preserve">Cc02_g25170</t>
  </si>
  <si>
    <t xml:space="preserve">Cc02_g17420</t>
  </si>
  <si>
    <t xml:space="preserve">Cc05_g13180</t>
  </si>
  <si>
    <t xml:space="preserve">Cc11_g06900</t>
  </si>
  <si>
    <t xml:space="preserve">Cc11_g09150</t>
  </si>
  <si>
    <t xml:space="preserve">Cc08_g12990</t>
  </si>
  <si>
    <t xml:space="preserve">Cc05_g09180</t>
  </si>
  <si>
    <t xml:space="preserve">Cc08_g16240</t>
  </si>
  <si>
    <t xml:space="preserve">Cc02_g29230</t>
  </si>
  <si>
    <t xml:space="preserve">Cc04_g02320</t>
  </si>
  <si>
    <t xml:space="preserve">Cc04_g04250</t>
  </si>
  <si>
    <t xml:space="preserve">Cc07_g20470</t>
  </si>
  <si>
    <t xml:space="preserve">Cc02_g00720</t>
  </si>
  <si>
    <t xml:space="preserve">Cc01_g05690</t>
  </si>
  <si>
    <t xml:space="preserve">Cc05_g13810</t>
  </si>
  <si>
    <t xml:space="preserve">Cc02_g24280</t>
  </si>
  <si>
    <t xml:space="preserve">Cc03_g01060</t>
  </si>
  <si>
    <t xml:space="preserve">Cc01_g00570</t>
  </si>
  <si>
    <t xml:space="preserve">Cc05_g07320</t>
  </si>
  <si>
    <t xml:space="preserve">Cc04_g04100</t>
  </si>
  <si>
    <t xml:space="preserve">Cc11_g07880</t>
  </si>
  <si>
    <t xml:space="preserve">Cc06_g16380</t>
  </si>
  <si>
    <t xml:space="preserve">Cc01_g09840</t>
  </si>
  <si>
    <t xml:space="preserve">Cc07_g10740</t>
  </si>
  <si>
    <t xml:space="preserve">Cc02_g27480</t>
  </si>
  <si>
    <t xml:space="preserve">Cc11_g16390</t>
  </si>
  <si>
    <t xml:space="preserve">Cc09_g02200</t>
  </si>
  <si>
    <t xml:space="preserve">Cc06_g07780</t>
  </si>
  <si>
    <t xml:space="preserve">Cc03_g07370</t>
  </si>
  <si>
    <t xml:space="preserve">Cc02_g19070</t>
  </si>
  <si>
    <t xml:space="preserve">Cc02_g10470</t>
  </si>
  <si>
    <t xml:space="preserve">Cc09_g01860</t>
  </si>
  <si>
    <t xml:space="preserve">Cc09_g10550</t>
  </si>
  <si>
    <t xml:space="preserve">Cc02_g16850</t>
  </si>
  <si>
    <t xml:space="preserve">Cc02_g25700</t>
  </si>
  <si>
    <t xml:space="preserve">Cc11_g03010</t>
  </si>
  <si>
    <t xml:space="preserve">Cc04_g16940</t>
  </si>
  <si>
    <t xml:space="preserve">Cc04_g01310</t>
  </si>
  <si>
    <t xml:space="preserve">Cc02_g06890</t>
  </si>
  <si>
    <t xml:space="preserve">Cc04_g01630</t>
  </si>
  <si>
    <t xml:space="preserve">Cc02_g19010</t>
  </si>
  <si>
    <t xml:space="preserve">Cc01_g19460</t>
  </si>
  <si>
    <t xml:space="preserve">Cc10_g06760</t>
  </si>
  <si>
    <t xml:space="preserve">Cc05_g08040</t>
  </si>
  <si>
    <t xml:space="preserve">Cc01_g07390</t>
  </si>
  <si>
    <t xml:space="preserve">Cc11_g03250</t>
  </si>
  <si>
    <t xml:space="preserve">Cc11_g03260</t>
  </si>
  <si>
    <t xml:space="preserve">Cc02_g18910</t>
  </si>
  <si>
    <t xml:space="preserve">Cc02_g03030</t>
  </si>
  <si>
    <t xml:space="preserve">Cc05_g16490</t>
  </si>
  <si>
    <t xml:space="preserve">Cc01_g04840</t>
  </si>
  <si>
    <t xml:space="preserve">Cc05_g11700</t>
  </si>
  <si>
    <t xml:space="preserve">Cc07_g02820</t>
  </si>
  <si>
    <t xml:space="preserve">Cc07_g15120</t>
  </si>
  <si>
    <t xml:space="preserve">Cc02_g09990</t>
  </si>
  <si>
    <t xml:space="preserve">Cc02_g37110</t>
  </si>
  <si>
    <t xml:space="preserve">Cc01_g12290</t>
  </si>
  <si>
    <t xml:space="preserve">Cc03_g06260</t>
  </si>
  <si>
    <t xml:space="preserve">Cc05_g11100</t>
  </si>
  <si>
    <t xml:space="preserve">Cc02_g18830</t>
  </si>
  <si>
    <t xml:space="preserve">Cc02_g33290</t>
  </si>
  <si>
    <t xml:space="preserve">Cc11_g16410</t>
  </si>
  <si>
    <t xml:space="preserve">Cc02_g32810</t>
  </si>
  <si>
    <t xml:space="preserve">Cc11_g02050</t>
  </si>
  <si>
    <t xml:space="preserve">Cc05_g00030</t>
  </si>
  <si>
    <t xml:space="preserve">Cc06_g12080</t>
  </si>
  <si>
    <t xml:space="preserve">Cc05_g13130</t>
  </si>
  <si>
    <t xml:space="preserve">Cc02_g24510</t>
  </si>
  <si>
    <t xml:space="preserve">Cc10_g02660</t>
  </si>
  <si>
    <t xml:space="preserve">Cc06_g01250</t>
  </si>
  <si>
    <t xml:space="preserve">Cc05_g04330</t>
  </si>
  <si>
    <t xml:space="preserve">Cc04_g08500</t>
  </si>
  <si>
    <t xml:space="preserve">Cc02_g39530</t>
  </si>
  <si>
    <t xml:space="preserve">Cc03_g04670</t>
  </si>
  <si>
    <t xml:space="preserve">Cc01_g13360</t>
  </si>
  <si>
    <t xml:space="preserve">Cc02_g29090</t>
  </si>
  <si>
    <t xml:space="preserve">Cc01_g09760</t>
  </si>
  <si>
    <t xml:space="preserve">Cc10_g00410</t>
  </si>
  <si>
    <t xml:space="preserve">Cc05_g13050</t>
  </si>
  <si>
    <t xml:space="preserve">Cc04_g02610</t>
  </si>
  <si>
    <t xml:space="preserve">Cc10_g08490</t>
  </si>
  <si>
    <t xml:space="preserve">Cc04_g08680</t>
  </si>
  <si>
    <t xml:space="preserve">Cc10_g08780</t>
  </si>
  <si>
    <t xml:space="preserve">Cc09_g06610</t>
  </si>
  <si>
    <t xml:space="preserve">Cc11_g16960</t>
  </si>
  <si>
    <t xml:space="preserve">Cc02_g12440</t>
  </si>
  <si>
    <t xml:space="preserve">Cc02_g06090</t>
  </si>
  <si>
    <t xml:space="preserve">Cc11_g09090</t>
  </si>
  <si>
    <t xml:space="preserve">Cc10_g14310</t>
  </si>
  <si>
    <t xml:space="preserve">Cc02_g15910</t>
  </si>
  <si>
    <t xml:space="preserve">Cc06_g09210</t>
  </si>
  <si>
    <t xml:space="preserve">Cc01_g05800</t>
  </si>
  <si>
    <t xml:space="preserve">Cc04_g11510</t>
  </si>
  <si>
    <t xml:space="preserve">Cc05_g08000</t>
  </si>
  <si>
    <t xml:space="preserve">Cc02_g25030</t>
  </si>
  <si>
    <t xml:space="preserve">Cc05_g03300</t>
  </si>
  <si>
    <t xml:space="preserve">Cc02_g15080</t>
  </si>
  <si>
    <t xml:space="preserve">Cc10_g03800</t>
  </si>
  <si>
    <t xml:space="preserve">Cc05_g03700</t>
  </si>
  <si>
    <t xml:space="preserve">Cc08_g16780</t>
  </si>
  <si>
    <t xml:space="preserve">Cc08_g12260</t>
  </si>
  <si>
    <t xml:space="preserve">Cc05_g03010</t>
  </si>
  <si>
    <t xml:space="preserve">Cc02_g27470</t>
  </si>
  <si>
    <t xml:space="preserve">Cc02_g01700</t>
  </si>
  <si>
    <t xml:space="preserve">Cc05_g14980</t>
  </si>
  <si>
    <t xml:space="preserve">Cc06_g08780</t>
  </si>
  <si>
    <t xml:space="preserve">Cc05_g00190</t>
  </si>
  <si>
    <t xml:space="preserve">Cc06_g02110</t>
  </si>
  <si>
    <t xml:space="preserve">Cc07_g15830</t>
  </si>
  <si>
    <t xml:space="preserve">Cc08_g16160</t>
  </si>
  <si>
    <t xml:space="preserve">Cc04_g05130</t>
  </si>
  <si>
    <t xml:space="preserve">Cc04_g03100</t>
  </si>
  <si>
    <t xml:space="preserve">Cc08_g05640</t>
  </si>
  <si>
    <t xml:space="preserve">Cc02_g33140</t>
  </si>
  <si>
    <t xml:space="preserve">Cc07_g05050</t>
  </si>
  <si>
    <t xml:space="preserve">Cc11_g05520</t>
  </si>
  <si>
    <t xml:space="preserve">Cc01_g17770</t>
  </si>
  <si>
    <t xml:space="preserve">Cc03_g00940</t>
  </si>
  <si>
    <t xml:space="preserve">Cc02_g03290</t>
  </si>
  <si>
    <t xml:space="preserve">Cc11_g10810</t>
  </si>
  <si>
    <t xml:space="preserve">Cc09_g08680</t>
  </si>
  <si>
    <t xml:space="preserve">Cc06_g20650</t>
  </si>
  <si>
    <t xml:space="preserve">Cc01_g20730</t>
  </si>
  <si>
    <t xml:space="preserve">Cc02_g16580</t>
  </si>
  <si>
    <t xml:space="preserve">Cc08_g15820</t>
  </si>
  <si>
    <t xml:space="preserve">Cc11_g04730</t>
  </si>
  <si>
    <t xml:space="preserve">Cc09_g09220</t>
  </si>
  <si>
    <t xml:space="preserve">Cc06_g19710</t>
  </si>
  <si>
    <t xml:space="preserve">Cc03_g14680</t>
  </si>
  <si>
    <t xml:space="preserve">Cc03_g02960</t>
  </si>
  <si>
    <t xml:space="preserve">Cc02_g30370</t>
  </si>
  <si>
    <t xml:space="preserve">Cc07_g11830</t>
  </si>
  <si>
    <t xml:space="preserve">Cc02_g12530</t>
  </si>
  <si>
    <t xml:space="preserve">Cc10_g07080</t>
  </si>
  <si>
    <t xml:space="preserve">Cc02_g37080</t>
  </si>
  <si>
    <t xml:space="preserve">Cc01_g08760</t>
  </si>
  <si>
    <t xml:space="preserve">Cc06_g10890</t>
  </si>
  <si>
    <t xml:space="preserve">Cc09_g04220</t>
  </si>
  <si>
    <t xml:space="preserve">Cc06_g04120</t>
  </si>
  <si>
    <t xml:space="preserve">Cc07_g16000</t>
  </si>
  <si>
    <t xml:space="preserve">Cc08_g04610</t>
  </si>
  <si>
    <t xml:space="preserve">Cc06_g02340</t>
  </si>
  <si>
    <t xml:space="preserve">Cc10_g15930</t>
  </si>
  <si>
    <t xml:space="preserve">Cc05_g09350</t>
  </si>
  <si>
    <t xml:space="preserve">Cc06_g03110</t>
  </si>
  <si>
    <t xml:space="preserve">Cc03_g12840</t>
  </si>
  <si>
    <t xml:space="preserve">Cc11_g10600</t>
  </si>
  <si>
    <t xml:space="preserve">Cc11_g05910</t>
  </si>
  <si>
    <t xml:space="preserve">Cc03_g06990</t>
  </si>
  <si>
    <t xml:space="preserve">Cc10_g12520</t>
  </si>
  <si>
    <t xml:space="preserve">Cc04_g03730</t>
  </si>
  <si>
    <t xml:space="preserve">Cc04_g08920</t>
  </si>
  <si>
    <t xml:space="preserve">Cc08_g05960</t>
  </si>
  <si>
    <t xml:space="preserve">Cc06_g18070</t>
  </si>
  <si>
    <t xml:space="preserve">Cc04_g16240</t>
  </si>
  <si>
    <t xml:space="preserve">Cc02_g22240</t>
  </si>
  <si>
    <t xml:space="preserve">Cc04_g14510</t>
  </si>
  <si>
    <t xml:space="preserve">Cc05_g08430</t>
  </si>
  <si>
    <t xml:space="preserve">Cc07_g01680</t>
  </si>
  <si>
    <t xml:space="preserve">Cc03_g05790</t>
  </si>
  <si>
    <t xml:space="preserve">Cc02_g05730</t>
  </si>
  <si>
    <t xml:space="preserve">Cc03_g06200</t>
  </si>
  <si>
    <t xml:space="preserve">Cc07_g08070</t>
  </si>
  <si>
    <t xml:space="preserve">Cc06_g01090</t>
  </si>
  <si>
    <t xml:space="preserve">Cc03_g12310</t>
  </si>
  <si>
    <t xml:space="preserve">Cc01_g20630</t>
  </si>
  <si>
    <t xml:space="preserve">Cc11_g10940</t>
  </si>
  <si>
    <t xml:space="preserve">Cc02_g04580</t>
  </si>
  <si>
    <t xml:space="preserve">Cc02_g19810</t>
  </si>
  <si>
    <t xml:space="preserve">Cc04_g12330</t>
  </si>
  <si>
    <t xml:space="preserve">Cc04_g12270</t>
  </si>
  <si>
    <t xml:space="preserve">Cc02_g20270</t>
  </si>
  <si>
    <t xml:space="preserve">Cc01_g05640</t>
  </si>
  <si>
    <t xml:space="preserve">Cc07_g19490</t>
  </si>
  <si>
    <t xml:space="preserve">Cc08_g08970</t>
  </si>
  <si>
    <t xml:space="preserve">Cc06_g02410</t>
  </si>
  <si>
    <t xml:space="preserve">Cc04_g00480</t>
  </si>
  <si>
    <t xml:space="preserve">Cc11_g10560</t>
  </si>
  <si>
    <t xml:space="preserve">Cc02_g39140</t>
  </si>
  <si>
    <t xml:space="preserve">Cc06_g07310</t>
  </si>
  <si>
    <t xml:space="preserve">Cc04_g03870</t>
  </si>
  <si>
    <t xml:space="preserve">Cc02_g22390</t>
  </si>
  <si>
    <t xml:space="preserve">Cc06_g06070</t>
  </si>
  <si>
    <t xml:space="preserve">Cc09_g07310</t>
  </si>
  <si>
    <t xml:space="preserve">Cc06_g12590</t>
  </si>
  <si>
    <t xml:space="preserve">Cc02_g33440</t>
  </si>
  <si>
    <t xml:space="preserve">Cc02_g07550</t>
  </si>
  <si>
    <t xml:space="preserve">Cc09_g09600</t>
  </si>
  <si>
    <t xml:space="preserve">Cc07_g15410</t>
  </si>
  <si>
    <t xml:space="preserve">Cc06_g09160</t>
  </si>
  <si>
    <t xml:space="preserve">Cc08_g07260</t>
  </si>
  <si>
    <t xml:space="preserve">Cc09_g05060</t>
  </si>
  <si>
    <t xml:space="preserve">Cc03_g01320</t>
  </si>
  <si>
    <t xml:space="preserve">Cc06_g16020</t>
  </si>
  <si>
    <t xml:space="preserve">Cc03_g07730</t>
  </si>
  <si>
    <t xml:space="preserve">Cc03_g03710</t>
  </si>
  <si>
    <t xml:space="preserve">Cc02_g10860</t>
  </si>
  <si>
    <t xml:space="preserve">Cc01_g05440</t>
  </si>
  <si>
    <t xml:space="preserve">Cc10_g09100</t>
  </si>
  <si>
    <t xml:space="preserve">Cc02_g01760</t>
  </si>
  <si>
    <t xml:space="preserve">Cc04_g03820</t>
  </si>
  <si>
    <t xml:space="preserve">Cc01_g20980</t>
  </si>
  <si>
    <t xml:space="preserve">Cc07_g14300</t>
  </si>
  <si>
    <t xml:space="preserve">Cc06_g09450</t>
  </si>
  <si>
    <t xml:space="preserve">Cc06_g03620</t>
  </si>
  <si>
    <t xml:space="preserve">Cc02_g01450</t>
  </si>
  <si>
    <t xml:space="preserve">Cc02_g03710</t>
  </si>
  <si>
    <t xml:space="preserve">Cc01_g21920</t>
  </si>
  <si>
    <t xml:space="preserve">Cc06_g17570</t>
  </si>
  <si>
    <t xml:space="preserve">Cc09_g02570</t>
  </si>
  <si>
    <t xml:space="preserve">Cc02_g24830</t>
  </si>
  <si>
    <t xml:space="preserve">Cc07_g08700</t>
  </si>
  <si>
    <t xml:space="preserve">Cc10_g08190</t>
  </si>
  <si>
    <t xml:space="preserve">Cc02_g03430</t>
  </si>
  <si>
    <t xml:space="preserve">Cc02_g26870</t>
  </si>
  <si>
    <t xml:space="preserve">Cc10_g07770</t>
  </si>
  <si>
    <t xml:space="preserve">Cc06_g20240</t>
  </si>
  <si>
    <t xml:space="preserve">Cc10_g15400</t>
  </si>
  <si>
    <t xml:space="preserve">Cc11_g11040</t>
  </si>
  <si>
    <t xml:space="preserve">Cc02_g06050</t>
  </si>
  <si>
    <t xml:space="preserve">Cc04_g16320</t>
  </si>
  <si>
    <t xml:space="preserve">Cc11_g16050</t>
  </si>
  <si>
    <t xml:space="preserve">Cc10_g13540</t>
  </si>
  <si>
    <t xml:space="preserve">Cc02_g26850</t>
  </si>
  <si>
    <t xml:space="preserve">Cc02_g33260</t>
  </si>
  <si>
    <t xml:space="preserve">Cc07_g18230</t>
  </si>
  <si>
    <t xml:space="preserve">Cc10_g02240</t>
  </si>
  <si>
    <t xml:space="preserve">Cc06_g15080</t>
  </si>
  <si>
    <t xml:space="preserve">Cc10_g03560</t>
  </si>
  <si>
    <t xml:space="preserve">Cc02_g16840</t>
  </si>
  <si>
    <t xml:space="preserve">Cc06_g13070</t>
  </si>
  <si>
    <t xml:space="preserve">Cc02_g25180</t>
  </si>
  <si>
    <t xml:space="preserve">Cc10_g14050</t>
  </si>
  <si>
    <t xml:space="preserve">Cc06_g12600</t>
  </si>
  <si>
    <t xml:space="preserve">Cc04_g00040</t>
  </si>
  <si>
    <t xml:space="preserve">Cc07_g15750</t>
  </si>
  <si>
    <t xml:space="preserve">Cc02_g32540</t>
  </si>
  <si>
    <t xml:space="preserve">Cc07_g06760</t>
  </si>
  <si>
    <t xml:space="preserve">Cc06_g09050</t>
  </si>
  <si>
    <t xml:space="preserve">Cc06_g05600</t>
  </si>
  <si>
    <t xml:space="preserve">Cc06_g23540</t>
  </si>
  <si>
    <t xml:space="preserve">Cc06_g11950</t>
  </si>
  <si>
    <t xml:space="preserve">Cc04_g12050</t>
  </si>
  <si>
    <t xml:space="preserve">Cc08_g12370</t>
  </si>
  <si>
    <t xml:space="preserve">Cc09_g06970</t>
  </si>
  <si>
    <t xml:space="preserve">Cc05_g12380</t>
  </si>
  <si>
    <t xml:space="preserve">Cc02_g22660</t>
  </si>
  <si>
    <t xml:space="preserve">Cc01_g10400</t>
  </si>
  <si>
    <t xml:space="preserve">Cc02_g13120</t>
  </si>
  <si>
    <t xml:space="preserve">Cc06_g18420</t>
  </si>
  <si>
    <t xml:space="preserve">Cc04_g04740</t>
  </si>
  <si>
    <t xml:space="preserve">Cc08_g09990</t>
  </si>
  <si>
    <t xml:space="preserve">Cc01_g14680</t>
  </si>
  <si>
    <t xml:space="preserve">Cc05_g06380</t>
  </si>
  <si>
    <t xml:space="preserve">Cc10_g06980</t>
  </si>
  <si>
    <t xml:space="preserve">Cc06_g22770</t>
  </si>
  <si>
    <t xml:space="preserve">Cc03_g09530</t>
  </si>
  <si>
    <t xml:space="preserve">Cc01_g04690</t>
  </si>
  <si>
    <t xml:space="preserve">Cc07_g11080</t>
  </si>
  <si>
    <t xml:space="preserve">Cc09_g03050</t>
  </si>
  <si>
    <t xml:space="preserve">Cc04_g11580</t>
  </si>
  <si>
    <t xml:space="preserve">Cc04_g04240</t>
  </si>
  <si>
    <t xml:space="preserve">Cc04_g11180</t>
  </si>
  <si>
    <t xml:space="preserve">Cc04_g08040</t>
  </si>
  <si>
    <t xml:space="preserve">Cc07_g05800</t>
  </si>
  <si>
    <t xml:space="preserve">Cc04_g11590</t>
  </si>
  <si>
    <t xml:space="preserve">Cc03_g08750</t>
  </si>
  <si>
    <t xml:space="preserve">Cc02_g14410</t>
  </si>
  <si>
    <t xml:space="preserve">Cc05_g10550</t>
  </si>
  <si>
    <t xml:space="preserve">Cc11_g13340</t>
  </si>
  <si>
    <t xml:space="preserve">Cc07_g01900</t>
  </si>
  <si>
    <t xml:space="preserve">Cc11_g14610</t>
  </si>
  <si>
    <t xml:space="preserve">Cc07_g13590</t>
  </si>
  <si>
    <t xml:space="preserve">Cc08_g12510</t>
  </si>
  <si>
    <t xml:space="preserve">Cc07_g01170</t>
  </si>
  <si>
    <t xml:space="preserve">Cc02_g25670</t>
  </si>
  <si>
    <t xml:space="preserve">Cc03_g15450</t>
  </si>
  <si>
    <t xml:space="preserve">Cc02_g36980</t>
  </si>
  <si>
    <t xml:space="preserve">Cc02_g24910</t>
  </si>
  <si>
    <t xml:space="preserve">Cc01_g12790</t>
  </si>
  <si>
    <t xml:space="preserve">Cc01_g08680</t>
  </si>
  <si>
    <t xml:space="preserve">Cc08_g00470</t>
  </si>
  <si>
    <t xml:space="preserve">Cc02_g05590</t>
  </si>
  <si>
    <t xml:space="preserve">Cc05_g13800</t>
  </si>
  <si>
    <t xml:space="preserve">Cc11_g16910</t>
  </si>
  <si>
    <t xml:space="preserve">Cc02_g33930</t>
  </si>
  <si>
    <t xml:space="preserve">Cc08_g01550</t>
  </si>
  <si>
    <t xml:space="preserve">Cc06_g09900</t>
  </si>
  <si>
    <t xml:space="preserve">Cc10_g05710</t>
  </si>
  <si>
    <t xml:space="preserve">Cc02_g11600</t>
  </si>
  <si>
    <t xml:space="preserve">Cc05_g02170</t>
  </si>
  <si>
    <t xml:space="preserve">Cc11_g14570</t>
  </si>
  <si>
    <t xml:space="preserve">Cc03_g14640</t>
  </si>
  <si>
    <t xml:space="preserve">Cc10_g00480</t>
  </si>
  <si>
    <t xml:space="preserve">Cc07_g10940</t>
  </si>
  <si>
    <t xml:space="preserve">Cc05_g07070</t>
  </si>
  <si>
    <t xml:space="preserve">Cc02_g02050</t>
  </si>
  <si>
    <t xml:space="preserve">Cc06_g02310</t>
  </si>
  <si>
    <t xml:space="preserve">Cc09_g10840</t>
  </si>
  <si>
    <t xml:space="preserve">Cc06_g06030</t>
  </si>
  <si>
    <t xml:space="preserve">Cc11_g01870</t>
  </si>
  <si>
    <t xml:space="preserve">Cc02_g03080</t>
  </si>
  <si>
    <t xml:space="preserve">Cc02_g22540</t>
  </si>
  <si>
    <t xml:space="preserve">Cc02_g31950</t>
  </si>
  <si>
    <t xml:space="preserve">Cc09_g10170</t>
  </si>
  <si>
    <t xml:space="preserve">Cc01_g21150</t>
  </si>
  <si>
    <t xml:space="preserve">Cc07_g11860</t>
  </si>
  <si>
    <t xml:space="preserve">Cc06_g22720</t>
  </si>
  <si>
    <t xml:space="preserve">Cc05_g10930</t>
  </si>
  <si>
    <t xml:space="preserve">Cc05_g06290</t>
  </si>
  <si>
    <t xml:space="preserve">Cc10_g10010</t>
  </si>
  <si>
    <t xml:space="preserve">Cc05_g12850</t>
  </si>
  <si>
    <t xml:space="preserve">Cc01_g14740</t>
  </si>
  <si>
    <t xml:space="preserve">Cc01_g07120</t>
  </si>
  <si>
    <t xml:space="preserve">Cc05_g09420</t>
  </si>
  <si>
    <t xml:space="preserve">Cc08_g03940</t>
  </si>
  <si>
    <t xml:space="preserve">Cc06_g09860</t>
  </si>
  <si>
    <t xml:space="preserve">Cc02_g07430</t>
  </si>
  <si>
    <t xml:space="preserve">Cc06_g18670</t>
  </si>
  <si>
    <t xml:space="preserve">Cc01_g21380</t>
  </si>
  <si>
    <t xml:space="preserve">Cc02_g02230</t>
  </si>
  <si>
    <t xml:space="preserve">Cc02_g22710</t>
  </si>
  <si>
    <t xml:space="preserve">Cc02_g03770</t>
  </si>
  <si>
    <t xml:space="preserve">Cc11_g17110</t>
  </si>
  <si>
    <t xml:space="preserve">Cc08_g13870</t>
  </si>
  <si>
    <t xml:space="preserve">Cc03_g00500</t>
  </si>
  <si>
    <t xml:space="preserve">Cc06_g16180</t>
  </si>
  <si>
    <t xml:space="preserve">Cc06_g03490</t>
  </si>
  <si>
    <t xml:space="preserve">Cc01_g18190</t>
  </si>
  <si>
    <t xml:space="preserve">Cc02_g08500</t>
  </si>
  <si>
    <t xml:space="preserve">Cc09_g02130</t>
  </si>
  <si>
    <t xml:space="preserve">Cc07_g04530</t>
  </si>
  <si>
    <t xml:space="preserve">Cc02_g14660</t>
  </si>
  <si>
    <t xml:space="preserve">Cc10_g10290</t>
  </si>
  <si>
    <t xml:space="preserve">Cc05_g06010</t>
  </si>
  <si>
    <t xml:space="preserve">Cc04_g04470</t>
  </si>
  <si>
    <t xml:space="preserve">Cc01_g15430</t>
  </si>
  <si>
    <t xml:space="preserve">Cc06_g00470</t>
  </si>
  <si>
    <t xml:space="preserve">Cc01_g03600</t>
  </si>
  <si>
    <t xml:space="preserve">Cc06_g01850</t>
  </si>
  <si>
    <t xml:space="preserve">Cc08_g11680</t>
  </si>
  <si>
    <t xml:space="preserve">Cc11_g13440</t>
  </si>
  <si>
    <t xml:space="preserve">Cc03_g12700</t>
  </si>
  <si>
    <t xml:space="preserve">Cc08_g10680</t>
  </si>
  <si>
    <t xml:space="preserve">Cc05_g14720</t>
  </si>
  <si>
    <t xml:space="preserve">Cc08_g00100</t>
  </si>
  <si>
    <t xml:space="preserve">Cc02_g02770</t>
  </si>
  <si>
    <t xml:space="preserve">Cc08_g16730</t>
  </si>
  <si>
    <t xml:space="preserve">Cc08_g08000</t>
  </si>
  <si>
    <t xml:space="preserve">Cc10_g00920</t>
  </si>
  <si>
    <t xml:space="preserve">Cc08_g07320</t>
  </si>
  <si>
    <t xml:space="preserve">Cc02_g00560</t>
  </si>
  <si>
    <t xml:space="preserve">Cc03_g01650</t>
  </si>
  <si>
    <t xml:space="preserve">Cc02_g29650</t>
  </si>
  <si>
    <t xml:space="preserve">Cc07_g15760</t>
  </si>
  <si>
    <t xml:space="preserve">Cc02_g08100</t>
  </si>
  <si>
    <t xml:space="preserve">Cc02_g28870</t>
  </si>
  <si>
    <t xml:space="preserve">Cc02_g34640</t>
  </si>
  <si>
    <t xml:space="preserve">Cc08_g03410</t>
  </si>
  <si>
    <t xml:space="preserve">Cc04_g07620</t>
  </si>
  <si>
    <t xml:space="preserve">Cc06_g00320</t>
  </si>
  <si>
    <t xml:space="preserve">Cc02_g29080</t>
  </si>
  <si>
    <t xml:space="preserve">Cc10_g14480</t>
  </si>
  <si>
    <t xml:space="preserve">Cc02_g06080</t>
  </si>
  <si>
    <t xml:space="preserve">Cc10_g00910</t>
  </si>
  <si>
    <t xml:space="preserve">Cc02_g01440</t>
  </si>
  <si>
    <t xml:space="preserve">Cc11_g09590</t>
  </si>
  <si>
    <t xml:space="preserve">Cc04_g06660</t>
  </si>
  <si>
    <t xml:space="preserve">Cc06_g15800</t>
  </si>
  <si>
    <t xml:space="preserve">Cc02_g06930</t>
  </si>
  <si>
    <t xml:space="preserve">Cc09_g09460</t>
  </si>
  <si>
    <t xml:space="preserve">Cc01_g20200</t>
  </si>
  <si>
    <t xml:space="preserve">Cc10_g00560</t>
  </si>
  <si>
    <t xml:space="preserve">Cc06_g19100</t>
  </si>
  <si>
    <t xml:space="preserve">Cc02_g11780</t>
  </si>
  <si>
    <t xml:space="preserve">Cc04_g13540</t>
  </si>
  <si>
    <t xml:space="preserve">Cc08_g01840</t>
  </si>
  <si>
    <t xml:space="preserve">Cc06_g18950</t>
  </si>
  <si>
    <t xml:space="preserve">Cc02_g02020</t>
  </si>
  <si>
    <t xml:space="preserve">Cc02_g18540</t>
  </si>
  <si>
    <t xml:space="preserve">Cc11_g00340</t>
  </si>
  <si>
    <t xml:space="preserve">Cc06_g15920</t>
  </si>
  <si>
    <t xml:space="preserve">Cc05_g00770</t>
  </si>
  <si>
    <t xml:space="preserve">Cc01_g13420</t>
  </si>
  <si>
    <t xml:space="preserve">Cc07_g15430</t>
  </si>
  <si>
    <t xml:space="preserve">Cc06_g12070</t>
  </si>
  <si>
    <t xml:space="preserve">Cc04_g05320</t>
  </si>
  <si>
    <t xml:space="preserve">Cc07_g04920</t>
  </si>
  <si>
    <t xml:space="preserve">Cc06_g11780</t>
  </si>
  <si>
    <t xml:space="preserve">Cc03_g13630</t>
  </si>
  <si>
    <t xml:space="preserve">Cc06_g16200</t>
  </si>
  <si>
    <t xml:space="preserve">Cc05_g10210</t>
  </si>
  <si>
    <t xml:space="preserve">Cc03_g14460</t>
  </si>
  <si>
    <t xml:space="preserve">Cc08_g08370</t>
  </si>
  <si>
    <t xml:space="preserve">Cc03_g02380</t>
  </si>
  <si>
    <t xml:space="preserve">Cc06_g08760</t>
  </si>
  <si>
    <t xml:space="preserve">Cc06_g22120</t>
  </si>
  <si>
    <t xml:space="preserve">Cc01_g05320</t>
  </si>
  <si>
    <t xml:space="preserve">Cc03_g04870</t>
  </si>
  <si>
    <t xml:space="preserve">Cc10_g01430</t>
  </si>
  <si>
    <t xml:space="preserve">Cc02_g27180</t>
  </si>
  <si>
    <t xml:space="preserve">Cc09_g06080</t>
  </si>
  <si>
    <t xml:space="preserve">Cc04_g04630</t>
  </si>
  <si>
    <t xml:space="preserve">Cc01_g10570</t>
  </si>
  <si>
    <t xml:space="preserve">Cc05_g03120</t>
  </si>
  <si>
    <t xml:space="preserve">Cc11_g01480</t>
  </si>
  <si>
    <t xml:space="preserve">Cc01_g16720</t>
  </si>
  <si>
    <t xml:space="preserve">Cc04_g09430</t>
  </si>
  <si>
    <t xml:space="preserve">Cc10_g16500</t>
  </si>
  <si>
    <t xml:space="preserve">Cc07_g08450</t>
  </si>
  <si>
    <t xml:space="preserve">Cc01_g11270</t>
  </si>
  <si>
    <t xml:space="preserve">Cc04_g05820</t>
  </si>
  <si>
    <t xml:space="preserve">Cc11_g12400</t>
  </si>
  <si>
    <t xml:space="preserve">Cc02_g09920</t>
  </si>
  <si>
    <t xml:space="preserve">Cc02_g05760</t>
  </si>
  <si>
    <t xml:space="preserve">Cc10_g02790</t>
  </si>
  <si>
    <t xml:space="preserve">Cc03_g16100</t>
  </si>
  <si>
    <t xml:space="preserve">Cc05_g03270</t>
  </si>
  <si>
    <t xml:space="preserve">Cc08_g04790</t>
  </si>
  <si>
    <t xml:space="preserve">Cc02_g13130</t>
  </si>
  <si>
    <t xml:space="preserve">Cc09_g05410</t>
  </si>
  <si>
    <t xml:space="preserve">Cc07_g20240</t>
  </si>
  <si>
    <t xml:space="preserve">Cc03_g03550</t>
  </si>
  <si>
    <t xml:space="preserve">Cc08_g11420</t>
  </si>
  <si>
    <t xml:space="preserve">Cc10_g10680</t>
  </si>
  <si>
    <t xml:space="preserve">Cc11_g16880</t>
  </si>
  <si>
    <t xml:space="preserve">Cc06_g05970</t>
  </si>
  <si>
    <t xml:space="preserve">Cc03_g04500</t>
  </si>
  <si>
    <t xml:space="preserve">Cc09_g04200</t>
  </si>
  <si>
    <t xml:space="preserve">Cc10_g06690</t>
  </si>
  <si>
    <t xml:space="preserve">Cc07_g08990</t>
  </si>
  <si>
    <t xml:space="preserve">Cc01_g20860</t>
  </si>
  <si>
    <t xml:space="preserve">Cc10_g16260</t>
  </si>
  <si>
    <t xml:space="preserve">Cc04_g08120</t>
  </si>
  <si>
    <t xml:space="preserve">Cc07_g14670</t>
  </si>
  <si>
    <t xml:space="preserve">Cc01_g08580</t>
  </si>
  <si>
    <t xml:space="preserve">Cc02_g33510</t>
  </si>
  <si>
    <t xml:space="preserve">Cc02_g27850</t>
  </si>
  <si>
    <t xml:space="preserve">Cc02_g17830</t>
  </si>
  <si>
    <t xml:space="preserve">Cc08_g16380</t>
  </si>
  <si>
    <t xml:space="preserve">Cc06_g19590</t>
  </si>
  <si>
    <t xml:space="preserve">Cc02_g18860</t>
  </si>
  <si>
    <t xml:space="preserve">Cc07_g17000</t>
  </si>
  <si>
    <t xml:space="preserve">Cc08_g13540</t>
  </si>
  <si>
    <t xml:space="preserve">Cc04_g00370</t>
  </si>
  <si>
    <t xml:space="preserve">Cc09_g07120</t>
  </si>
  <si>
    <t xml:space="preserve">Cc02_g29040</t>
  </si>
  <si>
    <t xml:space="preserve">Cc02_g04700</t>
  </si>
  <si>
    <t xml:space="preserve">Cc08_g05150</t>
  </si>
  <si>
    <t xml:space="preserve">Cc02_g00350</t>
  </si>
  <si>
    <t xml:space="preserve">Cc03_g03650</t>
  </si>
  <si>
    <t xml:space="preserve">Cc11_g12070</t>
  </si>
  <si>
    <t xml:space="preserve">Cc01_g17910</t>
  </si>
  <si>
    <t xml:space="preserve">Cc07_g02030</t>
  </si>
  <si>
    <t xml:space="preserve">Cc09_g03240</t>
  </si>
  <si>
    <t xml:space="preserve">Cc01_g08000</t>
  </si>
  <si>
    <t xml:space="preserve">Cc04_g01700</t>
  </si>
  <si>
    <t xml:space="preserve">Cc07_g11110</t>
  </si>
  <si>
    <t xml:space="preserve">Cc02_g19170</t>
  </si>
  <si>
    <t xml:space="preserve">Cc02_g20710</t>
  </si>
  <si>
    <t xml:space="preserve">Cc07_g11850</t>
  </si>
  <si>
    <t xml:space="preserve">Cc08_g11670</t>
  </si>
  <si>
    <t xml:space="preserve">Cc09_g06490</t>
  </si>
  <si>
    <t xml:space="preserve">Cc06_g16300</t>
  </si>
  <si>
    <t xml:space="preserve">Cc05_g14770</t>
  </si>
  <si>
    <t xml:space="preserve">Cc01_g17040</t>
  </si>
  <si>
    <t xml:space="preserve">Cc10_g07550</t>
  </si>
  <si>
    <t xml:space="preserve">Cc04_g06080</t>
  </si>
  <si>
    <t xml:space="preserve">Cc08_g00280</t>
  </si>
  <si>
    <t xml:space="preserve">Cc01_g18450</t>
  </si>
  <si>
    <t xml:space="preserve">Cc01_g13320</t>
  </si>
  <si>
    <t xml:space="preserve">Cc05_g15020</t>
  </si>
  <si>
    <t xml:space="preserve">Cc01_g10700</t>
  </si>
  <si>
    <t xml:space="preserve">Cc02_g38740</t>
  </si>
  <si>
    <t xml:space="preserve">Cc06_g20100</t>
  </si>
  <si>
    <t xml:space="preserve">Cc02_g20770</t>
  </si>
  <si>
    <t xml:space="preserve">Cc06_g23520</t>
  </si>
  <si>
    <t xml:space="preserve">Cc06_g04360</t>
  </si>
  <si>
    <t xml:space="preserve">Cc11_g16920</t>
  </si>
  <si>
    <t xml:space="preserve">Cc01_g17360</t>
  </si>
  <si>
    <t xml:space="preserve">Cc04_g07140</t>
  </si>
  <si>
    <t xml:space="preserve">Cc02_g05990</t>
  </si>
  <si>
    <t xml:space="preserve">Cc04_g06590</t>
  </si>
  <si>
    <t xml:space="preserve">Cc02_g39780</t>
  </si>
  <si>
    <t xml:space="preserve">Cc06_g06350</t>
  </si>
  <si>
    <t xml:space="preserve">Cc06_g06600</t>
  </si>
  <si>
    <t xml:space="preserve">Cc05_g00050</t>
  </si>
  <si>
    <t xml:space="preserve">Cc03_g08880</t>
  </si>
  <si>
    <t xml:space="preserve">Cc05_g10060</t>
  </si>
  <si>
    <t xml:space="preserve">Cc01_g10670</t>
  </si>
  <si>
    <t xml:space="preserve">Cc02_g38860</t>
  </si>
  <si>
    <t xml:space="preserve">Cc09_g03450</t>
  </si>
  <si>
    <t xml:space="preserve">Cc08_g15000</t>
  </si>
  <si>
    <t xml:space="preserve">Cc03_g05070</t>
  </si>
  <si>
    <t xml:space="preserve">Cc08_g09690</t>
  </si>
  <si>
    <t xml:space="preserve">Cc11_g01280</t>
  </si>
  <si>
    <t xml:space="preserve">Cc07_g10110</t>
  </si>
  <si>
    <t xml:space="preserve">Cc02_g06000</t>
  </si>
  <si>
    <t xml:space="preserve">Cc08_g08260</t>
  </si>
  <si>
    <t xml:space="preserve">Cc02_g36040</t>
  </si>
  <si>
    <t xml:space="preserve">Cc03_g10040</t>
  </si>
  <si>
    <t xml:space="preserve">Cc02_g34320</t>
  </si>
  <si>
    <t xml:space="preserve">Cc09_g02450</t>
  </si>
  <si>
    <t xml:space="preserve">Cc03_g15540</t>
  </si>
  <si>
    <t xml:space="preserve">Cc02_g38450</t>
  </si>
  <si>
    <t xml:space="preserve">Cc04_g16660</t>
  </si>
  <si>
    <t xml:space="preserve">Cc11_g00400</t>
  </si>
  <si>
    <t xml:space="preserve">Cc04_g13350</t>
  </si>
  <si>
    <t xml:space="preserve">Cc11_g01180</t>
  </si>
  <si>
    <t xml:space="preserve">Cc02_g03600</t>
  </si>
  <si>
    <t xml:space="preserve">Cc08_g15980</t>
  </si>
  <si>
    <t xml:space="preserve">Cc08_g09880</t>
  </si>
  <si>
    <t xml:space="preserve">Cc11_g12470</t>
  </si>
  <si>
    <t xml:space="preserve">Cc02_g26840</t>
  </si>
  <si>
    <t xml:space="preserve">Cc10_g02590</t>
  </si>
  <si>
    <t xml:space="preserve">Cc02_g09420</t>
  </si>
  <si>
    <t xml:space="preserve">Cc02_g37980</t>
  </si>
  <si>
    <t xml:space="preserve">Cc06_g06690</t>
  </si>
  <si>
    <t xml:space="preserve">Cc07_g04850</t>
  </si>
  <si>
    <t xml:space="preserve">Cc10_g12830</t>
  </si>
  <si>
    <t xml:space="preserve">Cc02_g21770</t>
  </si>
  <si>
    <t xml:space="preserve">Cc10_g01420</t>
  </si>
  <si>
    <t xml:space="preserve">Cc01_g14590</t>
  </si>
  <si>
    <t xml:space="preserve">Cc09_g01600</t>
  </si>
  <si>
    <t xml:space="preserve">Cc05_g14600</t>
  </si>
  <si>
    <t xml:space="preserve">Cc04_g00120</t>
  </si>
  <si>
    <t xml:space="preserve">Cc09_g06180</t>
  </si>
  <si>
    <t xml:space="preserve">Cc06_g13080</t>
  </si>
  <si>
    <t xml:space="preserve">Cc10_g03620</t>
  </si>
  <si>
    <t xml:space="preserve">Cc01_g14160</t>
  </si>
  <si>
    <t xml:space="preserve">Cc06_g20130</t>
  </si>
  <si>
    <t xml:space="preserve">Cc02_g19210</t>
  </si>
  <si>
    <t xml:space="preserve">Cc10_g11290</t>
  </si>
  <si>
    <t xml:space="preserve">Cc01_g19120</t>
  </si>
  <si>
    <t xml:space="preserve">Cc06_g21230</t>
  </si>
  <si>
    <t xml:space="preserve">Cc07_g16550</t>
  </si>
  <si>
    <t xml:space="preserve">Cc07_g04870</t>
  </si>
  <si>
    <t xml:space="preserve">Cc05_g14490</t>
  </si>
  <si>
    <t xml:space="preserve">Cc05_g14030</t>
  </si>
  <si>
    <t xml:space="preserve">Cc03_g14450</t>
  </si>
  <si>
    <t xml:space="preserve">Cc07_g03620</t>
  </si>
  <si>
    <t xml:space="preserve">Cc01_g13180</t>
  </si>
  <si>
    <t xml:space="preserve">Cc01_g14090</t>
  </si>
  <si>
    <t xml:space="preserve">Cc02_g21870</t>
  </si>
  <si>
    <t xml:space="preserve">Cc04_g05950</t>
  </si>
  <si>
    <t xml:space="preserve">Cc06_g06570</t>
  </si>
  <si>
    <t xml:space="preserve">Cc01_g16270</t>
  </si>
  <si>
    <t xml:space="preserve">Cc03_g07230</t>
  </si>
  <si>
    <t xml:space="preserve">Cc10_g15280</t>
  </si>
  <si>
    <t xml:space="preserve">Cc03_g05640</t>
  </si>
  <si>
    <t xml:space="preserve">Cc09_g03070</t>
  </si>
  <si>
    <t xml:space="preserve">Cc02_g01620</t>
  </si>
  <si>
    <t xml:space="preserve">Cc07_g16240</t>
  </si>
  <si>
    <t xml:space="preserve">Cc07_g15790</t>
  </si>
  <si>
    <t xml:space="preserve">Cc08_g07150</t>
  </si>
  <si>
    <t xml:space="preserve">Cc08_g05930</t>
  </si>
  <si>
    <t xml:space="preserve">Cc02_g34030</t>
  </si>
  <si>
    <t xml:space="preserve">Cc10_g15530</t>
  </si>
  <si>
    <t xml:space="preserve">Cc07_g12170</t>
  </si>
  <si>
    <t xml:space="preserve">Cc02_g23040</t>
  </si>
  <si>
    <t xml:space="preserve">Cc05_g11220</t>
  </si>
  <si>
    <t xml:space="preserve">Cc07_g13490</t>
  </si>
  <si>
    <t xml:space="preserve">Cc03_g11340</t>
  </si>
  <si>
    <t xml:space="preserve">Cc04_g16130</t>
  </si>
  <si>
    <t xml:space="preserve">Cc09_g01480</t>
  </si>
  <si>
    <t xml:space="preserve">Cc02_g28950</t>
  </si>
  <si>
    <t xml:space="preserve">Cc11_g13920</t>
  </si>
  <si>
    <t xml:space="preserve">Cc01_g09140</t>
  </si>
  <si>
    <t xml:space="preserve">Cc02_g07150</t>
  </si>
  <si>
    <t xml:space="preserve">Cc08_g05560</t>
  </si>
  <si>
    <t xml:space="preserve">Cc04_g08190</t>
  </si>
  <si>
    <t xml:space="preserve">Cc06_g04550</t>
  </si>
  <si>
    <t xml:space="preserve">Cc10_g03060</t>
  </si>
  <si>
    <t xml:space="preserve">Cc06_g04300</t>
  </si>
  <si>
    <t xml:space="preserve">Cc05_g03730</t>
  </si>
  <si>
    <t xml:space="preserve">Cc10_g03360</t>
  </si>
  <si>
    <t xml:space="preserve">Cc05_g10760</t>
  </si>
  <si>
    <t xml:space="preserve">Cc04_g10290</t>
  </si>
  <si>
    <t xml:space="preserve">Cc02_g13830</t>
  </si>
  <si>
    <t xml:space="preserve">Cc02_g25020</t>
  </si>
  <si>
    <t xml:space="preserve">Cc06_g00180</t>
  </si>
  <si>
    <t xml:space="preserve">Cc10_g02770</t>
  </si>
  <si>
    <t xml:space="preserve">Cc08_g04570</t>
  </si>
  <si>
    <t xml:space="preserve">Cc09_g00260</t>
  </si>
  <si>
    <t xml:space="preserve">Cc07_g15530</t>
  </si>
  <si>
    <t xml:space="preserve">Cc06_g11860</t>
  </si>
  <si>
    <t xml:space="preserve">Cc11_g09650</t>
  </si>
  <si>
    <t xml:space="preserve">Cc02_g38570</t>
  </si>
  <si>
    <t xml:space="preserve">Cc11_g17150</t>
  </si>
  <si>
    <t xml:space="preserve">Cc04_g17220</t>
  </si>
  <si>
    <t xml:space="preserve">Cc02_g38390</t>
  </si>
  <si>
    <t xml:space="preserve">Cc07_g07370</t>
  </si>
  <si>
    <t xml:space="preserve">Cc11_g14840</t>
  </si>
  <si>
    <t xml:space="preserve">Cc03_g00700</t>
  </si>
  <si>
    <t xml:space="preserve">Cc02_g07230</t>
  </si>
  <si>
    <t xml:space="preserve">Cc04_g02150</t>
  </si>
  <si>
    <t xml:space="preserve">Cc06_g10740</t>
  </si>
  <si>
    <t xml:space="preserve">Cc10_g02310</t>
  </si>
  <si>
    <t xml:space="preserve">Cc07_g07120</t>
  </si>
  <si>
    <t xml:space="preserve">Cc07_g06240</t>
  </si>
  <si>
    <t xml:space="preserve">Cc06_g17380</t>
  </si>
  <si>
    <t xml:space="preserve">Cc06_g18450</t>
  </si>
  <si>
    <t xml:space="preserve">Cc02_g12990</t>
  </si>
  <si>
    <t xml:space="preserve">Cc06_g09240</t>
  </si>
  <si>
    <t xml:space="preserve">Cc01_g06640</t>
  </si>
  <si>
    <t xml:space="preserve">Cc04_g06920</t>
  </si>
  <si>
    <t xml:space="preserve">Cc01_g03050</t>
  </si>
  <si>
    <t xml:space="preserve">Cc03_g02850</t>
  </si>
  <si>
    <t xml:space="preserve">Cc09_g04110</t>
  </si>
  <si>
    <t xml:space="preserve">Cc08_g03490</t>
  </si>
  <si>
    <t xml:space="preserve">Cc10_g16440</t>
  </si>
  <si>
    <t xml:space="preserve">Cc09_g03460</t>
  </si>
  <si>
    <t xml:space="preserve">Cc01_g15760</t>
  </si>
  <si>
    <t xml:space="preserve">Cc05_g15310</t>
  </si>
  <si>
    <t xml:space="preserve">Cc07_g09900</t>
  </si>
  <si>
    <t xml:space="preserve">Cc02_g09430</t>
  </si>
  <si>
    <t xml:space="preserve">Cc08_g08750</t>
  </si>
  <si>
    <t xml:space="preserve">Cc10_g00760</t>
  </si>
  <si>
    <t xml:space="preserve">Cc05_g05850</t>
  </si>
  <si>
    <t xml:space="preserve">Cc08_g15400</t>
  </si>
  <si>
    <t xml:space="preserve">Cc01_g19020</t>
  </si>
  <si>
    <t xml:space="preserve">Cc08_g02970</t>
  </si>
  <si>
    <t xml:space="preserve">Cc02_g29270</t>
  </si>
  <si>
    <t xml:space="preserve">Cc06_g16820</t>
  </si>
  <si>
    <t xml:space="preserve">Cc08_g08530</t>
  </si>
  <si>
    <t xml:space="preserve">Cc04_g05190</t>
  </si>
  <si>
    <t xml:space="preserve">Cc06_g05870</t>
  </si>
  <si>
    <t xml:space="preserve">Cc03_g06050</t>
  </si>
  <si>
    <t xml:space="preserve">Cc02_g27080</t>
  </si>
  <si>
    <t xml:space="preserve">Cc06_g19570</t>
  </si>
  <si>
    <t xml:space="preserve">Cc05_g10260</t>
  </si>
  <si>
    <t xml:space="preserve">Cc02_g09660</t>
  </si>
  <si>
    <t xml:space="preserve">Cc06_g22870</t>
  </si>
  <si>
    <t xml:space="preserve">Cc09_g01620</t>
  </si>
  <si>
    <t xml:space="preserve">Cc03_g04760</t>
  </si>
  <si>
    <t xml:space="preserve">Cc08_g08890</t>
  </si>
  <si>
    <t xml:space="preserve">Cc05_g11380</t>
  </si>
  <si>
    <t xml:space="preserve">Cc05_g11210</t>
  </si>
  <si>
    <t xml:space="preserve">Cc04_g09060</t>
  </si>
  <si>
    <t xml:space="preserve">Cc02_g12320</t>
  </si>
  <si>
    <t xml:space="preserve">Cc11_g07990</t>
  </si>
  <si>
    <t xml:space="preserve">Cc04_g04040</t>
  </si>
  <si>
    <t xml:space="preserve">Cc04_g09140</t>
  </si>
  <si>
    <t xml:space="preserve">Cc07_g17040</t>
  </si>
  <si>
    <t xml:space="preserve">Cc10_g07330</t>
  </si>
  <si>
    <t xml:space="preserve">Cc01_g14890</t>
  </si>
  <si>
    <t xml:space="preserve">Cc11_g09870</t>
  </si>
  <si>
    <t xml:space="preserve">Cc02_g16320</t>
  </si>
  <si>
    <t xml:space="preserve">Cc09_g01960</t>
  </si>
  <si>
    <t xml:space="preserve">Cc08_g13420</t>
  </si>
  <si>
    <t xml:space="preserve">Cc01_g19090</t>
  </si>
  <si>
    <t xml:space="preserve">Cc01_g12180</t>
  </si>
  <si>
    <t xml:space="preserve">Cc08_g06310</t>
  </si>
  <si>
    <t xml:space="preserve">Cc02_g27160</t>
  </si>
  <si>
    <t xml:space="preserve">Cc07_g06140</t>
  </si>
  <si>
    <t xml:space="preserve">Cc01_g05990</t>
  </si>
  <si>
    <t xml:space="preserve">Cc09_g05620</t>
  </si>
  <si>
    <t xml:space="preserve">Cc07_g14020</t>
  </si>
  <si>
    <t xml:space="preserve">Cc06_g12310</t>
  </si>
  <si>
    <t xml:space="preserve">Cc03_g03940</t>
  </si>
  <si>
    <t xml:space="preserve">Cc08_g16260</t>
  </si>
  <si>
    <t xml:space="preserve">Cc01_g09730</t>
  </si>
  <si>
    <t xml:space="preserve">Cc09_g00180</t>
  </si>
  <si>
    <t xml:space="preserve">Cc06_g16170</t>
  </si>
  <si>
    <t xml:space="preserve">Cc08_g16640</t>
  </si>
  <si>
    <t xml:space="preserve">Cc06_g06330</t>
  </si>
  <si>
    <t xml:space="preserve">Cc02_g04340</t>
  </si>
  <si>
    <t xml:space="preserve">Cc05_g06800</t>
  </si>
  <si>
    <t xml:space="preserve">Cc07_g02630</t>
  </si>
  <si>
    <t xml:space="preserve">Cc06_g12400</t>
  </si>
  <si>
    <t xml:space="preserve">Cc04_g09640</t>
  </si>
  <si>
    <t xml:space="preserve">Cc03_g09060</t>
  </si>
  <si>
    <t xml:space="preserve">Cc02_g30380</t>
  </si>
  <si>
    <t xml:space="preserve">Cc07_g18450</t>
  </si>
  <si>
    <t xml:space="preserve">Cc11_g03230</t>
  </si>
  <si>
    <t xml:space="preserve">Cc07_g08540</t>
  </si>
  <si>
    <t xml:space="preserve">Cc02_g18010</t>
  </si>
  <si>
    <t xml:space="preserve">Cc06_g12620</t>
  </si>
  <si>
    <t xml:space="preserve">Cc10_g11230</t>
  </si>
  <si>
    <t xml:space="preserve">Cc03_g06330</t>
  </si>
  <si>
    <t xml:space="preserve">Cc06_g04980</t>
  </si>
  <si>
    <t xml:space="preserve">Cc05_g00750</t>
  </si>
  <si>
    <t xml:space="preserve">Cc01_g21500</t>
  </si>
  <si>
    <t xml:space="preserve">Cc01_g17710</t>
  </si>
  <si>
    <t xml:space="preserve">Cc02_g38320</t>
  </si>
  <si>
    <t xml:space="preserve">Cc05_g00640</t>
  </si>
  <si>
    <t xml:space="preserve">Cc11_g13200</t>
  </si>
  <si>
    <t xml:space="preserve">Cc05_g10950</t>
  </si>
  <si>
    <t xml:space="preserve">Cc02_g34460</t>
  </si>
  <si>
    <t xml:space="preserve">Cc02_g06020</t>
  </si>
  <si>
    <t xml:space="preserve">Cc01_g13080</t>
  </si>
  <si>
    <t xml:space="preserve">Cc04_g09470</t>
  </si>
  <si>
    <t xml:space="preserve">Cc01_g20790</t>
  </si>
  <si>
    <t xml:space="preserve">Cc03_g04780</t>
  </si>
  <si>
    <t xml:space="preserve">Cc04_g10330</t>
  </si>
  <si>
    <t xml:space="preserve">Cc02_g26160</t>
  </si>
  <si>
    <t xml:space="preserve">Cc06_g02620</t>
  </si>
  <si>
    <t xml:space="preserve">Cc02_g12380</t>
  </si>
  <si>
    <t xml:space="preserve">Cc04_g11810</t>
  </si>
  <si>
    <t xml:space="preserve">Cc01_g17760</t>
  </si>
  <si>
    <t xml:space="preserve">Cc02_g28230</t>
  </si>
  <si>
    <t xml:space="preserve">Cc05_g03770</t>
  </si>
  <si>
    <t xml:space="preserve">Cc07_g07270</t>
  </si>
  <si>
    <t xml:space="preserve">Cc08_g16900</t>
  </si>
  <si>
    <t xml:space="preserve">Cc04_g04670</t>
  </si>
  <si>
    <t xml:space="preserve">Cc08_g14310</t>
  </si>
  <si>
    <t xml:space="preserve">Cc07_g02440</t>
  </si>
  <si>
    <t xml:space="preserve">Cc07_g15390</t>
  </si>
  <si>
    <t xml:space="preserve">Cc03_g10770</t>
  </si>
  <si>
    <t xml:space="preserve">Cc08_g02620</t>
  </si>
  <si>
    <t xml:space="preserve">Cc06_g08690</t>
  </si>
  <si>
    <t xml:space="preserve">Cc08_g11490</t>
  </si>
  <si>
    <t xml:space="preserve">Cc07_g18400</t>
  </si>
  <si>
    <t xml:space="preserve">Cc07_g11780</t>
  </si>
  <si>
    <t xml:space="preserve">Cc08_g09940</t>
  </si>
  <si>
    <t xml:space="preserve">Cc10_g16080</t>
  </si>
  <si>
    <t xml:space="preserve">Cc10_g06700</t>
  </si>
  <si>
    <t xml:space="preserve">Cc01_g16080</t>
  </si>
  <si>
    <t xml:space="preserve">Cc01_g00200</t>
  </si>
  <si>
    <t xml:space="preserve">Cc03_g01170</t>
  </si>
  <si>
    <t xml:space="preserve">Cc01_g19750</t>
  </si>
  <si>
    <t xml:space="preserve">Cc08_g09200</t>
  </si>
  <si>
    <t xml:space="preserve">Cc06_g14250</t>
  </si>
  <si>
    <t xml:space="preserve">Cc02_g08120</t>
  </si>
  <si>
    <t xml:space="preserve">Cc04_g13600</t>
  </si>
  <si>
    <t xml:space="preserve">Cc03_g06070</t>
  </si>
  <si>
    <t xml:space="preserve">Cc02_g05200</t>
  </si>
  <si>
    <t xml:space="preserve">Cc01_g13930</t>
  </si>
  <si>
    <t xml:space="preserve">Cc02_g23680</t>
  </si>
  <si>
    <t xml:space="preserve">Cc07_g01230</t>
  </si>
  <si>
    <t xml:space="preserve">Cc06_g11230</t>
  </si>
  <si>
    <t xml:space="preserve">Cc01_g13400</t>
  </si>
  <si>
    <t xml:space="preserve">Cc04_g03940</t>
  </si>
  <si>
    <t xml:space="preserve">Cc02_g18100</t>
  </si>
  <si>
    <t xml:space="preserve">Cc03_g13610</t>
  </si>
  <si>
    <t xml:space="preserve">Cc11_g03420</t>
  </si>
  <si>
    <t xml:space="preserve">Cc10_g04230</t>
  </si>
  <si>
    <t xml:space="preserve">Cc10_g11940</t>
  </si>
  <si>
    <t xml:space="preserve">Cc02_g01290</t>
  </si>
  <si>
    <t xml:space="preserve">Cc02_g07120</t>
  </si>
  <si>
    <t xml:space="preserve">Cc05_g08400</t>
  </si>
  <si>
    <t xml:space="preserve">Cc03_g16210</t>
  </si>
  <si>
    <t xml:space="preserve">Cc07_g03350</t>
  </si>
  <si>
    <t xml:space="preserve">Cc10_g01540</t>
  </si>
  <si>
    <t xml:space="preserve">Cc10_g04700</t>
  </si>
  <si>
    <t xml:space="preserve">Cc06_g19020</t>
  </si>
  <si>
    <t xml:space="preserve">Cc10_g07120</t>
  </si>
  <si>
    <t xml:space="preserve">Cc11_g05570</t>
  </si>
  <si>
    <t xml:space="preserve">Cc03_g11070</t>
  </si>
  <si>
    <t xml:space="preserve">Cc07_g08830</t>
  </si>
  <si>
    <t xml:space="preserve">Cc08_g10750</t>
  </si>
  <si>
    <t xml:space="preserve">Cc07_g03610</t>
  </si>
  <si>
    <t xml:space="preserve">Cc08_g15150</t>
  </si>
  <si>
    <t xml:space="preserve">Cc05_g09050</t>
  </si>
  <si>
    <t xml:space="preserve">Cc04_g10900</t>
  </si>
  <si>
    <t xml:space="preserve">Cc02_g13780</t>
  </si>
  <si>
    <t xml:space="preserve">Cc11_g01680</t>
  </si>
  <si>
    <t xml:space="preserve">Cc07_g16410</t>
  </si>
  <si>
    <t xml:space="preserve">Cc02_g23850</t>
  </si>
  <si>
    <t xml:space="preserve">Cc02_g38760</t>
  </si>
  <si>
    <t xml:space="preserve">Cc01_g16340</t>
  </si>
  <si>
    <t xml:space="preserve">Cc01_g19600</t>
  </si>
  <si>
    <t xml:space="preserve">Cc01_g00350</t>
  </si>
  <si>
    <t xml:space="preserve">Cc04_g14020</t>
  </si>
  <si>
    <t xml:space="preserve">Cc07_g00990</t>
  </si>
  <si>
    <t xml:space="preserve">Cc06_g01490</t>
  </si>
  <si>
    <t xml:space="preserve">Cc08_g00450</t>
  </si>
  <si>
    <t xml:space="preserve">Cc02_g24540</t>
  </si>
  <si>
    <t xml:space="preserve">Cc02_g08670</t>
  </si>
  <si>
    <t xml:space="preserve">Cc03_g04820</t>
  </si>
  <si>
    <t xml:space="preserve">Cc02_g25760</t>
  </si>
  <si>
    <t xml:space="preserve">Cc06_g10940</t>
  </si>
  <si>
    <t xml:space="preserve">Cc06_g19510</t>
  </si>
  <si>
    <t xml:space="preserve">Cc08_g03010</t>
  </si>
  <si>
    <t xml:space="preserve">Cc01_g07180</t>
  </si>
  <si>
    <t xml:space="preserve">Cc09_g10010</t>
  </si>
  <si>
    <t xml:space="preserve">Cc09_g09020</t>
  </si>
  <si>
    <t xml:space="preserve">Cc03_g01030</t>
  </si>
  <si>
    <t xml:space="preserve">Cc11_g13800</t>
  </si>
  <si>
    <t xml:space="preserve">Cc10_g03590</t>
  </si>
  <si>
    <t xml:space="preserve">Cc11_g09800</t>
  </si>
  <si>
    <t xml:space="preserve">Cc11_g05300</t>
  </si>
  <si>
    <t xml:space="preserve">Cc01_g05420</t>
  </si>
  <si>
    <t xml:space="preserve">Cc07_g06200</t>
  </si>
  <si>
    <t xml:space="preserve">Cc03_g00900</t>
  </si>
  <si>
    <t xml:space="preserve">Cc07_g06440</t>
  </si>
  <si>
    <t xml:space="preserve">Cc07_g02530</t>
  </si>
  <si>
    <t xml:space="preserve">Cc02_g04740</t>
  </si>
  <si>
    <t xml:space="preserve">Cc01_g09620</t>
  </si>
  <si>
    <t xml:space="preserve">Cc09_g00080</t>
  </si>
  <si>
    <t xml:space="preserve">Cc06_g01030</t>
  </si>
  <si>
    <t xml:space="preserve">Cc09_g00110</t>
  </si>
  <si>
    <t xml:space="preserve">Cc09_g07100</t>
  </si>
  <si>
    <t xml:space="preserve">Cc03_g12660</t>
  </si>
  <si>
    <t xml:space="preserve">Cc08_g01300</t>
  </si>
  <si>
    <t xml:space="preserve">Cc10_g14570</t>
  </si>
  <si>
    <t xml:space="preserve">Cc02_g22480</t>
  </si>
  <si>
    <t xml:space="preserve">Cc09_g02320</t>
  </si>
  <si>
    <t xml:space="preserve">Cc06_g02670</t>
  </si>
  <si>
    <t xml:space="preserve">Cc01_g13950</t>
  </si>
  <si>
    <t xml:space="preserve">Cc04_g16610</t>
  </si>
  <si>
    <t xml:space="preserve">Cc02_g02550</t>
  </si>
  <si>
    <t xml:space="preserve">Cc06_g07040</t>
  </si>
  <si>
    <t xml:space="preserve">Cc01_g20770</t>
  </si>
  <si>
    <t xml:space="preserve">Cc11_g12290</t>
  </si>
  <si>
    <t xml:space="preserve">Cc03_g07310</t>
  </si>
  <si>
    <t xml:space="preserve">Cc02_g02710</t>
  </si>
  <si>
    <t xml:space="preserve">Cc04_g15990</t>
  </si>
  <si>
    <t xml:space="preserve">Cc10_g00660</t>
  </si>
  <si>
    <t xml:space="preserve">Cc03_g15230</t>
  </si>
  <si>
    <t xml:space="preserve">Cc02_g10270</t>
  </si>
  <si>
    <t xml:space="preserve">Cc10_g15480</t>
  </si>
  <si>
    <t xml:space="preserve">Cc06_g15960</t>
  </si>
  <si>
    <t xml:space="preserve">Cc02_g04880</t>
  </si>
  <si>
    <t xml:space="preserve">Cc04_g03240</t>
  </si>
  <si>
    <t xml:space="preserve">Cc03_g09880</t>
  </si>
  <si>
    <t xml:space="preserve">Cc02_g14940</t>
  </si>
  <si>
    <t xml:space="preserve">Cc02_g13460</t>
  </si>
  <si>
    <t xml:space="preserve">Cc07_g08150</t>
  </si>
  <si>
    <t xml:space="preserve">Cc01_g08840</t>
  </si>
  <si>
    <t xml:space="preserve">Cc05_g14940</t>
  </si>
  <si>
    <t xml:space="preserve">Cc04_g15960</t>
  </si>
  <si>
    <t xml:space="preserve">Cc02_g25200</t>
  </si>
  <si>
    <t xml:space="preserve">Cc01_g05380</t>
  </si>
  <si>
    <t xml:space="preserve">Cc02_g18960</t>
  </si>
  <si>
    <t xml:space="preserve">Cc04_g13890</t>
  </si>
  <si>
    <t xml:space="preserve">Cc08_g14330</t>
  </si>
  <si>
    <t xml:space="preserve">Cc03_g03720</t>
  </si>
  <si>
    <t xml:space="preserve">Cc01_g01670</t>
  </si>
  <si>
    <t xml:space="preserve">Cc03_g06460</t>
  </si>
  <si>
    <t xml:space="preserve">Cc04_g14400</t>
  </si>
  <si>
    <t xml:space="preserve">Cc11_g04720</t>
  </si>
  <si>
    <t xml:space="preserve">Cc02_g06810</t>
  </si>
  <si>
    <t xml:space="preserve">Cc10_g11300</t>
  </si>
  <si>
    <t xml:space="preserve">Cc03_g16150</t>
  </si>
  <si>
    <t xml:space="preserve">Cc06_g02010</t>
  </si>
  <si>
    <t xml:space="preserve">Cc10_g13090</t>
  </si>
  <si>
    <t xml:space="preserve">Cc01_g11680</t>
  </si>
  <si>
    <t xml:space="preserve">Cc02_g11350</t>
  </si>
  <si>
    <t xml:space="preserve">Cc11_g01820</t>
  </si>
  <si>
    <t xml:space="preserve">Cc10_g08940</t>
  </si>
  <si>
    <t xml:space="preserve">Cc02_g08860</t>
  </si>
  <si>
    <t xml:space="preserve">Cc02_g02040</t>
  </si>
  <si>
    <t xml:space="preserve">Cc09_g05240</t>
  </si>
  <si>
    <t xml:space="preserve">Cc08_g07410</t>
  </si>
  <si>
    <t xml:space="preserve">Cc08_g16720</t>
  </si>
  <si>
    <t xml:space="preserve">Cc07_g14640</t>
  </si>
  <si>
    <t xml:space="preserve">Cc02_g01990</t>
  </si>
  <si>
    <t xml:space="preserve">Cc02_g10660</t>
  </si>
  <si>
    <t xml:space="preserve">Cc02_g17270</t>
  </si>
  <si>
    <t xml:space="preserve">Cc06_g11570</t>
  </si>
  <si>
    <t xml:space="preserve">Cc08_g12670</t>
  </si>
  <si>
    <t xml:space="preserve">Cc08_g15230</t>
  </si>
  <si>
    <t xml:space="preserve">Cc02_g01630</t>
  </si>
  <si>
    <t xml:space="preserve">Cc07_g10220</t>
  </si>
  <si>
    <t xml:space="preserve">Cc02_g01150</t>
  </si>
  <si>
    <t xml:space="preserve">Cc02_g13880</t>
  </si>
  <si>
    <t xml:space="preserve">Cc07_g19540</t>
  </si>
  <si>
    <t xml:space="preserve">Cc03_g01260</t>
  </si>
  <si>
    <t xml:space="preserve">Cc05_g07630</t>
  </si>
  <si>
    <t xml:space="preserve">Cc04_g01620</t>
  </si>
  <si>
    <t xml:space="preserve">Cc04_g07550</t>
  </si>
  <si>
    <t xml:space="preserve">Cc04_g14920</t>
  </si>
  <si>
    <t xml:space="preserve">Cc07_g10040</t>
  </si>
  <si>
    <t xml:space="preserve">Cc07_g16310</t>
  </si>
  <si>
    <t xml:space="preserve">Cc01_g05560</t>
  </si>
  <si>
    <t xml:space="preserve">Cc10_g01340</t>
  </si>
  <si>
    <t xml:space="preserve">Cc11_g00360</t>
  </si>
  <si>
    <t xml:space="preserve">Cc03_g13830</t>
  </si>
  <si>
    <t xml:space="preserve">Cc05_g04620</t>
  </si>
  <si>
    <t xml:space="preserve">Cc02_g10980</t>
  </si>
  <si>
    <t xml:space="preserve">Cc11_g07320</t>
  </si>
  <si>
    <t xml:space="preserve">Cc11_g10280</t>
  </si>
  <si>
    <t xml:space="preserve">Cc03_g10140</t>
  </si>
  <si>
    <t xml:space="preserve">Cc02_g09150</t>
  </si>
  <si>
    <t xml:space="preserve">Cc09_g01650</t>
  </si>
  <si>
    <t xml:space="preserve">Cc07_g06710</t>
  </si>
  <si>
    <t xml:space="preserve">Cc04_g01500</t>
  </si>
  <si>
    <t xml:space="preserve">Cc04_g05510</t>
  </si>
  <si>
    <t xml:space="preserve">Cc02_g36830</t>
  </si>
  <si>
    <t xml:space="preserve">Cc04_g02230</t>
  </si>
  <si>
    <t xml:space="preserve">Cc04_g08160</t>
  </si>
  <si>
    <t xml:space="preserve">Cc01_g16310</t>
  </si>
  <si>
    <t xml:space="preserve">Cc08_g10590</t>
  </si>
  <si>
    <t xml:space="preserve">Cc01_g02400</t>
  </si>
  <si>
    <t xml:space="preserve">Cc08_g12010</t>
  </si>
  <si>
    <t xml:space="preserve">Cc07_g10980</t>
  </si>
  <si>
    <t xml:space="preserve">Cc01_g12720</t>
  </si>
  <si>
    <t xml:space="preserve">Cc01_g16710</t>
  </si>
  <si>
    <t xml:space="preserve">Cc10_g08680</t>
  </si>
  <si>
    <t xml:space="preserve">Cc04_g02840</t>
  </si>
  <si>
    <t xml:space="preserve">Cc04_g02020</t>
  </si>
  <si>
    <t xml:space="preserve">Cc02_g23020</t>
  </si>
  <si>
    <t xml:space="preserve">Cc03_g15010</t>
  </si>
  <si>
    <t xml:space="preserve">Cc04_g07000</t>
  </si>
  <si>
    <t xml:space="preserve">Cc11_g05770</t>
  </si>
  <si>
    <t xml:space="preserve">Cc02_g34690</t>
  </si>
  <si>
    <t xml:space="preserve">Cc07_g03640</t>
  </si>
  <si>
    <t xml:space="preserve">Cc02_g10440</t>
  </si>
  <si>
    <t xml:space="preserve">Cc11_g10540</t>
  </si>
  <si>
    <t xml:space="preserve">Cc03_g10730</t>
  </si>
  <si>
    <t xml:space="preserve">Cc05_g15110</t>
  </si>
  <si>
    <t xml:space="preserve">Cc11_g04680</t>
  </si>
  <si>
    <t xml:space="preserve">Cc05_g12830</t>
  </si>
  <si>
    <t xml:space="preserve">Cc06_g00440</t>
  </si>
  <si>
    <t xml:space="preserve">Cc02_g03140</t>
  </si>
  <si>
    <t xml:space="preserve">Cc10_g04000</t>
  </si>
  <si>
    <t xml:space="preserve">Cc01_g14620</t>
  </si>
  <si>
    <t xml:space="preserve">Cc06_g21770</t>
  </si>
  <si>
    <t xml:space="preserve">Cc10_g00880</t>
  </si>
  <si>
    <t xml:space="preserve">Cc02_g11770</t>
  </si>
  <si>
    <t xml:space="preserve">Cc02_g38540</t>
  </si>
  <si>
    <t xml:space="preserve">Cc02_g23490</t>
  </si>
  <si>
    <t xml:space="preserve">Cc07_g12820</t>
  </si>
  <si>
    <t xml:space="preserve">Cc02_g14800</t>
  </si>
  <si>
    <t xml:space="preserve">Cc04_g14620</t>
  </si>
  <si>
    <t xml:space="preserve">Cc10_g01140</t>
  </si>
  <si>
    <t xml:space="preserve">Cc08_g10140</t>
  </si>
  <si>
    <t xml:space="preserve">Cc02_g12880</t>
  </si>
  <si>
    <t xml:space="preserve">Cc11_g13330</t>
  </si>
  <si>
    <t xml:space="preserve">Cc01_g07150</t>
  </si>
  <si>
    <t xml:space="preserve">Cc06_g07340</t>
  </si>
  <si>
    <t xml:space="preserve">Cc09_g06240</t>
  </si>
  <si>
    <t xml:space="preserve">Cc01_g15840</t>
  </si>
  <si>
    <t xml:space="preserve">Cc05_g01700</t>
  </si>
  <si>
    <t xml:space="preserve">Cc07_g18860</t>
  </si>
  <si>
    <t xml:space="preserve">Cc07_g05470</t>
  </si>
  <si>
    <t xml:space="preserve">Cc05_g12510</t>
  </si>
  <si>
    <t xml:space="preserve">Cc06_g14220</t>
  </si>
  <si>
    <t xml:space="preserve">Cc02_g16230</t>
  </si>
  <si>
    <t xml:space="preserve">Cc08_g07280</t>
  </si>
  <si>
    <t xml:space="preserve">Cc11_g09570</t>
  </si>
  <si>
    <t xml:space="preserve">Cc02_g18110</t>
  </si>
  <si>
    <t xml:space="preserve">Cc03_g03330</t>
  </si>
  <si>
    <t xml:space="preserve">Cc08_g00210</t>
  </si>
  <si>
    <t xml:space="preserve">Cc01_g14150</t>
  </si>
  <si>
    <t xml:space="preserve">Cc07_g04240</t>
  </si>
  <si>
    <t xml:space="preserve">Cc03_g10170</t>
  </si>
  <si>
    <t xml:space="preserve">Cc06_g15200</t>
  </si>
  <si>
    <t xml:space="preserve">Cc02_g22320</t>
  </si>
  <si>
    <t xml:space="preserve">Cc04_g12440</t>
  </si>
  <si>
    <t xml:space="preserve">Cc08_g03160</t>
  </si>
  <si>
    <t xml:space="preserve">Cc10_g07340</t>
  </si>
  <si>
    <t xml:space="preserve">Cc08_g13340</t>
  </si>
  <si>
    <t xml:space="preserve">Cc02_g21150</t>
  </si>
  <si>
    <t xml:space="preserve">Cc02_g31350</t>
  </si>
  <si>
    <t xml:space="preserve">Cc07_g06900</t>
  </si>
  <si>
    <t xml:space="preserve">Cc02_g34920</t>
  </si>
  <si>
    <t xml:space="preserve">Cc02_g05630</t>
  </si>
  <si>
    <t xml:space="preserve">Cc05_g04630</t>
  </si>
  <si>
    <t xml:space="preserve">Cc02_g01790</t>
  </si>
  <si>
    <t xml:space="preserve">Cc05_g08320</t>
  </si>
  <si>
    <t xml:space="preserve">Cc02_g32100</t>
  </si>
  <si>
    <t xml:space="preserve">Cc09_g01930</t>
  </si>
  <si>
    <t xml:space="preserve">Cc04_g12840</t>
  </si>
  <si>
    <t xml:space="preserve">Cc02_g34530</t>
  </si>
  <si>
    <t xml:space="preserve">Cc02_g34180</t>
  </si>
  <si>
    <t xml:space="preserve">Cc02_g06640</t>
  </si>
  <si>
    <t xml:space="preserve">Cc02_g32210</t>
  </si>
  <si>
    <t xml:space="preserve">Cc01_g19000</t>
  </si>
  <si>
    <t xml:space="preserve">Cc03_g14070</t>
  </si>
  <si>
    <t xml:space="preserve">Cc05_g04010</t>
  </si>
  <si>
    <t xml:space="preserve">Cc09_g07490</t>
  </si>
  <si>
    <t xml:space="preserve">Cc02_g31930</t>
  </si>
  <si>
    <t xml:space="preserve">Cc11_g08190</t>
  </si>
  <si>
    <t xml:space="preserve">Cc05_g11640</t>
  </si>
  <si>
    <t xml:space="preserve">Cc02_g17140</t>
  </si>
  <si>
    <t xml:space="preserve">Cc06_g06890</t>
  </si>
  <si>
    <t xml:space="preserve">Cc01_g05740</t>
  </si>
  <si>
    <t xml:space="preserve">Cc02_g10510</t>
  </si>
  <si>
    <t xml:space="preserve">Cc02_g24630</t>
  </si>
  <si>
    <t xml:space="preserve">Cc10_g10150</t>
  </si>
  <si>
    <t xml:space="preserve">Cc07_g00730</t>
  </si>
  <si>
    <t xml:space="preserve">Cc07_g00820</t>
  </si>
  <si>
    <t xml:space="preserve">Cc02_g00620</t>
  </si>
  <si>
    <t xml:space="preserve">Cc06_g04130</t>
  </si>
  <si>
    <t xml:space="preserve">Cc02_g33880</t>
  </si>
  <si>
    <t xml:space="preserve">Cc04_g02180</t>
  </si>
  <si>
    <t xml:space="preserve">Cc11_g15300</t>
  </si>
  <si>
    <t xml:space="preserve">Cc07_g00370</t>
  </si>
  <si>
    <t xml:space="preserve">Cc02_g07900</t>
  </si>
  <si>
    <t xml:space="preserve">Cc06_g12210</t>
  </si>
  <si>
    <t xml:space="preserve">Cc05_g03530</t>
  </si>
  <si>
    <t xml:space="preserve">Cc04_g08520</t>
  </si>
  <si>
    <t xml:space="preserve">Cc03_g13350</t>
  </si>
  <si>
    <t xml:space="preserve">Cc10_g11150</t>
  </si>
  <si>
    <t xml:space="preserve">Cc06_g09960</t>
  </si>
  <si>
    <t xml:space="preserve">Cc06_g13230</t>
  </si>
  <si>
    <t xml:space="preserve">Cc04_g13620</t>
  </si>
  <si>
    <t xml:space="preserve">Cc07_g21300</t>
  </si>
  <si>
    <t xml:space="preserve">Cc09_g03860</t>
  </si>
  <si>
    <t xml:space="preserve">Cc01_g20920</t>
  </si>
  <si>
    <t xml:space="preserve">Cc01_g12800</t>
  </si>
  <si>
    <t xml:space="preserve">Cc05_g13930</t>
  </si>
  <si>
    <t xml:space="preserve">Cc06_g02630</t>
  </si>
  <si>
    <t xml:space="preserve">Cc02_g06330</t>
  </si>
  <si>
    <t xml:space="preserve">Cc04_g05700</t>
  </si>
  <si>
    <t xml:space="preserve">Cc04_g11530</t>
  </si>
  <si>
    <t xml:space="preserve">Cc07_g09220</t>
  </si>
  <si>
    <t xml:space="preserve">Cc10_g03160</t>
  </si>
  <si>
    <t xml:space="preserve">Cc01_g19410</t>
  </si>
  <si>
    <t xml:space="preserve">Cc10_g00580</t>
  </si>
  <si>
    <t xml:space="preserve">Cc01_g10540</t>
  </si>
  <si>
    <t xml:space="preserve">Cc07_g08100</t>
  </si>
  <si>
    <t xml:space="preserve">Cc07_g17410</t>
  </si>
  <si>
    <t xml:space="preserve">Cc01_g18550</t>
  </si>
  <si>
    <t xml:space="preserve">Cc07_g03180</t>
  </si>
  <si>
    <t xml:space="preserve">Cc04_g11740</t>
  </si>
  <si>
    <t xml:space="preserve">Cc10_g02190</t>
  </si>
  <si>
    <t xml:space="preserve">Cc03_g00830</t>
  </si>
  <si>
    <t xml:space="preserve">Cc04_g04150</t>
  </si>
  <si>
    <t xml:space="preserve">Cc07_g06030</t>
  </si>
  <si>
    <t xml:space="preserve">Cc04_g09450</t>
  </si>
  <si>
    <t xml:space="preserve">Cc07_g08770</t>
  </si>
  <si>
    <t xml:space="preserve">Cc02_g37960</t>
  </si>
  <si>
    <t xml:space="preserve">Cc10_g02330</t>
  </si>
  <si>
    <t xml:space="preserve">Cc02_g34190</t>
  </si>
  <si>
    <t xml:space="preserve">Cc08_g10170</t>
  </si>
  <si>
    <t xml:space="preserve">Cc08_g02420</t>
  </si>
  <si>
    <t xml:space="preserve">Cc01_g07890</t>
  </si>
  <si>
    <t xml:space="preserve">Cc01_g07700</t>
  </si>
  <si>
    <t xml:space="preserve">Cc06_g15570</t>
  </si>
  <si>
    <t xml:space="preserve">Cc09_g03180</t>
  </si>
  <si>
    <t xml:space="preserve">Cc05_g02080</t>
  </si>
  <si>
    <t xml:space="preserve">Cc02_g14250</t>
  </si>
  <si>
    <t xml:space="preserve">Cc05_g01670</t>
  </si>
  <si>
    <t xml:space="preserve">Cc02_g07110</t>
  </si>
  <si>
    <t xml:space="preserve">Cc08_g11560</t>
  </si>
  <si>
    <t xml:space="preserve">Cc02_g38300</t>
  </si>
  <si>
    <t xml:space="preserve">Cc02_g11020</t>
  </si>
  <si>
    <t xml:space="preserve">Cc04_g11320</t>
  </si>
  <si>
    <t xml:space="preserve">Cc03_g04290</t>
  </si>
  <si>
    <t xml:space="preserve">Cc06_g03670</t>
  </si>
  <si>
    <t xml:space="preserve">Cc01_g18520</t>
  </si>
  <si>
    <t xml:space="preserve">Cc05_g12140</t>
  </si>
  <si>
    <t xml:space="preserve">Cc05_g02150</t>
  </si>
  <si>
    <t xml:space="preserve">Cc02_g19820</t>
  </si>
  <si>
    <t xml:space="preserve">Cc07_g10780</t>
  </si>
  <si>
    <t xml:space="preserve">Cc05_g05360</t>
  </si>
  <si>
    <t xml:space="preserve">Cc11_g16870</t>
  </si>
  <si>
    <t xml:space="preserve">Cc05_g01810</t>
  </si>
  <si>
    <t xml:space="preserve">Cc09_g05080</t>
  </si>
  <si>
    <t xml:space="preserve">Cc04_g05880</t>
  </si>
  <si>
    <t xml:space="preserve">Cc02_g21030</t>
  </si>
  <si>
    <t xml:space="preserve">Cc06_g17150</t>
  </si>
  <si>
    <t xml:space="preserve">Cc09_g03480</t>
  </si>
  <si>
    <t xml:space="preserve">Cc09_g10060</t>
  </si>
  <si>
    <t xml:space="preserve">Cc11_g05630</t>
  </si>
  <si>
    <t xml:space="preserve">Cc07_g01280</t>
  </si>
  <si>
    <t xml:space="preserve">Cc05_g09330</t>
  </si>
  <si>
    <t xml:space="preserve">Cc06_g07110</t>
  </si>
  <si>
    <t xml:space="preserve">Cc02_g15530</t>
  </si>
  <si>
    <t xml:space="preserve">Cc02_g01660</t>
  </si>
  <si>
    <t xml:space="preserve">Cc05_g01480</t>
  </si>
  <si>
    <t xml:space="preserve">Cc08_g01960</t>
  </si>
  <si>
    <t xml:space="preserve">Cc01_g17800</t>
  </si>
  <si>
    <t xml:space="preserve">Cc10_g02430</t>
  </si>
  <si>
    <t xml:space="preserve">Cc02_g13990</t>
  </si>
  <si>
    <t xml:space="preserve">Cc03_g05020</t>
  </si>
  <si>
    <t xml:space="preserve">Cc05_g06600</t>
  </si>
  <si>
    <t xml:space="preserve">Cc03_g02200</t>
  </si>
  <si>
    <t xml:space="preserve">Cc09_g03900</t>
  </si>
  <si>
    <t xml:space="preserve">Cc02_g23990</t>
  </si>
  <si>
    <t xml:space="preserve">Cc04_g07570</t>
  </si>
  <si>
    <t xml:space="preserve">Cc05_g08480</t>
  </si>
  <si>
    <t xml:space="preserve">Cc10_g12200</t>
  </si>
  <si>
    <t xml:space="preserve">Cc11_g15690</t>
  </si>
  <si>
    <t xml:space="preserve">Cc04_g09560</t>
  </si>
  <si>
    <t xml:space="preserve">Cc06_g17310</t>
  </si>
  <si>
    <t xml:space="preserve">Cc02_g06430</t>
  </si>
  <si>
    <t xml:space="preserve">Cc02_g24320</t>
  </si>
  <si>
    <t xml:space="preserve">Cc08_g16150</t>
  </si>
  <si>
    <t xml:space="preserve">Cc06_g19970</t>
  </si>
  <si>
    <t xml:space="preserve">Cc06_g14810</t>
  </si>
  <si>
    <t xml:space="preserve">Cc06_g22190</t>
  </si>
  <si>
    <t xml:space="preserve">Cc02_g35710</t>
  </si>
  <si>
    <t xml:space="preserve">Cc08_g01100</t>
  </si>
  <si>
    <t xml:space="preserve">Cc02_g26030</t>
  </si>
  <si>
    <t xml:space="preserve">Cc11_g09280</t>
  </si>
  <si>
    <t xml:space="preserve">Cc02_g39520</t>
  </si>
  <si>
    <t xml:space="preserve">Cc10_g12380</t>
  </si>
  <si>
    <t xml:space="preserve">Cc02_g23670</t>
  </si>
  <si>
    <t xml:space="preserve">Cc10_g13620</t>
  </si>
  <si>
    <t xml:space="preserve">Cc04_g14220</t>
  </si>
  <si>
    <t xml:space="preserve">Cc01_g12500</t>
  </si>
  <si>
    <t xml:space="preserve">Cc02_g01740</t>
  </si>
  <si>
    <t xml:space="preserve">Cc01_g08630</t>
  </si>
  <si>
    <t xml:space="preserve">Cc06_g18820</t>
  </si>
  <si>
    <t xml:space="preserve">Cc07_g13920</t>
  </si>
  <si>
    <t xml:space="preserve">Cc05_g06160</t>
  </si>
  <si>
    <t xml:space="preserve">Cc06_g07510</t>
  </si>
  <si>
    <t xml:space="preserve">Cc04_g15820</t>
  </si>
  <si>
    <t xml:space="preserve">Cc06_g11250</t>
  </si>
  <si>
    <t xml:space="preserve">Cc11_g16470</t>
  </si>
  <si>
    <t xml:space="preserve">Cc03_g07250</t>
  </si>
  <si>
    <t xml:space="preserve">Cc02_g22110</t>
  </si>
  <si>
    <t xml:space="preserve">Cc09_g06850</t>
  </si>
  <si>
    <t xml:space="preserve">Cc09_g10180</t>
  </si>
  <si>
    <t xml:space="preserve">Cc02_g14240</t>
  </si>
  <si>
    <t xml:space="preserve">Cc02_g15440</t>
  </si>
  <si>
    <t xml:space="preserve">Cc01_g21980</t>
  </si>
  <si>
    <t xml:space="preserve">Cc04_g09070</t>
  </si>
  <si>
    <t xml:space="preserve">Cc03_g15880</t>
  </si>
  <si>
    <t xml:space="preserve">Cc03_g02830</t>
  </si>
  <si>
    <t xml:space="preserve">Cc08_g02910</t>
  </si>
  <si>
    <t xml:space="preserve">Cc05_g07730</t>
  </si>
  <si>
    <t xml:space="preserve">Cc03_g11630</t>
  </si>
  <si>
    <t xml:space="preserve">Cc02_g01070</t>
  </si>
  <si>
    <t xml:space="preserve">Cc01_g21510</t>
  </si>
  <si>
    <t xml:space="preserve">Cc02_g13040</t>
  </si>
  <si>
    <t xml:space="preserve">Cc06_g20950</t>
  </si>
  <si>
    <t xml:space="preserve">Cc07_g04010</t>
  </si>
  <si>
    <t xml:space="preserve">Cc06_g15050</t>
  </si>
  <si>
    <t xml:space="preserve">Cc02_g07720</t>
  </si>
  <si>
    <t xml:space="preserve">Cc04_g13340</t>
  </si>
  <si>
    <t xml:space="preserve">Cc03_g12580</t>
  </si>
  <si>
    <t xml:space="preserve">Cc01_g12310</t>
  </si>
  <si>
    <t xml:space="preserve">Cc01_g08980</t>
  </si>
  <si>
    <t xml:space="preserve">Cc06_g16190</t>
  </si>
  <si>
    <t xml:space="preserve">Cc05_g09730</t>
  </si>
  <si>
    <t xml:space="preserve">Cc02_g16450</t>
  </si>
  <si>
    <t xml:space="preserve">Cc06_g07840</t>
  </si>
  <si>
    <t xml:space="preserve">Cc07_g20370</t>
  </si>
  <si>
    <t xml:space="preserve">Cc05_g15200</t>
  </si>
  <si>
    <t xml:space="preserve">Cc02_g33530</t>
  </si>
  <si>
    <t xml:space="preserve">Cc01_g03990</t>
  </si>
  <si>
    <t xml:space="preserve">Cc03_g04320</t>
  </si>
  <si>
    <t xml:space="preserve">Cc03_g10590</t>
  </si>
  <si>
    <t xml:space="preserve">Cc10_g12870</t>
  </si>
  <si>
    <t xml:space="preserve">Cc03_g07050</t>
  </si>
  <si>
    <t xml:space="preserve">Cc09_g01490</t>
  </si>
  <si>
    <t xml:space="preserve">Cc02_g00340</t>
  </si>
  <si>
    <t xml:space="preserve">Cc02_g05000</t>
  </si>
  <si>
    <t xml:space="preserve">Cc08_g16790</t>
  </si>
  <si>
    <t xml:space="preserve">Cc08_g15410</t>
  </si>
  <si>
    <t xml:space="preserve">Cc05_g07990</t>
  </si>
  <si>
    <t xml:space="preserve">Cc06_g18800</t>
  </si>
  <si>
    <t xml:space="preserve">Cc01_g04200</t>
  </si>
  <si>
    <t xml:space="preserve">Cc07_g19220</t>
  </si>
  <si>
    <t xml:space="preserve">Cc03_g02900</t>
  </si>
  <si>
    <t xml:space="preserve">Cc03_g01750</t>
  </si>
  <si>
    <t xml:space="preserve">Cc03_g11050</t>
  </si>
  <si>
    <t xml:space="preserve">Cc11_g08480</t>
  </si>
  <si>
    <t xml:space="preserve">Cc02_g24420</t>
  </si>
  <si>
    <t xml:space="preserve">Cc02_g22620</t>
  </si>
  <si>
    <t xml:space="preserve">Cc07_g03160</t>
  </si>
  <si>
    <t xml:space="preserve">Cc05_g06320</t>
  </si>
  <si>
    <t xml:space="preserve">Cc06_g09720</t>
  </si>
  <si>
    <t xml:space="preserve">Cc03_g13650</t>
  </si>
  <si>
    <t xml:space="preserve">Cc02_g35310</t>
  </si>
  <si>
    <t xml:space="preserve">Cc07_g06080</t>
  </si>
  <si>
    <t xml:space="preserve">Cc06_g18380</t>
  </si>
  <si>
    <t xml:space="preserve">Cc09_g09840</t>
  </si>
  <si>
    <t xml:space="preserve">Cc04_g16430</t>
  </si>
  <si>
    <t xml:space="preserve">Cc06_g12680</t>
  </si>
  <si>
    <t xml:space="preserve">Cc07_g17550</t>
  </si>
  <si>
    <t xml:space="preserve">Cc09_g00270</t>
  </si>
  <si>
    <t xml:space="preserve">Cc07_g11930</t>
  </si>
  <si>
    <t xml:space="preserve">Cc08_g07380</t>
  </si>
  <si>
    <t xml:space="preserve">Cc04_g11730</t>
  </si>
  <si>
    <t xml:space="preserve">Cc04_g02620</t>
  </si>
  <si>
    <t xml:space="preserve">Cc11_g13880</t>
  </si>
  <si>
    <t xml:space="preserve">Cc08_g02410</t>
  </si>
  <si>
    <t xml:space="preserve">Cc07_g10260</t>
  </si>
  <si>
    <t xml:space="preserve">Cc07_g13670</t>
  </si>
  <si>
    <t xml:space="preserve">Cc06_g15600</t>
  </si>
  <si>
    <t xml:space="preserve">Cc07_g10790</t>
  </si>
  <si>
    <t xml:space="preserve">Cc07_g04760</t>
  </si>
  <si>
    <t xml:space="preserve">Cc01_g05340</t>
  </si>
  <si>
    <t xml:space="preserve">Cc03_g15340</t>
  </si>
  <si>
    <t xml:space="preserve">Cc06_g12090</t>
  </si>
  <si>
    <t xml:space="preserve">Cc03_g09770</t>
  </si>
  <si>
    <t xml:space="preserve">Cc01_g17400</t>
  </si>
  <si>
    <t xml:space="preserve">Cc02_g14380</t>
  </si>
  <si>
    <t xml:space="preserve">Cc02_g01300</t>
  </si>
  <si>
    <t xml:space="preserve">Cc07_g19620</t>
  </si>
  <si>
    <t xml:space="preserve">Cc11_g07490</t>
  </si>
  <si>
    <t xml:space="preserve">Cc05_g08580</t>
  </si>
  <si>
    <t xml:space="preserve">Cc05_g02900</t>
  </si>
  <si>
    <t xml:space="preserve">Cc02_g10550</t>
  </si>
  <si>
    <t xml:space="preserve">Cc09_g00120</t>
  </si>
  <si>
    <t xml:space="preserve">Cc11_g05170</t>
  </si>
  <si>
    <t xml:space="preserve">Cc06_g21700</t>
  </si>
  <si>
    <t xml:space="preserve">Cc02_g07380</t>
  </si>
  <si>
    <t xml:space="preserve">Cc08_g15350</t>
  </si>
  <si>
    <t xml:space="preserve">Cc08_g00490</t>
  </si>
  <si>
    <t xml:space="preserve">Cc05_g04000</t>
  </si>
  <si>
    <t xml:space="preserve">Cc02_g06270</t>
  </si>
  <si>
    <t xml:space="preserve">Cc05_g04130</t>
  </si>
  <si>
    <t xml:space="preserve">Cc01_g12270</t>
  </si>
  <si>
    <t xml:space="preserve">Cc11_g13980</t>
  </si>
  <si>
    <t xml:space="preserve">Cc02_g03010</t>
  </si>
  <si>
    <t xml:space="preserve">Cc03_g10600</t>
  </si>
  <si>
    <t xml:space="preserve">Cc02_g19360</t>
  </si>
  <si>
    <t xml:space="preserve">Cc10_g00470</t>
  </si>
  <si>
    <t xml:space="preserve">Cc06_g19900</t>
  </si>
  <si>
    <t xml:space="preserve">Cc06_g05230</t>
  </si>
  <si>
    <t xml:space="preserve">Cc03_g07600</t>
  </si>
  <si>
    <t xml:space="preserve">Cc09_g10830</t>
  </si>
  <si>
    <t xml:space="preserve">Cc07_g02070</t>
  </si>
  <si>
    <t xml:space="preserve">Cc10_g05550</t>
  </si>
  <si>
    <t xml:space="preserve">Cc02_g12560</t>
  </si>
  <si>
    <t xml:space="preserve">Cc10_g04150</t>
  </si>
  <si>
    <t xml:space="preserve">Cc02_g12600</t>
  </si>
  <si>
    <t xml:space="preserve">Cc07_g06690</t>
  </si>
  <si>
    <t xml:space="preserve">Cc01_g20810</t>
  </si>
  <si>
    <t xml:space="preserve">Cc11_g16970</t>
  </si>
  <si>
    <t xml:space="preserve">Cc06_g07670</t>
  </si>
  <si>
    <t xml:space="preserve">Cc09_g06890</t>
  </si>
  <si>
    <t xml:space="preserve">Cc06_g16810</t>
  </si>
  <si>
    <t xml:space="preserve">Cc03_g11520</t>
  </si>
  <si>
    <t xml:space="preserve">Cc04_g15930</t>
  </si>
  <si>
    <t xml:space="preserve">Cc10_g14130</t>
  </si>
  <si>
    <t xml:space="preserve">Cc08_g06940</t>
  </si>
  <si>
    <t xml:space="preserve">Cc10_g05860</t>
  </si>
  <si>
    <t xml:space="preserve">Cc07_g04830</t>
  </si>
  <si>
    <t xml:space="preserve">Cc11_g02730</t>
  </si>
  <si>
    <t xml:space="preserve">Cc02_g01400</t>
  </si>
  <si>
    <t xml:space="preserve">Cc02_g18600</t>
  </si>
  <si>
    <t xml:space="preserve">Cc06_g07880</t>
  </si>
  <si>
    <t xml:space="preserve">Cc03_g13720</t>
  </si>
  <si>
    <t xml:space="preserve">Cc05_g04150</t>
  </si>
  <si>
    <t xml:space="preserve">Cc02_g09270</t>
  </si>
  <si>
    <t xml:space="preserve">Cc07_g09810</t>
  </si>
  <si>
    <t xml:space="preserve">Cc02_g24180</t>
  </si>
  <si>
    <t xml:space="preserve">Cc11_g12850</t>
  </si>
  <si>
    <t xml:space="preserve">Cc10_g05060</t>
  </si>
  <si>
    <t xml:space="preserve">Cc07_g12530</t>
  </si>
  <si>
    <t xml:space="preserve">Cc05_g12430</t>
  </si>
  <si>
    <t xml:space="preserve">Cc08_g02330</t>
  </si>
  <si>
    <t xml:space="preserve">Cc10_g03330</t>
  </si>
  <si>
    <t xml:space="preserve">Cc07_g03390</t>
  </si>
  <si>
    <t xml:space="preserve">Cc01_g04130</t>
  </si>
  <si>
    <t xml:space="preserve">Cc02_g10040</t>
  </si>
  <si>
    <t xml:space="preserve">Cc02_g39370</t>
  </si>
  <si>
    <t xml:space="preserve">Cc08_g01810</t>
  </si>
  <si>
    <t xml:space="preserve">Cc05_g10040</t>
  </si>
  <si>
    <t xml:space="preserve">Cc02_g39610</t>
  </si>
  <si>
    <t xml:space="preserve">Cc06_g15160</t>
  </si>
  <si>
    <t xml:space="preserve">Cc02_g02180</t>
  </si>
  <si>
    <t xml:space="preserve">Cc08_g04800</t>
  </si>
  <si>
    <t xml:space="preserve">Cc10_g15210</t>
  </si>
  <si>
    <t xml:space="preserve">Cc02_g11520</t>
  </si>
  <si>
    <t xml:space="preserve">Cc06_g09790</t>
  </si>
  <si>
    <t xml:space="preserve">Cc03_g08650</t>
  </si>
  <si>
    <t xml:space="preserve">Cc01_g16540</t>
  </si>
  <si>
    <t xml:space="preserve">Cc02_g37560</t>
  </si>
  <si>
    <t xml:space="preserve">Cc11_g11930</t>
  </si>
  <si>
    <t xml:space="preserve">Cc04_g01440</t>
  </si>
  <si>
    <t xml:space="preserve">Cc02_g13750</t>
  </si>
  <si>
    <t xml:space="preserve">Cc04_g04230</t>
  </si>
  <si>
    <t xml:space="preserve">Cc08_g08010</t>
  </si>
  <si>
    <t xml:space="preserve">Cc10_g14030</t>
  </si>
  <si>
    <t xml:space="preserve">Cc11_g15400</t>
  </si>
  <si>
    <t xml:space="preserve">Cc06_g03740</t>
  </si>
  <si>
    <t xml:space="preserve">Cc06_g09270</t>
  </si>
  <si>
    <t xml:space="preserve">Cc09_g04080</t>
  </si>
  <si>
    <t xml:space="preserve">Cc08_g07030</t>
  </si>
  <si>
    <t xml:space="preserve">Cc08_g08230</t>
  </si>
  <si>
    <t xml:space="preserve">Cc01_g20300</t>
  </si>
  <si>
    <t xml:space="preserve">Cc08_g14350</t>
  </si>
  <si>
    <t xml:space="preserve">Cc05_g13090</t>
  </si>
  <si>
    <t xml:space="preserve">Cc07_g09010</t>
  </si>
  <si>
    <t xml:space="preserve">Cc02_g11330</t>
  </si>
  <si>
    <t xml:space="preserve">Cc10_g04870</t>
  </si>
  <si>
    <t xml:space="preserve">Cc08_g10720</t>
  </si>
  <si>
    <t xml:space="preserve">Cc04_g16730</t>
  </si>
  <si>
    <t xml:space="preserve">Cc02_g21520</t>
  </si>
  <si>
    <t xml:space="preserve">Cc06_g05270</t>
  </si>
  <si>
    <t xml:space="preserve">Cc02_g19180</t>
  </si>
  <si>
    <t xml:space="preserve">Cc11_g01790</t>
  </si>
  <si>
    <t xml:space="preserve">Cc06_g03950</t>
  </si>
  <si>
    <t xml:space="preserve">Cc10_g05410</t>
  </si>
  <si>
    <t xml:space="preserve">Cc02_g26960</t>
  </si>
  <si>
    <t xml:space="preserve">Cc09_g00220</t>
  </si>
  <si>
    <t xml:space="preserve">Cc05_g14780</t>
  </si>
  <si>
    <t xml:space="preserve">Cc03_g00590</t>
  </si>
  <si>
    <t xml:space="preserve">Cc06_g07470</t>
  </si>
  <si>
    <t xml:space="preserve">Cc11_g12200</t>
  </si>
  <si>
    <t xml:space="preserve">Cc06_g01630</t>
  </si>
  <si>
    <t xml:space="preserve">Cc04_g10310</t>
  </si>
  <si>
    <t xml:space="preserve">Cc06_g14420</t>
  </si>
  <si>
    <t xml:space="preserve">Cc01_g14420</t>
  </si>
  <si>
    <t xml:space="preserve">Cc11_g07470</t>
  </si>
  <si>
    <t xml:space="preserve">Cc05_g00370</t>
  </si>
  <si>
    <t xml:space="preserve">Cc08_g00930</t>
  </si>
  <si>
    <t xml:space="preserve">Cc08_g10980</t>
  </si>
  <si>
    <t xml:space="preserve">Cc05_g03130</t>
  </si>
  <si>
    <t xml:space="preserve">Cc04_g04750</t>
  </si>
  <si>
    <t xml:space="preserve">Cc03_g00450</t>
  </si>
  <si>
    <t xml:space="preserve">Cc01_g14880</t>
  </si>
  <si>
    <t xml:space="preserve">Cc01_g12510</t>
  </si>
  <si>
    <t xml:space="preserve">Cc10_g08170</t>
  </si>
  <si>
    <t xml:space="preserve">Cc10_g04900</t>
  </si>
  <si>
    <t xml:space="preserve">Cc04_g10460</t>
  </si>
  <si>
    <t xml:space="preserve">Cc03_g01230</t>
  </si>
  <si>
    <t xml:space="preserve">Cc02_g19130</t>
  </si>
  <si>
    <t xml:space="preserve">Cc11_g15510</t>
  </si>
  <si>
    <t xml:space="preserve">Cc04_g07520</t>
  </si>
  <si>
    <t xml:space="preserve">Cc06_g06430</t>
  </si>
  <si>
    <t xml:space="preserve">Cc07_g08850</t>
  </si>
  <si>
    <t xml:space="preserve">Cc04_g06610</t>
  </si>
  <si>
    <t xml:space="preserve">Cc09_g10490</t>
  </si>
  <si>
    <t xml:space="preserve">Cc07_g03750</t>
  </si>
  <si>
    <t xml:space="preserve">Cc03_g13340</t>
  </si>
  <si>
    <t xml:space="preserve">Cc02_g03730</t>
  </si>
  <si>
    <t xml:space="preserve">Cc02_g04690</t>
  </si>
  <si>
    <t xml:space="preserve">Cc03_g02920</t>
  </si>
  <si>
    <t xml:space="preserve">Cc01_g19860</t>
  </si>
  <si>
    <t xml:space="preserve">Cc10_g00720</t>
  </si>
  <si>
    <t xml:space="preserve">Cc06_g17190</t>
  </si>
  <si>
    <t xml:space="preserve">Cc05_g15100</t>
  </si>
  <si>
    <t xml:space="preserve">Cc06_g13130</t>
  </si>
  <si>
    <t xml:space="preserve">Cc08_g15370</t>
  </si>
  <si>
    <t xml:space="preserve">Cc06_g05390</t>
  </si>
  <si>
    <t xml:space="preserve">Cc01_g10080</t>
  </si>
  <si>
    <t xml:space="preserve">Cc05_g09530</t>
  </si>
  <si>
    <t xml:space="preserve">Cc03_g15770</t>
  </si>
  <si>
    <t xml:space="preserve">Cc01_g16980</t>
  </si>
  <si>
    <t xml:space="preserve">Cc08_g07340</t>
  </si>
  <si>
    <t xml:space="preserve">Cc04_g10160</t>
  </si>
  <si>
    <t xml:space="preserve">Cc03_g00350</t>
  </si>
  <si>
    <t xml:space="preserve">Cc08_g01400</t>
  </si>
  <si>
    <t xml:space="preserve">Cc01_g11990</t>
  </si>
  <si>
    <t xml:space="preserve">Cc04_g07270</t>
  </si>
  <si>
    <t xml:space="preserve">Cc04_g15760</t>
  </si>
  <si>
    <t xml:space="preserve">Cc10_g04160</t>
  </si>
  <si>
    <t xml:space="preserve">Cc03_g04440</t>
  </si>
  <si>
    <t xml:space="preserve">Cc01_g00670</t>
  </si>
  <si>
    <t xml:space="preserve">Cc05_g07410</t>
  </si>
  <si>
    <t xml:space="preserve">Cc02_g07330</t>
  </si>
  <si>
    <t xml:space="preserve">Cc06_g05360</t>
  </si>
  <si>
    <t xml:space="preserve">Cc02_g13540</t>
  </si>
  <si>
    <t xml:space="preserve">Cc02_g02830</t>
  </si>
  <si>
    <t xml:space="preserve">Cc08_g08580</t>
  </si>
  <si>
    <t xml:space="preserve">Cc07_g01060</t>
  </si>
  <si>
    <t xml:space="preserve">Cc02_g00920</t>
  </si>
  <si>
    <t xml:space="preserve">Cc03_g07260</t>
  </si>
  <si>
    <t xml:space="preserve">Cc02_g03880</t>
  </si>
  <si>
    <t xml:space="preserve">Cc07_g13440</t>
  </si>
  <si>
    <t xml:space="preserve">Cc02_g19280</t>
  </si>
  <si>
    <t xml:space="preserve">Cc09_g08130</t>
  </si>
  <si>
    <t xml:space="preserve">Cc04_g01460</t>
  </si>
  <si>
    <t xml:space="preserve">Cc07_g11810</t>
  </si>
  <si>
    <t xml:space="preserve">Cc05_g07260</t>
  </si>
  <si>
    <t xml:space="preserve">Cc05_g14560</t>
  </si>
  <si>
    <t xml:space="preserve">Cc11_g16040</t>
  </si>
  <si>
    <t xml:space="preserve">Cc07_g14760</t>
  </si>
  <si>
    <t xml:space="preserve">Cc09_g06470</t>
  </si>
  <si>
    <t xml:space="preserve">Cc07_g06880</t>
  </si>
  <si>
    <t xml:space="preserve">Cc02_g06360</t>
  </si>
  <si>
    <t xml:space="preserve">Cc11_g09310</t>
  </si>
  <si>
    <t xml:space="preserve">Cc02_g03570</t>
  </si>
  <si>
    <t xml:space="preserve">Cc02_g35870</t>
  </si>
  <si>
    <t xml:space="preserve">Cc02_g00800</t>
  </si>
  <si>
    <t xml:space="preserve">Cc04_g13030</t>
  </si>
  <si>
    <t xml:space="preserve">Cc01_g20450</t>
  </si>
  <si>
    <t xml:space="preserve">Cc02_g28440</t>
  </si>
  <si>
    <t xml:space="preserve">Cc10_g03520</t>
  </si>
  <si>
    <t xml:space="preserve">Cc03_g04710</t>
  </si>
  <si>
    <t xml:space="preserve">Cc04_g16530</t>
  </si>
  <si>
    <t xml:space="preserve">Cc04_g08790</t>
  </si>
  <si>
    <t xml:space="preserve">Cc09_g05570</t>
  </si>
  <si>
    <t xml:space="preserve">Cc02_g32730</t>
  </si>
  <si>
    <t xml:space="preserve">Cc03_g15990</t>
  </si>
  <si>
    <t xml:space="preserve">Cc08_g15880</t>
  </si>
  <si>
    <t xml:space="preserve">Cc02_g35720</t>
  </si>
  <si>
    <t xml:space="preserve">Cc07_g02830</t>
  </si>
  <si>
    <t xml:space="preserve">Cc06_g17730</t>
  </si>
  <si>
    <t xml:space="preserve">Cc02_g10100</t>
  </si>
  <si>
    <t xml:space="preserve">Cc06_g22200</t>
  </si>
  <si>
    <t xml:space="preserve">Cc11_g14170</t>
  </si>
  <si>
    <t xml:space="preserve">Cc02_g21750</t>
  </si>
  <si>
    <t xml:space="preserve">Cc06_g04240</t>
  </si>
  <si>
    <t xml:space="preserve">Cc02_g19830</t>
  </si>
  <si>
    <t xml:space="preserve">Cc05_g15730</t>
  </si>
  <si>
    <t xml:space="preserve">Cc04_g09420</t>
  </si>
  <si>
    <t xml:space="preserve">Cc08_g17180</t>
  </si>
  <si>
    <t xml:space="preserve">Cc01_g12740</t>
  </si>
  <si>
    <t xml:space="preserve">Cc10_g01070</t>
  </si>
  <si>
    <t xml:space="preserve">Cc02_g02060</t>
  </si>
  <si>
    <t xml:space="preserve">Cc07_g00970</t>
  </si>
  <si>
    <t xml:space="preserve">Cc10_g14990</t>
  </si>
  <si>
    <t xml:space="preserve">Cc02_g08080</t>
  </si>
  <si>
    <t xml:space="preserve">Cc08_g01250</t>
  </si>
  <si>
    <t xml:space="preserve">Cc07_g03070</t>
  </si>
  <si>
    <t xml:space="preserve">Cc06_g02700</t>
  </si>
  <si>
    <t xml:space="preserve">Cc03_g13970</t>
  </si>
  <si>
    <t xml:space="preserve">Cc04_g09440</t>
  </si>
  <si>
    <t xml:space="preserve">Cc09_g00610</t>
  </si>
  <si>
    <t xml:space="preserve">Cc06_g13790</t>
  </si>
  <si>
    <t xml:space="preserve">Cc01_g05620</t>
  </si>
  <si>
    <t xml:space="preserve">Cc11_g07390</t>
  </si>
  <si>
    <t xml:space="preserve">Cc08_g10650</t>
  </si>
  <si>
    <t xml:space="preserve">Cc11_g10830</t>
  </si>
  <si>
    <t xml:space="preserve">Cc04_g07830</t>
  </si>
  <si>
    <t xml:space="preserve">Cc01_g08620</t>
  </si>
  <si>
    <t xml:space="preserve">Cc06_g20190</t>
  </si>
  <si>
    <t xml:space="preserve">Cc07_g06290</t>
  </si>
  <si>
    <t xml:space="preserve">Cc07_g19990</t>
  </si>
  <si>
    <t xml:space="preserve">Cc10_g00510</t>
  </si>
  <si>
    <t xml:space="preserve">Cc05_g07150</t>
  </si>
  <si>
    <t xml:space="preserve">Cc10_g06310</t>
  </si>
  <si>
    <t xml:space="preserve">Cc06_g11710</t>
  </si>
  <si>
    <t xml:space="preserve">Cc07_g06190</t>
  </si>
  <si>
    <t xml:space="preserve">Cc07_g02780</t>
  </si>
  <si>
    <t xml:space="preserve">Cc10_g08390</t>
  </si>
  <si>
    <t xml:space="preserve">Cc02_g14810</t>
  </si>
  <si>
    <t xml:space="preserve">Cc02_g05080</t>
  </si>
  <si>
    <t xml:space="preserve">Cc08_g00840</t>
  </si>
  <si>
    <t xml:space="preserve">Cc11_g07800</t>
  </si>
  <si>
    <t xml:space="preserve">Cc11_g16490</t>
  </si>
  <si>
    <t xml:space="preserve">Cc11_g01620</t>
  </si>
  <si>
    <t xml:space="preserve">Cc04_g11110</t>
  </si>
  <si>
    <t xml:space="preserve">Cc09_g04520</t>
  </si>
  <si>
    <t xml:space="preserve">Cc09_g09300</t>
  </si>
  <si>
    <t xml:space="preserve">Cc08_g16920</t>
  </si>
  <si>
    <t xml:space="preserve">Cc06_g11400</t>
  </si>
  <si>
    <t xml:space="preserve">Cc07_g10030</t>
  </si>
  <si>
    <t xml:space="preserve">Cc01_g13520</t>
  </si>
  <si>
    <t xml:space="preserve">Cc01_g18060</t>
  </si>
  <si>
    <t xml:space="preserve">Cc07_g17350</t>
  </si>
  <si>
    <t xml:space="preserve">Cc08_g07660</t>
  </si>
  <si>
    <t xml:space="preserve">Cc04_g02600</t>
  </si>
  <si>
    <t xml:space="preserve">Cc06_g12930</t>
  </si>
  <si>
    <t xml:space="preserve">Cc10_g03710</t>
  </si>
  <si>
    <t xml:space="preserve">Cc08_g11830</t>
  </si>
  <si>
    <t xml:space="preserve">Cc08_g06410</t>
  </si>
  <si>
    <t xml:space="preserve">Cc08_g01700</t>
  </si>
  <si>
    <t xml:space="preserve">Cc09_g04790</t>
  </si>
  <si>
    <t xml:space="preserve">Cc05_g06400</t>
  </si>
  <si>
    <t xml:space="preserve">Cc05_g14180</t>
  </si>
  <si>
    <t xml:space="preserve">Cc10_g02560</t>
  </si>
  <si>
    <t xml:space="preserve">Cc05_g14830</t>
  </si>
  <si>
    <t xml:space="preserve">Cc03_g03480</t>
  </si>
  <si>
    <t xml:space="preserve">Cc05_g10140</t>
  </si>
  <si>
    <t xml:space="preserve">Cc08_g02540</t>
  </si>
  <si>
    <t xml:space="preserve">Cc10_g06540</t>
  </si>
  <si>
    <t xml:space="preserve">Cc07_g05490</t>
  </si>
  <si>
    <t xml:space="preserve">Cc05_g13780</t>
  </si>
  <si>
    <t xml:space="preserve">Cc04_g06490</t>
  </si>
  <si>
    <t xml:space="preserve">Cc02_g14230</t>
  </si>
  <si>
    <t xml:space="preserve">Cc10_g09050</t>
  </si>
  <si>
    <t xml:space="preserve">Cc06_g19790</t>
  </si>
  <si>
    <t xml:space="preserve">Cc06_g00310</t>
  </si>
  <si>
    <t xml:space="preserve">Cc08_g04550</t>
  </si>
  <si>
    <t xml:space="preserve">Cc03_g11010</t>
  </si>
  <si>
    <t xml:space="preserve">Cc03_g07330</t>
  </si>
  <si>
    <t xml:space="preserve">Cc07_g06840</t>
  </si>
  <si>
    <t xml:space="preserve">Cc03_g01590</t>
  </si>
  <si>
    <t xml:space="preserve">Cc03_g09850</t>
  </si>
  <si>
    <t xml:space="preserve">Cc04_g02800</t>
  </si>
  <si>
    <t xml:space="preserve">Cc06_g03390</t>
  </si>
  <si>
    <t xml:space="preserve">Cc10_g06840</t>
  </si>
  <si>
    <t xml:space="preserve">Cc05_g11830</t>
  </si>
  <si>
    <t xml:space="preserve">Cc01_g03020</t>
  </si>
  <si>
    <t xml:space="preserve">Cc08_g14960</t>
  </si>
  <si>
    <t xml:space="preserve">Cc05_g02520</t>
  </si>
  <si>
    <t xml:space="preserve">Cc07_g07850</t>
  </si>
  <si>
    <t xml:space="preserve">Cc10_g09630</t>
  </si>
  <si>
    <t xml:space="preserve">Cc05_g03430</t>
  </si>
  <si>
    <t xml:space="preserve">Cc06_g09370</t>
  </si>
  <si>
    <t xml:space="preserve">Cc10_g06290</t>
  </si>
  <si>
    <t xml:space="preserve">Cc04_g03050</t>
  </si>
  <si>
    <t xml:space="preserve">Cc01_g13340</t>
  </si>
  <si>
    <t xml:space="preserve">Cc07_g12760</t>
  </si>
  <si>
    <t xml:space="preserve">Cc08_g14510</t>
  </si>
  <si>
    <t xml:space="preserve">Cc02_g32680</t>
  </si>
  <si>
    <t xml:space="preserve">Cc07_g13950</t>
  </si>
  <si>
    <t xml:space="preserve">Cc04_g10450</t>
  </si>
  <si>
    <t xml:space="preserve">Cc01_g06420</t>
  </si>
  <si>
    <t xml:space="preserve">Cc07_g05360</t>
  </si>
  <si>
    <t xml:space="preserve">Cc01_g02990</t>
  </si>
  <si>
    <t xml:space="preserve">Cc02_g27920</t>
  </si>
  <si>
    <t xml:space="preserve">Cc01_g10200</t>
  </si>
  <si>
    <t xml:space="preserve">Cc02_g25860</t>
  </si>
  <si>
    <t xml:space="preserve">Cc11_g08140</t>
  </si>
  <si>
    <t xml:space="preserve">Cc02_g36720</t>
  </si>
  <si>
    <t xml:space="preserve">Cc06_g14920</t>
  </si>
  <si>
    <t xml:space="preserve">Cc08_g09700</t>
  </si>
  <si>
    <t xml:space="preserve">Cc07_g02990</t>
  </si>
  <si>
    <t xml:space="preserve">Cc11_g04070</t>
  </si>
  <si>
    <t xml:space="preserve">Cc08_g11500</t>
  </si>
  <si>
    <t xml:space="preserve">Cc10_g13220</t>
  </si>
  <si>
    <t xml:space="preserve">Cc02_g10180</t>
  </si>
  <si>
    <t xml:space="preserve">Cc10_g00270</t>
  </si>
  <si>
    <t xml:space="preserve">Cc01_g07530</t>
  </si>
  <si>
    <t xml:space="preserve">Cc02_g31640</t>
  </si>
  <si>
    <t xml:space="preserve">Cc10_g10950</t>
  </si>
  <si>
    <t xml:space="preserve">Cc11_g10580</t>
  </si>
  <si>
    <t xml:space="preserve">Cc02_g25990</t>
  </si>
  <si>
    <t xml:space="preserve">Cc07_g16820</t>
  </si>
  <si>
    <t xml:space="preserve">Cc08_g15390</t>
  </si>
  <si>
    <t xml:space="preserve">Cc11_g08160</t>
  </si>
  <si>
    <t xml:space="preserve">Cc06_g19030</t>
  </si>
  <si>
    <t xml:space="preserve">Cc10_g04940</t>
  </si>
  <si>
    <t xml:space="preserve">Cc05_g06630</t>
  </si>
  <si>
    <t xml:space="preserve">Cc02_g22010</t>
  </si>
  <si>
    <t xml:space="preserve">Cc02_g12430</t>
  </si>
  <si>
    <t xml:space="preserve">Cc10_g05610</t>
  </si>
  <si>
    <t xml:space="preserve">Cc06_g01360</t>
  </si>
  <si>
    <t xml:space="preserve">Cc03_g01190</t>
  </si>
  <si>
    <t xml:space="preserve">Cc02_g31760</t>
  </si>
  <si>
    <t xml:space="preserve">Cc10_g15140</t>
  </si>
  <si>
    <t xml:space="preserve">Cc02_g08790</t>
  </si>
  <si>
    <t xml:space="preserve">Cc09_g10790</t>
  </si>
  <si>
    <t xml:space="preserve">Cc01_g06590</t>
  </si>
  <si>
    <t xml:space="preserve">Cc03_g01180</t>
  </si>
  <si>
    <t xml:space="preserve">Cc08_g01010</t>
  </si>
  <si>
    <t xml:space="preserve">Cc01_g04500</t>
  </si>
  <si>
    <t xml:space="preserve">Cc07_g07220</t>
  </si>
  <si>
    <t xml:space="preserve">Cc01_g03850</t>
  </si>
  <si>
    <t xml:space="preserve">Cc08_g01670</t>
  </si>
  <si>
    <t xml:space="preserve">Cc03_g02360</t>
  </si>
  <si>
    <t xml:space="preserve">Cc06_g15280</t>
  </si>
  <si>
    <t xml:space="preserve">Cc02_g03450</t>
  </si>
  <si>
    <t xml:space="preserve">Cc06_g20150</t>
  </si>
  <si>
    <t xml:space="preserve">Cc07_g10540</t>
  </si>
  <si>
    <t xml:space="preserve">Cc10_g05630</t>
  </si>
  <si>
    <t xml:space="preserve">Cc11_g00320</t>
  </si>
  <si>
    <t xml:space="preserve">Cc09_g04800</t>
  </si>
  <si>
    <t xml:space="preserve">Cc06_g07900</t>
  </si>
  <si>
    <t xml:space="preserve">Cc04_g04540</t>
  </si>
  <si>
    <t xml:space="preserve">Cc02_g05360</t>
  </si>
  <si>
    <t xml:space="preserve">Cc04_g13260</t>
  </si>
  <si>
    <t xml:space="preserve">Cc10_g16350</t>
  </si>
  <si>
    <t xml:space="preserve">Cc09_g05210</t>
  </si>
  <si>
    <t xml:space="preserve">Cc04_g13190</t>
  </si>
  <si>
    <t xml:space="preserve">Cc04_g02060</t>
  </si>
  <si>
    <t xml:space="preserve">Cc10_g06410</t>
  </si>
  <si>
    <t xml:space="preserve">Cc10_g11560</t>
  </si>
  <si>
    <t xml:space="preserve">Cc03_g03530</t>
  </si>
  <si>
    <t xml:space="preserve">Cc06_g18000</t>
  </si>
  <si>
    <t xml:space="preserve">Cc02_g37200</t>
  </si>
  <si>
    <t xml:space="preserve">Cc08_g15310</t>
  </si>
  <si>
    <t xml:space="preserve">Cc02_g15890</t>
  </si>
  <si>
    <t xml:space="preserve">Cc02_g14460</t>
  </si>
  <si>
    <t xml:space="preserve">Cc02_g22280</t>
  </si>
  <si>
    <t xml:space="preserve">Cc07_g05150</t>
  </si>
  <si>
    <t xml:space="preserve">Cc08_g03200</t>
  </si>
  <si>
    <t xml:space="preserve">Cc08_g13850</t>
  </si>
  <si>
    <t xml:space="preserve">Cc07_g06850</t>
  </si>
  <si>
    <t xml:space="preserve">Cc11_g04220</t>
  </si>
  <si>
    <t xml:space="preserve">Cc03_g00090</t>
  </si>
  <si>
    <t xml:space="preserve">Cc05_g05550</t>
  </si>
  <si>
    <t xml:space="preserve">Cc09_g00820</t>
  </si>
  <si>
    <t xml:space="preserve">Cc06_g11540</t>
  </si>
  <si>
    <t xml:space="preserve">Cc08_g13150</t>
  </si>
  <si>
    <t xml:space="preserve">Cc10_g06220</t>
  </si>
  <si>
    <t xml:space="preserve">Cc11_g10380</t>
  </si>
  <si>
    <t xml:space="preserve">Cc08_g14070</t>
  </si>
  <si>
    <t xml:space="preserve">Cc06_g12230</t>
  </si>
  <si>
    <t xml:space="preserve">Cc11_g10430</t>
  </si>
  <si>
    <t xml:space="preserve">Cc02_g37940</t>
  </si>
  <si>
    <t xml:space="preserve">Cc06_g11320</t>
  </si>
  <si>
    <t xml:space="preserve">Cc08_g09710</t>
  </si>
  <si>
    <t xml:space="preserve">Cc07_g00470</t>
  </si>
  <si>
    <t xml:space="preserve">Cc02_g11590</t>
  </si>
  <si>
    <t xml:space="preserve">Cc08_g11160</t>
  </si>
  <si>
    <t xml:space="preserve">Cc07_g10750</t>
  </si>
  <si>
    <t xml:space="preserve">Cc06_g23360</t>
  </si>
  <si>
    <t xml:space="preserve">Cc02_g02260</t>
  </si>
  <si>
    <t xml:space="preserve">Cc02_g30030</t>
  </si>
  <si>
    <t xml:space="preserve">Cc07_g15230</t>
  </si>
  <si>
    <t xml:space="preserve">Cc02_g01420</t>
  </si>
  <si>
    <t xml:space="preserve">Cc02_g33940</t>
  </si>
  <si>
    <t xml:space="preserve">Cc01_g04530</t>
  </si>
  <si>
    <t xml:space="preserve">Cc01_g16900</t>
  </si>
  <si>
    <t xml:space="preserve">Cc02_g24770</t>
  </si>
  <si>
    <t xml:space="preserve">Cc07_g07440</t>
  </si>
  <si>
    <t xml:space="preserve">Cc09_g02540</t>
  </si>
  <si>
    <t xml:space="preserve">Cc06_g10110</t>
  </si>
  <si>
    <t xml:space="preserve">Cc05_g00170</t>
  </si>
  <si>
    <t xml:space="preserve">Cc05_g00680</t>
  </si>
  <si>
    <t xml:space="preserve">Cc01_g12470</t>
  </si>
  <si>
    <t xml:space="preserve">Cc07_g09630</t>
  </si>
  <si>
    <t xml:space="preserve">Cc07_g13370</t>
  </si>
  <si>
    <t xml:space="preserve">Cc01_g10710</t>
  </si>
  <si>
    <t xml:space="preserve">Cc02_g22820</t>
  </si>
  <si>
    <t xml:space="preserve">Cc04_g03480</t>
  </si>
  <si>
    <t xml:space="preserve">Cc08_g15380</t>
  </si>
  <si>
    <t xml:space="preserve">Cc06_g02480</t>
  </si>
  <si>
    <t xml:space="preserve">Cc02_g15160</t>
  </si>
  <si>
    <t xml:space="preserve">Cc02_g15430</t>
  </si>
  <si>
    <t xml:space="preserve">Cc02_g00960</t>
  </si>
  <si>
    <t xml:space="preserve">Cc08_g01580</t>
  </si>
  <si>
    <t xml:space="preserve">Cc03_g08370</t>
  </si>
  <si>
    <t xml:space="preserve">Cc08_g09380</t>
  </si>
  <si>
    <t xml:space="preserve">Cc06_g09440</t>
  </si>
  <si>
    <t xml:space="preserve">Cc09_g07440</t>
  </si>
  <si>
    <t xml:space="preserve">Cc02_g23310</t>
  </si>
  <si>
    <t xml:space="preserve">Cc07_g17320</t>
  </si>
  <si>
    <t xml:space="preserve">Cc02_g07070</t>
  </si>
  <si>
    <t xml:space="preserve">Cc03_g09570</t>
  </si>
  <si>
    <t xml:space="preserve">Cc09_g04340</t>
  </si>
  <si>
    <t xml:space="preserve">Cc08_g04500</t>
  </si>
  <si>
    <t xml:space="preserve">Cc02_g03930</t>
  </si>
  <si>
    <t xml:space="preserve">Cc02_g34150</t>
  </si>
  <si>
    <t xml:space="preserve">Cc02_g35770</t>
  </si>
  <si>
    <t xml:space="preserve">Cc03_g10690</t>
  </si>
  <si>
    <t xml:space="preserve">Cc05_g09580</t>
  </si>
  <si>
    <t xml:space="preserve">Cc04_g14600</t>
  </si>
  <si>
    <t xml:space="preserve">Cc07_g12660</t>
  </si>
  <si>
    <t xml:space="preserve">Cc08_g02640</t>
  </si>
  <si>
    <t xml:space="preserve">Cc07_g12030</t>
  </si>
  <si>
    <t xml:space="preserve">Cc10_g10560</t>
  </si>
  <si>
    <t xml:space="preserve">Cc05_g09520</t>
  </si>
  <si>
    <t xml:space="preserve">Cc02_g38980</t>
  </si>
  <si>
    <t xml:space="preserve">Cc02_g03920</t>
  </si>
  <si>
    <t xml:space="preserve">Cc05_g04170</t>
  </si>
  <si>
    <t xml:space="preserve">Cc11_g16530</t>
  </si>
  <si>
    <t xml:space="preserve">Cc04_g06260</t>
  </si>
  <si>
    <t xml:space="preserve">Cc04_g05530</t>
  </si>
  <si>
    <t xml:space="preserve">Cc02_g25250</t>
  </si>
  <si>
    <t xml:space="preserve">Cc06_g01080</t>
  </si>
  <si>
    <t xml:space="preserve">Cc04_g09030</t>
  </si>
  <si>
    <t xml:space="preserve">Cc02_g06740</t>
  </si>
  <si>
    <t xml:space="preserve">Cc11_g15790</t>
  </si>
  <si>
    <t xml:space="preserve">Cc08_g13130</t>
  </si>
  <si>
    <t xml:space="preserve">Cc06_g14290</t>
  </si>
  <si>
    <t xml:space="preserve">Cc11_g11370</t>
  </si>
  <si>
    <t xml:space="preserve">Cc02_g04640</t>
  </si>
  <si>
    <t xml:space="preserve">Cc07_g04040</t>
  </si>
  <si>
    <t xml:space="preserve">Cc04_g16930</t>
  </si>
  <si>
    <t xml:space="preserve">Cc02_g38130</t>
  </si>
  <si>
    <t xml:space="preserve">Cc01_g11190</t>
  </si>
  <si>
    <t xml:space="preserve">Cc06_g00510</t>
  </si>
  <si>
    <t xml:space="preserve">Cc04_g08820</t>
  </si>
  <si>
    <t xml:space="preserve">Cc02_g36090</t>
  </si>
  <si>
    <t xml:space="preserve">Cc11_g14110</t>
  </si>
  <si>
    <t xml:space="preserve">Cc03_g04220</t>
  </si>
  <si>
    <t xml:space="preserve">Cc02_g26600</t>
  </si>
  <si>
    <t xml:space="preserve">Cc03_g06360</t>
  </si>
  <si>
    <t xml:space="preserve">Cc11_g01640</t>
  </si>
  <si>
    <t xml:space="preserve">Cc02_g27440</t>
  </si>
  <si>
    <t xml:space="preserve">Cc04_g08230</t>
  </si>
  <si>
    <t xml:space="preserve">Cc08_g08980</t>
  </si>
  <si>
    <t xml:space="preserve">Cc05_g06510</t>
  </si>
  <si>
    <t xml:space="preserve">Cc02_g01800</t>
  </si>
  <si>
    <t xml:space="preserve">Cc11_g13740</t>
  </si>
  <si>
    <t xml:space="preserve">Cc04_g09550</t>
  </si>
  <si>
    <t xml:space="preserve">Cc02_g08610</t>
  </si>
  <si>
    <t xml:space="preserve">Cc06_g00860</t>
  </si>
  <si>
    <t xml:space="preserve">Cc01_g14980</t>
  </si>
  <si>
    <t xml:space="preserve">Cc02_g11070</t>
  </si>
  <si>
    <t xml:space="preserve">Cc01_g12700</t>
  </si>
  <si>
    <t xml:space="preserve">Cc01_g14830</t>
  </si>
  <si>
    <t xml:space="preserve">Cc03_g00140</t>
  </si>
  <si>
    <t xml:space="preserve">Cc08_g16600</t>
  </si>
  <si>
    <t xml:space="preserve">Cc06_g07770</t>
  </si>
  <si>
    <t xml:space="preserve">Cc03_g05320</t>
  </si>
  <si>
    <t xml:space="preserve">Cc02_g22070</t>
  </si>
  <si>
    <t xml:space="preserve">Cc01_g14550</t>
  </si>
  <si>
    <t xml:space="preserve">Cc05_g05040</t>
  </si>
  <si>
    <t xml:space="preserve">Cc09_g00230</t>
  </si>
  <si>
    <t xml:space="preserve">Cc01_g02380</t>
  </si>
  <si>
    <t xml:space="preserve">Cc01_g20570</t>
  </si>
  <si>
    <t xml:space="preserve">Cc11_g01380</t>
  </si>
  <si>
    <t xml:space="preserve">Cc06_g22590</t>
  </si>
  <si>
    <t xml:space="preserve">Cc08_g08430</t>
  </si>
  <si>
    <t xml:space="preserve">Cc04_g10050</t>
  </si>
  <si>
    <t xml:space="preserve">Cc01_g06530</t>
  </si>
  <si>
    <t xml:space="preserve">Cc07_g18510</t>
  </si>
  <si>
    <t xml:space="preserve">Cc09_g04480</t>
  </si>
  <si>
    <t xml:space="preserve">Cc02_g05240</t>
  </si>
  <si>
    <t xml:space="preserve">Cc02_g16300</t>
  </si>
  <si>
    <t xml:space="preserve">Cc08_g01000</t>
  </si>
  <si>
    <t xml:space="preserve">Cc09_g01340</t>
  </si>
  <si>
    <t xml:space="preserve">Cc03_g08020</t>
  </si>
  <si>
    <t xml:space="preserve">Cc07_g06260</t>
  </si>
  <si>
    <t xml:space="preserve">Cc03_g06380</t>
  </si>
  <si>
    <t xml:space="preserve">Cc04_g10500</t>
  </si>
  <si>
    <t xml:space="preserve">Cc11_g03590</t>
  </si>
  <si>
    <t xml:space="preserve">Cc08_g12710</t>
  </si>
  <si>
    <t xml:space="preserve">Cc04_g09390</t>
  </si>
  <si>
    <t xml:space="preserve">Cc05_g14970</t>
  </si>
  <si>
    <t xml:space="preserve">Cc08_g05860</t>
  </si>
  <si>
    <t xml:space="preserve">Cc06_g14850</t>
  </si>
  <si>
    <t xml:space="preserve">Cc09_g03750</t>
  </si>
  <si>
    <t xml:space="preserve">Cc01_g16530</t>
  </si>
  <si>
    <t xml:space="preserve">Cc01_g14600</t>
  </si>
  <si>
    <t xml:space="preserve">Cc07_g21460</t>
  </si>
  <si>
    <t xml:space="preserve">Cc11_g09950</t>
  </si>
  <si>
    <t xml:space="preserve">Cc05_g10640</t>
  </si>
  <si>
    <t xml:space="preserve">Cc02_g17390</t>
  </si>
  <si>
    <t xml:space="preserve">Cc02_g02660</t>
  </si>
  <si>
    <t xml:space="preserve">Cc05_g15670</t>
  </si>
  <si>
    <t xml:space="preserve">Cc02_g31770</t>
  </si>
  <si>
    <t xml:space="preserve">Cc07_g14190</t>
  </si>
  <si>
    <t xml:space="preserve">Cc04_g00730</t>
  </si>
  <si>
    <t xml:space="preserve">Cc06_g22980</t>
  </si>
  <si>
    <t xml:space="preserve">Cc02_g16030</t>
  </si>
  <si>
    <t xml:space="preserve">Cc06_g15970</t>
  </si>
  <si>
    <t xml:space="preserve">Cc04_g10720</t>
  </si>
  <si>
    <t xml:space="preserve">Cc07_g16710</t>
  </si>
  <si>
    <t xml:space="preserve">Cc10_g11380</t>
  </si>
  <si>
    <t xml:space="preserve">Cc07_g07130</t>
  </si>
  <si>
    <t xml:space="preserve">Cc02_g37170</t>
  </si>
  <si>
    <t xml:space="preserve">Cc04_g14440</t>
  </si>
  <si>
    <t xml:space="preserve">Cc01_g11440</t>
  </si>
  <si>
    <t xml:space="preserve">Cc01_g02650</t>
  </si>
  <si>
    <t xml:space="preserve">Cc06_g13880</t>
  </si>
  <si>
    <t xml:space="preserve">Cc07_g06010</t>
  </si>
  <si>
    <t xml:space="preserve">Cc02_g32230</t>
  </si>
  <si>
    <t xml:space="preserve">Cc02_g32630</t>
  </si>
  <si>
    <t xml:space="preserve">Cc08_g00230</t>
  </si>
  <si>
    <t xml:space="preserve">Cc11_g12420</t>
  </si>
  <si>
    <t xml:space="preserve">Cc06_g05950</t>
  </si>
  <si>
    <t xml:space="preserve">Cc02_g15140</t>
  </si>
  <si>
    <t xml:space="preserve">Cc02_g19700</t>
  </si>
  <si>
    <t xml:space="preserve">Cc02_g37160</t>
  </si>
  <si>
    <t xml:space="preserve">Cc10_g06090</t>
  </si>
  <si>
    <t xml:space="preserve">Cc03_g06350</t>
  </si>
  <si>
    <t xml:space="preserve">Cc11_g13560</t>
  </si>
  <si>
    <t xml:space="preserve">Cc06_g19130</t>
  </si>
  <si>
    <t xml:space="preserve">Cc09_g03390</t>
  </si>
  <si>
    <t xml:space="preserve">Cc02_g24570</t>
  </si>
  <si>
    <t xml:space="preserve">Cc06_g03020</t>
  </si>
  <si>
    <t xml:space="preserve">Cc10_g06430</t>
  </si>
  <si>
    <t xml:space="preserve">Cc04_g07420</t>
  </si>
  <si>
    <t xml:space="preserve">Cc11_g17420</t>
  </si>
  <si>
    <t xml:space="preserve">Cc01_g10830</t>
  </si>
  <si>
    <t xml:space="preserve">Cc04_g12600</t>
  </si>
  <si>
    <t xml:space="preserve">Cc04_g08460</t>
  </si>
  <si>
    <t xml:space="preserve">Cc01_g08940</t>
  </si>
  <si>
    <t xml:space="preserve">Cc02_g27390</t>
  </si>
  <si>
    <t xml:space="preserve">Cc10_g12720</t>
  </si>
  <si>
    <t xml:space="preserve">Cc01_g00640</t>
  </si>
  <si>
    <t xml:space="preserve">Cc04_g03910</t>
  </si>
  <si>
    <t xml:space="preserve">Cc07_g11280</t>
  </si>
  <si>
    <t xml:space="preserve">Cc01_g00720</t>
  </si>
  <si>
    <t xml:space="preserve">Cc02_g19260</t>
  </si>
  <si>
    <t xml:space="preserve">Cc02_g12740</t>
  </si>
  <si>
    <t xml:space="preserve">Cc01_g20660</t>
  </si>
  <si>
    <t xml:space="preserve">Cc01_g11420</t>
  </si>
  <si>
    <t xml:space="preserve">Cc08_g08040</t>
  </si>
  <si>
    <t xml:space="preserve">Cc10_g11000</t>
  </si>
  <si>
    <t xml:space="preserve">Cc01_g12390</t>
  </si>
  <si>
    <t xml:space="preserve">Cc05_g14080</t>
  </si>
  <si>
    <t xml:space="preserve">Cc03_g05170</t>
  </si>
  <si>
    <t xml:space="preserve">Cc01_g18910</t>
  </si>
  <si>
    <t xml:space="preserve">Cc01_g16620</t>
  </si>
  <si>
    <t xml:space="preserve">Cc04_g13250</t>
  </si>
  <si>
    <t xml:space="preserve">Cc02_g25830</t>
  </si>
  <si>
    <t xml:space="preserve">Cc02_g06320</t>
  </si>
  <si>
    <t xml:space="preserve">Cc04_g05500</t>
  </si>
  <si>
    <t xml:space="preserve">Cc08_g07370</t>
  </si>
  <si>
    <t xml:space="preserve">Cc04_g10430</t>
  </si>
  <si>
    <t xml:space="preserve">Cc02_g11930</t>
  </si>
  <si>
    <t xml:space="preserve">Cc02_g10790</t>
  </si>
  <si>
    <t xml:space="preserve">Cc01_g16070</t>
  </si>
  <si>
    <t xml:space="preserve">Cc07_g05980</t>
  </si>
  <si>
    <t xml:space="preserve">Cc02_g04430</t>
  </si>
  <si>
    <t xml:space="preserve">Cc01_g11850</t>
  </si>
  <si>
    <t xml:space="preserve">Cc02_g37380</t>
  </si>
  <si>
    <t xml:space="preserve">Cc11_g05650</t>
  </si>
  <si>
    <t xml:space="preserve">Cc07_g02970</t>
  </si>
  <si>
    <t xml:space="preserve">Cc07_g12340</t>
  </si>
  <si>
    <t xml:space="preserve">Cc06_g05570</t>
  </si>
  <si>
    <t xml:space="preserve">Cc11_g00910</t>
  </si>
  <si>
    <t xml:space="preserve">Cc03_g09080</t>
  </si>
  <si>
    <t xml:space="preserve">Cc03_g14290</t>
  </si>
  <si>
    <t xml:space="preserve">Cc02_g17410</t>
  </si>
  <si>
    <t xml:space="preserve">Cc03_g14190</t>
  </si>
  <si>
    <t xml:space="preserve">Cc06_g16590</t>
  </si>
  <si>
    <t xml:space="preserve">Cc02_g07400</t>
  </si>
  <si>
    <t xml:space="preserve">Cc02_g03690</t>
  </si>
  <si>
    <t xml:space="preserve">Cc05_g06120</t>
  </si>
  <si>
    <t xml:space="preserve">Cc02_g24440</t>
  </si>
  <si>
    <t xml:space="preserve">Cc08_g14010</t>
  </si>
  <si>
    <t xml:space="preserve">Cc01_g03490</t>
  </si>
  <si>
    <t xml:space="preserve">Cc05_g05630</t>
  </si>
  <si>
    <t xml:space="preserve">Cc07_g18560</t>
  </si>
  <si>
    <t xml:space="preserve">Cc04_g15090</t>
  </si>
  <si>
    <t xml:space="preserve">Cc04_g16000</t>
  </si>
  <si>
    <t xml:space="preserve">Cc04_g01320</t>
  </si>
  <si>
    <t xml:space="preserve">Cc02_g04330</t>
  </si>
  <si>
    <t xml:space="preserve">Cc07_g07430</t>
  </si>
  <si>
    <t xml:space="preserve">Cc01_g18280</t>
  </si>
  <si>
    <t xml:space="preserve">Cc08_g06090</t>
  </si>
  <si>
    <t xml:space="preserve">Cc02_g22000</t>
  </si>
  <si>
    <t xml:space="preserve">Cc08_g03520</t>
  </si>
  <si>
    <t xml:space="preserve">Cc04_g05660</t>
  </si>
  <si>
    <t xml:space="preserve">Cc02_g07270</t>
  </si>
  <si>
    <t xml:space="preserve">Cc05_g08770</t>
  </si>
  <si>
    <t xml:space="preserve">Cc04_g10480</t>
  </si>
  <si>
    <t xml:space="preserve">Cc04_g11700</t>
  </si>
  <si>
    <t xml:space="preserve">Cc08_g09860</t>
  </si>
  <si>
    <t xml:space="preserve">Cc06_g10930</t>
  </si>
  <si>
    <t xml:space="preserve">Cc06_g12120</t>
  </si>
  <si>
    <t xml:space="preserve">Cc01_g06340</t>
  </si>
  <si>
    <t xml:space="preserve">Cc03_g07440</t>
  </si>
  <si>
    <t xml:space="preserve">Cc09_g10630</t>
  </si>
  <si>
    <t xml:space="preserve">Cc04_g14750</t>
  </si>
  <si>
    <t xml:space="preserve">Cc10_g02160</t>
  </si>
  <si>
    <t xml:space="preserve">Cc02_g33450</t>
  </si>
  <si>
    <t xml:space="preserve">Cc02_g04360</t>
  </si>
  <si>
    <t xml:space="preserve">Cc02_g26710</t>
  </si>
  <si>
    <t xml:space="preserve">Cc07_g16120</t>
  </si>
  <si>
    <t xml:space="preserve">Cc09_g04550</t>
  </si>
  <si>
    <t xml:space="preserve">Cc06_g06720</t>
  </si>
  <si>
    <t xml:space="preserve">Cc02_g34850</t>
  </si>
  <si>
    <t xml:space="preserve">Cc06_g08510</t>
  </si>
  <si>
    <t xml:space="preserve">Cc07_g08870</t>
  </si>
  <si>
    <t xml:space="preserve">Cc10_g15700</t>
  </si>
  <si>
    <t xml:space="preserve">Cc02_g30180</t>
  </si>
  <si>
    <t xml:space="preserve">Cc10_g16090</t>
  </si>
  <si>
    <t xml:space="preserve">Cc11_g00540</t>
  </si>
  <si>
    <t xml:space="preserve">Cc06_g17650</t>
  </si>
  <si>
    <t xml:space="preserve">Cc11_g10020</t>
  </si>
  <si>
    <t xml:space="preserve">Cc04_g15630</t>
  </si>
  <si>
    <t xml:space="preserve">Cc07_g13720</t>
  </si>
  <si>
    <t xml:space="preserve">Cc04_g02340</t>
  </si>
  <si>
    <t xml:space="preserve">Cc02_g15760</t>
  </si>
  <si>
    <t xml:space="preserve">Cc09_g07750</t>
  </si>
  <si>
    <t xml:space="preserve">Cc06_g07950</t>
  </si>
  <si>
    <t xml:space="preserve">Cc07_g18410</t>
  </si>
  <si>
    <t xml:space="preserve">Cc10_g14670</t>
  </si>
  <si>
    <t xml:space="preserve">Cc02_g04090</t>
  </si>
  <si>
    <t xml:space="preserve">Cc03_g14310</t>
  </si>
  <si>
    <t xml:space="preserve">Cc10_g03080</t>
  </si>
  <si>
    <t xml:space="preserve">Cc11_g05250</t>
  </si>
  <si>
    <t xml:space="preserve">Cc06_g15900</t>
  </si>
  <si>
    <t xml:space="preserve">Cc01_g15320</t>
  </si>
  <si>
    <t xml:space="preserve">Cc07_g11130</t>
  </si>
  <si>
    <t xml:space="preserve">Cc09_g09010</t>
  </si>
  <si>
    <t xml:space="preserve">Cc03_g06560</t>
  </si>
  <si>
    <t xml:space="preserve">Cc04_g09380</t>
  </si>
  <si>
    <t xml:space="preserve">Cc11_g13490</t>
  </si>
  <si>
    <t xml:space="preserve">Cc04_g10020</t>
  </si>
  <si>
    <t xml:space="preserve">Cc09_g08480</t>
  </si>
  <si>
    <t xml:space="preserve">Cc08_g04990</t>
  </si>
  <si>
    <t xml:space="preserve">Cc06_g11460</t>
  </si>
  <si>
    <t xml:space="preserve">Cc10_g05440</t>
  </si>
  <si>
    <t xml:space="preserve">Cc06_g04500</t>
  </si>
  <si>
    <t xml:space="preserve">Cc07_g00790</t>
  </si>
  <si>
    <t xml:space="preserve">Cc10_g03240</t>
  </si>
  <si>
    <t xml:space="preserve">Cc08_g15010</t>
  </si>
  <si>
    <t xml:space="preserve">Cc01_g14430</t>
  </si>
  <si>
    <t xml:space="preserve">Cc02_g10640</t>
  </si>
  <si>
    <t xml:space="preserve">Cc03_g10050</t>
  </si>
  <si>
    <t xml:space="preserve">Cc01_g15110</t>
  </si>
  <si>
    <t xml:space="preserve">Cc03_g10780</t>
  </si>
  <si>
    <t xml:space="preserve">Cc04_g07840</t>
  </si>
  <si>
    <t xml:space="preserve">Cc11_g08240</t>
  </si>
  <si>
    <t xml:space="preserve">Cc02_g11630</t>
  </si>
  <si>
    <t xml:space="preserve">Cc06_g12500</t>
  </si>
  <si>
    <t xml:space="preserve">Cc02_g05120</t>
  </si>
  <si>
    <t xml:space="preserve">Cc04_g05480</t>
  </si>
  <si>
    <t xml:space="preserve">Cc04_g03660</t>
  </si>
  <si>
    <t xml:space="preserve">Cc06_g03430</t>
  </si>
  <si>
    <t xml:space="preserve">Cc01_g07320</t>
  </si>
  <si>
    <t xml:space="preserve">Cc05_g10650</t>
  </si>
  <si>
    <t xml:space="preserve">Cc01_g13670</t>
  </si>
  <si>
    <t xml:space="preserve">Cc08_g03910</t>
  </si>
  <si>
    <t xml:space="preserve">Cc02_g38470</t>
  </si>
  <si>
    <t xml:space="preserve">Cc08_g05140</t>
  </si>
  <si>
    <t xml:space="preserve">Cc10_g14240</t>
  </si>
  <si>
    <t xml:space="preserve">Cc06_g17750</t>
  </si>
  <si>
    <t xml:space="preserve">Cc11_g13150</t>
  </si>
  <si>
    <t xml:space="preserve">Cc02_g39170</t>
  </si>
  <si>
    <t xml:space="preserve">Cc05_g15550</t>
  </si>
  <si>
    <t xml:space="preserve">Cc02_g18930</t>
  </si>
  <si>
    <t xml:space="preserve">Cc03_g00040</t>
  </si>
  <si>
    <t xml:space="preserve">Cc05_g09510</t>
  </si>
  <si>
    <t xml:space="preserve">Cc02_g15190</t>
  </si>
  <si>
    <t xml:space="preserve">Cc02_g27190</t>
  </si>
  <si>
    <t xml:space="preserve">Cc06_g15630</t>
  </si>
  <si>
    <t xml:space="preserve">Cc09_g02310</t>
  </si>
  <si>
    <t xml:space="preserve">Cc02_g20980</t>
  </si>
  <si>
    <t xml:space="preserve">Cc11_g08600</t>
  </si>
  <si>
    <t xml:space="preserve">Cc07_g12620</t>
  </si>
  <si>
    <t xml:space="preserve">Cc10_g00350</t>
  </si>
  <si>
    <t xml:space="preserve">Cc04_g06680</t>
  </si>
  <si>
    <t xml:space="preserve">Cc02_g32490</t>
  </si>
  <si>
    <t xml:space="preserve">Cc10_g01600</t>
  </si>
  <si>
    <t xml:space="preserve">Cc07_g18770</t>
  </si>
  <si>
    <t xml:space="preserve">Cc06_g19340</t>
  </si>
  <si>
    <t xml:space="preserve">Cc02_g27410</t>
  </si>
  <si>
    <t xml:space="preserve">Cc06_g17350</t>
  </si>
  <si>
    <t xml:space="preserve">Cc07_g06250</t>
  </si>
  <si>
    <t xml:space="preserve">Cc05_g11940</t>
  </si>
  <si>
    <t xml:space="preserve">Cc04_g08350</t>
  </si>
  <si>
    <t xml:space="preserve">Cc02_g18660</t>
  </si>
  <si>
    <t xml:space="preserve">Cc07_g13330</t>
  </si>
  <si>
    <t xml:space="preserve">Cc11_g17310</t>
  </si>
  <si>
    <t xml:space="preserve">Cc09_g02460</t>
  </si>
  <si>
    <t xml:space="preserve">Cc11_g04930</t>
  </si>
  <si>
    <t xml:space="preserve">Cc06_g11300</t>
  </si>
  <si>
    <t xml:space="preserve">Cc07_g10080</t>
  </si>
  <si>
    <t xml:space="preserve">Cc04_g05260</t>
  </si>
  <si>
    <t xml:space="preserve">Cc01_g13750</t>
  </si>
  <si>
    <t xml:space="preserve">Cc02_g34970</t>
  </si>
  <si>
    <t xml:space="preserve">Cc05_g05160</t>
  </si>
  <si>
    <t xml:space="preserve">Cc02_g14450</t>
  </si>
  <si>
    <t xml:space="preserve">Cc10_g13350</t>
  </si>
  <si>
    <t xml:space="preserve">Cc06_g22610</t>
  </si>
  <si>
    <t xml:space="preserve">Cc02_g22290</t>
  </si>
  <si>
    <t xml:space="preserve">Cc05_g08960</t>
  </si>
  <si>
    <t xml:space="preserve">Cc08_g00810</t>
  </si>
  <si>
    <t xml:space="preserve">Cc05_g11910</t>
  </si>
  <si>
    <t xml:space="preserve">Cc06_g03820</t>
  </si>
  <si>
    <t xml:space="preserve">Cc04_g15000</t>
  </si>
  <si>
    <t xml:space="preserve">Cc01_g16060</t>
  </si>
  <si>
    <t xml:space="preserve">Cc08_g04110</t>
  </si>
  <si>
    <t xml:space="preserve">Cc09_g07330</t>
  </si>
  <si>
    <t xml:space="preserve">Cc02_g23920</t>
  </si>
  <si>
    <t xml:space="preserve">Cc02_g27960</t>
  </si>
  <si>
    <t xml:space="preserve">Cc06_g01930</t>
  </si>
  <si>
    <t xml:space="preserve">Cc02_g00440</t>
  </si>
  <si>
    <t xml:space="preserve">Cc07_g03270</t>
  </si>
  <si>
    <t xml:space="preserve">Cc01_g11690</t>
  </si>
  <si>
    <t xml:space="preserve">Cc02_g13140</t>
  </si>
  <si>
    <t xml:space="preserve">Cc07_g11360</t>
  </si>
  <si>
    <t xml:space="preserve">Cc07_g03170</t>
  </si>
  <si>
    <t xml:space="preserve">Cc07_g20740</t>
  </si>
  <si>
    <t xml:space="preserve">Cc06_g16060</t>
  </si>
  <si>
    <t xml:space="preserve">Cc02_g13580</t>
  </si>
  <si>
    <t xml:space="preserve">Cc06_g02040</t>
  </si>
  <si>
    <t xml:space="preserve">Cc01_g17230</t>
  </si>
  <si>
    <t xml:space="preserve">Cc07_g18810</t>
  </si>
  <si>
    <t xml:space="preserve">Cc08_g15870</t>
  </si>
  <si>
    <t xml:space="preserve">Cc09_g08490</t>
  </si>
  <si>
    <t xml:space="preserve">Cc07_g04180</t>
  </si>
  <si>
    <t xml:space="preserve">Cc02_g04050</t>
  </si>
  <si>
    <t xml:space="preserve">Cc02_g00410</t>
  </si>
  <si>
    <t xml:space="preserve">Cc11_g10330</t>
  </si>
  <si>
    <t xml:space="preserve">Cc09_g07410</t>
  </si>
  <si>
    <t xml:space="preserve">Cc05_g11190</t>
  </si>
  <si>
    <t xml:space="preserve">Cc02_g16050</t>
  </si>
  <si>
    <t xml:space="preserve">Cc08_g09240</t>
  </si>
  <si>
    <t xml:space="preserve">Cc07_g11700</t>
  </si>
  <si>
    <t xml:space="preserve">Cc07_g14690</t>
  </si>
  <si>
    <t xml:space="preserve">Cc02_g35400</t>
  </si>
  <si>
    <t xml:space="preserve">Cc02_g26470</t>
  </si>
  <si>
    <t xml:space="preserve">Cc06_g02830</t>
  </si>
  <si>
    <t xml:space="preserve">Cc05_g14450</t>
  </si>
  <si>
    <t xml:space="preserve">Cc01_g11070</t>
  </si>
  <si>
    <t xml:space="preserve">Cc08_g06800</t>
  </si>
  <si>
    <t xml:space="preserve">Cc01_g20490</t>
  </si>
  <si>
    <t xml:space="preserve">Cc10_g00570</t>
  </si>
  <si>
    <t xml:space="preserve">Cc04_g08830</t>
  </si>
  <si>
    <t xml:space="preserve">Cc06_g02640</t>
  </si>
  <si>
    <t xml:space="preserve">Cc07_g16260</t>
  </si>
  <si>
    <t xml:space="preserve">Cc08_g12120</t>
  </si>
  <si>
    <t xml:space="preserve">Cc10_g00240</t>
  </si>
  <si>
    <t xml:space="preserve">Cc03_g04730</t>
  </si>
  <si>
    <t xml:space="preserve">Cc01_g07770</t>
  </si>
  <si>
    <t xml:space="preserve">Cc08_g16990</t>
  </si>
  <si>
    <t xml:space="preserve">Cc04_g03170</t>
  </si>
  <si>
    <t xml:space="preserve">Cc02_g12780</t>
  </si>
  <si>
    <t xml:space="preserve">Cc08_g15130</t>
  </si>
  <si>
    <t xml:space="preserve">Cc04_g03450</t>
  </si>
  <si>
    <t xml:space="preserve">Cc07_g18670</t>
  </si>
  <si>
    <t xml:space="preserve">Cc07_g10310</t>
  </si>
  <si>
    <t xml:space="preserve">Cc09_g01690</t>
  </si>
  <si>
    <t xml:space="preserve">Cc10_g04290</t>
  </si>
  <si>
    <t xml:space="preserve">Cc06_g20270</t>
  </si>
  <si>
    <t xml:space="preserve">Cc07_g01250</t>
  </si>
  <si>
    <t xml:space="preserve">Cc02_g09330</t>
  </si>
  <si>
    <t xml:space="preserve">Cc01_g08200</t>
  </si>
  <si>
    <t xml:space="preserve">Cc02_g14090</t>
  </si>
  <si>
    <t xml:space="preserve">Cc02_g12200</t>
  </si>
  <si>
    <t xml:space="preserve">Cc02_g32300</t>
  </si>
  <si>
    <t xml:space="preserve">Cc08_g04350</t>
  </si>
  <si>
    <t xml:space="preserve">Cc01_g03670</t>
  </si>
  <si>
    <t xml:space="preserve">Cc01_g17740</t>
  </si>
  <si>
    <t xml:space="preserve">Cc08_g06070</t>
  </si>
  <si>
    <t xml:space="preserve">Cc07_g15920</t>
  </si>
  <si>
    <t xml:space="preserve">Cc10_g08520</t>
  </si>
  <si>
    <t xml:space="preserve">Cc06_g08060</t>
  </si>
  <si>
    <t xml:space="preserve">Cc04_g16970</t>
  </si>
  <si>
    <t xml:space="preserve">Cc01_g04070</t>
  </si>
  <si>
    <t xml:space="preserve">Cc11_g01460</t>
  </si>
  <si>
    <t xml:space="preserve">Cc02_g12850</t>
  </si>
  <si>
    <t xml:space="preserve">Cc07_g17980</t>
  </si>
  <si>
    <t xml:space="preserve">Cc07_g02370</t>
  </si>
  <si>
    <t xml:space="preserve">Cc06_g08070</t>
  </si>
  <si>
    <t xml:space="preserve">Cc04_g07210</t>
  </si>
  <si>
    <t xml:space="preserve">Cc06_g10870</t>
  </si>
  <si>
    <t xml:space="preserve">Cc07_g04300</t>
  </si>
  <si>
    <t xml:space="preserve">Cc08_g14150</t>
  </si>
  <si>
    <t xml:space="preserve">Cc07_g14530</t>
  </si>
  <si>
    <t xml:space="preserve">Cc01_g16760</t>
  </si>
  <si>
    <t xml:space="preserve">Cc08_g12720</t>
  </si>
  <si>
    <t xml:space="preserve">Cc01_g05630</t>
  </si>
  <si>
    <t xml:space="preserve">Cc02_g17610</t>
  </si>
  <si>
    <t xml:space="preserve">Cc07_g16910</t>
  </si>
  <si>
    <t xml:space="preserve">Cc07_g14070</t>
  </si>
  <si>
    <t xml:space="preserve">Cc01_g12260</t>
  </si>
  <si>
    <t xml:space="preserve">Cc02_g36760</t>
  </si>
  <si>
    <t xml:space="preserve">Cc09_g10100</t>
  </si>
  <si>
    <t xml:space="preserve">Cc06_g05140</t>
  </si>
  <si>
    <t xml:space="preserve">Cc02_g21100</t>
  </si>
  <si>
    <t xml:space="preserve">Cc04_g05140</t>
  </si>
  <si>
    <t xml:space="preserve">Cc06_g00250</t>
  </si>
  <si>
    <t xml:space="preserve">Cc08_g12000</t>
  </si>
  <si>
    <t xml:space="preserve">Cc01_g18620</t>
  </si>
  <si>
    <t xml:space="preserve">Cc06_g05890</t>
  </si>
  <si>
    <t xml:space="preserve">Cc05_g04590</t>
  </si>
  <si>
    <t xml:space="preserve">Cc02_g26350</t>
  </si>
  <si>
    <t xml:space="preserve">Cc05_g12940</t>
  </si>
  <si>
    <t xml:space="preserve">Cc02_g13300</t>
  </si>
  <si>
    <t xml:space="preserve">Cc02_g30880</t>
  </si>
  <si>
    <t xml:space="preserve">Cc02_g01560</t>
  </si>
  <si>
    <t xml:space="preserve">Cc06_g02940</t>
  </si>
  <si>
    <t xml:space="preserve">Cc04_g01740</t>
  </si>
  <si>
    <t xml:space="preserve">Cc05_g04290</t>
  </si>
  <si>
    <t xml:space="preserve">Cc06_g09820</t>
  </si>
  <si>
    <t xml:space="preserve">Cc01_g15940</t>
  </si>
  <si>
    <t xml:space="preserve">Cc06_g08040</t>
  </si>
  <si>
    <t xml:space="preserve">Cc07_g07040</t>
  </si>
  <si>
    <t xml:space="preserve">Cc11_g11710</t>
  </si>
  <si>
    <t xml:space="preserve">Cc10_g14710</t>
  </si>
  <si>
    <t xml:space="preserve">Cc05_g04970</t>
  </si>
  <si>
    <t xml:space="preserve">Cc09_g09920</t>
  </si>
  <si>
    <t xml:space="preserve">Cc04_g13420</t>
  </si>
  <si>
    <t xml:space="preserve">Cc02_g19270</t>
  </si>
  <si>
    <t xml:space="preserve">Cc07_g12300</t>
  </si>
  <si>
    <t xml:space="preserve">Cc10_g06080</t>
  </si>
  <si>
    <t xml:space="preserve">Cc08_g00440</t>
  </si>
  <si>
    <t xml:space="preserve">Cc06_g11900</t>
  </si>
  <si>
    <t xml:space="preserve">Cc04_g02580</t>
  </si>
  <si>
    <t xml:space="preserve">Cc02_g30680</t>
  </si>
  <si>
    <t xml:space="preserve">Cc03_g00870</t>
  </si>
  <si>
    <t xml:space="preserve">Cc08_g10710</t>
  </si>
  <si>
    <t xml:space="preserve">Cc07_g03860</t>
  </si>
  <si>
    <t xml:space="preserve">Cc04_g05310</t>
  </si>
  <si>
    <t xml:space="preserve">Cc08_g01390</t>
  </si>
  <si>
    <t xml:space="preserve">Cc08_g14580</t>
  </si>
  <si>
    <t xml:space="preserve">Cc07_g07030</t>
  </si>
  <si>
    <t xml:space="preserve">Cc07_g04990</t>
  </si>
  <si>
    <t xml:space="preserve">Cc04_g07750</t>
  </si>
  <si>
    <t xml:space="preserve">Cc07_g11760</t>
  </si>
  <si>
    <t xml:space="preserve">Cc06_g06920</t>
  </si>
  <si>
    <t xml:space="preserve">Cc02_g23690</t>
  </si>
  <si>
    <t xml:space="preserve">Cc02_g32290</t>
  </si>
  <si>
    <t xml:space="preserve">Cc04_g06740</t>
  </si>
  <si>
    <t xml:space="preserve">Cc02_g31300</t>
  </si>
  <si>
    <t xml:space="preserve">Cc01_g08850</t>
  </si>
  <si>
    <t xml:space="preserve">Cc09_g10860</t>
  </si>
  <si>
    <t xml:space="preserve">Cc08_g14440</t>
  </si>
  <si>
    <t xml:space="preserve">Cc05_g13860</t>
  </si>
  <si>
    <t xml:space="preserve">Cc07_g07420</t>
  </si>
  <si>
    <t xml:space="preserve">Cc08_g05480</t>
  </si>
  <si>
    <t xml:space="preserve">Cc05_g12490</t>
  </si>
  <si>
    <t xml:space="preserve">Cc02_g25080</t>
  </si>
  <si>
    <t xml:space="preserve">Cc10_g01080</t>
  </si>
  <si>
    <t xml:space="preserve">Cc01_g16820</t>
  </si>
  <si>
    <t xml:space="preserve">Cc01_g14870</t>
  </si>
  <si>
    <t xml:space="preserve">Cc09_g04770</t>
  </si>
  <si>
    <t xml:space="preserve">Cc04_g04170</t>
  </si>
  <si>
    <t xml:space="preserve">Cc03_g10020</t>
  </si>
  <si>
    <t xml:space="preserve">Cc01_g14270</t>
  </si>
  <si>
    <t xml:space="preserve">Cc05_g09650</t>
  </si>
  <si>
    <t xml:space="preserve">Cc02_g21830</t>
  </si>
  <si>
    <t xml:space="preserve">Cc01_g15280</t>
  </si>
  <si>
    <t xml:space="preserve">Cc11_g05200</t>
  </si>
  <si>
    <t xml:space="preserve">Cc07_g00060</t>
  </si>
  <si>
    <t xml:space="preserve">Cc04_g06600</t>
  </si>
  <si>
    <t xml:space="preserve">Cc03_g03000</t>
  </si>
  <si>
    <t xml:space="preserve">Cc08_g06960</t>
  </si>
  <si>
    <t xml:space="preserve">Cc10_g16040</t>
  </si>
  <si>
    <t xml:space="preserve">Cc02_g10750</t>
  </si>
  <si>
    <t xml:space="preserve">Cc06_g10760</t>
  </si>
  <si>
    <t xml:space="preserve">Cc07_g06420</t>
  </si>
  <si>
    <t xml:space="preserve">Cc07_g02740</t>
  </si>
  <si>
    <t xml:space="preserve">Cc06_g23590</t>
  </si>
  <si>
    <t xml:space="preserve">Cc06_g03140</t>
  </si>
  <si>
    <t xml:space="preserve">Cc08_g04710</t>
  </si>
  <si>
    <t xml:space="preserve">Cc10_g01830</t>
  </si>
  <si>
    <t xml:space="preserve">Cc10_g09460</t>
  </si>
  <si>
    <t xml:space="preserve">Cc01_g14410</t>
  </si>
  <si>
    <t xml:space="preserve">Cc11_g10680</t>
  </si>
  <si>
    <t xml:space="preserve">Cc10_g12050</t>
  </si>
  <si>
    <t xml:space="preserve">Cc10_g11920</t>
  </si>
  <si>
    <t xml:space="preserve">Cc03_g14170</t>
  </si>
  <si>
    <t xml:space="preserve">Cc04_g10370</t>
  </si>
  <si>
    <t xml:space="preserve">Cc02_g11810</t>
  </si>
  <si>
    <t xml:space="preserve">Cc06_g07070</t>
  </si>
  <si>
    <t xml:space="preserve">Cc09_g07620</t>
  </si>
  <si>
    <t xml:space="preserve">Cc10_g15880</t>
  </si>
  <si>
    <t xml:space="preserve">Cc05_g08220</t>
  </si>
  <si>
    <t xml:space="preserve">Cc02_g30420</t>
  </si>
  <si>
    <t xml:space="preserve">Cc03_g00460</t>
  </si>
  <si>
    <t xml:space="preserve">Cc07_g20870</t>
  </si>
  <si>
    <t xml:space="preserve">Cc05_g08680</t>
  </si>
  <si>
    <t xml:space="preserve">Cc10_g05760</t>
  </si>
  <si>
    <t xml:space="preserve">Cc06_g05540</t>
  </si>
  <si>
    <t xml:space="preserve">Cc05_g09310</t>
  </si>
  <si>
    <t xml:space="preserve">Cc01_g10520</t>
  </si>
  <si>
    <t xml:space="preserve">Cc02_g15630</t>
  </si>
  <si>
    <t xml:space="preserve">Cc05_g00100</t>
  </si>
  <si>
    <t xml:space="preserve">Cc02_g33090</t>
  </si>
  <si>
    <t xml:space="preserve">Cc01_g20870</t>
  </si>
  <si>
    <t xml:space="preserve">Cc05_g04110</t>
  </si>
  <si>
    <t xml:space="preserve">Cc11_g00170</t>
  </si>
  <si>
    <t xml:space="preserve">Cc02_g22890</t>
  </si>
  <si>
    <t xml:space="preserve">Cc11_g05800</t>
  </si>
  <si>
    <t xml:space="preserve">Cc11_g06500</t>
  </si>
  <si>
    <t xml:space="preserve">Cc04_g04200</t>
  </si>
  <si>
    <t xml:space="preserve">Cc07_g16110</t>
  </si>
  <si>
    <t xml:space="preserve">Cc04_g11660</t>
  </si>
  <si>
    <t xml:space="preserve">Cc09_g08660</t>
  </si>
  <si>
    <t xml:space="preserve">Cc01_g12320</t>
  </si>
  <si>
    <t xml:space="preserve">Cc02_g16510</t>
  </si>
  <si>
    <t xml:space="preserve">Cc08_g07900</t>
  </si>
  <si>
    <t xml:space="preserve">Cc03_g09580</t>
  </si>
  <si>
    <t xml:space="preserve">Cc04_g07800</t>
  </si>
  <si>
    <t xml:space="preserve">Cc02_g04850</t>
  </si>
  <si>
    <t xml:space="preserve">Cc02_g38290</t>
  </si>
  <si>
    <t xml:space="preserve">Cc06_g11060</t>
  </si>
  <si>
    <t xml:space="preserve">Cc10_g01450</t>
  </si>
  <si>
    <t xml:space="preserve">Cc11_g07130</t>
  </si>
  <si>
    <t xml:space="preserve">Cc01_g11360</t>
  </si>
  <si>
    <t xml:space="preserve">Cc02_g10500</t>
  </si>
  <si>
    <t xml:space="preserve">Cc05_g13670</t>
  </si>
  <si>
    <t xml:space="preserve">Cc02_g11910</t>
  </si>
  <si>
    <t xml:space="preserve">Cc08_g07250</t>
  </si>
  <si>
    <t xml:space="preserve">Cc03_g02500</t>
  </si>
  <si>
    <t xml:space="preserve">Cc05_g08160</t>
  </si>
  <si>
    <t xml:space="preserve">Cc11_g16270</t>
  </si>
  <si>
    <t xml:space="preserve">Cc08_g08020</t>
  </si>
  <si>
    <t xml:space="preserve">Cc04_g06890</t>
  </si>
  <si>
    <t xml:space="preserve">Cc04_g06530</t>
  </si>
  <si>
    <t xml:space="preserve">Cc05_g14330</t>
  </si>
  <si>
    <t xml:space="preserve">Cc10_g11220</t>
  </si>
  <si>
    <t xml:space="preserve">Cc01_g14030</t>
  </si>
  <si>
    <t xml:space="preserve">Cc05_g13000</t>
  </si>
  <si>
    <t xml:space="preserve">Cc07_g03780</t>
  </si>
  <si>
    <t xml:space="preserve">Cc02_g25950</t>
  </si>
  <si>
    <t xml:space="preserve">Cc10_g04380</t>
  </si>
  <si>
    <t xml:space="preserve">Cc02_g27810</t>
  </si>
  <si>
    <t xml:space="preserve">Cc02_g05970</t>
  </si>
  <si>
    <t xml:space="preserve">Cc03_g03310</t>
  </si>
  <si>
    <t xml:space="preserve">Cc05_g08530</t>
  </si>
  <si>
    <t xml:space="preserve">Cc02_g05740</t>
  </si>
  <si>
    <t xml:space="preserve">Cc04_g01870</t>
  </si>
  <si>
    <t xml:space="preserve">Cc06_g10660</t>
  </si>
  <si>
    <t xml:space="preserve">Cc06_g12630</t>
  </si>
  <si>
    <t xml:space="preserve">Cc10_g05730</t>
  </si>
  <si>
    <t xml:space="preserve">Cc07_g06130</t>
  </si>
  <si>
    <t xml:space="preserve">Cc10_g09280</t>
  </si>
  <si>
    <t xml:space="preserve">Cc11_g13750</t>
  </si>
  <si>
    <t xml:space="preserve">Cc04_g00930</t>
  </si>
  <si>
    <t xml:space="preserve">Cc01_g09900</t>
  </si>
  <si>
    <t xml:space="preserve">Cc01_g00190</t>
  </si>
  <si>
    <t xml:space="preserve">Cc09_g02520</t>
  </si>
  <si>
    <t xml:space="preserve">Cc09_g02900</t>
  </si>
  <si>
    <t xml:space="preserve">Cc10_g02950</t>
  </si>
  <si>
    <t xml:space="preserve">Cc08_g16180</t>
  </si>
  <si>
    <t xml:space="preserve">Cc05_g11550</t>
  </si>
  <si>
    <t xml:space="preserve">Cc11_g02700</t>
  </si>
  <si>
    <t xml:space="preserve">Cc11_g07940</t>
  </si>
  <si>
    <t xml:space="preserve">Cc03_g10990</t>
  </si>
  <si>
    <t xml:space="preserve">Cc08_g03430</t>
  </si>
  <si>
    <t xml:space="preserve">Cc07_g08170</t>
  </si>
  <si>
    <t xml:space="preserve">Cc06_g21830</t>
  </si>
  <si>
    <t xml:space="preserve">Cc11_g05920</t>
  </si>
  <si>
    <t xml:space="preserve">Cc04_g04420</t>
  </si>
  <si>
    <t xml:space="preserve">Cc03_g01630</t>
  </si>
  <si>
    <t xml:space="preserve">Cc04_g16900</t>
  </si>
  <si>
    <t xml:space="preserve">Cc06_g08650</t>
  </si>
  <si>
    <t xml:space="preserve">Cc07_g05550</t>
  </si>
  <si>
    <t xml:space="preserve">Cc08_g05250</t>
  </si>
  <si>
    <t xml:space="preserve">Cc04_g04210</t>
  </si>
  <si>
    <t xml:space="preserve">Cc06_g02100</t>
  </si>
  <si>
    <t xml:space="preserve">Cc02_g39290</t>
  </si>
  <si>
    <t xml:space="preserve">Cc11_g16630</t>
  </si>
  <si>
    <t xml:space="preserve">Cc02_g36640</t>
  </si>
  <si>
    <t xml:space="preserve">Cc07_g06470</t>
  </si>
  <si>
    <t xml:space="preserve">Cc09_g05800</t>
  </si>
  <si>
    <t xml:space="preserve">Cc02_g16040</t>
  </si>
  <si>
    <t xml:space="preserve">Cc03_g06470</t>
  </si>
  <si>
    <t xml:space="preserve">Cc11_g16240</t>
  </si>
  <si>
    <t xml:space="preserve">Cc02_g39100</t>
  </si>
  <si>
    <t xml:space="preserve">Cc01_g13430</t>
  </si>
  <si>
    <t xml:space="preserve">Cc01_g09670</t>
  </si>
  <si>
    <t xml:space="preserve">Cc03_g02210</t>
  </si>
  <si>
    <t xml:space="preserve">Cc03_g07670</t>
  </si>
  <si>
    <t xml:space="preserve">Cc08_g16610</t>
  </si>
  <si>
    <t xml:space="preserve">Cc04_g16820</t>
  </si>
  <si>
    <t xml:space="preserve">Cc02_g30600</t>
  </si>
  <si>
    <t xml:space="preserve">Cc03_g12690</t>
  </si>
  <si>
    <t xml:space="preserve">Cc01_g15140</t>
  </si>
  <si>
    <t xml:space="preserve">Cc10_g13610</t>
  </si>
  <si>
    <t xml:space="preserve">Cc03_g00480</t>
  </si>
  <si>
    <t xml:space="preserve">Cc01_g10330</t>
  </si>
  <si>
    <t xml:space="preserve">Cc02_g34900</t>
  </si>
  <si>
    <t xml:space="preserve">Cc01_g03860</t>
  </si>
  <si>
    <t xml:space="preserve">Cc11_g08460</t>
  </si>
  <si>
    <t xml:space="preserve">Cc05_g01290</t>
  </si>
  <si>
    <t xml:space="preserve">Cc04_g08810</t>
  </si>
  <si>
    <t xml:space="preserve">Cc01_g13740</t>
  </si>
  <si>
    <t xml:space="preserve">Cc10_g16220</t>
  </si>
  <si>
    <t xml:space="preserve">Cc06_g23080</t>
  </si>
  <si>
    <t xml:space="preserve">Cc10_g12130</t>
  </si>
  <si>
    <t xml:space="preserve">Cc07_g16780</t>
  </si>
  <si>
    <t xml:space="preserve">Cc01_g06370</t>
  </si>
  <si>
    <t xml:space="preserve">Cc06_g00690</t>
  </si>
  <si>
    <t xml:space="preserve">Cc07_g08390</t>
  </si>
  <si>
    <t xml:space="preserve">Cc10_g11700</t>
  </si>
  <si>
    <t xml:space="preserve">Cc10_g01940</t>
  </si>
  <si>
    <t xml:space="preserve">Cc01_g14000</t>
  </si>
  <si>
    <t xml:space="preserve">Cc05_g12650</t>
  </si>
  <si>
    <t xml:space="preserve">Cc06_g22360</t>
  </si>
  <si>
    <t xml:space="preserve">Cc08_g03980</t>
  </si>
  <si>
    <t xml:space="preserve">Cc10_g13300</t>
  </si>
  <si>
    <t xml:space="preserve">Cc05_g13220</t>
  </si>
  <si>
    <t xml:space="preserve">Cc02_g38190</t>
  </si>
  <si>
    <t xml:space="preserve">Cc11_g03200</t>
  </si>
  <si>
    <t xml:space="preserve">Cc04_g15080</t>
  </si>
  <si>
    <t xml:space="preserve">Cc01_g01800</t>
  </si>
  <si>
    <t xml:space="preserve">Cc02_g31310</t>
  </si>
  <si>
    <t xml:space="preserve">Cc05_g02890</t>
  </si>
  <si>
    <t xml:space="preserve">Cc07_g13880</t>
  </si>
  <si>
    <t xml:space="preserve">Cc03_g09120</t>
  </si>
  <si>
    <t xml:space="preserve">Cc03_g06810</t>
  </si>
  <si>
    <t xml:space="preserve">Cc05_g04190</t>
  </si>
  <si>
    <t xml:space="preserve">Cc10_g11660</t>
  </si>
  <si>
    <t xml:space="preserve">Cc06_g06990</t>
  </si>
  <si>
    <t xml:space="preserve">Cc07_g02080</t>
  </si>
  <si>
    <t xml:space="preserve">Cc07_g11630</t>
  </si>
  <si>
    <t xml:space="preserve">Cc11_g12280</t>
  </si>
  <si>
    <t xml:space="preserve">Cc01_g03920</t>
  </si>
  <si>
    <t xml:space="preserve">Cc07_g03670</t>
  </si>
  <si>
    <t xml:space="preserve">Cc05_g14920</t>
  </si>
  <si>
    <t xml:space="preserve">Cc10_g07970</t>
  </si>
  <si>
    <t xml:space="preserve">Cc09_g06700</t>
  </si>
  <si>
    <t xml:space="preserve">Cc08_g10830</t>
  </si>
  <si>
    <t xml:space="preserve">Cc02_g31000</t>
  </si>
  <si>
    <t xml:space="preserve">Cc05_g10120</t>
  </si>
  <si>
    <t xml:space="preserve">Cc11_g16840</t>
  </si>
  <si>
    <t xml:space="preserve">Cc08_g06850</t>
  </si>
  <si>
    <t xml:space="preserve">Cc08_g05260</t>
  </si>
  <si>
    <t xml:space="preserve">Cc02_g05390</t>
  </si>
  <si>
    <t xml:space="preserve">Cc03_g11800</t>
  </si>
  <si>
    <t xml:space="preserve">Cc09_g03080</t>
  </si>
  <si>
    <t xml:space="preserve">Cc06_g23860</t>
  </si>
  <si>
    <t xml:space="preserve">Cc08_g00770</t>
  </si>
  <si>
    <t xml:space="preserve">Cc07_g02320</t>
  </si>
  <si>
    <t xml:space="preserve">Cc02_g01310</t>
  </si>
  <si>
    <t xml:space="preserve">Cc02_g16680</t>
  </si>
  <si>
    <t xml:space="preserve">Cc02_g22260</t>
  </si>
  <si>
    <t xml:space="preserve">Cc02_g20300</t>
  </si>
  <si>
    <t xml:space="preserve">Cc01_g13380</t>
  </si>
  <si>
    <t xml:space="preserve">Cc11_g12690</t>
  </si>
  <si>
    <t xml:space="preserve">Cc06_g14820</t>
  </si>
  <si>
    <t xml:space="preserve">Cc10_g05960</t>
  </si>
  <si>
    <t xml:space="preserve">Cc02_g21470</t>
  </si>
  <si>
    <t xml:space="preserve">Cc04_g06100</t>
  </si>
  <si>
    <t xml:space="preserve">Cc07_g05330</t>
  </si>
  <si>
    <t xml:space="preserve">Cc02_g32550</t>
  </si>
  <si>
    <t xml:space="preserve">Cc01_g09370</t>
  </si>
  <si>
    <t xml:space="preserve">Cc07_g15290</t>
  </si>
  <si>
    <t xml:space="preserve">Cc03_g12970</t>
  </si>
  <si>
    <t xml:space="preserve">Cc11_g11940</t>
  </si>
  <si>
    <t xml:space="preserve">Cc05_g10970</t>
  </si>
  <si>
    <t xml:space="preserve">Cc02_g25610</t>
  </si>
  <si>
    <t xml:space="preserve">Cc06_g17060</t>
  </si>
  <si>
    <t xml:space="preserve">Cc06_g11120</t>
  </si>
  <si>
    <t xml:space="preserve">Cc02_g07190</t>
  </si>
  <si>
    <t xml:space="preserve">Cc07_g14500</t>
  </si>
  <si>
    <t xml:space="preserve">Cc02_g33170</t>
  </si>
  <si>
    <t xml:space="preserve">Cc06_g00060</t>
  </si>
  <si>
    <t xml:space="preserve">Cc03_g15140</t>
  </si>
  <si>
    <t xml:space="preserve">Cc10_g10990</t>
  </si>
  <si>
    <t xml:space="preserve">Cc06_g00390</t>
  </si>
  <si>
    <t xml:space="preserve">Cc07_g21430</t>
  </si>
  <si>
    <t xml:space="preserve">Cc09_g06960</t>
  </si>
  <si>
    <t xml:space="preserve">Cc01_g02870</t>
  </si>
  <si>
    <t xml:space="preserve">Cc11_g06540</t>
  </si>
  <si>
    <t xml:space="preserve">Cc03_g07100</t>
  </si>
  <si>
    <t xml:space="preserve">Cc01_g10440</t>
  </si>
  <si>
    <t xml:space="preserve">Cc02_g37510</t>
  </si>
  <si>
    <t xml:space="preserve">Cc11_g10100</t>
  </si>
  <si>
    <t xml:space="preserve">Cc02_g06750</t>
  </si>
  <si>
    <t xml:space="preserve">Cc08_g03530</t>
  </si>
  <si>
    <t xml:space="preserve">Cc10_g02110</t>
  </si>
  <si>
    <t xml:space="preserve">Cc05_g04740</t>
  </si>
  <si>
    <t xml:space="preserve">Cc07_g04680</t>
  </si>
  <si>
    <t xml:space="preserve">Cc07_g12370</t>
  </si>
  <si>
    <t xml:space="preserve">Cc07_g13510</t>
  </si>
  <si>
    <t xml:space="preserve">Cc06_g13610</t>
  </si>
  <si>
    <t xml:space="preserve">Cc02_g35890</t>
  </si>
  <si>
    <t xml:space="preserve">Cc06_g14690</t>
  </si>
  <si>
    <t xml:space="preserve">Cc07_g01590</t>
  </si>
  <si>
    <t xml:space="preserve">Cc04_g08250</t>
  </si>
  <si>
    <t xml:space="preserve">Cc02_g22530</t>
  </si>
  <si>
    <t xml:space="preserve">Cc11_g08950</t>
  </si>
  <si>
    <t xml:space="preserve">Cc06_g23450</t>
  </si>
  <si>
    <t xml:space="preserve">Cc05_g04300</t>
  </si>
  <si>
    <t xml:space="preserve">Cc08_g13880</t>
  </si>
  <si>
    <t xml:space="preserve">Cc07_g03280</t>
  </si>
  <si>
    <t xml:space="preserve">Cc10_g07240</t>
  </si>
  <si>
    <t xml:space="preserve">Cc08_g16530</t>
  </si>
  <si>
    <t xml:space="preserve">Cc07_g11870</t>
  </si>
  <si>
    <t xml:space="preserve">Cc08_g16680</t>
  </si>
  <si>
    <t xml:space="preserve">Cc04_g01110</t>
  </si>
  <si>
    <t xml:space="preserve">Cc07_g19590</t>
  </si>
  <si>
    <t xml:space="preserve">Cc02_g35000</t>
  </si>
  <si>
    <t xml:space="preserve">Cc04_g01480</t>
  </si>
  <si>
    <t xml:space="preserve">Cc09_g01530</t>
  </si>
  <si>
    <t xml:space="preserve">Cc10_g06820</t>
  </si>
  <si>
    <t xml:space="preserve">Cc02_g23500</t>
  </si>
  <si>
    <t xml:space="preserve">Cc05_g04710</t>
  </si>
  <si>
    <t xml:space="preserve">Cc10_g06510</t>
  </si>
  <si>
    <t xml:space="preserve">Cc05_g00760</t>
  </si>
  <si>
    <t xml:space="preserve">Cc05_g05980</t>
  </si>
  <si>
    <t xml:space="preserve">Cc07_g07970</t>
  </si>
  <si>
    <t xml:space="preserve">Cc05_g02090</t>
  </si>
  <si>
    <t xml:space="preserve">Cc02_g27970</t>
  </si>
  <si>
    <t xml:space="preserve">Cc02_g20560</t>
  </si>
  <si>
    <t xml:space="preserve">Cc06_g11140</t>
  </si>
  <si>
    <t xml:space="preserve">Cc07_g15200</t>
  </si>
  <si>
    <t xml:space="preserve">Cc02_g18150</t>
  </si>
  <si>
    <t xml:space="preserve">Cc02_g04250</t>
  </si>
  <si>
    <t xml:space="preserve">Cc04_g05520</t>
  </si>
  <si>
    <t xml:space="preserve">Cc01_g19060</t>
  </si>
  <si>
    <t xml:space="preserve">Cc04_g01570</t>
  </si>
  <si>
    <t xml:space="preserve">Cc07_g07240</t>
  </si>
  <si>
    <t xml:space="preserve">Cc03_g04520</t>
  </si>
  <si>
    <t xml:space="preserve">Cc06_g03510</t>
  </si>
  <si>
    <t xml:space="preserve">Cc05_g10580</t>
  </si>
  <si>
    <t xml:space="preserve">Cc02_g37410</t>
  </si>
  <si>
    <t xml:space="preserve">Cc10_g05130</t>
  </si>
  <si>
    <t xml:space="preserve">Cc05_g16590</t>
  </si>
  <si>
    <t xml:space="preserve">Cc04_g12540</t>
  </si>
  <si>
    <t xml:space="preserve">Cc02_g26460</t>
  </si>
  <si>
    <t xml:space="preserve">Cc02_g36400</t>
  </si>
  <si>
    <t xml:space="preserve">Cc07_g08880</t>
  </si>
  <si>
    <t xml:space="preserve">Cc06_g03760</t>
  </si>
  <si>
    <t xml:space="preserve">Cc04_g12200</t>
  </si>
  <si>
    <t xml:space="preserve">Cc07_g13260</t>
  </si>
  <si>
    <t xml:space="preserve">Cc06_g11720</t>
  </si>
  <si>
    <t xml:space="preserve">Cc08_g14670</t>
  </si>
  <si>
    <t xml:space="preserve">Cc07_g12430</t>
  </si>
  <si>
    <t xml:space="preserve">Cc10_g13710</t>
  </si>
  <si>
    <t xml:space="preserve">Cc08_g13000</t>
  </si>
  <si>
    <t xml:space="preserve">Cc03_g12190</t>
  </si>
  <si>
    <t xml:space="preserve">Cc02_g30790</t>
  </si>
  <si>
    <t xml:space="preserve">Cc06_g05520</t>
  </si>
  <si>
    <t xml:space="preserve">Cc06_g16680</t>
  </si>
  <si>
    <t xml:space="preserve">Cc07_g12120</t>
  </si>
  <si>
    <t xml:space="preserve">Cc08_g12950</t>
  </si>
  <si>
    <t xml:space="preserve">Cc11_g06330</t>
  </si>
  <si>
    <t xml:space="preserve">Cc03_g15360</t>
  </si>
  <si>
    <t xml:space="preserve">Cc09_g02920</t>
  </si>
  <si>
    <t xml:space="preserve">Cc04_g01450</t>
  </si>
  <si>
    <t xml:space="preserve">Cc03_g11820</t>
  </si>
  <si>
    <t xml:space="preserve">Cc03_g13370</t>
  </si>
  <si>
    <t xml:space="preserve">Cc03_g03560</t>
  </si>
  <si>
    <t xml:space="preserve">Cc01_g19720</t>
  </si>
  <si>
    <t xml:space="preserve">Cc03_g06970</t>
  </si>
  <si>
    <t xml:space="preserve">Cc02_g17290</t>
  </si>
  <si>
    <t xml:space="preserve">Cc05_g11600</t>
  </si>
  <si>
    <t xml:space="preserve">Cc03_g05420</t>
  </si>
  <si>
    <t xml:space="preserve">Cc10_g12590</t>
  </si>
  <si>
    <t xml:space="preserve">Cc06_g13390</t>
  </si>
  <si>
    <t xml:space="preserve">Cc02_g08570</t>
  </si>
  <si>
    <t xml:space="preserve">Cc05_g07930</t>
  </si>
  <si>
    <t xml:space="preserve">Cc02_g39150</t>
  </si>
  <si>
    <t xml:space="preserve">Cc01_g04140</t>
  </si>
  <si>
    <t xml:space="preserve">Cc02_g24880</t>
  </si>
  <si>
    <t xml:space="preserve">Cc02_g17960</t>
  </si>
  <si>
    <t xml:space="preserve">Cc05_g06750</t>
  </si>
  <si>
    <t xml:space="preserve">Cc09_g04600</t>
  </si>
  <si>
    <t xml:space="preserve">Cc01_g03680</t>
  </si>
  <si>
    <t xml:space="preserve">Cc07_g15500</t>
  </si>
  <si>
    <t xml:space="preserve">Cc02_g12550</t>
  </si>
  <si>
    <t xml:space="preserve">Cc07_g15540</t>
  </si>
  <si>
    <t xml:space="preserve">Cc01_g16320</t>
  </si>
  <si>
    <t xml:space="preserve">Cc02_g13370</t>
  </si>
  <si>
    <t xml:space="preserve">Cc10_g05720</t>
  </si>
  <si>
    <t xml:space="preserve">Cc01_g20540</t>
  </si>
  <si>
    <t xml:space="preserve">Cc02_g36440</t>
  </si>
  <si>
    <t xml:space="preserve">Cc01_g18800</t>
  </si>
  <si>
    <t xml:space="preserve">Cc11_g09880</t>
  </si>
  <si>
    <t xml:space="preserve">Cc02_g14830</t>
  </si>
  <si>
    <t xml:space="preserve">Cc03_g12800</t>
  </si>
  <si>
    <t xml:space="preserve">Cc11_g03540</t>
  </si>
  <si>
    <t xml:space="preserve">Cc01_g13450</t>
  </si>
  <si>
    <t xml:space="preserve">Cc02_g21010</t>
  </si>
  <si>
    <t xml:space="preserve">Cc02_g22640</t>
  </si>
  <si>
    <t xml:space="preserve">Cc09_g00530</t>
  </si>
  <si>
    <t xml:space="preserve">Cc02_g14320</t>
  </si>
  <si>
    <t xml:space="preserve">Cc04_g07090</t>
  </si>
  <si>
    <t xml:space="preserve">Cc10_g12480</t>
  </si>
  <si>
    <t xml:space="preserve">Cc05_g08840</t>
  </si>
  <si>
    <t xml:space="preserve">Cc11_g13990</t>
  </si>
  <si>
    <t xml:space="preserve">Cc02_g06790</t>
  </si>
  <si>
    <t xml:space="preserve">Cc02_g17360</t>
  </si>
  <si>
    <t xml:space="preserve">Cc01_g18370</t>
  </si>
  <si>
    <t xml:space="preserve">Cc06_g06160</t>
  </si>
  <si>
    <t xml:space="preserve">Cc02_g15200</t>
  </si>
  <si>
    <t xml:space="preserve">Cc03_g04490</t>
  </si>
  <si>
    <t xml:space="preserve">Cc11_g14210</t>
  </si>
  <si>
    <t xml:space="preserve">Cc05_g15140</t>
  </si>
  <si>
    <t xml:space="preserve">Cc08_g08510</t>
  </si>
  <si>
    <t xml:space="preserve">Cc09_g05560</t>
  </si>
  <si>
    <t xml:space="preserve">Cc10_g02760</t>
  </si>
  <si>
    <t xml:space="preserve">Cc01_g12950</t>
  </si>
  <si>
    <t xml:space="preserve">Cc08_g10070</t>
  </si>
  <si>
    <t xml:space="preserve">Cc05_g13160</t>
  </si>
  <si>
    <t xml:space="preserve">Cc11_g16200</t>
  </si>
  <si>
    <t xml:space="preserve">Cc06_g21630</t>
  </si>
  <si>
    <t xml:space="preserve">Cc04_g10080</t>
  </si>
  <si>
    <t xml:space="preserve">Cc07_g21400</t>
  </si>
  <si>
    <t xml:space="preserve">Cc07_g10200</t>
  </si>
  <si>
    <t xml:space="preserve">Cc06_g03090</t>
  </si>
  <si>
    <t xml:space="preserve">Cc02_g33190</t>
  </si>
  <si>
    <t xml:space="preserve">Cc07_g19900</t>
  </si>
  <si>
    <t xml:space="preserve">Cc02_g07280</t>
  </si>
  <si>
    <t xml:space="preserve">Cc02_g19970</t>
  </si>
  <si>
    <t xml:space="preserve">Cc02_g03330</t>
  </si>
  <si>
    <t xml:space="preserve">Cc02_g24200</t>
  </si>
  <si>
    <t xml:space="preserve">Cc02_g10620</t>
  </si>
  <si>
    <t xml:space="preserve">Cc01_g17350</t>
  </si>
  <si>
    <t xml:space="preserve">Cc11_g04340</t>
  </si>
  <si>
    <t xml:space="preserve">Cc08_g12200</t>
  </si>
  <si>
    <t xml:space="preserve">Cc08_g04600</t>
  </si>
  <si>
    <t xml:space="preserve">Cc03_g07710</t>
  </si>
  <si>
    <t xml:space="preserve">Cc01_g11800</t>
  </si>
  <si>
    <t xml:space="preserve">Cc06_g11160</t>
  </si>
  <si>
    <t xml:space="preserve">Cc11_g14310</t>
  </si>
  <si>
    <t xml:space="preserve">Cc01_g13840</t>
  </si>
  <si>
    <t xml:space="preserve">Cc11_g10140</t>
  </si>
  <si>
    <t xml:space="preserve">Cc04_g16690</t>
  </si>
  <si>
    <t xml:space="preserve">Cc10_g00810</t>
  </si>
  <si>
    <t xml:space="preserve">Cc01_g15830</t>
  </si>
  <si>
    <t xml:space="preserve">Cc09_g01060</t>
  </si>
  <si>
    <t xml:space="preserve">Cc05_g11760</t>
  </si>
  <si>
    <t xml:space="preserve">Cc06_g14560</t>
  </si>
  <si>
    <t xml:space="preserve">Cc06_g08920</t>
  </si>
  <si>
    <t xml:space="preserve">Cc11_g15120</t>
  </si>
  <si>
    <t xml:space="preserve">Cc06_g12370</t>
  </si>
  <si>
    <t xml:space="preserve">Cc02_g05910</t>
  </si>
  <si>
    <t xml:space="preserve">Cc06_g20550</t>
  </si>
  <si>
    <t xml:space="preserve">Cc02_g00660</t>
  </si>
  <si>
    <t xml:space="preserve">Cc04_g10090</t>
  </si>
  <si>
    <t xml:space="preserve">Cc11_g11510</t>
  </si>
  <si>
    <t xml:space="preserve">Cc02_g03990</t>
  </si>
  <si>
    <t xml:space="preserve">Cc05_g06040</t>
  </si>
  <si>
    <t xml:space="preserve">Cc08_g15690</t>
  </si>
  <si>
    <t xml:space="preserve">Cc08_g07090</t>
  </si>
  <si>
    <t xml:space="preserve">Cc07_g06730</t>
  </si>
  <si>
    <t xml:space="preserve">Cc04_g02710</t>
  </si>
  <si>
    <t xml:space="preserve">Cc02_g16400</t>
  </si>
  <si>
    <t xml:space="preserve">Cc07_g13800</t>
  </si>
  <si>
    <t xml:space="preserve">Cc10_g01930</t>
  </si>
  <si>
    <t xml:space="preserve">Cc02_g30850</t>
  </si>
  <si>
    <t xml:space="preserve">Cc03_g13330</t>
  </si>
  <si>
    <t xml:space="preserve">Cc09_g06810</t>
  </si>
  <si>
    <t xml:space="preserve">Cc11_g07050</t>
  </si>
  <si>
    <t xml:space="preserve">Cc07_g09760</t>
  </si>
  <si>
    <t xml:space="preserve">Cc09_g08040</t>
  </si>
  <si>
    <t xml:space="preserve">Cc09_g10000</t>
  </si>
  <si>
    <t xml:space="preserve">Cc05_g03220</t>
  </si>
  <si>
    <t xml:space="preserve">Cc11_g03580</t>
  </si>
  <si>
    <t xml:space="preserve">Cc02_g25790</t>
  </si>
  <si>
    <t xml:space="preserve">Cc10_g01610</t>
  </si>
  <si>
    <t xml:space="preserve">Cc02_g28170</t>
  </si>
  <si>
    <t xml:space="preserve">Cc08_g12330</t>
  </si>
  <si>
    <t xml:space="preserve">Cc06_g01230</t>
  </si>
  <si>
    <t xml:space="preserve">Cc03_g12630</t>
  </si>
  <si>
    <t xml:space="preserve">Cc08_g04660</t>
  </si>
  <si>
    <t xml:space="preserve">Cc02_g25190</t>
  </si>
  <si>
    <t xml:space="preserve">Cc11_g03100</t>
  </si>
  <si>
    <t xml:space="preserve">Cc01_g15700</t>
  </si>
  <si>
    <t xml:space="preserve">Cc11_g16580</t>
  </si>
  <si>
    <t xml:space="preserve">Cc03_g02890</t>
  </si>
  <si>
    <t xml:space="preserve">Cc07_g19930</t>
  </si>
  <si>
    <t xml:space="preserve">Cc08_g07000</t>
  </si>
  <si>
    <t xml:space="preserve">Cc10_g04530</t>
  </si>
  <si>
    <t xml:space="preserve">Cc11_g17510</t>
  </si>
  <si>
    <t xml:space="preserve">Cc05_g04980</t>
  </si>
  <si>
    <t xml:space="preserve">Cc02_g38870</t>
  </si>
  <si>
    <t xml:space="preserve">Cc01_g02460</t>
  </si>
  <si>
    <t xml:space="preserve">Cc02_g25060</t>
  </si>
  <si>
    <t xml:space="preserve">Cc01_g02910</t>
  </si>
  <si>
    <t xml:space="preserve">Cc11_g03070</t>
  </si>
  <si>
    <t xml:space="preserve">Cc07_g03760</t>
  </si>
  <si>
    <t xml:space="preserve">Cc08_g16630</t>
  </si>
  <si>
    <t xml:space="preserve">Cc05_g10020</t>
  </si>
  <si>
    <t xml:space="preserve">Cc07_g06150</t>
  </si>
  <si>
    <t xml:space="preserve">Cc03_g15100</t>
  </si>
  <si>
    <t xml:space="preserve">Cc06_g15820</t>
  </si>
  <si>
    <t xml:space="preserve">Cc08_g08780</t>
  </si>
  <si>
    <t xml:space="preserve">Cc02_g03440</t>
  </si>
  <si>
    <t xml:space="preserve">Cc11_g16550</t>
  </si>
  <si>
    <t xml:space="preserve">Cc04_g03980</t>
  </si>
  <si>
    <t xml:space="preserve">Cc07_g04270</t>
  </si>
  <si>
    <t xml:space="preserve">Cc01_g06850</t>
  </si>
  <si>
    <t xml:space="preserve">Cc10_g06870</t>
  </si>
  <si>
    <t xml:space="preserve">Cc05_g09260</t>
  </si>
  <si>
    <t xml:space="preserve">Cc02_g03680</t>
  </si>
  <si>
    <t xml:space="preserve">Cc02_g16520</t>
  </si>
  <si>
    <t xml:space="preserve">Cc01_g03650</t>
  </si>
  <si>
    <t xml:space="preserve">Cc07_g13780</t>
  </si>
  <si>
    <t xml:space="preserve">Cc04_g16390</t>
  </si>
  <si>
    <t xml:space="preserve">Cc10_g07390</t>
  </si>
  <si>
    <t xml:space="preserve">Cc09_g01130</t>
  </si>
  <si>
    <t xml:space="preserve">Cc04_g10930</t>
  </si>
  <si>
    <t xml:space="preserve">Cc07_g13540</t>
  </si>
  <si>
    <t xml:space="preserve">Cc08_g03070</t>
  </si>
  <si>
    <t xml:space="preserve">Cc08_g16130</t>
  </si>
  <si>
    <t xml:space="preserve">Cc01_g11930</t>
  </si>
  <si>
    <t xml:space="preserve">Cc03_g07380</t>
  </si>
  <si>
    <t xml:space="preserve">Cc06_g01600</t>
  </si>
  <si>
    <t xml:space="preserve">Cc02_g29470</t>
  </si>
  <si>
    <t xml:space="preserve">Cc06_g18520</t>
  </si>
  <si>
    <t xml:space="preserve">Cc10_g08460</t>
  </si>
  <si>
    <t xml:space="preserve">Cc02_g21780</t>
  </si>
  <si>
    <t xml:space="preserve">Cc11_g09230</t>
  </si>
  <si>
    <t xml:space="preserve">Cc11_g03240</t>
  </si>
  <si>
    <t xml:space="preserve">Cc03_g14530</t>
  </si>
  <si>
    <t xml:space="preserve">Cc03_g02790</t>
  </si>
  <si>
    <t xml:space="preserve">Cc05_g05890</t>
  </si>
  <si>
    <t xml:space="preserve">Cc07_g17290</t>
  </si>
  <si>
    <t xml:space="preserve">Cc10_g15750</t>
  </si>
  <si>
    <t xml:space="preserve">Cc01_g11110</t>
  </si>
  <si>
    <t xml:space="preserve">Cc11_g06400</t>
  </si>
  <si>
    <t xml:space="preserve">Cc03_g09610</t>
  </si>
  <si>
    <t xml:space="preserve">Cc03_g02610</t>
  </si>
  <si>
    <t xml:space="preserve">Cc05_g00550</t>
  </si>
  <si>
    <t xml:space="preserve">Cc07_g12930</t>
  </si>
  <si>
    <t xml:space="preserve">Cc01_g17670</t>
  </si>
  <si>
    <t xml:space="preserve">Cc06_g20060</t>
  </si>
  <si>
    <t xml:space="preserve">Cc06_g11630</t>
  </si>
  <si>
    <t xml:space="preserve">Cc02_g37520</t>
  </si>
  <si>
    <t xml:space="preserve">Cc04_g13140</t>
  </si>
  <si>
    <t xml:space="preserve">Cc01_g08420</t>
  </si>
  <si>
    <t xml:space="preserve">Cc02_g36780</t>
  </si>
  <si>
    <t xml:space="preserve">Cc01_g19550</t>
  </si>
  <si>
    <t xml:space="preserve">Cc02_g26310</t>
  </si>
  <si>
    <t xml:space="preserve">Cc02_g09100</t>
  </si>
  <si>
    <t xml:space="preserve">Cc07_g14120</t>
  </si>
  <si>
    <t xml:space="preserve">Cc10_g01120</t>
  </si>
  <si>
    <t xml:space="preserve">Cc07_g02020</t>
  </si>
  <si>
    <t xml:space="preserve">Cc02_g16060</t>
  </si>
  <si>
    <t xml:space="preserve">Cc02_g06030</t>
  </si>
  <si>
    <t xml:space="preserve">Cc05_g05650</t>
  </si>
  <si>
    <t xml:space="preserve">Cc05_g09440</t>
  </si>
  <si>
    <t xml:space="preserve">Cc05_g00910</t>
  </si>
  <si>
    <t xml:space="preserve">Cc02_g39910</t>
  </si>
  <si>
    <t xml:space="preserve">Cc09_g10150</t>
  </si>
  <si>
    <t xml:space="preserve">Cc02_g16310</t>
  </si>
  <si>
    <t xml:space="preserve">Cc02_g05940</t>
  </si>
  <si>
    <t xml:space="preserve">Cc02_g05820</t>
  </si>
  <si>
    <t xml:space="preserve">Cc07_g10990</t>
  </si>
  <si>
    <t xml:space="preserve">Cc08_g05800</t>
  </si>
  <si>
    <t xml:space="preserve">Cc11_g03710</t>
  </si>
  <si>
    <t xml:space="preserve">Cc11_g01070</t>
  </si>
  <si>
    <t xml:space="preserve">Cc04_g06750</t>
  </si>
  <si>
    <t xml:space="preserve">Cc08_g07700</t>
  </si>
  <si>
    <t xml:space="preserve">Cc10_g05400</t>
  </si>
  <si>
    <t xml:space="preserve">Cc02_g26010</t>
  </si>
  <si>
    <t xml:space="preserve">Cc08_g17170</t>
  </si>
  <si>
    <t xml:space="preserve">Cc02_g30200</t>
  </si>
  <si>
    <t xml:space="preserve">Cc09_g00940</t>
  </si>
  <si>
    <t xml:space="preserve">Cc03_g00970</t>
  </si>
  <si>
    <t xml:space="preserve">Cc06_g05490</t>
  </si>
  <si>
    <t xml:space="preserve">Cc09_g06330</t>
  </si>
  <si>
    <t xml:space="preserve">Cc02_g38930</t>
  </si>
  <si>
    <t xml:space="preserve">Cc08_g16500</t>
  </si>
  <si>
    <t xml:space="preserve">Cc05_g08850</t>
  </si>
  <si>
    <t xml:space="preserve">Cc02_g18470</t>
  </si>
  <si>
    <t xml:space="preserve">Cc05_g07900</t>
  </si>
  <si>
    <t xml:space="preserve">Cc10_g14750</t>
  </si>
  <si>
    <t xml:space="preserve">Cc07_g14140</t>
  </si>
  <si>
    <t xml:space="preserve">Cc06_g03940</t>
  </si>
  <si>
    <t xml:space="preserve">Cc10_g06060</t>
  </si>
  <si>
    <t xml:space="preserve">Cc02_g13080</t>
  </si>
  <si>
    <t xml:space="preserve">Cc02_g20500</t>
  </si>
  <si>
    <t xml:space="preserve">Cc08_g10540</t>
  </si>
  <si>
    <t xml:space="preserve">Cc02_g12410</t>
  </si>
  <si>
    <t xml:space="preserve">Cc04_g16210</t>
  </si>
  <si>
    <t xml:space="preserve">Cc08_g16450</t>
  </si>
  <si>
    <t xml:space="preserve">Cc01_g13330</t>
  </si>
  <si>
    <t xml:space="preserve">Cc04_g05150</t>
  </si>
  <si>
    <t xml:space="preserve">Cc01_g21390</t>
  </si>
  <si>
    <t xml:space="preserve">Cc06_g10570</t>
  </si>
  <si>
    <t xml:space="preserve">Cc03_g04300</t>
  </si>
  <si>
    <t xml:space="preserve">Cc05_g12930</t>
  </si>
  <si>
    <t xml:space="preserve">Cc07_g03010</t>
  </si>
  <si>
    <t xml:space="preserve">Cc04_g09950</t>
  </si>
  <si>
    <t xml:space="preserve">Cc07_g07010</t>
  </si>
  <si>
    <t xml:space="preserve">Cc02_g21230</t>
  </si>
  <si>
    <t xml:space="preserve">Cc07_g03380</t>
  </si>
  <si>
    <t xml:space="preserve">Cc07_g09360</t>
  </si>
  <si>
    <t xml:space="preserve">Cc10_g02360</t>
  </si>
  <si>
    <t xml:space="preserve">Cc01_g05170</t>
  </si>
  <si>
    <t xml:space="preserve">Cc11_g10490</t>
  </si>
  <si>
    <t xml:space="preserve">Cc02_g23260</t>
  </si>
  <si>
    <t xml:space="preserve">Cc07_g16070</t>
  </si>
  <si>
    <t xml:space="preserve">Cc06_g01570</t>
  </si>
  <si>
    <t xml:space="preserve">Cc01_g15220</t>
  </si>
  <si>
    <t xml:space="preserve">Cc06_g03530</t>
  </si>
  <si>
    <t xml:space="preserve">Cc07_g06060</t>
  </si>
  <si>
    <t xml:space="preserve">Cc06_g02250</t>
  </si>
  <si>
    <t xml:space="preserve">Cc02_g25780</t>
  </si>
  <si>
    <t xml:space="preserve">Cc08_g08120</t>
  </si>
  <si>
    <t xml:space="preserve">Cc10_g08830</t>
  </si>
  <si>
    <t xml:space="preserve">Cc04_g02010</t>
  </si>
  <si>
    <t xml:space="preserve">Cc06_g13510</t>
  </si>
  <si>
    <t xml:space="preserve">Cc10_g12850</t>
  </si>
  <si>
    <t xml:space="preserve">Cc02_g38620</t>
  </si>
  <si>
    <t xml:space="preserve">Cc11_g16110</t>
  </si>
  <si>
    <t xml:space="preserve">Cc07_g06990</t>
  </si>
  <si>
    <t xml:space="preserve">Cc06_g09360</t>
  </si>
  <si>
    <t xml:space="preserve">Cc02_g05640</t>
  </si>
  <si>
    <t xml:space="preserve">Cc11_g03020</t>
  </si>
  <si>
    <t xml:space="preserve">Cc11_g16700</t>
  </si>
  <si>
    <t xml:space="preserve">Cc08_g02130</t>
  </si>
  <si>
    <t xml:space="preserve">Cc06_g03960</t>
  </si>
  <si>
    <t xml:space="preserve">Cc02_g21980</t>
  </si>
  <si>
    <t xml:space="preserve">Cc08_g04220</t>
  </si>
  <si>
    <t xml:space="preserve">Cc11_g16680</t>
  </si>
  <si>
    <t xml:space="preserve">Cc02_g31130</t>
  </si>
  <si>
    <t xml:space="preserve">Cc05_g05870</t>
  </si>
  <si>
    <t xml:space="preserve">Cc02_g14130</t>
  </si>
  <si>
    <t xml:space="preserve">Cc08_g05380</t>
  </si>
  <si>
    <t xml:space="preserve">Cc07_g02460</t>
  </si>
  <si>
    <t xml:space="preserve">Cc08_g02250</t>
  </si>
  <si>
    <t xml:space="preserve">Cc05_g05950</t>
  </si>
  <si>
    <t xml:space="preserve">Cc10_g12990</t>
  </si>
  <si>
    <t xml:space="preserve">Cc09_g10030</t>
  </si>
  <si>
    <t xml:space="preserve">Cc11_g16450</t>
  </si>
  <si>
    <t xml:space="preserve">Cc06_g11800</t>
  </si>
  <si>
    <t xml:space="preserve">Cc03_g01400</t>
  </si>
  <si>
    <t xml:space="preserve">Cc06_g02390</t>
  </si>
  <si>
    <t xml:space="preserve">Cc07_g12550</t>
  </si>
  <si>
    <t xml:space="preserve">Cc10_g07980</t>
  </si>
  <si>
    <t xml:space="preserve">Cc05_g08100</t>
  </si>
  <si>
    <t xml:space="preserve">Cc02_g14220</t>
  </si>
  <si>
    <t xml:space="preserve">Cc08_g13960</t>
  </si>
  <si>
    <t xml:space="preserve">Cc08_g14680</t>
  </si>
  <si>
    <t xml:space="preserve">Cc07_g08000</t>
  </si>
  <si>
    <t xml:space="preserve">Cc01_g00170</t>
  </si>
  <si>
    <t xml:space="preserve">Cc08_g05920</t>
  </si>
  <si>
    <t xml:space="preserve">Cc10_g05450</t>
  </si>
  <si>
    <t xml:space="preserve">Cc10_g14960</t>
  </si>
  <si>
    <t xml:space="preserve">Cc09_g05000</t>
  </si>
  <si>
    <t xml:space="preserve">Cc06_g06140</t>
  </si>
  <si>
    <t xml:space="preserve">Cc01_g16570</t>
  </si>
  <si>
    <t xml:space="preserve">Cc02_g28800</t>
  </si>
  <si>
    <t xml:space="preserve">Cc07_g00460</t>
  </si>
  <si>
    <t xml:space="preserve">Cc02_g31600</t>
  </si>
  <si>
    <t xml:space="preserve">Cc02_g23070</t>
  </si>
  <si>
    <t xml:space="preserve">Cc02_g05350</t>
  </si>
  <si>
    <t xml:space="preserve">Cc02_g24580</t>
  </si>
  <si>
    <t xml:space="preserve">Cc09_g10440</t>
  </si>
  <si>
    <t xml:space="preserve">Cc07_g11140</t>
  </si>
  <si>
    <t xml:space="preserve">Cc11_g09320</t>
  </si>
  <si>
    <t xml:space="preserve">Cc07_g16100</t>
  </si>
  <si>
    <t xml:space="preserve">Cc03_g00670</t>
  </si>
  <si>
    <t xml:space="preserve">Cc09_g00520</t>
  </si>
  <si>
    <t xml:space="preserve">Cc04_g15410</t>
  </si>
  <si>
    <t xml:space="preserve">Cc08_g15560</t>
  </si>
  <si>
    <t xml:space="preserve">Cc06_g04230</t>
  </si>
  <si>
    <t xml:space="preserve">Cc04_g01330</t>
  </si>
  <si>
    <t xml:space="preserve">Cc03_g00840</t>
  </si>
  <si>
    <t xml:space="preserve">Cc08_g03570</t>
  </si>
  <si>
    <t xml:space="preserve">Cc11_g02240</t>
  </si>
  <si>
    <t xml:space="preserve">Cc05_g10310</t>
  </si>
  <si>
    <t xml:space="preserve">Cc01_g18990</t>
  </si>
  <si>
    <t xml:space="preserve">Cc05_g07500</t>
  </si>
  <si>
    <t xml:space="preserve">Cc06_g11080</t>
  </si>
  <si>
    <t xml:space="preserve">Cc06_g07760</t>
  </si>
  <si>
    <t xml:space="preserve">Cc08_g05130</t>
  </si>
  <si>
    <t xml:space="preserve">Cc05_g08550</t>
  </si>
  <si>
    <t xml:space="preserve">Cc10_g10750</t>
  </si>
  <si>
    <t xml:space="preserve">Cc08_g02750</t>
  </si>
  <si>
    <t xml:space="preserve">Cc05_g14460</t>
  </si>
  <si>
    <t xml:space="preserve">Cc03_g11290</t>
  </si>
  <si>
    <t xml:space="preserve">Cc07_g10460</t>
  </si>
  <si>
    <t xml:space="preserve">Cc04_g03920</t>
  </si>
  <si>
    <t xml:space="preserve">Cc06_g11380</t>
  </si>
  <si>
    <t xml:space="preserve">Cc09_g09530</t>
  </si>
  <si>
    <t xml:space="preserve">Cc04_g11170</t>
  </si>
  <si>
    <t xml:space="preserve">Cc11_g10460</t>
  </si>
  <si>
    <t xml:space="preserve">Cc08_g00290</t>
  </si>
  <si>
    <t xml:space="preserve">Cc03_g01070</t>
  </si>
  <si>
    <t xml:space="preserve">Cc08_g06050</t>
  </si>
  <si>
    <t xml:space="preserve">Cc04_g09320</t>
  </si>
  <si>
    <t xml:space="preserve">Cc04_g14990</t>
  </si>
  <si>
    <t xml:space="preserve">Cc02_g25690</t>
  </si>
  <si>
    <t xml:space="preserve">Cc07_g00100</t>
  </si>
  <si>
    <t xml:space="preserve">Cc06_g17700</t>
  </si>
  <si>
    <t xml:space="preserve">Cc06_g07090</t>
  </si>
  <si>
    <t xml:space="preserve">Cc08_g01690</t>
  </si>
  <si>
    <t xml:space="preserve">Cc05_g02820</t>
  </si>
  <si>
    <t xml:space="preserve">Cc02_g07340</t>
  </si>
  <si>
    <t xml:space="preserve">Cc11_g06620</t>
  </si>
  <si>
    <t xml:space="preserve">Cc05_g13060</t>
  </si>
  <si>
    <t xml:space="preserve">Cc07_g14440</t>
  </si>
  <si>
    <t xml:space="preserve">Cc07_g01080</t>
  </si>
  <si>
    <t xml:space="preserve">Cc02_g12240</t>
  </si>
  <si>
    <t xml:space="preserve">Cc01_g09990</t>
  </si>
  <si>
    <t xml:space="preserve">Cc11_g15490</t>
  </si>
  <si>
    <t xml:space="preserve">Cc02_g38530</t>
  </si>
  <si>
    <t xml:space="preserve">Cc03_g10710</t>
  </si>
  <si>
    <t xml:space="preserve">Cc03_g09160</t>
  </si>
  <si>
    <t xml:space="preserve">Cc10_g04430</t>
  </si>
  <si>
    <t xml:space="preserve">Cc10_g04810</t>
  </si>
  <si>
    <t xml:space="preserve">Cc06_g06220</t>
  </si>
  <si>
    <t xml:space="preserve">Cc01_g11480</t>
  </si>
  <si>
    <t xml:space="preserve">Cc01_g14760</t>
  </si>
  <si>
    <t xml:space="preserve">Cc07_g05820</t>
  </si>
  <si>
    <t xml:space="preserve">Cc07_g04790</t>
  </si>
  <si>
    <t xml:space="preserve">Cc02_g30890</t>
  </si>
  <si>
    <t xml:space="preserve">Cc06_g03230</t>
  </si>
  <si>
    <t xml:space="preserve">Cc01_g13710</t>
  </si>
  <si>
    <t xml:space="preserve">Cc02_g06490</t>
  </si>
  <si>
    <t xml:space="preserve">Cc02_g34660</t>
  </si>
  <si>
    <t xml:space="preserve">Cc03_g01680</t>
  </si>
  <si>
    <t xml:space="preserve">Cc01_g03350</t>
  </si>
  <si>
    <t xml:space="preserve">Cc06_g11470</t>
  </si>
  <si>
    <t xml:space="preserve">Cc05_g02840</t>
  </si>
  <si>
    <t xml:space="preserve">Cc02_g38670</t>
  </si>
  <si>
    <t xml:space="preserve">Cc01_g14700</t>
  </si>
  <si>
    <t xml:space="preserve">Cc10_g10970</t>
  </si>
  <si>
    <t xml:space="preserve">Cc08_g00620</t>
  </si>
  <si>
    <t xml:space="preserve">Cc05_g00080</t>
  </si>
  <si>
    <t xml:space="preserve">Cc02_g11340</t>
  </si>
  <si>
    <t xml:space="preserve">Cc07_g06930</t>
  </si>
  <si>
    <t xml:space="preserve">Cc03_g09590</t>
  </si>
  <si>
    <t xml:space="preserve">Cc06_g08170</t>
  </si>
  <si>
    <t xml:space="preserve">Cc01_g11430</t>
  </si>
  <si>
    <t xml:space="preserve">Cc02_g24410</t>
  </si>
  <si>
    <t xml:space="preserve">Cc07_g05720</t>
  </si>
  <si>
    <t xml:space="preserve">Cc07_g10270</t>
  </si>
  <si>
    <t xml:space="preserve">Cc01_g06770</t>
  </si>
  <si>
    <t xml:space="preserve">Cc02_g17060</t>
  </si>
  <si>
    <t xml:space="preserve">Cc04_g02540</t>
  </si>
  <si>
    <t xml:space="preserve">Cc09_g06320</t>
  </si>
  <si>
    <t xml:space="preserve">Cc02_g27230</t>
  </si>
  <si>
    <t xml:space="preserve">Cc04_g03190</t>
  </si>
  <si>
    <t xml:space="preserve">Cc04_g00940</t>
  </si>
  <si>
    <t xml:space="preserve">Cc01_g18630</t>
  </si>
  <si>
    <t xml:space="preserve">Cc11_g15460</t>
  </si>
  <si>
    <t xml:space="preserve">Cc03_g01220</t>
  </si>
  <si>
    <t xml:space="preserve">Cc10_g00490</t>
  </si>
  <si>
    <t xml:space="preserve">Cc02_g04140</t>
  </si>
  <si>
    <t xml:space="preserve">Cc02_g36360</t>
  </si>
  <si>
    <t xml:space="preserve">Cc06_g02080</t>
  </si>
  <si>
    <t xml:space="preserve">Cc02_g33310</t>
  </si>
  <si>
    <t xml:space="preserve">Cc02_g21450</t>
  </si>
  <si>
    <t xml:space="preserve">Cc05_g15290</t>
  </si>
  <si>
    <t xml:space="preserve">Cc06_g03340</t>
  </si>
  <si>
    <t xml:space="preserve">Cc07_g14420</t>
  </si>
  <si>
    <t xml:space="preserve">Cc05_g04210</t>
  </si>
  <si>
    <t xml:space="preserve">Cc02_g06310</t>
  </si>
  <si>
    <t xml:space="preserve">Cc06_g12010</t>
  </si>
  <si>
    <t xml:space="preserve">Cc02_g31370</t>
  </si>
  <si>
    <t xml:space="preserve">Cc07_g17340</t>
  </si>
  <si>
    <t xml:space="preserve">Cc04_g16580</t>
  </si>
  <si>
    <t xml:space="preserve">Cc09_g04630</t>
  </si>
  <si>
    <t xml:space="preserve">Cc04_g11610</t>
  </si>
  <si>
    <t xml:space="preserve">Cc01_g08900</t>
  </si>
  <si>
    <t xml:space="preserve">Cc11_g15610</t>
  </si>
  <si>
    <t xml:space="preserve">Cc03_g01110</t>
  </si>
  <si>
    <t xml:space="preserve">Cc01_g10340</t>
  </si>
  <si>
    <t xml:space="preserve">Cc02_g01360</t>
  </si>
  <si>
    <t xml:space="preserve">Cc10_g04800</t>
  </si>
  <si>
    <t xml:space="preserve">Cc10_g12800</t>
  </si>
  <si>
    <t xml:space="preserve">Cc02_g36620</t>
  </si>
  <si>
    <t xml:space="preserve">Cc06_g18290</t>
  </si>
  <si>
    <t xml:space="preserve">Cc10_g01110</t>
  </si>
  <si>
    <t xml:space="preserve">Cc05_g14200</t>
  </si>
  <si>
    <t xml:space="preserve">Cc03_g09310</t>
  </si>
  <si>
    <t xml:space="preserve">Cc06_g07320</t>
  </si>
  <si>
    <t xml:space="preserve">Cc02_g25640</t>
  </si>
  <si>
    <t xml:space="preserve">Cc02_g11550</t>
  </si>
  <si>
    <t xml:space="preserve">Cc01_g18260</t>
  </si>
  <si>
    <t xml:space="preserve">Cc07_g08260</t>
  </si>
  <si>
    <t xml:space="preserve">Cc08_g08320</t>
  </si>
  <si>
    <t xml:space="preserve">Cc07_g03800</t>
  </si>
  <si>
    <t xml:space="preserve">Cc02_g03540</t>
  </si>
  <si>
    <t xml:space="preserve">Cc06_g19800</t>
  </si>
  <si>
    <t xml:space="preserve">Cc07_g09040</t>
  </si>
  <si>
    <t xml:space="preserve">Cc08_g13770</t>
  </si>
  <si>
    <t xml:space="preserve">Cc02_g02270</t>
  </si>
  <si>
    <t xml:space="preserve">Cc02_g35040</t>
  </si>
  <si>
    <t xml:space="preserve">Cc09_g01920</t>
  </si>
  <si>
    <t xml:space="preserve">Cc05_g05520</t>
  </si>
  <si>
    <t xml:space="preserve">Cc09_g05550</t>
  </si>
  <si>
    <t xml:space="preserve">Cc02_g24030</t>
  </si>
  <si>
    <t xml:space="preserve">Cc08_g12730</t>
  </si>
  <si>
    <t xml:space="preserve">Cc06_g06630</t>
  </si>
  <si>
    <t xml:space="preserve">Cc10_g07750</t>
  </si>
  <si>
    <t xml:space="preserve">Cc05_g02320</t>
  </si>
  <si>
    <t xml:space="preserve">Cc11_g11420</t>
  </si>
  <si>
    <t xml:space="preserve">Cc03_g02710</t>
  </si>
  <si>
    <t xml:space="preserve">Cc01_g07860</t>
  </si>
  <si>
    <t xml:space="preserve">Cc02_g03320</t>
  </si>
  <si>
    <t xml:space="preserve">Cc07_g15690</t>
  </si>
  <si>
    <t xml:space="preserve">Cc03_g00210</t>
  </si>
  <si>
    <t xml:space="preserve">Cc09_g08980</t>
  </si>
  <si>
    <t xml:space="preserve">Cc02_g10340</t>
  </si>
  <si>
    <t xml:space="preserve">Cc03_g04050</t>
  </si>
  <si>
    <t xml:space="preserve">Cc02_g38160</t>
  </si>
  <si>
    <t xml:space="preserve">Cc02_g37750</t>
  </si>
  <si>
    <t xml:space="preserve">Cc06_g18540</t>
  </si>
  <si>
    <t xml:space="preserve">Cc03_g06170</t>
  </si>
  <si>
    <t xml:space="preserve">Cc09_g10500</t>
  </si>
  <si>
    <t xml:space="preserve">Cc06_g21040</t>
  </si>
  <si>
    <t xml:space="preserve">Cc02_g02420</t>
  </si>
  <si>
    <t xml:space="preserve">Cc04_g04600</t>
  </si>
  <si>
    <t xml:space="preserve">Cc09_g08310</t>
  </si>
  <si>
    <t xml:space="preserve">Cc04_g07500</t>
  </si>
  <si>
    <t xml:space="preserve">Cc04_g08310</t>
  </si>
  <si>
    <t xml:space="preserve">Cc02_g05040</t>
  </si>
  <si>
    <t xml:space="preserve">Cc07_g02560</t>
  </si>
  <si>
    <t xml:space="preserve">Cc02_g01230</t>
  </si>
  <si>
    <t xml:space="preserve">Cc10_g01750</t>
  </si>
  <si>
    <t xml:space="preserve">Cc11_g15860</t>
  </si>
  <si>
    <t xml:space="preserve">Cc06_g08010</t>
  </si>
  <si>
    <t xml:space="preserve">Cc09_g00320</t>
  </si>
  <si>
    <t xml:space="preserve">Cc01_g10300</t>
  </si>
  <si>
    <t xml:space="preserve">Cc06_g12670</t>
  </si>
  <si>
    <t xml:space="preserve">Cc06_g19560</t>
  </si>
  <si>
    <t xml:space="preserve">Cc11_g15280</t>
  </si>
  <si>
    <t xml:space="preserve">Cc09_g10710</t>
  </si>
  <si>
    <t xml:space="preserve">Cc02_g18510</t>
  </si>
  <si>
    <t xml:space="preserve">Cc11_g03220</t>
  </si>
  <si>
    <t xml:space="preserve">Cc01_g13190</t>
  </si>
  <si>
    <t xml:space="preserve">Cc09_g09830</t>
  </si>
  <si>
    <t xml:space="preserve">Cc07_g07200</t>
  </si>
  <si>
    <t xml:space="preserve">Cc06_g07030</t>
  </si>
  <si>
    <t xml:space="preserve">Cc02_g19320</t>
  </si>
  <si>
    <t xml:space="preserve">Cc05_g06180</t>
  </si>
  <si>
    <t xml:space="preserve">Cc01_g15780</t>
  </si>
  <si>
    <t xml:space="preserve">Cc05_g00200</t>
  </si>
  <si>
    <t xml:space="preserve">Cc01_g14390</t>
  </si>
  <si>
    <t xml:space="preserve">Cc08_g15860</t>
  </si>
  <si>
    <t xml:space="preserve">Cc10_g03170</t>
  </si>
  <si>
    <t xml:space="preserve">Cc07_g18270</t>
  </si>
  <si>
    <t xml:space="preserve">Cc02_g31060</t>
  </si>
  <si>
    <t xml:space="preserve">Cc04_g06550</t>
  </si>
  <si>
    <t xml:space="preserve">Cc03_g09810</t>
  </si>
  <si>
    <t xml:space="preserve">Cc01_g07680</t>
  </si>
  <si>
    <t xml:space="preserve">Cc02_g13600</t>
  </si>
  <si>
    <t xml:space="preserve">Cc07_g01840</t>
  </si>
  <si>
    <t xml:space="preserve">Cc05_g00920</t>
  </si>
  <si>
    <t xml:space="preserve">Cc06_g15360</t>
  </si>
  <si>
    <t xml:space="preserve">Cc02_g16700</t>
  </si>
  <si>
    <t xml:space="preserve">Cc07_g00670</t>
  </si>
  <si>
    <t xml:space="preserve">Cc01_g19710</t>
  </si>
  <si>
    <t xml:space="preserve">Cc11_g10400</t>
  </si>
  <si>
    <t xml:space="preserve">Cc11_g03030</t>
  </si>
  <si>
    <t xml:space="preserve">Cc03_g10880</t>
  </si>
  <si>
    <t xml:space="preserve">Cc08_g07860</t>
  </si>
  <si>
    <t xml:space="preserve">Cc07_g03130</t>
  </si>
  <si>
    <t xml:space="preserve">Cc02_g18640</t>
  </si>
  <si>
    <t xml:space="preserve">Cc08_g07850</t>
  </si>
  <si>
    <t xml:space="preserve">Cc02_g38420</t>
  </si>
  <si>
    <t xml:space="preserve">Cc06_g10880</t>
  </si>
  <si>
    <t xml:space="preserve">Cc02_g14880</t>
  </si>
  <si>
    <t xml:space="preserve">Cc01_g17280</t>
  </si>
  <si>
    <t xml:space="preserve">Cc10_g05360</t>
  </si>
  <si>
    <t xml:space="preserve">Cc11_g11600</t>
  </si>
  <si>
    <t xml:space="preserve">Cc09_g02790</t>
  </si>
  <si>
    <t xml:space="preserve">Cc10_g13560</t>
  </si>
  <si>
    <t xml:space="preserve">Cc11_g01890</t>
  </si>
  <si>
    <t xml:space="preserve">Cc03_g06860</t>
  </si>
  <si>
    <t xml:space="preserve">Cc01_g14120</t>
  </si>
  <si>
    <t xml:space="preserve">Cc02_g08620</t>
  </si>
  <si>
    <t xml:space="preserve">Cc02_g10570</t>
  </si>
  <si>
    <t xml:space="preserve">Cc02_g04060</t>
  </si>
  <si>
    <t xml:space="preserve">Cc01_g21250</t>
  </si>
  <si>
    <t xml:space="preserve">Cc02_g17990</t>
  </si>
  <si>
    <t xml:space="preserve">Cc05_g09220</t>
  </si>
  <si>
    <t xml:space="preserve">Cc06_g20290</t>
  </si>
  <si>
    <t xml:space="preserve">Cc04_g04960</t>
  </si>
  <si>
    <t xml:space="preserve">Cc01_g05870</t>
  </si>
  <si>
    <t xml:space="preserve">Cc06_g18320</t>
  </si>
  <si>
    <t xml:space="preserve">Cc05_g01820</t>
  </si>
  <si>
    <t xml:space="preserve">Cc03_g10250</t>
  </si>
  <si>
    <t xml:space="preserve">Cc06_g05530</t>
  </si>
  <si>
    <t xml:space="preserve">Cc01_g16150</t>
  </si>
  <si>
    <t xml:space="preserve">Cc02_g39900</t>
  </si>
  <si>
    <t xml:space="preserve">Cc10_g05190</t>
  </si>
  <si>
    <t xml:space="preserve">Cc01_g07690</t>
  </si>
  <si>
    <t xml:space="preserve">Cc06_g05710</t>
  </si>
  <si>
    <t xml:space="preserve">Cc06_g03730</t>
  </si>
  <si>
    <t xml:space="preserve">Cc04_g09810</t>
  </si>
  <si>
    <t xml:space="preserve">Cc09_g00410</t>
  </si>
  <si>
    <t xml:space="preserve">Cc04_g14910</t>
  </si>
  <si>
    <t xml:space="preserve">Cc08_g10800</t>
  </si>
  <si>
    <t xml:space="preserve">Cc11_g07310</t>
  </si>
  <si>
    <t xml:space="preserve">Cc01_g20000</t>
  </si>
  <si>
    <t xml:space="preserve">Cc06_g08200</t>
  </si>
  <si>
    <t xml:space="preserve">Cc11_g12770</t>
  </si>
  <si>
    <t xml:space="preserve">Cc10_g13450</t>
  </si>
  <si>
    <t xml:space="preserve">Cc11_g01090</t>
  </si>
  <si>
    <t xml:space="preserve">Cc11_g12950</t>
  </si>
  <si>
    <t xml:space="preserve">Cc08_g15910</t>
  </si>
  <si>
    <t xml:space="preserve">Cc08_g13750</t>
  </si>
  <si>
    <t xml:space="preserve">Cc03_g03450</t>
  </si>
  <si>
    <t xml:space="preserve">Cc07_g18540</t>
  </si>
  <si>
    <t xml:space="preserve">Cc08_g12920</t>
  </si>
  <si>
    <t xml:space="preserve">Cc07_g11120</t>
  </si>
  <si>
    <t xml:space="preserve">Cc11_g16740</t>
  </si>
  <si>
    <t xml:space="preserve">Cc01_g16000</t>
  </si>
  <si>
    <t xml:space="preserve">Cc01_g15270</t>
  </si>
  <si>
    <t xml:space="preserve">Cc06_g10200</t>
  </si>
  <si>
    <t xml:space="preserve">Cc06_g22670</t>
  </si>
  <si>
    <t xml:space="preserve">Cc10_g03790</t>
  </si>
  <si>
    <t xml:space="preserve">Cc02_g20930</t>
  </si>
  <si>
    <t xml:space="preserve">Cc02_g34440</t>
  </si>
  <si>
    <t xml:space="preserve">Cc11_g12540</t>
  </si>
  <si>
    <t xml:space="preserve">Cc08_g00420</t>
  </si>
  <si>
    <t xml:space="preserve">Cc02_g31090</t>
  </si>
  <si>
    <t xml:space="preserve">Cc07_g03850</t>
  </si>
  <si>
    <t xml:space="preserve">Cc11_g10730</t>
  </si>
  <si>
    <t xml:space="preserve">Cc01_g02900</t>
  </si>
  <si>
    <t xml:space="preserve">Cc05_g09430</t>
  </si>
  <si>
    <t xml:space="preserve">Cc06_g23170</t>
  </si>
  <si>
    <t xml:space="preserve">Cc07_g15350</t>
  </si>
  <si>
    <t xml:space="preserve">Cc06_g23370</t>
  </si>
  <si>
    <t xml:space="preserve">Cc01_g01790</t>
  </si>
  <si>
    <t xml:space="preserve">Cc08_g15300</t>
  </si>
  <si>
    <t xml:space="preserve">Cc09_g00280</t>
  </si>
  <si>
    <t xml:space="preserve">Cc10_g15850</t>
  </si>
  <si>
    <t xml:space="preserve">Cc02_g35830</t>
  </si>
  <si>
    <t xml:space="preserve">Cc01_g02570</t>
  </si>
  <si>
    <t xml:space="preserve">Cc01_g03830</t>
  </si>
  <si>
    <t xml:space="preserve">Cc09_g05050</t>
  </si>
  <si>
    <t xml:space="preserve">Cc02_g35010</t>
  </si>
  <si>
    <t xml:space="preserve">Cc10_g02140</t>
  </si>
  <si>
    <t xml:space="preserve">Cc11_g05230</t>
  </si>
  <si>
    <t xml:space="preserve">Cc03_g08810</t>
  </si>
  <si>
    <t xml:space="preserve">Cc04_g06880</t>
  </si>
  <si>
    <t xml:space="preserve">Cc06_g09670</t>
  </si>
  <si>
    <t xml:space="preserve">Cc08_g10960</t>
  </si>
  <si>
    <t xml:space="preserve">Cc08_g03000</t>
  </si>
  <si>
    <t xml:space="preserve">Cc11_g08050</t>
  </si>
  <si>
    <t xml:space="preserve">Cc01_g20380</t>
  </si>
  <si>
    <t xml:space="preserve">Cc08_g14690</t>
  </si>
  <si>
    <t xml:space="preserve">Cc07_g08730</t>
  </si>
  <si>
    <t xml:space="preserve">Cc07_g21440</t>
  </si>
  <si>
    <t xml:space="preserve">Cc01_g09110</t>
  </si>
  <si>
    <t xml:space="preserve">Cc06_g11330</t>
  </si>
  <si>
    <t xml:space="preserve">Cc10_g04500</t>
  </si>
  <si>
    <t xml:space="preserve">Cc09_g07830</t>
  </si>
  <si>
    <t xml:space="preserve">Cc10_g05640</t>
  </si>
  <si>
    <t xml:space="preserve">Cc07_g17640</t>
  </si>
  <si>
    <t xml:space="preserve">Cc09_g00570</t>
  </si>
  <si>
    <t xml:space="preserve">Cc02_g10420</t>
  </si>
  <si>
    <t xml:space="preserve">Cc07_g09180</t>
  </si>
  <si>
    <t xml:space="preserve">Cc07_g02790</t>
  </si>
  <si>
    <t xml:space="preserve">Cc07_g03320</t>
  </si>
  <si>
    <t xml:space="preserve">Cc01_g19900</t>
  </si>
  <si>
    <t xml:space="preserve">Cc08_g12850</t>
  </si>
  <si>
    <t xml:space="preserve">Cc04_g11080</t>
  </si>
  <si>
    <t xml:space="preserve">Cc02_g04170</t>
  </si>
  <si>
    <t xml:space="preserve">Cc01_g01910</t>
  </si>
  <si>
    <t xml:space="preserve">Cc01_g12990</t>
  </si>
  <si>
    <t xml:space="preserve">Cc06_g17760</t>
  </si>
  <si>
    <t xml:space="preserve">Cc11_g10000</t>
  </si>
  <si>
    <t xml:space="preserve">Cc02_g01020</t>
  </si>
  <si>
    <t xml:space="preserve">Cc05_g06130</t>
  </si>
  <si>
    <t xml:space="preserve">Cc03_g10700</t>
  </si>
  <si>
    <t xml:space="preserve">Cc01_g17960</t>
  </si>
  <si>
    <t xml:space="preserve">Cc10_g00080</t>
  </si>
  <si>
    <t xml:space="preserve">Cc02_g12260</t>
  </si>
  <si>
    <t xml:space="preserve">Cc08_g02990</t>
  </si>
  <si>
    <t xml:space="preserve">Cc04_g16050</t>
  </si>
  <si>
    <t xml:space="preserve">Cc03_g05800</t>
  </si>
  <si>
    <t xml:space="preserve">Cc06_g10360</t>
  </si>
  <si>
    <t xml:space="preserve">Cc02_g37950</t>
  </si>
  <si>
    <t xml:space="preserve">Cc11_g09240</t>
  </si>
  <si>
    <t xml:space="preserve">Cc10_g01300</t>
  </si>
  <si>
    <t xml:space="preserve">Cc01_g14660</t>
  </si>
  <si>
    <t xml:space="preserve">Cc07_g13300</t>
  </si>
  <si>
    <t xml:space="preserve">Cc11_g11580</t>
  </si>
  <si>
    <t xml:space="preserve">Cc02_g09570</t>
  </si>
  <si>
    <t xml:space="preserve">Cc04_g15500</t>
  </si>
  <si>
    <t xml:space="preserve">Cc04_g15730</t>
  </si>
  <si>
    <t xml:space="preserve">Cc02_g24040</t>
  </si>
  <si>
    <t xml:space="preserve">Cc02_g08900</t>
  </si>
  <si>
    <t xml:space="preserve">Cc03_g04070</t>
  </si>
  <si>
    <t xml:space="preserve">Cc09_g08240</t>
  </si>
  <si>
    <t xml:space="preserve">Cc06_g03130</t>
  </si>
  <si>
    <t xml:space="preserve">Cc08_g00890</t>
  </si>
  <si>
    <t xml:space="preserve">Cc06_g08050</t>
  </si>
  <si>
    <t xml:space="preserve">Cc11_g03800</t>
  </si>
  <si>
    <t xml:space="preserve">Cc07_g20330</t>
  </si>
  <si>
    <t xml:space="preserve">Cc06_g22820</t>
  </si>
  <si>
    <t xml:space="preserve">Cc08_g15460</t>
  </si>
  <si>
    <t xml:space="preserve">Cc03_g03730</t>
  </si>
  <si>
    <t xml:space="preserve">Cc09_g10310</t>
  </si>
  <si>
    <t xml:space="preserve">Cc07_g07650</t>
  </si>
  <si>
    <t xml:space="preserve">Cc04_g07240</t>
  </si>
  <si>
    <t xml:space="preserve">Cc04_g03200</t>
  </si>
  <si>
    <t xml:space="preserve">Cc06_g09920</t>
  </si>
  <si>
    <t xml:space="preserve">Cc02_g08330</t>
  </si>
  <si>
    <t xml:space="preserve">Cc01_g19500</t>
  </si>
  <si>
    <t xml:space="preserve">Cc11_g03360</t>
  </si>
  <si>
    <t xml:space="preserve">Cc06_g09590</t>
  </si>
  <si>
    <t xml:space="preserve">Cc04_g00450</t>
  </si>
  <si>
    <t xml:space="preserve">Cc11_g14940</t>
  </si>
  <si>
    <t xml:space="preserve">Cc11_g10690</t>
  </si>
  <si>
    <t xml:space="preserve">Cc09_g00810</t>
  </si>
  <si>
    <t xml:space="preserve">Cc01_g08570</t>
  </si>
  <si>
    <t xml:space="preserve">Cc07_g04320</t>
  </si>
  <si>
    <t xml:space="preserve">Cc02_g24960</t>
  </si>
  <si>
    <t xml:space="preserve">Cc02_g18040</t>
  </si>
  <si>
    <t xml:space="preserve">Table S5: Genes involved in circadian clock</t>
  </si>
  <si>
    <t xml:space="preserve">For example, at ZT0, we observed a down regulation of the hybrid for CaPRR7</t>
  </si>
  <si>
    <t xml:space="preserve">Cc02_g00820</t>
  </si>
  <si>
    <t xml:space="preserve">CaPRR5</t>
  </si>
  <si>
    <t xml:space="preserve"> Putative Two-component response regulator-like APRR5~ APRR5</t>
  </si>
  <si>
    <t xml:space="preserve">evm.model.Scaffold_637.1359 (1 of 2) K12130 - pseudo-response regulator 5 (PRR5)</t>
  </si>
  <si>
    <t xml:space="preserve">evm.model.Scaffold_637.1550 (1 of 2) K12130 - pseudo-response regulator 5 (PRR5)</t>
  </si>
  <si>
    <t xml:space="preserve">Cc02_g39990</t>
  </si>
  <si>
    <t xml:space="preserve">CaLHY</t>
  </si>
  <si>
    <t xml:space="preserve"> Putative Protein LHY~ LHY</t>
  </si>
  <si>
    <t xml:space="preserve">evm.model.Scaffold_2039.492 (1 of 1) K12133 - MYB-related transcription factor LHY (LHY)</t>
  </si>
  <si>
    <t xml:space="preserve">Cc04_g01390</t>
  </si>
  <si>
    <t xml:space="preserve">CaELF4</t>
  </si>
  <si>
    <t xml:space="preserve">Protein ELF4-LIKE 4~ EFL4</t>
  </si>
  <si>
    <t xml:space="preserve">evm.model.Scaffold_352.168 (1 of 3) PTHR33469:SF3 - PROTEIN ELF4-LIKE 2-RELATED</t>
  </si>
  <si>
    <t xml:space="preserve">CaTOC1</t>
  </si>
  <si>
    <t xml:space="preserve">Two-component response regulator-like APRR1~ APRR1</t>
  </si>
  <si>
    <t xml:space="preserve">evm.model.Scaffold_626.47 (1 of 2) K12127 - pseudo-response regulator 1 (TOC1, APRR1)</t>
  </si>
  <si>
    <t xml:space="preserve">evm.model.Scaffold_411.53 (1 of 2) K12127 - pseudo-response regulator 1 (TOC1, APRR1)</t>
  </si>
  <si>
    <t xml:space="preserve">Cc05_g00300</t>
  </si>
  <si>
    <t xml:space="preserve">CaPIF4</t>
  </si>
  <si>
    <t xml:space="preserve">Putative Transcription factor PIF4~ PIF4</t>
  </si>
  <si>
    <t xml:space="preserve">evm.model.Scaffold_412.12 (1 of 2) K16189 - phytochrome-interacting factor 4 (PIF4)</t>
  </si>
  <si>
    <t xml:space="preserve">evm.model.Scaffold_333.42 (1 of 2) K16189 - phytochrome-interacting factor 4 (PIF4)</t>
  </si>
  <si>
    <t xml:space="preserve">Cc06_g03460</t>
  </si>
  <si>
    <t xml:space="preserve">CaPRR7</t>
  </si>
  <si>
    <t xml:space="preserve">Putative Two-component response regulator-like APRR7~ APRR7</t>
  </si>
  <si>
    <t xml:space="preserve">evm.model.Scaffold_558.134 (1 of 3) K12129 - pseudo-response regulator 7 (PRR7)</t>
  </si>
  <si>
    <t xml:space="preserve">evm.model.Scaffold_571.392 (1 of 3) K12129 - pseudo-response regulator 7 (PRR7)</t>
  </si>
  <si>
    <t xml:space="preserve">CaLUX</t>
  </si>
  <si>
    <t xml:space="preserve">Homeodomain-like superfamily protein~ ARR1</t>
  </si>
  <si>
    <t xml:space="preserve">evm.model.Scaffold_216.501 (1 of 284) PF00249 - Myb-like DNA-binding domain (Myb_DNA-binding)</t>
  </si>
  <si>
    <t xml:space="preserve">4.7E-156</t>
  </si>
  <si>
    <t xml:space="preserve">Cc08_g10110</t>
  </si>
  <si>
    <t xml:space="preserve">CaELF3</t>
  </si>
  <si>
    <t xml:space="preserve">Putative Protein EARLY FLOWERING 3~ ELF3</t>
  </si>
  <si>
    <t xml:space="preserve">evm.model.Scaffold_465.247 (1 of 2) K12125 - protein EARLY FLOWERING 3 (ELF3)</t>
  </si>
  <si>
    <t xml:space="preserve">evm.model.Scaffold_597.214 (1 of 2) K12125 - protein EARLY FLOWERING 3 (ELF3)</t>
  </si>
  <si>
    <t xml:space="preserve">Cc10_g15270</t>
  </si>
  <si>
    <t xml:space="preserve">Cagigantea</t>
  </si>
  <si>
    <t xml:space="preserve">Protein GIGANTEA~ GI</t>
  </si>
  <si>
    <t xml:space="preserve">evm.model.Scaffold_628.161 (1 of 1) K12124 - GIGANTEA (GI)</t>
  </si>
  <si>
    <t xml:space="preserve">Table S4 : Correlation between QRT-PCR and RNAseq data.</t>
  </si>
  <si>
    <r>
      <rPr>
        <b val="true"/>
        <sz val="12"/>
        <color rgb="FF000000"/>
        <rFont val="Calibri"/>
        <family val="2"/>
        <charset val="204"/>
      </rPr>
      <t xml:space="preserve">G</t>
    </r>
    <r>
      <rPr>
        <b val="true"/>
        <sz val="12"/>
        <color rgb="FF000000"/>
        <rFont val="Calibri"/>
        <family val="2"/>
      </rPr>
      <t xml:space="preserve">ene</t>
    </r>
  </si>
  <si>
    <t xml:space="preserve">Genotype</t>
  </si>
  <si>
    <t xml:space="preserve">Circadianl time</t>
  </si>
  <si>
    <t xml:space="preserve">RNAseq data</t>
  </si>
  <si>
    <t xml:space="preserve">QPCR-data</t>
  </si>
  <si>
    <t xml:space="preserve">LHY  Cc02_g39990</t>
  </si>
  <si>
    <t xml:space="preserve">Caturra</t>
  </si>
  <si>
    <t xml:space="preserve">GPFA124</t>
  </si>
  <si>
    <t xml:space="preserve">Gigantea Cc10_g15270</t>
  </si>
  <si>
    <t xml:space="preserve">POR1A Cc05_g12370
</t>
  </si>
  <si>
    <t xml:space="preserve">POR1B Cc05_g06850
</t>
  </si>
  <si>
    <t xml:space="preserve">GWD1 Cc11_g15490
</t>
  </si>
  <si>
    <t xml:space="preserve">Pearson correlation</t>
  </si>
</sst>
</file>

<file path=xl/styles.xml><?xml version="1.0" encoding="utf-8"?>
<styleSheet xmlns="http://schemas.openxmlformats.org/spreadsheetml/2006/main">
  <numFmts count="4">
    <numFmt numFmtId="164" formatCode="General"/>
    <numFmt numFmtId="165" formatCode="0.00"/>
    <numFmt numFmtId="166" formatCode="0.000"/>
    <numFmt numFmtId="167" formatCode="General"/>
  </numFmts>
  <fonts count="32">
    <font>
      <sz val="11"/>
      <color rgb="FF000000"/>
      <name val="Calibri"/>
      <family val="2"/>
    </font>
    <font>
      <sz val="10"/>
      <name val="Arial"/>
      <family val="0"/>
    </font>
    <font>
      <sz val="10"/>
      <name val="Arial"/>
      <family val="0"/>
    </font>
    <font>
      <sz val="10"/>
      <name val="Arial"/>
      <family val="0"/>
    </font>
    <font>
      <sz val="12"/>
      <color rgb="FF000000"/>
      <name val="Calibri"/>
      <family val="2"/>
      <charset val="204"/>
    </font>
    <font>
      <sz val="10"/>
      <name val="Arial"/>
      <family val="2"/>
    </font>
    <font>
      <b val="true"/>
      <sz val="13"/>
      <name val="Times New Roman"/>
      <family val="1"/>
    </font>
    <font>
      <sz val="13"/>
      <name val="Times New Roman"/>
      <family val="1"/>
    </font>
    <font>
      <sz val="13"/>
      <color rgb="FF000000"/>
      <name val="Times New Roman"/>
      <family val="1"/>
    </font>
    <font>
      <b val="true"/>
      <sz val="11"/>
      <color rgb="FF000000"/>
      <name val="Calibri"/>
      <family val="2"/>
    </font>
    <font>
      <i val="true"/>
      <sz val="11"/>
      <color rgb="FF000000"/>
      <name val="Calibri"/>
      <family val="2"/>
    </font>
    <font>
      <sz val="10"/>
      <color rgb="FF000000"/>
      <name val="Arial"/>
      <family val="2"/>
    </font>
    <font>
      <sz val="11"/>
      <name val="Calibri"/>
      <family val="2"/>
    </font>
    <font>
      <sz val="10"/>
      <color rgb="FF000000"/>
      <name val="Calibri"/>
      <family val="2"/>
    </font>
    <font>
      <sz val="12"/>
      <color rgb="FF000000"/>
      <name val="Calibri"/>
      <family val="2"/>
    </font>
    <font>
      <b val="true"/>
      <sz val="11"/>
      <name val="Calibri"/>
      <family val="2"/>
    </font>
    <font>
      <sz val="12"/>
      <color rgb="FF006411"/>
      <name val="Calibri"/>
      <family val="2"/>
      <charset val="204"/>
    </font>
    <font>
      <sz val="12"/>
      <color rgb="FFDD0806"/>
      <name val="Calibri"/>
      <family val="2"/>
      <charset val="204"/>
    </font>
    <font>
      <sz val="12"/>
      <color rgb="FFF20884"/>
      <name val="Calibri"/>
      <family val="2"/>
      <charset val="204"/>
    </font>
    <font>
      <i val="true"/>
      <sz val="11"/>
      <name val="Calibri"/>
      <family val="2"/>
    </font>
    <font>
      <b val="true"/>
      <sz val="13"/>
      <color rgb="FF000000"/>
      <name val="Times New Roman"/>
      <family val="1"/>
    </font>
    <font>
      <sz val="8"/>
      <color rgb="FF000000"/>
      <name val="Arial"/>
      <family val="2"/>
    </font>
    <font>
      <i val="true"/>
      <sz val="10"/>
      <name val="Arial"/>
      <family val="2"/>
    </font>
    <font>
      <b val="true"/>
      <sz val="9"/>
      <color rgb="FF000000"/>
      <name val="Verdana"/>
      <family val="2"/>
    </font>
    <font>
      <sz val="9"/>
      <color rgb="FF000000"/>
      <name val="Verdana"/>
      <family val="2"/>
    </font>
    <font>
      <i val="true"/>
      <sz val="12"/>
      <color rgb="FF000000"/>
      <name val="Cambria"/>
      <family val="1"/>
    </font>
    <font>
      <sz val="12"/>
      <color rgb="FF000000"/>
      <name val="Cambria"/>
      <family val="1"/>
    </font>
    <font>
      <b val="true"/>
      <sz val="12"/>
      <color rgb="FF000000"/>
      <name val="Times New Roman"/>
      <family val="1"/>
    </font>
    <font>
      <b val="true"/>
      <sz val="12"/>
      <name val="Times New Roman"/>
      <family val="1"/>
    </font>
    <font>
      <b val="true"/>
      <sz val="12"/>
      <color rgb="FF000000"/>
      <name val="Calibri"/>
      <family val="2"/>
      <charset val="204"/>
    </font>
    <font>
      <b val="true"/>
      <sz val="12"/>
      <color rgb="FF000000"/>
      <name val="Calibri"/>
      <family val="2"/>
    </font>
    <font>
      <b val="true"/>
      <sz val="11"/>
      <name val="Times New Roman"/>
      <family val="1"/>
    </font>
  </fonts>
  <fills count="17">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DD0806"/>
        <bgColor rgb="FFF20884"/>
      </patternFill>
    </fill>
    <fill>
      <patternFill patternType="solid">
        <fgColor rgb="FF33CCCC"/>
        <bgColor rgb="FF00ABEA"/>
      </patternFill>
    </fill>
    <fill>
      <patternFill patternType="solid">
        <fgColor rgb="FF865357"/>
        <bgColor rgb="FF993366"/>
      </patternFill>
    </fill>
    <fill>
      <patternFill patternType="solid">
        <fgColor rgb="FF63AAFE"/>
        <bgColor rgb="FF99CCFF"/>
      </patternFill>
    </fill>
    <fill>
      <patternFill patternType="solid">
        <fgColor rgb="FFC0C0C0"/>
        <bgColor rgb="FFCCCCFF"/>
      </patternFill>
    </fill>
    <fill>
      <patternFill patternType="solid">
        <fgColor rgb="FFFCF305"/>
        <bgColor rgb="FFFFFF00"/>
      </patternFill>
    </fill>
    <fill>
      <patternFill patternType="solid">
        <fgColor rgb="FF808080"/>
        <bgColor rgb="FF969696"/>
      </patternFill>
    </fill>
    <fill>
      <patternFill patternType="solid">
        <fgColor rgb="FFFFCC00"/>
        <bgColor rgb="FFFCF305"/>
      </patternFill>
    </fill>
    <fill>
      <patternFill patternType="solid">
        <fgColor rgb="FFFF6600"/>
        <bgColor rgb="FFFF9900"/>
      </patternFill>
    </fill>
    <fill>
      <patternFill patternType="solid">
        <fgColor rgb="FFFF9900"/>
        <bgColor rgb="FFFFCC00"/>
      </patternFill>
    </fill>
    <fill>
      <patternFill patternType="solid">
        <fgColor rgb="FF969696"/>
        <bgColor rgb="FF808080"/>
      </patternFill>
    </fill>
    <fill>
      <patternFill patternType="solid">
        <fgColor rgb="FF00ABEA"/>
        <bgColor rgb="FF33CCCC"/>
      </patternFill>
    </fill>
  </fills>
  <borders count="15">
    <border diagonalUp="false" diagonalDown="false">
      <left/>
      <right/>
      <top/>
      <bottom/>
      <diagonal/>
    </border>
    <border diagonalUp="false" diagonalDown="false">
      <left/>
      <right/>
      <top style="medium">
        <color rgb="FFFFFFFF"/>
      </top>
      <bottom/>
      <diagonal/>
    </border>
    <border diagonalUp="false" diagonalDown="false">
      <left/>
      <right/>
      <top style="medium">
        <color rgb="FFFFFFFF"/>
      </top>
      <bottom style="medium">
        <color rgb="FFFFFFFF"/>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medium"/>
      <right style="thin"/>
      <top style="medium"/>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false" applyAlignment="false" applyProtection="false"/>
    <xf numFmtId="164" fontId="17" fillId="0" borderId="0" applyFont="true" applyBorder="false" applyAlignment="false" applyProtection="false"/>
    <xf numFmtId="164" fontId="18"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7" borderId="0" xfId="0" applyFont="true" applyBorder="false" applyAlignment="false" applyProtection="false">
      <alignment horizontal="general" vertical="bottom" textRotation="0" wrapText="false" indent="0" shrinkToFit="false"/>
      <protection locked="true" hidden="false"/>
    </xf>
    <xf numFmtId="165" fontId="0" fillId="0" borderId="0" xfId="28" applyFont="true" applyBorder="true" applyAlignment="true" applyProtection="true">
      <alignment horizontal="general" vertical="bottom"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5" fontId="0" fillId="8" borderId="0" xfId="0" applyFont="true" applyBorder="false" applyAlignment="false" applyProtection="false">
      <alignment horizontal="general" vertical="bottom" textRotation="0" wrapText="false" indent="0" shrinkToFit="false"/>
      <protection locked="true" hidden="false"/>
    </xf>
    <xf numFmtId="165" fontId="0" fillId="0" borderId="0" xfId="29" applyFont="true" applyBorder="true" applyAlignment="true" applyProtection="true">
      <alignment horizontal="general" vertical="bottom" textRotation="0" wrapText="false" indent="0" shrinkToFit="false"/>
      <protection locked="true" hidden="false"/>
    </xf>
    <xf numFmtId="164" fontId="10" fillId="0" borderId="0" xfId="30" applyFont="true" applyBorder="true" applyAlignment="true" applyProtection="tru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5" fillId="0" borderId="0" xfId="23"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9" borderId="0" xfId="0" applyFont="true" applyBorder="false" applyAlignment="true" applyProtection="false">
      <alignment horizontal="general" vertical="center" textRotation="0" wrapText="true" indent="0" shrinkToFit="false"/>
      <protection locked="true" hidden="false"/>
    </xf>
    <xf numFmtId="164" fontId="24" fillId="9" borderId="0" xfId="0" applyFont="true" applyBorder="false" applyAlignment="true" applyProtection="false">
      <alignment horizontal="general" vertical="center" textRotation="0" wrapText="false" indent="0" shrinkToFit="false"/>
      <protection locked="true" hidden="false"/>
    </xf>
    <xf numFmtId="164" fontId="24" fillId="9" borderId="0" xfId="0" applyFont="true" applyBorder="false" applyAlignment="true" applyProtection="false">
      <alignment horizontal="left" vertical="center" textRotation="0" wrapText="false" indent="0" shrinkToFit="false"/>
      <protection locked="true" hidden="false"/>
    </xf>
    <xf numFmtId="164" fontId="24" fillId="10" borderId="0" xfId="0" applyFont="true" applyBorder="false" applyAlignment="true" applyProtection="false">
      <alignment horizontal="general" vertical="center" textRotation="0" wrapText="false" indent="0" shrinkToFit="false"/>
      <protection locked="true" hidden="false"/>
    </xf>
    <xf numFmtId="164" fontId="24" fillId="11"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12" borderId="0" xfId="0" applyFont="true" applyBorder="false" applyAlignment="true" applyProtection="false">
      <alignment horizontal="general" vertical="center" textRotation="0" wrapText="false" indent="0" shrinkToFit="false"/>
      <protection locked="true" hidden="false"/>
    </xf>
    <xf numFmtId="164" fontId="24" fillId="13" borderId="0" xfId="0" applyFont="true" applyBorder="false" applyAlignment="true" applyProtection="false">
      <alignment horizontal="general" vertical="center" textRotation="0" wrapText="false" indent="0" shrinkToFit="false"/>
      <protection locked="true" hidden="false"/>
    </xf>
    <xf numFmtId="164" fontId="24" fillId="14" borderId="0" xfId="0" applyFont="true" applyBorder="false" applyAlignment="true" applyProtection="false">
      <alignment horizontal="general" vertical="center" textRotation="0" wrapText="false" indent="0" shrinkToFit="false"/>
      <protection locked="true" hidden="false"/>
    </xf>
    <xf numFmtId="164" fontId="24" fillId="5"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0" fillId="9"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15"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6" fontId="0" fillId="16"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4" borderId="0" xfId="24" applyFont="true" applyBorder="false" applyAlignment="false" applyProtection="false">
      <alignment horizontal="general" vertical="bottom" textRotation="0" wrapText="false" indent="0" shrinkToFit="false"/>
      <protection locked="true" hidden="false"/>
    </xf>
    <xf numFmtId="164" fontId="27" fillId="4" borderId="0" xfId="31" applyFont="true" applyBorder="false" applyAlignment="false" applyProtection="false">
      <alignment horizontal="general" vertical="bottom" textRotation="0" wrapText="false" indent="0" shrinkToFit="false"/>
      <protection locked="true" hidden="false"/>
    </xf>
    <xf numFmtId="164" fontId="28" fillId="4" borderId="0" xfId="24" applyFont="true" applyBorder="false" applyAlignment="false" applyProtection="false">
      <alignment horizontal="general" vertical="bottom" textRotation="0" wrapText="false" indent="0" shrinkToFit="false"/>
      <protection locked="true" hidden="false"/>
    </xf>
    <xf numFmtId="164" fontId="29" fillId="4" borderId="5" xfId="20" applyFont="true" applyBorder="true" applyAlignment="false" applyProtection="false">
      <alignment horizontal="general" vertical="bottom" textRotation="0" wrapText="false" indent="0" shrinkToFit="false"/>
      <protection locked="true" hidden="false"/>
    </xf>
    <xf numFmtId="164" fontId="4" fillId="4" borderId="5" xfId="20" applyFont="true" applyBorder="true" applyAlignment="true" applyProtection="false">
      <alignment horizontal="justify" vertical="center" textRotation="0" wrapText="false" indent="0" shrinkToFit="false"/>
      <protection locked="true" hidden="false"/>
    </xf>
    <xf numFmtId="164" fontId="4" fillId="4" borderId="5" xfId="20" applyFont="true" applyBorder="true" applyAlignment="true" applyProtection="false">
      <alignment horizontal="center" vertical="center" textRotation="0" wrapText="false" indent="0" shrinkToFit="false"/>
      <protection locked="true" hidden="false"/>
    </xf>
    <xf numFmtId="164" fontId="4" fillId="4" borderId="6" xfId="20" applyFont="true" applyBorder="true" applyAlignment="false" applyProtection="false">
      <alignment horizontal="general" vertical="bottom" textRotation="0" wrapText="false" indent="0" shrinkToFit="false"/>
      <protection locked="true" hidden="false"/>
    </xf>
    <xf numFmtId="164" fontId="4" fillId="4" borderId="0" xfId="20" applyFont="false" applyBorder="true" applyAlignment="false" applyProtection="false">
      <alignment horizontal="general" vertical="bottom" textRotation="0" wrapText="false" indent="0" shrinkToFit="false"/>
      <protection locked="true" hidden="false"/>
    </xf>
    <xf numFmtId="164" fontId="4" fillId="4" borderId="7" xfId="20" applyFont="false" applyBorder="true" applyAlignment="false" applyProtection="false">
      <alignment horizontal="general" vertical="bottom" textRotation="0" wrapText="false" indent="0" shrinkToFit="false"/>
      <protection locked="true" hidden="false"/>
    </xf>
    <xf numFmtId="164" fontId="4" fillId="4" borderId="8" xfId="20" applyFont="true" applyBorder="true" applyAlignment="false" applyProtection="false">
      <alignment horizontal="general" vertical="bottom" textRotation="0" wrapText="false" indent="0" shrinkToFit="false"/>
      <protection locked="true" hidden="false"/>
    </xf>
    <xf numFmtId="164" fontId="4" fillId="4" borderId="9" xfId="20" applyFont="true" applyBorder="true" applyAlignment="false" applyProtection="false">
      <alignment horizontal="general" vertical="bottom" textRotation="0" wrapText="false" indent="0" shrinkToFit="false"/>
      <protection locked="true" hidden="false"/>
    </xf>
    <xf numFmtId="164" fontId="4" fillId="4" borderId="10" xfId="20" applyFont="true" applyBorder="true" applyAlignment="true" applyProtection="false">
      <alignment horizontal="center" vertical="center" textRotation="0" wrapText="false" indent="0" shrinkToFit="false"/>
      <protection locked="true" hidden="false"/>
    </xf>
    <xf numFmtId="164" fontId="4" fillId="4" borderId="11" xfId="20" applyFont="true" applyBorder="true" applyAlignment="false" applyProtection="false">
      <alignment horizontal="general" vertical="bottom" textRotation="0" wrapText="false" indent="0" shrinkToFit="false"/>
      <protection locked="true" hidden="false"/>
    </xf>
    <xf numFmtId="164" fontId="4" fillId="4" borderId="5" xfId="20" applyFont="true" applyBorder="true" applyAlignment="true" applyProtection="false">
      <alignment horizontal="justify" vertical="center" textRotation="0" wrapText="true" indent="0" shrinkToFit="false"/>
      <protection locked="true" hidden="false"/>
    </xf>
    <xf numFmtId="165" fontId="4" fillId="4" borderId="7" xfId="20" applyFont="false" applyBorder="true" applyAlignment="false" applyProtection="false">
      <alignment horizontal="general" vertical="bottom" textRotation="0" wrapText="false" indent="0" shrinkToFit="false"/>
      <protection locked="true" hidden="false"/>
    </xf>
    <xf numFmtId="164" fontId="4" fillId="4" borderId="12" xfId="20" applyFont="true" applyBorder="true" applyAlignment="false" applyProtection="false">
      <alignment horizontal="general" vertical="bottom" textRotation="0" wrapText="false" indent="0" shrinkToFit="false"/>
      <protection locked="true" hidden="false"/>
    </xf>
    <xf numFmtId="164" fontId="4" fillId="4" borderId="10" xfId="20" applyFont="true" applyBorder="true" applyAlignment="false" applyProtection="false">
      <alignment horizontal="general" vertical="bottom" textRotation="0" wrapText="false" indent="0" shrinkToFit="false"/>
      <protection locked="true" hidden="false"/>
    </xf>
    <xf numFmtId="164" fontId="28" fillId="4" borderId="13" xfId="24" applyFont="true" applyBorder="true" applyAlignment="true" applyProtection="false">
      <alignment horizontal="center" vertical="bottom" textRotation="0" wrapText="false" indent="0" shrinkToFit="false"/>
      <protection locked="true" hidden="false"/>
    </xf>
    <xf numFmtId="167" fontId="31" fillId="4" borderId="14" xfId="24"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2 4" xfId="23"/>
    <cellStyle name="Normal 3" xfId="24"/>
    <cellStyle name="Normal 3 2" xfId="25"/>
    <cellStyle name="Normal 4" xfId="26"/>
    <cellStyle name="Normal 5" xfId="27"/>
    <cellStyle name="Excel_BuiltIn_Bon" xfId="28"/>
    <cellStyle name="Excel_BuiltIn_Avertissement" xfId="29"/>
    <cellStyle name="Excel_BuiltIn_Insatisfaisant" xfId="30"/>
    <cellStyle name="Excel Built-in Normal" xfId="31"/>
  </cellStyles>
  <dxfs count="25">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s>
  <colors>
    <indexedColors>
      <rgbColor rgb="FF000000"/>
      <rgbColor rgb="FFFFFFFF"/>
      <rgbColor rgb="FFDD0806"/>
      <rgbColor rgb="FF00FF00"/>
      <rgbColor rgb="FF0000FF"/>
      <rgbColor rgb="FFFCF305"/>
      <rgbColor rgb="FFF20884"/>
      <rgbColor rgb="FF00FFFF"/>
      <rgbColor rgb="FF800000"/>
      <rgbColor rgb="FF006411"/>
      <rgbColor rgb="FF000080"/>
      <rgbColor rgb="FF808000"/>
      <rgbColor rgb="FF800080"/>
      <rgbColor rgb="FF008080"/>
      <rgbColor rgb="FFC0C0C0"/>
      <rgbColor rgb="FF808080"/>
      <rgbColor rgb="FF63AAFE"/>
      <rgbColor rgb="FF86535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15800</xdr:colOff>
      <xdr:row>4</xdr:row>
      <xdr:rowOff>0</xdr:rowOff>
    </xdr:from>
    <xdr:to>
      <xdr:col>12</xdr:col>
      <xdr:colOff>666360</xdr:colOff>
      <xdr:row>18</xdr:row>
      <xdr:rowOff>88920</xdr:rowOff>
    </xdr:to>
    <xdr:pic>
      <xdr:nvPicPr>
        <xdr:cNvPr id="0" name="Image 1" descr=""/>
        <xdr:cNvPicPr/>
      </xdr:nvPicPr>
      <xdr:blipFill>
        <a:blip r:embed="rId1"/>
        <a:stretch/>
      </xdr:blipFill>
      <xdr:spPr>
        <a:xfrm>
          <a:off x="15549840" y="711360"/>
          <a:ext cx="1023120" cy="2577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0</xdr:rowOff>
    </xdr:from>
    <xdr:to>
      <xdr:col>13</xdr:col>
      <xdr:colOff>72360</xdr:colOff>
      <xdr:row>19</xdr:row>
      <xdr:rowOff>177840</xdr:rowOff>
    </xdr:to>
    <xdr:pic>
      <xdr:nvPicPr>
        <xdr:cNvPr id="1" name="Image 1" descr=""/>
        <xdr:cNvPicPr/>
      </xdr:nvPicPr>
      <xdr:blipFill>
        <a:blip r:embed="rId1"/>
        <a:stretch/>
      </xdr:blipFill>
      <xdr:spPr>
        <a:xfrm>
          <a:off x="5064120" y="393840"/>
          <a:ext cx="5482080" cy="3578040"/>
        </a:xfrm>
        <a:prstGeom prst="rect">
          <a:avLst/>
        </a:prstGeom>
        <a:ln w="0">
          <a:noFill/>
        </a:ln>
      </xdr:spPr>
    </xdr:pic>
    <xdr:clientData/>
  </xdr:twoCellAnchor>
  <xdr:twoCellAnchor editAs="oneCell">
    <xdr:from>
      <xdr:col>13</xdr:col>
      <xdr:colOff>130320</xdr:colOff>
      <xdr:row>2</xdr:row>
      <xdr:rowOff>0</xdr:rowOff>
    </xdr:from>
    <xdr:to>
      <xdr:col>20</xdr:col>
      <xdr:colOff>203040</xdr:colOff>
      <xdr:row>19</xdr:row>
      <xdr:rowOff>190440</xdr:rowOff>
    </xdr:to>
    <xdr:pic>
      <xdr:nvPicPr>
        <xdr:cNvPr id="2" name="Image 2" descr=""/>
        <xdr:cNvPicPr/>
      </xdr:nvPicPr>
      <xdr:blipFill>
        <a:blip r:embed="rId2"/>
        <a:stretch/>
      </xdr:blipFill>
      <xdr:spPr>
        <a:xfrm>
          <a:off x="10604160" y="393840"/>
          <a:ext cx="5482080" cy="3590640"/>
        </a:xfrm>
        <a:prstGeom prst="rect">
          <a:avLst/>
        </a:prstGeom>
        <a:ln w="0">
          <a:noFill/>
        </a:ln>
      </xdr:spPr>
    </xdr:pic>
    <xdr:clientData/>
  </xdr:twoCellAnchor>
  <xdr:twoCellAnchor editAs="oneCell">
    <xdr:from>
      <xdr:col>20</xdr:col>
      <xdr:colOff>249840</xdr:colOff>
      <xdr:row>2</xdr:row>
      <xdr:rowOff>12960</xdr:rowOff>
    </xdr:from>
    <xdr:to>
      <xdr:col>27</xdr:col>
      <xdr:colOff>333360</xdr:colOff>
      <xdr:row>20</xdr:row>
      <xdr:rowOff>25560</xdr:rowOff>
    </xdr:to>
    <xdr:pic>
      <xdr:nvPicPr>
        <xdr:cNvPr id="3" name="Image 3" descr=""/>
        <xdr:cNvPicPr/>
      </xdr:nvPicPr>
      <xdr:blipFill>
        <a:blip r:embed="rId3"/>
        <a:stretch/>
      </xdr:blipFill>
      <xdr:spPr>
        <a:xfrm>
          <a:off x="16133040" y="406800"/>
          <a:ext cx="5493240" cy="3603240"/>
        </a:xfrm>
        <a:prstGeom prst="rect">
          <a:avLst/>
        </a:prstGeom>
        <a:ln w="0">
          <a:noFill/>
        </a:ln>
      </xdr:spPr>
    </xdr:pic>
    <xdr:clientData/>
  </xdr:twoCellAnchor>
  <xdr:twoCellAnchor editAs="oneCell">
    <xdr:from>
      <xdr:col>6</xdr:col>
      <xdr:colOff>24120</xdr:colOff>
      <xdr:row>20</xdr:row>
      <xdr:rowOff>63360</xdr:rowOff>
    </xdr:from>
    <xdr:to>
      <xdr:col>13</xdr:col>
      <xdr:colOff>119880</xdr:colOff>
      <xdr:row>38</xdr:row>
      <xdr:rowOff>139680</xdr:rowOff>
    </xdr:to>
    <xdr:pic>
      <xdr:nvPicPr>
        <xdr:cNvPr id="4" name="Image 4" descr=""/>
        <xdr:cNvPicPr/>
      </xdr:nvPicPr>
      <xdr:blipFill>
        <a:blip r:embed="rId4"/>
        <a:stretch/>
      </xdr:blipFill>
      <xdr:spPr>
        <a:xfrm>
          <a:off x="5088240" y="4047840"/>
          <a:ext cx="5505480" cy="3565800"/>
        </a:xfrm>
        <a:prstGeom prst="rect">
          <a:avLst/>
        </a:prstGeom>
        <a:ln w="0">
          <a:noFill/>
        </a:ln>
      </xdr:spPr>
    </xdr:pic>
    <xdr:clientData/>
  </xdr:twoCellAnchor>
  <xdr:twoCellAnchor editAs="oneCell">
    <xdr:from>
      <xdr:col>5</xdr:col>
      <xdr:colOff>760680</xdr:colOff>
      <xdr:row>39</xdr:row>
      <xdr:rowOff>38520</xdr:rowOff>
    </xdr:from>
    <xdr:to>
      <xdr:col>13</xdr:col>
      <xdr:colOff>95760</xdr:colOff>
      <xdr:row>58</xdr:row>
      <xdr:rowOff>114840</xdr:rowOff>
    </xdr:to>
    <xdr:pic>
      <xdr:nvPicPr>
        <xdr:cNvPr id="5" name="Image 5" descr=""/>
        <xdr:cNvPicPr/>
      </xdr:nvPicPr>
      <xdr:blipFill>
        <a:blip r:embed="rId5"/>
        <a:stretch/>
      </xdr:blipFill>
      <xdr:spPr>
        <a:xfrm>
          <a:off x="5051880" y="7690320"/>
          <a:ext cx="5517720" cy="3549600"/>
        </a:xfrm>
        <a:prstGeom prst="rect">
          <a:avLst/>
        </a:prstGeom>
        <a:ln w="0">
          <a:noFill/>
        </a:ln>
      </xdr:spPr>
    </xdr:pic>
    <xdr:clientData/>
  </xdr:twoCellAnchor>
  <xdr:twoCellAnchor editAs="oneCell">
    <xdr:from>
      <xdr:col>13</xdr:col>
      <xdr:colOff>119160</xdr:colOff>
      <xdr:row>39</xdr:row>
      <xdr:rowOff>50760</xdr:rowOff>
    </xdr:from>
    <xdr:to>
      <xdr:col>20</xdr:col>
      <xdr:colOff>238680</xdr:colOff>
      <xdr:row>58</xdr:row>
      <xdr:rowOff>139680</xdr:rowOff>
    </xdr:to>
    <xdr:pic>
      <xdr:nvPicPr>
        <xdr:cNvPr id="6" name="Image 6" descr=""/>
        <xdr:cNvPicPr/>
      </xdr:nvPicPr>
      <xdr:blipFill>
        <a:blip r:embed="rId6"/>
        <a:stretch/>
      </xdr:blipFill>
      <xdr:spPr>
        <a:xfrm>
          <a:off x="10593000" y="7702560"/>
          <a:ext cx="5528880" cy="3562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0.96484375" defaultRowHeight="14" zeroHeight="false" outlineLevelRow="0" outlineLevelCol="0"/>
  <cols>
    <col collapsed="false" customWidth="true" hidden="false" outlineLevel="0" max="1" min="1" style="0" width="28.66"/>
    <col collapsed="false" customWidth="true" hidden="false" outlineLevel="0" max="2" min="2" style="0" width="17.15"/>
    <col collapsed="false" customWidth="true" hidden="false" outlineLevel="0" max="3" min="3" style="0" width="53.5"/>
    <col collapsed="false" customWidth="true" hidden="false" outlineLevel="0" max="4" min="4" style="0" width="128.15"/>
    <col collapsed="false" customWidth="true" hidden="false" outlineLevel="0" max="5" min="5" style="0" width="18.66"/>
  </cols>
  <sheetData>
    <row r="1" customFormat="false" ht="16" hidden="false" customHeight="false" outlineLevel="0" collapsed="false">
      <c r="A1" s="1" t="s">
        <v>0</v>
      </c>
      <c r="B1" s="2"/>
      <c r="C1" s="2"/>
      <c r="D1" s="2"/>
      <c r="E1" s="2"/>
      <c r="F1" s="2"/>
      <c r="G1" s="2"/>
      <c r="H1" s="2"/>
      <c r="I1" s="2"/>
    </row>
    <row r="2" customFormat="false" ht="16" hidden="false" customHeight="false" outlineLevel="0" collapsed="false">
      <c r="A2" s="2" t="s">
        <v>1</v>
      </c>
      <c r="B2" s="2"/>
      <c r="C2" s="2"/>
      <c r="D2" s="2"/>
      <c r="E2" s="2"/>
      <c r="F2" s="2"/>
      <c r="G2" s="3"/>
      <c r="H2" s="3"/>
      <c r="I2" s="3"/>
    </row>
    <row r="3" customFormat="false" ht="16" hidden="false" customHeight="false" outlineLevel="0" collapsed="false">
      <c r="A3" s="3" t="s">
        <v>2</v>
      </c>
      <c r="B3" s="2"/>
      <c r="C3" s="2"/>
      <c r="D3" s="2"/>
      <c r="E3" s="2"/>
      <c r="F3" s="2"/>
      <c r="G3" s="3"/>
      <c r="H3" s="3"/>
      <c r="I3" s="3"/>
    </row>
    <row r="4" customFormat="false" ht="14" hidden="false" customHeight="false" outlineLevel="0" collapsed="false">
      <c r="A4" s="4" t="s">
        <v>3</v>
      </c>
      <c r="B4" s="4" t="s">
        <v>4</v>
      </c>
      <c r="C4" s="4" t="s">
        <v>5</v>
      </c>
      <c r="D4" s="5" t="s">
        <v>6</v>
      </c>
      <c r="E4" s="5"/>
      <c r="F4" s="6" t="s">
        <v>7</v>
      </c>
      <c r="G4" s="6"/>
      <c r="H4" s="6"/>
      <c r="I4" s="6"/>
      <c r="J4" s="6"/>
    </row>
    <row r="5" customFormat="false" ht="14" hidden="false" customHeight="false" outlineLevel="0" collapsed="false">
      <c r="D5" s="7" t="s">
        <v>8</v>
      </c>
      <c r="E5" s="7" t="s">
        <v>9</v>
      </c>
      <c r="F5" s="4" t="s">
        <v>10</v>
      </c>
      <c r="G5" s="4" t="s">
        <v>11</v>
      </c>
      <c r="H5" s="4" t="s">
        <v>12</v>
      </c>
      <c r="I5" s="4" t="s">
        <v>13</v>
      </c>
      <c r="J5" s="4" t="s">
        <v>14</v>
      </c>
    </row>
    <row r="6" customFormat="false" ht="14" hidden="false" customHeight="false" outlineLevel="0" collapsed="false">
      <c r="A6" s="8" t="s">
        <v>15</v>
      </c>
      <c r="B6" s="9" t="s">
        <v>16</v>
      </c>
      <c r="C6" s="10" t="s">
        <v>17</v>
      </c>
      <c r="D6" s="11" t="s">
        <v>18</v>
      </c>
      <c r="E6" s="12" t="n">
        <v>0</v>
      </c>
      <c r="F6" s="13" t="n">
        <v>0.264917825991306</v>
      </c>
      <c r="G6" s="13" t="n">
        <v>0.238323423777379</v>
      </c>
      <c r="H6" s="13" t="n">
        <v>1.11158954412626</v>
      </c>
      <c r="I6" s="13" t="n">
        <v>0.266314670177431</v>
      </c>
      <c r="J6" s="13" t="n">
        <v>0.639908170573194</v>
      </c>
    </row>
    <row r="7" customFormat="false" ht="15" hidden="false" customHeight="false" outlineLevel="0" collapsed="false">
      <c r="A7" s="8"/>
      <c r="B7" s="9"/>
      <c r="C7" s="10"/>
      <c r="D7" s="11" t="s">
        <v>19</v>
      </c>
      <c r="E7" s="14" t="n">
        <v>0</v>
      </c>
      <c r="F7" s="13"/>
      <c r="G7" s="13"/>
      <c r="H7" s="13"/>
      <c r="I7" s="13"/>
      <c r="J7" s="13"/>
    </row>
    <row r="8" customFormat="false" ht="14" hidden="false" customHeight="false" outlineLevel="0" collapsed="false">
      <c r="A8" s="8" t="s">
        <v>20</v>
      </c>
      <c r="B8" s="9" t="s">
        <v>21</v>
      </c>
      <c r="C8" s="10" t="s">
        <v>22</v>
      </c>
      <c r="D8" s="15" t="s">
        <v>23</v>
      </c>
      <c r="E8" s="16" t="n">
        <v>0</v>
      </c>
      <c r="F8" s="13" t="n">
        <v>-0.0197122682240595</v>
      </c>
      <c r="G8" s="13" t="n">
        <v>0.34004742229985</v>
      </c>
      <c r="H8" s="13" t="n">
        <v>-0.0579691740955986</v>
      </c>
      <c r="I8" s="13" t="n">
        <v>0.953773182728583</v>
      </c>
      <c r="J8" s="13" t="n">
        <v>0.987050180884461</v>
      </c>
    </row>
    <row r="9" customFormat="false" ht="14" hidden="false" customHeight="false" outlineLevel="0" collapsed="false">
      <c r="A9" s="8"/>
      <c r="B9" s="9"/>
      <c r="C9" s="10"/>
      <c r="D9" s="10" t="s">
        <v>24</v>
      </c>
      <c r="E9" s="16" t="n">
        <v>0</v>
      </c>
      <c r="F9" s="13"/>
      <c r="G9" s="13"/>
      <c r="H9" s="13"/>
      <c r="I9" s="13"/>
      <c r="J9" s="13"/>
    </row>
    <row r="10" customFormat="false" ht="14" hidden="false" customHeight="false" outlineLevel="0" collapsed="false">
      <c r="A10" s="8"/>
      <c r="B10" s="9"/>
      <c r="C10" s="10"/>
      <c r="D10" s="10" t="s">
        <v>25</v>
      </c>
      <c r="E10" s="16" t="n">
        <v>0</v>
      </c>
      <c r="F10" s="13"/>
      <c r="G10" s="13"/>
      <c r="H10" s="13"/>
      <c r="I10" s="13"/>
      <c r="J10" s="13"/>
    </row>
    <row r="11" customFormat="false" ht="14" hidden="false" customHeight="false" outlineLevel="0" collapsed="false">
      <c r="A11" s="8"/>
      <c r="B11" s="9"/>
      <c r="C11" s="10"/>
      <c r="D11" s="10" t="s">
        <v>26</v>
      </c>
      <c r="E11" s="16" t="n">
        <v>0</v>
      </c>
      <c r="F11" s="13"/>
      <c r="G11" s="13"/>
      <c r="H11" s="13"/>
      <c r="I11" s="13"/>
      <c r="J11" s="13"/>
    </row>
    <row r="12" customFormat="false" ht="14" hidden="false" customHeight="false" outlineLevel="0" collapsed="false">
      <c r="A12" s="8"/>
      <c r="B12" s="9"/>
      <c r="C12" s="10"/>
      <c r="D12" s="10" t="s">
        <v>27</v>
      </c>
      <c r="E12" s="16" t="n">
        <v>0</v>
      </c>
      <c r="F12" s="13"/>
      <c r="G12" s="13"/>
      <c r="H12" s="13"/>
      <c r="I12" s="13"/>
      <c r="J12" s="13"/>
    </row>
    <row r="13" customFormat="false" ht="14" hidden="false" customHeight="false" outlineLevel="0" collapsed="false">
      <c r="A13" s="8"/>
      <c r="B13" s="9"/>
      <c r="C13" s="10"/>
      <c r="D13" s="10" t="s">
        <v>28</v>
      </c>
      <c r="E13" s="16" t="n">
        <v>0</v>
      </c>
      <c r="F13" s="13"/>
      <c r="G13" s="13"/>
      <c r="H13" s="13"/>
      <c r="I13" s="13"/>
      <c r="J13" s="13"/>
    </row>
    <row r="14" customFormat="false" ht="14" hidden="false" customHeight="false" outlineLevel="0" collapsed="false">
      <c r="A14" s="8" t="s">
        <v>29</v>
      </c>
      <c r="B14" s="9" t="s">
        <v>30</v>
      </c>
      <c r="C14" s="10" t="s">
        <v>31</v>
      </c>
      <c r="D14" s="17" t="s">
        <v>32</v>
      </c>
      <c r="E14" s="12" t="n">
        <v>0</v>
      </c>
      <c r="F14" s="13" t="n">
        <v>-0.153979076935866</v>
      </c>
      <c r="G14" s="13" t="n">
        <v>0.444700691609348</v>
      </c>
      <c r="H14" s="13" t="n">
        <v>-0.346253288652697</v>
      </c>
      <c r="I14" s="13" t="n">
        <v>0.729152370049452</v>
      </c>
      <c r="J14" s="13" t="n">
        <v>0.911434622849665</v>
      </c>
    </row>
    <row r="15" customFormat="false" ht="14" hidden="false" customHeight="false" outlineLevel="0" collapsed="false">
      <c r="A15" s="8"/>
      <c r="B15" s="9"/>
      <c r="C15" s="10"/>
      <c r="D15" s="17" t="s">
        <v>33</v>
      </c>
      <c r="E15" s="12" t="n">
        <v>0</v>
      </c>
      <c r="F15" s="13"/>
      <c r="G15" s="13"/>
      <c r="H15" s="13"/>
      <c r="I15" s="13"/>
      <c r="J15" s="13"/>
    </row>
    <row r="16" customFormat="false" ht="14" hidden="false" customHeight="false" outlineLevel="0" collapsed="false">
      <c r="A16" s="8"/>
      <c r="B16" s="9"/>
      <c r="C16" s="10"/>
      <c r="D16" s="17" t="s">
        <v>34</v>
      </c>
      <c r="E16" s="12" t="n">
        <v>0</v>
      </c>
      <c r="F16" s="13"/>
      <c r="G16" s="13"/>
      <c r="H16" s="13"/>
      <c r="I16" s="13"/>
      <c r="J16" s="13"/>
    </row>
    <row r="17" customFormat="false" ht="14" hidden="false" customHeight="false" outlineLevel="0" collapsed="false">
      <c r="A17" s="8"/>
      <c r="B17" s="9"/>
      <c r="C17" s="10"/>
      <c r="D17" s="17" t="s">
        <v>35</v>
      </c>
      <c r="E17" s="12" t="n">
        <v>0</v>
      </c>
      <c r="F17" s="13"/>
      <c r="G17" s="13"/>
      <c r="H17" s="13"/>
      <c r="I17" s="13"/>
      <c r="J17" s="13"/>
    </row>
    <row r="18" customFormat="false" ht="14" hidden="false" customHeight="false" outlineLevel="0" collapsed="false">
      <c r="A18" s="8" t="s">
        <v>36</v>
      </c>
      <c r="B18" s="9" t="s">
        <v>30</v>
      </c>
      <c r="C18" s="10" t="s">
        <v>37</v>
      </c>
      <c r="D18" s="10" t="s">
        <v>34</v>
      </c>
      <c r="E18" s="18" t="n">
        <v>0</v>
      </c>
      <c r="F18" s="13" t="n">
        <v>-0.104328548748956</v>
      </c>
      <c r="G18" s="13" t="n">
        <v>0.361952003315154</v>
      </c>
      <c r="H18" s="13" t="n">
        <v>-0.288238627755616</v>
      </c>
      <c r="I18" s="13" t="n">
        <v>0.773164082209903</v>
      </c>
      <c r="J18" s="13" t="n">
        <v>0.928252886246659</v>
      </c>
    </row>
    <row r="19" customFormat="false" ht="14" hidden="false" customHeight="false" outlineLevel="0" collapsed="false">
      <c r="A19" s="8"/>
      <c r="B19" s="9"/>
      <c r="C19" s="10"/>
      <c r="D19" s="10" t="s">
        <v>35</v>
      </c>
      <c r="E19" s="18" t="n">
        <v>0</v>
      </c>
      <c r="F19" s="13"/>
      <c r="G19" s="13"/>
      <c r="H19" s="13"/>
      <c r="I19" s="13"/>
      <c r="J19" s="13"/>
    </row>
    <row r="20" customFormat="false" ht="14" hidden="false" customHeight="false" outlineLevel="0" collapsed="false">
      <c r="A20" s="8"/>
      <c r="B20" s="9"/>
      <c r="C20" s="10"/>
      <c r="D20" s="10" t="s">
        <v>33</v>
      </c>
      <c r="E20" s="18" t="n">
        <v>0</v>
      </c>
      <c r="F20" s="13"/>
      <c r="G20" s="13"/>
      <c r="H20" s="13"/>
      <c r="I20" s="13"/>
      <c r="J20" s="13"/>
    </row>
    <row r="21" customFormat="false" ht="14" hidden="false" customHeight="false" outlineLevel="0" collapsed="false">
      <c r="A21" s="8"/>
      <c r="B21" s="9"/>
      <c r="C21" s="10"/>
      <c r="D21" s="10" t="s">
        <v>32</v>
      </c>
      <c r="E21" s="18" t="n">
        <v>0</v>
      </c>
      <c r="F21" s="13"/>
      <c r="G21" s="13"/>
      <c r="H21" s="13"/>
      <c r="I21" s="13"/>
      <c r="J21" s="13"/>
    </row>
    <row r="22" customFormat="false" ht="14" hidden="false" customHeight="false" outlineLevel="0" collapsed="false">
      <c r="A22" s="8" t="s">
        <v>38</v>
      </c>
      <c r="B22" s="9" t="s">
        <v>39</v>
      </c>
      <c r="C22" s="10" t="s">
        <v>40</v>
      </c>
      <c r="D22" s="11" t="s">
        <v>41</v>
      </c>
      <c r="E22" s="12" t="n">
        <v>0</v>
      </c>
      <c r="F22" s="13" t="n">
        <v>1.01850994726261</v>
      </c>
      <c r="G22" s="13" t="n">
        <v>0.485433335095243</v>
      </c>
      <c r="H22" s="13" t="n">
        <v>2.09814587014872</v>
      </c>
      <c r="I22" s="13" t="n">
        <v>0.035892261575044</v>
      </c>
      <c r="J22" s="13" t="n">
        <v>0.247388119446573</v>
      </c>
    </row>
    <row r="23" customFormat="false" ht="14" hidden="false" customHeight="false" outlineLevel="0" collapsed="false">
      <c r="A23" s="8" t="s">
        <v>42</v>
      </c>
      <c r="B23" s="9" t="s">
        <v>43</v>
      </c>
      <c r="C23" s="10" t="s">
        <v>44</v>
      </c>
      <c r="D23" s="10" t="s">
        <v>45</v>
      </c>
      <c r="E23" s="18" t="n">
        <v>0</v>
      </c>
      <c r="F23" s="13" t="n">
        <v>0.0349988173887448</v>
      </c>
      <c r="G23" s="13" t="n">
        <v>0.377762025779071</v>
      </c>
      <c r="H23" s="13" t="n">
        <v>0.0926477914675663</v>
      </c>
      <c r="I23" s="13" t="n">
        <v>0.926183374896122</v>
      </c>
      <c r="J23" s="13" t="n">
        <v>0.980845031686888</v>
      </c>
    </row>
    <row r="24" customFormat="false" ht="14" hidden="false" customHeight="false" outlineLevel="0" collapsed="false">
      <c r="B24" s="19"/>
      <c r="D24" s="17" t="s">
        <v>46</v>
      </c>
      <c r="E24" s="12" t="n">
        <v>0</v>
      </c>
      <c r="F24" s="20"/>
      <c r="G24" s="20"/>
      <c r="H24" s="20"/>
      <c r="I24" s="20"/>
      <c r="J24" s="20"/>
    </row>
    <row r="25" customFormat="false" ht="14" hidden="false" customHeight="false" outlineLevel="0" collapsed="false">
      <c r="A25" s="0" t="s">
        <v>47</v>
      </c>
      <c r="B25" s="9" t="s">
        <v>48</v>
      </c>
      <c r="C25" s="0" t="s">
        <v>49</v>
      </c>
      <c r="D25" s="0" t="s">
        <v>50</v>
      </c>
      <c r="E25" s="12" t="s">
        <v>51</v>
      </c>
      <c r="F25" s="13" t="n">
        <v>-0.253558130603335</v>
      </c>
      <c r="G25" s="13" t="n">
        <v>0.313551518731735</v>
      </c>
      <c r="H25" s="13" t="n">
        <v>-0.808664973555022</v>
      </c>
      <c r="I25" s="13" t="n">
        <v>0.4187078806814</v>
      </c>
      <c r="J25" s="13" t="n">
        <v>0.758527978633966</v>
      </c>
    </row>
    <row r="26" customFormat="false" ht="14" hidden="false" customHeight="false" outlineLevel="0" collapsed="false">
      <c r="B26" s="19"/>
      <c r="D26" s="0" t="s">
        <v>52</v>
      </c>
      <c r="E26" s="12" t="s">
        <v>53</v>
      </c>
      <c r="F26" s="20"/>
      <c r="G26" s="20"/>
      <c r="H26" s="20"/>
      <c r="I26" s="20"/>
      <c r="J26" s="20"/>
    </row>
    <row r="27" customFormat="false" ht="14" hidden="false" customHeight="false" outlineLevel="0" collapsed="false">
      <c r="A27" s="8" t="s">
        <v>54</v>
      </c>
      <c r="B27" s="9" t="s">
        <v>55</v>
      </c>
      <c r="C27" s="10" t="s">
        <v>56</v>
      </c>
      <c r="D27" s="0" t="s">
        <v>57</v>
      </c>
      <c r="E27" s="12" t="s">
        <v>58</v>
      </c>
      <c r="F27" s="21" t="n">
        <v>0.898619900145976</v>
      </c>
      <c r="G27" s="13" t="n">
        <v>0.241994729006718</v>
      </c>
      <c r="H27" s="13" t="n">
        <v>3.71338625363625</v>
      </c>
      <c r="I27" s="13" t="n">
        <v>0.000204504402057454</v>
      </c>
      <c r="J27" s="13" t="n">
        <v>0.0115746285375724</v>
      </c>
    </row>
    <row r="28" customFormat="false" ht="14" hidden="false" customHeight="false" outlineLevel="0" collapsed="false">
      <c r="B28" s="19"/>
      <c r="D28" s="0" t="s">
        <v>59</v>
      </c>
      <c r="E28" s="12" t="s">
        <v>60</v>
      </c>
      <c r="F28" s="20"/>
      <c r="G28" s="20"/>
      <c r="H28" s="20"/>
      <c r="I28" s="20"/>
      <c r="J28" s="20"/>
    </row>
    <row r="29" customFormat="false" ht="14" hidden="false" customHeight="false" outlineLevel="0" collapsed="false">
      <c r="B29" s="19"/>
      <c r="D29" s="0" t="s">
        <v>61</v>
      </c>
      <c r="E29" s="12" t="s">
        <v>60</v>
      </c>
      <c r="F29" s="20"/>
      <c r="G29" s="20"/>
      <c r="H29" s="20"/>
      <c r="I29" s="20"/>
      <c r="J29" s="20"/>
    </row>
    <row r="30" customFormat="false" ht="14" hidden="false" customHeight="false" outlineLevel="0" collapsed="false">
      <c r="A30" s="8" t="s">
        <v>62</v>
      </c>
      <c r="B30" s="9" t="s">
        <v>63</v>
      </c>
      <c r="D30" s="0" t="s">
        <v>64</v>
      </c>
      <c r="F30" s="21" t="n">
        <v>1.03418476886082</v>
      </c>
      <c r="G30" s="13" t="n">
        <v>0.257788058206173</v>
      </c>
      <c r="H30" s="13" t="n">
        <v>4.01176367926905</v>
      </c>
      <c r="I30" s="13" t="n">
        <v>6.02668135982192E-005</v>
      </c>
      <c r="J30" s="13" t="n">
        <v>0.00528442989810607</v>
      </c>
    </row>
    <row r="31" customFormat="false" ht="14" hidden="false" customHeight="false" outlineLevel="0" collapsed="false">
      <c r="A31" s="8" t="s">
        <v>65</v>
      </c>
      <c r="B31" s="9" t="s">
        <v>66</v>
      </c>
      <c r="D31" s="0" t="s">
        <v>67</v>
      </c>
      <c r="F31" s="21" t="n">
        <v>1.24121814365074</v>
      </c>
      <c r="G31" s="13" t="n">
        <v>0.350761885882771</v>
      </c>
      <c r="H31" s="13" t="n">
        <v>3.53863459402648</v>
      </c>
      <c r="I31" s="13" t="n">
        <v>0.000402202181429371</v>
      </c>
      <c r="J31" s="13" t="n">
        <v>0.0174290930452574</v>
      </c>
    </row>
    <row r="32" customFormat="false" ht="14" hidden="false" customHeight="false" outlineLevel="0" collapsed="false">
      <c r="A32" s="8" t="s">
        <v>68</v>
      </c>
      <c r="B32" s="9" t="s">
        <v>69</v>
      </c>
      <c r="D32" s="0" t="s">
        <v>70</v>
      </c>
      <c r="F32" s="21" t="n">
        <v>1.58772166141761</v>
      </c>
      <c r="G32" s="13" t="n">
        <v>0.566608789640143</v>
      </c>
      <c r="H32" s="13" t="n">
        <v>2.80214795542791</v>
      </c>
      <c r="I32" s="13" t="n">
        <v>0.00507635866274373</v>
      </c>
      <c r="J32" s="13" t="n">
        <v>0.0817868598182217</v>
      </c>
    </row>
    <row r="33" customFormat="false" ht="14" hidden="false" customHeight="false" outlineLevel="0" collapsed="false">
      <c r="A33" s="8" t="s">
        <v>71</v>
      </c>
      <c r="B33" s="9" t="s">
        <v>72</v>
      </c>
      <c r="D33" s="0" t="s">
        <v>73</v>
      </c>
      <c r="F33" s="21" t="n">
        <v>1.91573739085548</v>
      </c>
      <c r="G33" s="13" t="n">
        <v>0.448694505971499</v>
      </c>
      <c r="H33" s="13" t="n">
        <v>4.26958067317447</v>
      </c>
      <c r="I33" s="13" t="n">
        <v>1.95840806338068E-005</v>
      </c>
      <c r="J33" s="13" t="n">
        <v>0.00225564802405299</v>
      </c>
    </row>
    <row r="34" customFormat="false" ht="14" hidden="false" customHeight="false" outlineLevel="0" collapsed="false">
      <c r="A34" s="8" t="s">
        <v>74</v>
      </c>
      <c r="B34" s="9" t="s">
        <v>75</v>
      </c>
      <c r="D34" s="0" t="s">
        <v>76</v>
      </c>
      <c r="F34" s="21" t="n">
        <v>1.85057759426218</v>
      </c>
      <c r="G34" s="13" t="n">
        <v>0.443597879774628</v>
      </c>
      <c r="H34" s="13" t="n">
        <v>4.17174580546322</v>
      </c>
      <c r="I34" s="13" t="n">
        <v>3.02274739607119E-005</v>
      </c>
      <c r="J34" s="13" t="n">
        <v>0.00320722658563748</v>
      </c>
    </row>
    <row r="35" customFormat="false" ht="14" hidden="false" customHeight="false" outlineLevel="0" collapsed="false">
      <c r="A35" s="8" t="s">
        <v>77</v>
      </c>
      <c r="B35" s="9" t="s">
        <v>78</v>
      </c>
      <c r="D35" s="0" t="s">
        <v>79</v>
      </c>
      <c r="F35" s="21" t="n">
        <v>2.03775871083905</v>
      </c>
      <c r="G35" s="13" t="n">
        <v>0.521726143393819</v>
      </c>
      <c r="H35" s="13" t="n">
        <v>3.90580141831396</v>
      </c>
      <c r="I35" s="13" t="n">
        <v>9.39136137684384E-005</v>
      </c>
      <c r="J35" s="13" t="n">
        <v>0.00673830178788545</v>
      </c>
    </row>
    <row r="36" customFormat="false" ht="14" hidden="false" customHeight="false" outlineLevel="0" collapsed="false">
      <c r="A36" s="8" t="s">
        <v>80</v>
      </c>
      <c r="B36" s="9" t="s">
        <v>81</v>
      </c>
      <c r="D36" s="0" t="s">
        <v>82</v>
      </c>
      <c r="F36" s="21" t="n">
        <v>1.89873547473246</v>
      </c>
      <c r="G36" s="13" t="n">
        <v>0.465050097707806</v>
      </c>
      <c r="H36" s="13" t="n">
        <v>4.08286222084712</v>
      </c>
      <c r="I36" s="13" t="n">
        <v>4.44843989503474E-005</v>
      </c>
      <c r="J36" s="13" t="n">
        <v>0.00426434841072748</v>
      </c>
    </row>
    <row r="37" customFormat="false" ht="14" hidden="false" customHeight="false" outlineLevel="0" collapsed="false">
      <c r="A37" s="8" t="s">
        <v>83</v>
      </c>
      <c r="B37" s="9" t="s">
        <v>84</v>
      </c>
      <c r="D37" s="0" t="s">
        <v>85</v>
      </c>
      <c r="F37" s="21" t="n">
        <v>2.26297348242265</v>
      </c>
      <c r="G37" s="13" t="n">
        <v>0.57884036978725</v>
      </c>
      <c r="H37" s="13" t="n">
        <v>3.90949491524649</v>
      </c>
      <c r="I37" s="13" t="n">
        <v>9.24893021428773E-005</v>
      </c>
      <c r="J37" s="13" t="n">
        <v>0.00667389945172184</v>
      </c>
    </row>
    <row r="38" customFormat="false" ht="14" hidden="false" customHeight="false" outlineLevel="0" collapsed="false">
      <c r="A38" s="8" t="s">
        <v>86</v>
      </c>
      <c r="B38" s="9" t="s">
        <v>87</v>
      </c>
      <c r="D38" s="0" t="s">
        <v>88</v>
      </c>
      <c r="F38" s="21" t="n">
        <v>2.21063413401837</v>
      </c>
      <c r="G38" s="13" t="n">
        <v>0.690131910680109</v>
      </c>
      <c r="H38" s="13" t="n">
        <v>3.20320521310171</v>
      </c>
      <c r="I38" s="13" t="n">
        <v>0.00135907098959098</v>
      </c>
      <c r="J38" s="13" t="n">
        <v>0.0373520499446928</v>
      </c>
    </row>
    <row r="41" customFormat="false" ht="14" hidden="false" customHeight="false" outlineLevel="0" collapsed="false">
      <c r="A41" s="8"/>
      <c r="B41" s="8"/>
      <c r="C41" s="8"/>
      <c r="D41" s="8"/>
      <c r="E41" s="8"/>
      <c r="F41" s="8"/>
      <c r="G41" s="8"/>
      <c r="H41" s="8"/>
    </row>
    <row r="42" customFormat="false" ht="14" hidden="false" customHeight="false" outlineLevel="0" collapsed="false">
      <c r="A42" s="8"/>
      <c r="B42" s="8"/>
      <c r="C42" s="8"/>
      <c r="D42" s="8"/>
      <c r="E42" s="8"/>
      <c r="F42" s="8"/>
      <c r="G42" s="8"/>
      <c r="H42" s="8"/>
    </row>
    <row r="43" customFormat="false" ht="14" hidden="false" customHeight="false" outlineLevel="0" collapsed="false">
      <c r="A43" s="8"/>
      <c r="B43" s="8"/>
      <c r="C43" s="8"/>
      <c r="D43" s="8"/>
      <c r="E43" s="8"/>
      <c r="F43" s="8"/>
      <c r="G43" s="8"/>
      <c r="H43" s="8"/>
    </row>
    <row r="44" customFormat="false" ht="14" hidden="false" customHeight="false" outlineLevel="0" collapsed="false">
      <c r="A44" s="8"/>
      <c r="B44" s="8"/>
      <c r="C44" s="8"/>
      <c r="D44" s="8"/>
      <c r="E44" s="8"/>
      <c r="F44" s="8"/>
      <c r="G44" s="8"/>
      <c r="H44" s="8"/>
    </row>
    <row r="45" customFormat="false" ht="14" hidden="false" customHeight="false" outlineLevel="0" collapsed="false">
      <c r="A45" s="8"/>
      <c r="B45" s="8"/>
      <c r="C45" s="8"/>
      <c r="D45" s="8"/>
      <c r="E45" s="8"/>
      <c r="F45" s="8"/>
      <c r="G45" s="8"/>
      <c r="H45" s="8"/>
    </row>
    <row r="46" customFormat="false" ht="14" hidden="false" customHeight="false" outlineLevel="0" collapsed="false">
      <c r="A46" s="8"/>
      <c r="B46" s="8"/>
      <c r="C46" s="8"/>
      <c r="D46" s="8"/>
      <c r="E46" s="8"/>
      <c r="F46" s="8"/>
      <c r="G46" s="8"/>
      <c r="H46" s="8"/>
    </row>
    <row r="47" customFormat="false" ht="14" hidden="false" customHeight="false" outlineLevel="0" collapsed="false">
      <c r="A47" s="8"/>
      <c r="B47" s="8"/>
      <c r="C47" s="8"/>
      <c r="D47" s="8"/>
      <c r="E47" s="8"/>
      <c r="F47" s="8"/>
      <c r="G47" s="8"/>
      <c r="H47" s="8"/>
    </row>
    <row r="48" customFormat="false" ht="14" hidden="false" customHeight="false" outlineLevel="0" collapsed="false">
      <c r="A48" s="8"/>
      <c r="B48" s="8"/>
      <c r="C48" s="8"/>
      <c r="D48" s="8"/>
      <c r="E48" s="8"/>
      <c r="F48" s="8"/>
      <c r="G48" s="8"/>
      <c r="H48" s="8"/>
    </row>
  </sheetData>
  <mergeCells count="2">
    <mergeCell ref="D4:E4"/>
    <mergeCell ref="F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10.96484375" defaultRowHeight="14" zeroHeight="false" outlineLevelRow="0" outlineLevelCol="0"/>
  <sheetData>
    <row r="1" customFormat="false" ht="16" hidden="false" customHeight="false" outlineLevel="0" collapsed="false">
      <c r="A1" s="1" t="s">
        <v>89</v>
      </c>
      <c r="B1" s="1"/>
      <c r="C1" s="2"/>
      <c r="D1" s="2"/>
      <c r="E1" s="2"/>
      <c r="F1" s="2"/>
      <c r="G1" s="2"/>
      <c r="H1" s="2"/>
      <c r="I1" s="2"/>
    </row>
    <row r="2" customFormat="false" ht="16" hidden="false" customHeight="false" outlineLevel="0" collapsed="false">
      <c r="A2" s="2" t="s">
        <v>90</v>
      </c>
      <c r="B2" s="2"/>
      <c r="C2" s="2"/>
      <c r="D2" s="2"/>
      <c r="E2" s="2"/>
      <c r="F2" s="2"/>
      <c r="G2" s="3"/>
      <c r="H2" s="3"/>
      <c r="I2" s="3"/>
    </row>
    <row r="3" customFormat="false" ht="16" hidden="false" customHeight="false" outlineLevel="0" collapsed="false">
      <c r="A3" s="3" t="s">
        <v>91</v>
      </c>
      <c r="B3" s="3"/>
      <c r="C3" s="2"/>
      <c r="D3" s="2"/>
      <c r="E3" s="2"/>
      <c r="F3" s="2"/>
      <c r="G3" s="3"/>
      <c r="H3" s="3"/>
      <c r="I3" s="3"/>
    </row>
    <row r="4" customFormat="false" ht="14" hidden="false" customHeight="false" outlineLevel="0" collapsed="false">
      <c r="A4" s="4" t="s">
        <v>3</v>
      </c>
      <c r="B4" s="4" t="s">
        <v>4</v>
      </c>
      <c r="C4" s="4" t="s">
        <v>5</v>
      </c>
      <c r="D4" s="5" t="s">
        <v>6</v>
      </c>
      <c r="E4" s="5"/>
      <c r="F4" s="6" t="s">
        <v>7</v>
      </c>
      <c r="G4" s="6"/>
      <c r="H4" s="6"/>
      <c r="I4" s="6"/>
      <c r="J4" s="6"/>
      <c r="K4" s="6" t="s">
        <v>92</v>
      </c>
      <c r="L4" s="6"/>
      <c r="M4" s="6"/>
      <c r="N4" s="6"/>
      <c r="O4" s="6"/>
    </row>
    <row r="5" customFormat="false" ht="14" hidden="false" customHeight="false" outlineLevel="0" collapsed="false">
      <c r="A5" s="4"/>
      <c r="B5" s="4"/>
      <c r="C5" s="4"/>
      <c r="D5" s="22" t="s">
        <v>93</v>
      </c>
      <c r="E5" s="22" t="s">
        <v>9</v>
      </c>
      <c r="F5" s="4" t="s">
        <v>10</v>
      </c>
      <c r="G5" s="4" t="s">
        <v>11</v>
      </c>
      <c r="H5" s="4" t="s">
        <v>12</v>
      </c>
      <c r="I5" s="4" t="s">
        <v>13</v>
      </c>
      <c r="J5" s="4" t="s">
        <v>14</v>
      </c>
      <c r="K5" s="4" t="s">
        <v>10</v>
      </c>
      <c r="L5" s="4" t="s">
        <v>11</v>
      </c>
      <c r="M5" s="4" t="s">
        <v>12</v>
      </c>
      <c r="N5" s="4" t="s">
        <v>13</v>
      </c>
      <c r="O5" s="4" t="s">
        <v>14</v>
      </c>
    </row>
    <row r="6" customFormat="false" ht="15" hidden="false" customHeight="false" outlineLevel="0" collapsed="false">
      <c r="A6" s="8" t="s">
        <v>94</v>
      </c>
      <c r="B6" s="9" t="s">
        <v>95</v>
      </c>
      <c r="C6" s="23" t="s">
        <v>96</v>
      </c>
      <c r="D6" s="24" t="s">
        <v>97</v>
      </c>
      <c r="E6" s="8" t="n">
        <v>0</v>
      </c>
      <c r="F6" s="25" t="n">
        <v>1.29429896212741</v>
      </c>
      <c r="G6" s="26" t="n">
        <v>0.284574029296807</v>
      </c>
      <c r="H6" s="26" t="n">
        <v>4.5481977583326</v>
      </c>
      <c r="I6" s="26" t="n">
        <v>5.41072798691391E-006</v>
      </c>
      <c r="J6" s="26" t="n">
        <v>0.000910823219874057</v>
      </c>
      <c r="K6" s="25" t="n">
        <v>0.941320751</v>
      </c>
      <c r="L6" s="27" t="n">
        <v>0.291923953</v>
      </c>
      <c r="M6" s="27" t="n">
        <v>3.224540981</v>
      </c>
      <c r="N6" s="27" t="n">
        <v>0.001261748</v>
      </c>
      <c r="O6" s="27" t="n">
        <v>0.010995799</v>
      </c>
    </row>
    <row r="7" customFormat="false" ht="15" hidden="false" customHeight="false" outlineLevel="0" collapsed="false">
      <c r="B7" s="19"/>
      <c r="D7" s="24" t="s">
        <v>98</v>
      </c>
      <c r="E7" s="8" t="n">
        <v>0</v>
      </c>
      <c r="F7" s="27"/>
      <c r="G7" s="27"/>
      <c r="H7" s="27"/>
      <c r="I7" s="27"/>
      <c r="J7" s="27"/>
      <c r="K7" s="27"/>
      <c r="L7" s="27"/>
      <c r="M7" s="27"/>
      <c r="N7" s="27"/>
      <c r="O7" s="27"/>
    </row>
    <row r="8" customFormat="false" ht="15" hidden="false" customHeight="false" outlineLevel="0" collapsed="false">
      <c r="A8" s="8" t="s">
        <v>99</v>
      </c>
      <c r="B8" s="9" t="s">
        <v>100</v>
      </c>
      <c r="C8" s="23" t="s">
        <v>101</v>
      </c>
      <c r="D8" s="24" t="s">
        <v>102</v>
      </c>
      <c r="E8" s="0" t="n">
        <v>0</v>
      </c>
      <c r="F8" s="26" t="n">
        <v>0.697035699028659</v>
      </c>
      <c r="G8" s="26" t="n">
        <v>0.439207630094277</v>
      </c>
      <c r="H8" s="26" t="n">
        <v>1.58703003151161</v>
      </c>
      <c r="I8" s="26" t="n">
        <v>0.112505843095381</v>
      </c>
      <c r="J8" s="26" t="n">
        <v>0.43808714303177</v>
      </c>
      <c r="K8" s="27" t="n">
        <v>0.694025859</v>
      </c>
      <c r="L8" s="27" t="n">
        <v>0.317196302</v>
      </c>
      <c r="M8" s="27" t="n">
        <v>2.188001104</v>
      </c>
      <c r="N8" s="27" t="n">
        <v>0.028669522</v>
      </c>
      <c r="O8" s="27" t="n">
        <v>0.120198845</v>
      </c>
    </row>
    <row r="9" customFormat="false" ht="15" hidden="false" customHeight="false" outlineLevel="0" collapsed="false">
      <c r="A9" s="8"/>
      <c r="B9" s="9"/>
      <c r="C9" s="28"/>
      <c r="D9" s="24" t="s">
        <v>102</v>
      </c>
      <c r="E9" s="0" t="n">
        <v>0</v>
      </c>
      <c r="F9" s="26"/>
      <c r="G9" s="26"/>
      <c r="H9" s="26"/>
      <c r="I9" s="26"/>
      <c r="J9" s="26"/>
      <c r="K9" s="27"/>
      <c r="L9" s="27"/>
      <c r="M9" s="27"/>
      <c r="N9" s="27"/>
      <c r="O9" s="27"/>
    </row>
    <row r="10" customFormat="false" ht="15" hidden="false" customHeight="false" outlineLevel="0" collapsed="false">
      <c r="A10" s="8" t="s">
        <v>103</v>
      </c>
      <c r="B10" s="9" t="s">
        <v>104</v>
      </c>
      <c r="C10" s="23" t="s">
        <v>105</v>
      </c>
      <c r="D10" s="24" t="s">
        <v>106</v>
      </c>
      <c r="E10" s="0" t="n">
        <v>0</v>
      </c>
      <c r="F10" s="26" t="n">
        <v>1.12515418573468</v>
      </c>
      <c r="G10" s="26" t="n">
        <v>0.422074656641522</v>
      </c>
      <c r="H10" s="26" t="n">
        <v>2.66577054089817</v>
      </c>
      <c r="I10" s="26" t="n">
        <v>0.00768121002922099</v>
      </c>
      <c r="J10" s="26" t="n">
        <v>0.103124957041083</v>
      </c>
      <c r="K10" s="25" t="n">
        <v>0.95777838</v>
      </c>
      <c r="L10" s="27" t="n">
        <v>0.321815081</v>
      </c>
      <c r="M10" s="27" t="n">
        <v>2.976176184</v>
      </c>
      <c r="N10" s="27" t="n">
        <v>0.002918671</v>
      </c>
      <c r="O10" s="27" t="n">
        <v>0.021458454</v>
      </c>
    </row>
    <row r="11" customFormat="false" ht="15" hidden="false" customHeight="false" outlineLevel="0" collapsed="false">
      <c r="A11" s="8"/>
      <c r="B11" s="9"/>
      <c r="C11" s="28"/>
      <c r="D11" s="24" t="s">
        <v>107</v>
      </c>
      <c r="E11" s="0" t="n">
        <v>0</v>
      </c>
      <c r="F11" s="26"/>
      <c r="G11" s="26"/>
      <c r="H11" s="26"/>
      <c r="I11" s="26"/>
      <c r="J11" s="26"/>
      <c r="K11" s="26"/>
      <c r="L11" s="27"/>
      <c r="M11" s="27"/>
      <c r="N11" s="27"/>
      <c r="O11" s="27"/>
    </row>
    <row r="12" customFormat="false" ht="15" hidden="false" customHeight="false" outlineLevel="0" collapsed="false">
      <c r="A12" s="8" t="s">
        <v>108</v>
      </c>
      <c r="B12" s="9" t="s">
        <v>109</v>
      </c>
      <c r="C12" s="23" t="s">
        <v>110</v>
      </c>
      <c r="D12" s="24" t="s">
        <v>111</v>
      </c>
      <c r="E12" s="8" t="n">
        <v>0</v>
      </c>
      <c r="F12" s="26" t="n">
        <v>0.697194688506355</v>
      </c>
      <c r="G12" s="26" t="n">
        <v>0.416557591426648</v>
      </c>
      <c r="H12" s="26" t="n">
        <v>1.67370539597794</v>
      </c>
      <c r="I12" s="26" t="n">
        <v>0.0941885127868107</v>
      </c>
      <c r="J12" s="26" t="n">
        <v>0.40356296949552</v>
      </c>
      <c r="K12" s="27" t="n">
        <v>0.638522897</v>
      </c>
      <c r="L12" s="27" t="n">
        <v>0.479809187</v>
      </c>
      <c r="M12" s="27" t="n">
        <v>1.330785059</v>
      </c>
      <c r="N12" s="27" t="n">
        <v>0.183259745</v>
      </c>
      <c r="O12" s="27" t="n">
        <v>0.413634356</v>
      </c>
    </row>
    <row r="13" customFormat="false" ht="15" hidden="false" customHeight="false" outlineLevel="0" collapsed="false">
      <c r="A13" s="8"/>
      <c r="B13" s="9"/>
      <c r="C13" s="28"/>
      <c r="D13" s="24" t="s">
        <v>111</v>
      </c>
      <c r="E13" s="8" t="n">
        <v>0</v>
      </c>
      <c r="F13" s="26"/>
      <c r="G13" s="26"/>
      <c r="H13" s="26"/>
      <c r="I13" s="26"/>
      <c r="J13" s="26"/>
      <c r="K13" s="27"/>
      <c r="L13" s="27"/>
      <c r="M13" s="27"/>
      <c r="N13" s="27"/>
      <c r="O13" s="27"/>
    </row>
    <row r="14" customFormat="false" ht="15" hidden="false" customHeight="false" outlineLevel="0" collapsed="false">
      <c r="A14" s="8" t="s">
        <v>112</v>
      </c>
      <c r="B14" s="9" t="s">
        <v>113</v>
      </c>
      <c r="C14" s="23" t="s">
        <v>114</v>
      </c>
      <c r="D14" s="24" t="s">
        <v>115</v>
      </c>
      <c r="E14" s="8" t="n">
        <v>0</v>
      </c>
      <c r="F14" s="26" t="n">
        <v>0.114212152843519</v>
      </c>
      <c r="G14" s="26" t="n">
        <v>0.410537910746658</v>
      </c>
      <c r="H14" s="26" t="n">
        <v>0.278201232709053</v>
      </c>
      <c r="I14" s="26" t="n">
        <v>0.780857888635266</v>
      </c>
      <c r="J14" s="26" t="n">
        <v>0.93129498305999</v>
      </c>
      <c r="K14" s="26" t="n">
        <v>0.793805931</v>
      </c>
      <c r="L14" s="26" t="n">
        <v>1.029117333</v>
      </c>
      <c r="M14" s="26" t="n">
        <v>0.771346381</v>
      </c>
      <c r="N14" s="26" t="n">
        <v>0.440501647</v>
      </c>
      <c r="O14" s="26" t="n">
        <v>0.681660135</v>
      </c>
    </row>
    <row r="15" customFormat="false" ht="15" hidden="false" customHeight="false" outlineLevel="0" collapsed="false">
      <c r="A15" s="8" t="s">
        <v>116</v>
      </c>
      <c r="B15" s="9" t="s">
        <v>117</v>
      </c>
      <c r="C15" s="23" t="s">
        <v>118</v>
      </c>
      <c r="D15" s="24" t="s">
        <v>119</v>
      </c>
      <c r="E15" s="8" t="n">
        <v>0</v>
      </c>
      <c r="F15" s="26" t="n">
        <v>0.589107626879014</v>
      </c>
      <c r="G15" s="26" t="n">
        <v>0.324573025792736</v>
      </c>
      <c r="H15" s="26" t="n">
        <v>1.81502336936404</v>
      </c>
      <c r="I15" s="26" t="n">
        <v>0.0695203182343778</v>
      </c>
      <c r="J15" s="26" t="n">
        <v>0.347641305721009</v>
      </c>
      <c r="K15" s="25" t="n">
        <v>1.21867933</v>
      </c>
      <c r="L15" s="26" t="n">
        <v>0.465147717</v>
      </c>
      <c r="M15" s="26" t="n">
        <v>2.61998347</v>
      </c>
      <c r="N15" s="26" t="n">
        <v>0.008793403</v>
      </c>
      <c r="O15" s="26" t="n">
        <v>0.050127306</v>
      </c>
    </row>
    <row r="16" customFormat="false" ht="15" hidden="false" customHeight="false" outlineLevel="0" collapsed="false">
      <c r="A16" s="8" t="s">
        <v>120</v>
      </c>
      <c r="B16" s="9" t="s">
        <v>121</v>
      </c>
      <c r="C16" s="23" t="s">
        <v>122</v>
      </c>
      <c r="D16" s="24" t="s">
        <v>123</v>
      </c>
      <c r="E16" s="8" t="n">
        <v>0</v>
      </c>
      <c r="F16" s="26" t="n">
        <v>0.87403008039751</v>
      </c>
      <c r="G16" s="26" t="n">
        <v>0.353091219134586</v>
      </c>
      <c r="H16" s="26" t="n">
        <v>2.47536623125244</v>
      </c>
      <c r="I16" s="26" t="n">
        <v>0.0133099611888407</v>
      </c>
      <c r="J16" s="26" t="n">
        <v>0.141167401381941</v>
      </c>
      <c r="K16" s="25" t="n">
        <v>0.959141875</v>
      </c>
      <c r="L16" s="26" t="n">
        <v>0.405643897</v>
      </c>
      <c r="M16" s="26" t="n">
        <v>2.364492309</v>
      </c>
      <c r="N16" s="26" t="n">
        <v>0.018054802</v>
      </c>
      <c r="O16" s="26" t="n">
        <v>0.085336232</v>
      </c>
    </row>
    <row r="17" customFormat="false" ht="15" hidden="false" customHeight="false" outlineLevel="0" collapsed="false">
      <c r="A17" s="8"/>
      <c r="B17" s="9"/>
      <c r="C17" s="28"/>
      <c r="D17" s="24" t="s">
        <v>124</v>
      </c>
      <c r="E17" s="8" t="n">
        <v>0</v>
      </c>
      <c r="F17" s="26"/>
      <c r="G17" s="26"/>
      <c r="H17" s="26"/>
      <c r="I17" s="26"/>
      <c r="J17" s="26"/>
      <c r="K17" s="26"/>
      <c r="L17" s="26"/>
      <c r="M17" s="26"/>
      <c r="N17" s="26"/>
      <c r="O17" s="26"/>
    </row>
    <row r="18" customFormat="false" ht="15" hidden="false" customHeight="false" outlineLevel="0" collapsed="false">
      <c r="A18" s="8" t="s">
        <v>125</v>
      </c>
      <c r="B18" s="9" t="s">
        <v>126</v>
      </c>
      <c r="C18" s="23" t="s">
        <v>127</v>
      </c>
      <c r="D18" s="24" t="s">
        <v>128</v>
      </c>
      <c r="E18" s="8" t="n">
        <v>0</v>
      </c>
      <c r="F18" s="26" t="n">
        <v>-0.0448927697962058</v>
      </c>
      <c r="G18" s="26" t="n">
        <v>0.33794895242964</v>
      </c>
      <c r="H18" s="26" t="n">
        <v>-0.132838907987301</v>
      </c>
      <c r="I18" s="26" t="n">
        <v>0.894320782897763</v>
      </c>
      <c r="J18" s="26" t="n">
        <v>0.972118224263306</v>
      </c>
      <c r="K18" s="27" t="n">
        <v>0.614384221</v>
      </c>
      <c r="L18" s="27" t="n">
        <v>0.566070113</v>
      </c>
      <c r="M18" s="27" t="n">
        <v>1.085350041</v>
      </c>
      <c r="N18" s="27" t="n">
        <v>0.27776665</v>
      </c>
      <c r="O18" s="27" t="n">
        <v>0.530824081</v>
      </c>
    </row>
    <row r="19" customFormat="false" ht="15" hidden="false" customHeight="false" outlineLevel="0" collapsed="false">
      <c r="A19" s="8"/>
      <c r="B19" s="9"/>
      <c r="C19" s="28"/>
      <c r="D19" s="24" t="s">
        <v>129</v>
      </c>
      <c r="E19" s="8" t="n">
        <v>0</v>
      </c>
      <c r="F19" s="26"/>
      <c r="G19" s="26"/>
      <c r="H19" s="26"/>
      <c r="I19" s="26"/>
      <c r="J19" s="26"/>
      <c r="K19" s="27"/>
      <c r="L19" s="27"/>
      <c r="M19" s="27"/>
      <c r="N19" s="27"/>
      <c r="O19" s="27"/>
    </row>
    <row r="20" customFormat="false" ht="15" hidden="false" customHeight="false" outlineLevel="0" collapsed="false">
      <c r="A20" s="8" t="s">
        <v>130</v>
      </c>
      <c r="B20" s="9" t="s">
        <v>131</v>
      </c>
      <c r="C20" s="23" t="s">
        <v>132</v>
      </c>
      <c r="D20" s="24" t="s">
        <v>133</v>
      </c>
      <c r="E20" s="0" t="n">
        <v>0</v>
      </c>
      <c r="F20" s="26" t="n">
        <v>0.119858962426621</v>
      </c>
      <c r="G20" s="26" t="n">
        <v>0.462926371718146</v>
      </c>
      <c r="H20" s="26" t="n">
        <v>0.25891582279438</v>
      </c>
      <c r="I20" s="26" t="n">
        <v>0.795700189549026</v>
      </c>
      <c r="J20" s="26" t="n">
        <v>0.93781629314897</v>
      </c>
      <c r="K20" s="25" t="n">
        <v>1.492917904</v>
      </c>
      <c r="L20" s="27" t="n">
        <v>0.630591465</v>
      </c>
      <c r="M20" s="27" t="n">
        <v>2.367488283</v>
      </c>
      <c r="N20" s="27" t="n">
        <v>0.017909287</v>
      </c>
      <c r="O20" s="27" t="n">
        <v>0.084799185</v>
      </c>
    </row>
    <row r="21" customFormat="false" ht="15" hidden="false" customHeight="false" outlineLevel="0" collapsed="false">
      <c r="A21" s="8"/>
      <c r="B21" s="9"/>
      <c r="C21" s="28"/>
      <c r="D21" s="24" t="s">
        <v>134</v>
      </c>
      <c r="E21" s="0" t="n">
        <v>0</v>
      </c>
      <c r="F21" s="26"/>
      <c r="G21" s="26"/>
      <c r="H21" s="26"/>
      <c r="I21" s="26"/>
      <c r="J21" s="26"/>
      <c r="K21" s="26"/>
      <c r="L21" s="27"/>
      <c r="M21" s="27"/>
      <c r="N21" s="27"/>
      <c r="O21" s="27"/>
    </row>
    <row r="22" customFormat="false" ht="15" hidden="false" customHeight="false" outlineLevel="0" collapsed="false">
      <c r="A22" s="8" t="s">
        <v>135</v>
      </c>
      <c r="B22" s="9" t="s">
        <v>136</v>
      </c>
      <c r="C22" s="23" t="s">
        <v>132</v>
      </c>
      <c r="D22" s="24" t="s">
        <v>137</v>
      </c>
      <c r="E22" s="0" t="n">
        <v>0</v>
      </c>
      <c r="F22" s="26" t="n">
        <v>0.083665641773541</v>
      </c>
      <c r="G22" s="26" t="n">
        <v>0.286199070153179</v>
      </c>
      <c r="H22" s="26" t="n">
        <v>0.292333730255523</v>
      </c>
      <c r="I22" s="26" t="n">
        <v>0.77003147158579</v>
      </c>
      <c r="J22" s="26" t="n">
        <v>0.926869954213976</v>
      </c>
      <c r="K22" s="27" t="n">
        <v>0.624073533</v>
      </c>
      <c r="L22" s="27" t="n">
        <v>0.403471086</v>
      </c>
      <c r="M22" s="27" t="n">
        <v>1.546761479</v>
      </c>
      <c r="N22" s="27" t="n">
        <v>0.121920772</v>
      </c>
      <c r="O22" s="27" t="n">
        <v>0.318366006</v>
      </c>
    </row>
    <row r="23" customFormat="false" ht="15" hidden="false" customHeight="false" outlineLevel="0" collapsed="false">
      <c r="A23" s="8"/>
      <c r="B23" s="9"/>
      <c r="C23" s="28"/>
      <c r="D23" s="24" t="s">
        <v>138</v>
      </c>
      <c r="E23" s="0" t="n">
        <v>0</v>
      </c>
      <c r="F23" s="26"/>
      <c r="G23" s="26"/>
      <c r="H23" s="26"/>
      <c r="I23" s="26"/>
      <c r="J23" s="26"/>
      <c r="K23" s="27"/>
      <c r="L23" s="27"/>
      <c r="M23" s="27"/>
      <c r="N23" s="27"/>
      <c r="O23" s="27"/>
    </row>
    <row r="24" customFormat="false" ht="15" hidden="false" customHeight="false" outlineLevel="0" collapsed="false">
      <c r="A24" s="8" t="s">
        <v>139</v>
      </c>
      <c r="B24" s="9" t="s">
        <v>140</v>
      </c>
      <c r="C24" s="23" t="s">
        <v>141</v>
      </c>
      <c r="D24" s="24" t="s">
        <v>142</v>
      </c>
      <c r="E24" s="0" t="n">
        <v>0</v>
      </c>
      <c r="F24" s="26" t="n">
        <v>0.646003314353488</v>
      </c>
      <c r="G24" s="26" t="n">
        <v>0.317664783558484</v>
      </c>
      <c r="H24" s="26" t="n">
        <v>2.0336006626764</v>
      </c>
      <c r="I24" s="26" t="n">
        <v>0.0419918749766174</v>
      </c>
      <c r="J24" s="26" t="n">
        <v>0.269879498977841</v>
      </c>
      <c r="K24" s="27" t="n">
        <v>1.083749238</v>
      </c>
      <c r="L24" s="27" t="n">
        <v>0.690094629</v>
      </c>
      <c r="M24" s="27" t="n">
        <v>1.570435695</v>
      </c>
      <c r="N24" s="27" t="n">
        <v>0.116313784</v>
      </c>
      <c r="O24" s="27" t="n">
        <v>0.308626876</v>
      </c>
    </row>
    <row r="25" customFormat="false" ht="15" hidden="false" customHeight="false" outlineLevel="0" collapsed="false">
      <c r="A25" s="8"/>
      <c r="B25" s="9"/>
      <c r="C25" s="28"/>
      <c r="D25" s="24" t="s">
        <v>143</v>
      </c>
      <c r="E25" s="0" t="n">
        <v>0</v>
      </c>
      <c r="F25" s="26"/>
      <c r="G25" s="26"/>
      <c r="H25" s="26"/>
      <c r="I25" s="26"/>
      <c r="J25" s="26"/>
      <c r="K25" s="27"/>
      <c r="L25" s="27"/>
      <c r="M25" s="27"/>
      <c r="N25" s="27"/>
      <c r="O25" s="27"/>
    </row>
    <row r="26" customFormat="false" ht="15" hidden="false" customHeight="false" outlineLevel="0" collapsed="false">
      <c r="A26" s="8" t="s">
        <v>144</v>
      </c>
      <c r="B26" s="9" t="s">
        <v>145</v>
      </c>
      <c r="C26" s="23" t="s">
        <v>146</v>
      </c>
      <c r="D26" s="24" t="s">
        <v>147</v>
      </c>
      <c r="E26" s="8" t="n">
        <v>0</v>
      </c>
      <c r="F26" s="25" t="n">
        <v>1.3189175794325</v>
      </c>
      <c r="G26" s="26" t="n">
        <v>0.300166085072807</v>
      </c>
      <c r="H26" s="26" t="n">
        <v>4.39395936124028</v>
      </c>
      <c r="I26" s="26" t="n">
        <v>1.11304631680696E-005</v>
      </c>
      <c r="J26" s="26" t="n">
        <v>0.00146359869043141</v>
      </c>
      <c r="K26" s="26" t="n">
        <v>0.395421861</v>
      </c>
      <c r="L26" s="26" t="n">
        <v>0.384689294</v>
      </c>
      <c r="M26" s="26" t="n">
        <v>1.027899312</v>
      </c>
      <c r="N26" s="26" t="n">
        <v>0.303997193</v>
      </c>
      <c r="O26" s="26" t="n">
        <v>0.560095123</v>
      </c>
    </row>
    <row r="27" customFormat="false" ht="15" hidden="false" customHeight="false" outlineLevel="0" collapsed="false">
      <c r="A27" s="8"/>
      <c r="B27" s="9"/>
      <c r="C27" s="28"/>
      <c r="D27" s="24" t="s">
        <v>148</v>
      </c>
      <c r="E27" s="8" t="n">
        <v>0</v>
      </c>
      <c r="F27" s="26"/>
      <c r="G27" s="26"/>
      <c r="H27" s="26"/>
      <c r="I27" s="26"/>
      <c r="J27" s="26"/>
      <c r="K27" s="26"/>
      <c r="L27" s="26"/>
      <c r="M27" s="26"/>
      <c r="N27" s="26"/>
      <c r="O27" s="26"/>
    </row>
    <row r="28" customFormat="false" ht="15" hidden="false" customHeight="false" outlineLevel="0" collapsed="false">
      <c r="A28" s="8" t="s">
        <v>149</v>
      </c>
      <c r="B28" s="9" t="s">
        <v>150</v>
      </c>
      <c r="C28" s="23" t="s">
        <v>151</v>
      </c>
      <c r="D28" s="24" t="s">
        <v>152</v>
      </c>
      <c r="E28" s="8" t="n">
        <v>0</v>
      </c>
      <c r="F28" s="26" t="n">
        <v>-0.768713360717368</v>
      </c>
      <c r="G28" s="26" t="n">
        <v>0.389648554367902</v>
      </c>
      <c r="H28" s="26" t="n">
        <v>-1.97283770746794</v>
      </c>
      <c r="I28" s="26" t="n">
        <v>0.0485140555678163</v>
      </c>
      <c r="J28" s="26" t="n">
        <v>0.29127354585096</v>
      </c>
      <c r="K28" s="27" t="n">
        <v>-0.047970739</v>
      </c>
      <c r="L28" s="27" t="n">
        <v>0.47994625</v>
      </c>
      <c r="M28" s="27" t="n">
        <v>-0.099950232</v>
      </c>
      <c r="N28" s="27" t="n">
        <v>0.920383837</v>
      </c>
      <c r="O28" s="27" t="n">
        <v>0.964796609</v>
      </c>
    </row>
    <row r="29" customFormat="false" ht="15" hidden="false" customHeight="false" outlineLevel="0" collapsed="false">
      <c r="A29" s="8"/>
      <c r="B29" s="9"/>
      <c r="C29" s="28"/>
      <c r="D29" s="24" t="s">
        <v>153</v>
      </c>
      <c r="E29" s="8" t="n">
        <v>0</v>
      </c>
      <c r="F29" s="26"/>
      <c r="G29" s="26"/>
      <c r="H29" s="26"/>
      <c r="I29" s="26"/>
      <c r="J29" s="26"/>
      <c r="K29" s="27"/>
      <c r="L29" s="27"/>
      <c r="M29" s="27"/>
      <c r="N29" s="27"/>
      <c r="O29" s="27"/>
    </row>
    <row r="30" customFormat="false" ht="15" hidden="false" customHeight="false" outlineLevel="0" collapsed="false">
      <c r="A30" s="8" t="s">
        <v>154</v>
      </c>
      <c r="B30" s="9" t="s">
        <v>155</v>
      </c>
      <c r="C30" s="23" t="s">
        <v>156</v>
      </c>
      <c r="D30" s="24" t="s">
        <v>157</v>
      </c>
      <c r="E30" s="8" t="n">
        <v>0</v>
      </c>
      <c r="F30" s="26" t="n">
        <v>0.759466229318527</v>
      </c>
      <c r="G30" s="26" t="n">
        <v>0.332069579961681</v>
      </c>
      <c r="H30" s="26" t="n">
        <v>2.28706956357208</v>
      </c>
      <c r="I30" s="26" t="n">
        <v>0.0221917630836697</v>
      </c>
      <c r="J30" s="26" t="n">
        <v>0.191290343523543</v>
      </c>
      <c r="K30" s="27" t="n">
        <v>-0.06773639</v>
      </c>
      <c r="L30" s="27" t="n">
        <v>0.251601072</v>
      </c>
      <c r="M30" s="27" t="n">
        <v>-0.269221388</v>
      </c>
      <c r="N30" s="27" t="n">
        <v>0.787759322</v>
      </c>
      <c r="O30" s="27" t="n">
        <v>0.904138155</v>
      </c>
    </row>
    <row r="31" customFormat="false" ht="15" hidden="false" customHeight="false" outlineLevel="0" collapsed="false">
      <c r="A31" s="8"/>
      <c r="B31" s="9"/>
      <c r="C31" s="28"/>
      <c r="D31" s="24" t="s">
        <v>158</v>
      </c>
      <c r="E31" s="8" t="n">
        <v>0</v>
      </c>
      <c r="F31" s="26"/>
      <c r="G31" s="26"/>
      <c r="H31" s="26"/>
      <c r="I31" s="26"/>
      <c r="J31" s="26"/>
      <c r="K31" s="27"/>
      <c r="L31" s="27"/>
      <c r="M31" s="27"/>
      <c r="N31" s="27"/>
      <c r="O31" s="27"/>
    </row>
    <row r="32" customFormat="false" ht="15" hidden="false" customHeight="false" outlineLevel="0" collapsed="false">
      <c r="A32" s="8"/>
      <c r="B32" s="9"/>
      <c r="C32" s="28"/>
      <c r="D32" s="24" t="s">
        <v>159</v>
      </c>
      <c r="E32" s="8" t="n">
        <v>0</v>
      </c>
      <c r="F32" s="26"/>
      <c r="G32" s="26"/>
      <c r="H32" s="26"/>
      <c r="I32" s="26"/>
      <c r="J32" s="26"/>
      <c r="K32" s="27"/>
      <c r="L32" s="27"/>
      <c r="M32" s="27"/>
      <c r="N32" s="27"/>
      <c r="O32" s="27"/>
    </row>
    <row r="33" customFormat="false" ht="15" hidden="false" customHeight="false" outlineLevel="0" collapsed="false">
      <c r="A33" s="8" t="s">
        <v>160</v>
      </c>
      <c r="B33" s="9" t="s">
        <v>161</v>
      </c>
      <c r="C33" s="23" t="s">
        <v>162</v>
      </c>
      <c r="D33" s="24" t="s">
        <v>163</v>
      </c>
      <c r="E33" s="0" t="n">
        <v>0</v>
      </c>
      <c r="F33" s="26" t="n">
        <v>-0.0778448171103047</v>
      </c>
      <c r="G33" s="26" t="n">
        <v>0.449783579368059</v>
      </c>
      <c r="H33" s="26" t="n">
        <v>-0.173071718668956</v>
      </c>
      <c r="I33" s="26" t="n">
        <v>0.862595054695189</v>
      </c>
      <c r="J33" s="26" t="n">
        <v>0.962347465439662</v>
      </c>
      <c r="K33" s="25" t="n">
        <v>1.136959417</v>
      </c>
      <c r="L33" s="27" t="n">
        <v>0.393685387</v>
      </c>
      <c r="M33" s="27" t="n">
        <v>2.887989891</v>
      </c>
      <c r="N33" s="27" t="n">
        <v>0.003877123</v>
      </c>
      <c r="O33" s="27" t="n">
        <v>0.026918845</v>
      </c>
    </row>
    <row r="34" customFormat="false" ht="15" hidden="false" customHeight="false" outlineLevel="0" collapsed="false">
      <c r="A34" s="8" t="s">
        <v>164</v>
      </c>
      <c r="B34" s="9" t="s">
        <v>165</v>
      </c>
      <c r="C34" s="23" t="s">
        <v>166</v>
      </c>
      <c r="D34" s="24" t="s">
        <v>167</v>
      </c>
      <c r="E34" s="0" t="n">
        <v>0</v>
      </c>
      <c r="F34" s="26" t="n">
        <v>0.510892827829876</v>
      </c>
      <c r="G34" s="26" t="n">
        <v>0.284202928152842</v>
      </c>
      <c r="H34" s="26" t="n">
        <v>1.79763393414132</v>
      </c>
      <c r="I34" s="26" t="n">
        <v>0.0722350371263732</v>
      </c>
      <c r="J34" s="26" t="n">
        <v>0.354033519399509</v>
      </c>
      <c r="K34" s="29" t="n">
        <v>-1.064840793</v>
      </c>
      <c r="L34" s="27" t="n">
        <v>0.415275194</v>
      </c>
      <c r="M34" s="27" t="n">
        <v>-2.564181073</v>
      </c>
      <c r="N34" s="27" t="n">
        <v>0.010341958</v>
      </c>
      <c r="O34" s="27" t="n">
        <v>0.056609378</v>
      </c>
    </row>
    <row r="35" customFormat="false" ht="15" hidden="false" customHeight="false" outlineLevel="0" collapsed="false">
      <c r="A35" s="8"/>
      <c r="B35" s="9"/>
      <c r="C35" s="28"/>
      <c r="D35" s="24" t="s">
        <v>168</v>
      </c>
      <c r="E35" s="0" t="n">
        <v>0</v>
      </c>
      <c r="F35" s="26"/>
      <c r="G35" s="26"/>
      <c r="H35" s="26"/>
      <c r="I35" s="26"/>
      <c r="J35" s="26"/>
      <c r="K35" s="26"/>
      <c r="L35" s="27"/>
      <c r="M35" s="27"/>
      <c r="N35" s="27"/>
      <c r="O35" s="27"/>
    </row>
    <row r="36" customFormat="false" ht="15" hidden="false" customHeight="false" outlineLevel="0" collapsed="false">
      <c r="A36" s="8" t="s">
        <v>169</v>
      </c>
      <c r="B36" s="9" t="s">
        <v>170</v>
      </c>
      <c r="C36" s="23" t="s">
        <v>171</v>
      </c>
      <c r="D36" s="24" t="s">
        <v>172</v>
      </c>
      <c r="E36" s="0" t="n">
        <v>0</v>
      </c>
      <c r="F36" s="26" t="n">
        <v>0.42317040269196</v>
      </c>
      <c r="G36" s="26" t="n">
        <v>0.312655361472789</v>
      </c>
      <c r="H36" s="26" t="n">
        <v>1.35347240072449</v>
      </c>
      <c r="I36" s="26" t="n">
        <v>0.175904761340685</v>
      </c>
      <c r="J36" s="26" t="n">
        <v>0.536095427068789</v>
      </c>
      <c r="K36" s="27" t="n">
        <v>-0.358110437</v>
      </c>
      <c r="L36" s="27" t="n">
        <v>0.441283739</v>
      </c>
      <c r="M36" s="27" t="n">
        <v>-0.811519676</v>
      </c>
      <c r="N36" s="27" t="n">
        <v>0.417067298</v>
      </c>
      <c r="O36" s="27" t="n">
        <v>0.662464059</v>
      </c>
    </row>
    <row r="37" customFormat="false" ht="15" hidden="false" customHeight="false" outlineLevel="0" collapsed="false">
      <c r="A37" s="8"/>
      <c r="B37" s="9"/>
      <c r="C37" s="28"/>
      <c r="D37" s="24" t="s">
        <v>173</v>
      </c>
      <c r="E37" s="0" t="n">
        <v>0</v>
      </c>
      <c r="F37" s="26"/>
      <c r="G37" s="26"/>
      <c r="H37" s="26"/>
      <c r="I37" s="26"/>
      <c r="J37" s="26"/>
      <c r="K37" s="27"/>
      <c r="L37" s="27"/>
      <c r="M37" s="27"/>
      <c r="N37" s="27"/>
      <c r="O37" s="27"/>
    </row>
    <row r="38" customFormat="false" ht="15" hidden="false" customHeight="false" outlineLevel="0" collapsed="false">
      <c r="A38" s="8" t="s">
        <v>174</v>
      </c>
      <c r="B38" s="9" t="s">
        <v>175</v>
      </c>
      <c r="C38" s="23" t="s">
        <v>176</v>
      </c>
      <c r="D38" s="24" t="s">
        <v>177</v>
      </c>
      <c r="E38" s="0" t="n">
        <v>0</v>
      </c>
      <c r="F38" s="26" t="n">
        <v>0.404977540804837</v>
      </c>
      <c r="G38" s="26" t="n">
        <v>0.410290776397493</v>
      </c>
      <c r="H38" s="26" t="n">
        <v>0.987050073025506</v>
      </c>
      <c r="I38" s="26" t="n">
        <v>0.323618091788571</v>
      </c>
      <c r="J38" s="26" t="n">
        <v>0.68783022171141</v>
      </c>
      <c r="K38" s="27" t="n">
        <v>-0.478772823</v>
      </c>
      <c r="L38" s="27" t="n">
        <v>0.226576658</v>
      </c>
      <c r="M38" s="27" t="n">
        <v>-2.113072143</v>
      </c>
      <c r="N38" s="27" t="n">
        <v>0.034594594</v>
      </c>
      <c r="O38" s="27" t="n">
        <v>0.13723937</v>
      </c>
    </row>
  </sheetData>
  <mergeCells count="3">
    <mergeCell ref="D4:E4"/>
    <mergeCell ref="F4:J4"/>
    <mergeCell ref="K4:O4"/>
  </mergeCells>
  <conditionalFormatting sqref="I5:J5">
    <cfRule type="cellIs" priority="2" operator="lessThan" aboveAverage="0" equalAverage="0" bottom="0" percent="0" rank="0" text="" dxfId="0">
      <formula>0.05</formula>
    </cfRule>
  </conditionalFormatting>
  <conditionalFormatting sqref="N5:O5">
    <cfRule type="cellIs" priority="3" operator="lessThan" aboveAverage="0" equalAverage="0" bottom="0" percent="0" rank="0" text="" dxfId="1">
      <formula>0.05</formula>
    </cfRule>
  </conditionalFormatting>
  <conditionalFormatting sqref="J5">
    <cfRule type="cellIs" priority="4" operator="lessThan" aboveAverage="0" equalAverage="0" bottom="0" percent="0" rank="0" text="" dxfId="2">
      <formula>0.1</formula>
    </cfRule>
    <cfRule type="cellIs" priority="5" operator="lessThan" aboveAverage="0" equalAverage="0" bottom="0" percent="0" rank="0" text="" dxfId="3">
      <formula>0.01</formula>
    </cfRule>
  </conditionalFormatting>
  <conditionalFormatting sqref="O5">
    <cfRule type="cellIs" priority="6" operator="lessThan" aboveAverage="0" equalAverage="0" bottom="0" percent="0" rank="0" text="" dxfId="4">
      <formula>0.1</formula>
    </cfRule>
    <cfRule type="cellIs" priority="7" operator="lessThan" aboveAverage="0" equalAverage="0" bottom="0" percent="0" rank="0" text="" dxfId="5">
      <formula>0.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0.96484375" defaultRowHeight="14" zeroHeight="false" outlineLevelRow="0" outlineLevelCol="0"/>
  <cols>
    <col collapsed="false" customWidth="true" hidden="false" outlineLevel="0" max="1" min="1" style="0" width="17.15"/>
    <col collapsed="false" customWidth="true" hidden="false" outlineLevel="0" max="3" min="3" style="0" width="60.32"/>
    <col collapsed="false" customWidth="true" hidden="false" outlineLevel="0" max="4" min="4" style="0" width="198.15"/>
    <col collapsed="false" customWidth="true" hidden="false" outlineLevel="0" max="5" min="5" style="0" width="11.99"/>
  </cols>
  <sheetData>
    <row r="1" customFormat="false" ht="16" hidden="false" customHeight="false" outlineLevel="0" collapsed="false">
      <c r="A1" s="30" t="s">
        <v>178</v>
      </c>
      <c r="B1" s="30"/>
      <c r="C1" s="31"/>
      <c r="D1" s="31"/>
      <c r="E1" s="31"/>
      <c r="F1" s="31"/>
      <c r="G1" s="31"/>
      <c r="H1" s="31"/>
      <c r="I1" s="31"/>
      <c r="J1" s="31"/>
    </row>
    <row r="2" customFormat="false" ht="16" hidden="false" customHeight="false" outlineLevel="0" collapsed="false">
      <c r="A2" s="31" t="s">
        <v>179</v>
      </c>
      <c r="B2" s="31"/>
      <c r="C2" s="31"/>
      <c r="D2" s="31"/>
      <c r="E2" s="31"/>
      <c r="F2" s="32"/>
      <c r="G2" s="32"/>
      <c r="H2" s="32"/>
      <c r="I2" s="32"/>
      <c r="J2" s="32"/>
      <c r="K2" s="32"/>
      <c r="L2" s="32"/>
      <c r="M2" s="32"/>
      <c r="N2" s="32"/>
      <c r="O2" s="32"/>
      <c r="P2" s="31"/>
      <c r="Q2" s="31"/>
    </row>
    <row r="3" customFormat="false" ht="16" hidden="false" customHeight="false" outlineLevel="0" collapsed="false">
      <c r="A3" s="32" t="s">
        <v>180</v>
      </c>
      <c r="B3" s="31"/>
      <c r="C3" s="31"/>
      <c r="D3" s="31"/>
      <c r="E3" s="31"/>
      <c r="F3" s="32"/>
      <c r="G3" s="32"/>
      <c r="H3" s="32"/>
      <c r="I3" s="32"/>
      <c r="J3" s="32"/>
      <c r="K3" s="32"/>
      <c r="L3" s="32"/>
      <c r="M3" s="32"/>
      <c r="N3" s="32"/>
      <c r="O3" s="32"/>
      <c r="P3" s="32"/>
      <c r="Q3" s="32"/>
    </row>
    <row r="4" customFormat="false" ht="14" hidden="false" customHeight="false" outlineLevel="0" collapsed="false">
      <c r="A4" s="4" t="s">
        <v>3</v>
      </c>
      <c r="B4" s="4" t="s">
        <v>4</v>
      </c>
      <c r="C4" s="4" t="s">
        <v>5</v>
      </c>
      <c r="D4" s="33" t="s">
        <v>6</v>
      </c>
      <c r="E4" s="33"/>
      <c r="F4" s="34" t="s">
        <v>181</v>
      </c>
      <c r="G4" s="34"/>
      <c r="H4" s="34"/>
      <c r="I4" s="34"/>
      <c r="J4" s="34"/>
      <c r="K4" s="34" t="s">
        <v>182</v>
      </c>
      <c r="L4" s="34"/>
      <c r="M4" s="34"/>
      <c r="N4" s="34"/>
      <c r="O4" s="34"/>
      <c r="P4" s="34" t="s">
        <v>183</v>
      </c>
      <c r="Q4" s="34"/>
      <c r="R4" s="34"/>
      <c r="S4" s="34"/>
      <c r="T4" s="34"/>
    </row>
    <row r="5" customFormat="false" ht="14" hidden="false" customHeight="false" outlineLevel="0" collapsed="false">
      <c r="A5" s="35"/>
      <c r="B5" s="35"/>
      <c r="C5" s="35"/>
      <c r="D5" s="4" t="s">
        <v>184</v>
      </c>
      <c r="E5" s="4" t="s">
        <v>9</v>
      </c>
      <c r="F5" s="4" t="s">
        <v>10</v>
      </c>
      <c r="G5" s="4" t="s">
        <v>11</v>
      </c>
      <c r="H5" s="4" t="s">
        <v>12</v>
      </c>
      <c r="I5" s="4" t="s">
        <v>13</v>
      </c>
      <c r="J5" s="4" t="s">
        <v>14</v>
      </c>
      <c r="K5" s="4" t="s">
        <v>10</v>
      </c>
      <c r="L5" s="4" t="s">
        <v>11</v>
      </c>
      <c r="M5" s="4" t="s">
        <v>12</v>
      </c>
      <c r="N5" s="4" t="s">
        <v>13</v>
      </c>
      <c r="O5" s="4" t="s">
        <v>14</v>
      </c>
      <c r="P5" s="4" t="s">
        <v>10</v>
      </c>
      <c r="Q5" s="4" t="s">
        <v>11</v>
      </c>
      <c r="R5" s="4" t="s">
        <v>12</v>
      </c>
      <c r="S5" s="4" t="s">
        <v>13</v>
      </c>
      <c r="T5" s="4" t="s">
        <v>14</v>
      </c>
    </row>
    <row r="6" customFormat="false" ht="14" hidden="false" customHeight="false" outlineLevel="0" collapsed="false">
      <c r="A6" s="8" t="s">
        <v>185</v>
      </c>
      <c r="B6" s="36" t="s">
        <v>186</v>
      </c>
      <c r="C6" s="37"/>
      <c r="D6" s="35" t="s">
        <v>187</v>
      </c>
      <c r="E6" s="38"/>
      <c r="F6" s="39" t="n">
        <v>1.48772552737867</v>
      </c>
      <c r="G6" s="40" t="n">
        <v>0.526479253079072</v>
      </c>
      <c r="H6" s="40" t="n">
        <v>2.82580086238504</v>
      </c>
      <c r="I6" s="40" t="n">
        <v>0.00471625741799958</v>
      </c>
      <c r="J6" s="40" t="n">
        <v>0.0779674396760328</v>
      </c>
      <c r="K6" s="38" t="n">
        <v>0.373205825</v>
      </c>
      <c r="L6" s="38" t="n">
        <v>0.222356732</v>
      </c>
      <c r="M6" s="38" t="n">
        <v>1.678410279</v>
      </c>
      <c r="N6" s="38" t="n">
        <v>0.093267032</v>
      </c>
      <c r="O6" s="38" t="n">
        <v>0.266262115</v>
      </c>
      <c r="P6" s="38" t="n">
        <v>0.842177114647479</v>
      </c>
      <c r="Q6" s="38" t="n">
        <v>0.515797872159752</v>
      </c>
      <c r="R6" s="38" t="n">
        <v>1.63276577920167</v>
      </c>
      <c r="S6" s="38" t="n">
        <v>0.102518266878619</v>
      </c>
      <c r="T6" s="38" t="n">
        <v>0.20145256182571</v>
      </c>
    </row>
    <row r="7" customFormat="false" ht="14" hidden="false" customHeight="false" outlineLevel="0" collapsed="false">
      <c r="A7" s="37" t="s">
        <v>188</v>
      </c>
      <c r="B7" s="36" t="s">
        <v>189</v>
      </c>
      <c r="C7" s="41" t="s">
        <v>190</v>
      </c>
      <c r="D7" s="35" t="s">
        <v>191</v>
      </c>
      <c r="E7" s="42" t="s">
        <v>192</v>
      </c>
      <c r="F7" s="39" t="n">
        <v>1.37965171292219</v>
      </c>
      <c r="G7" s="40" t="n">
        <v>0.417948598204587</v>
      </c>
      <c r="H7" s="40" t="n">
        <v>3.30100811164068</v>
      </c>
      <c r="I7" s="40" t="n">
        <v>0.000963380972427107</v>
      </c>
      <c r="J7" s="40" t="n">
        <v>0.0303890282599664</v>
      </c>
      <c r="K7" s="39" t="n">
        <v>1.654034238</v>
      </c>
      <c r="L7" s="38" t="n">
        <v>0.449105528</v>
      </c>
      <c r="M7" s="38" t="n">
        <v>3.682952305</v>
      </c>
      <c r="N7" s="38" t="n">
        <v>0.000230548</v>
      </c>
      <c r="O7" s="38" t="n">
        <v>0.002788283</v>
      </c>
      <c r="P7" s="43" t="n">
        <v>-1.18618118933733</v>
      </c>
      <c r="Q7" s="38" t="n">
        <v>0.328432813064347</v>
      </c>
      <c r="R7" s="38" t="n">
        <v>-3.61164031775636</v>
      </c>
      <c r="S7" s="38" t="n">
        <v>0.000304266379455779</v>
      </c>
      <c r="T7" s="38" t="n">
        <v>0.00181247526591403</v>
      </c>
    </row>
    <row r="8" customFormat="false" ht="15" hidden="false" customHeight="false" outlineLevel="0" collapsed="false">
      <c r="A8" s="37"/>
      <c r="B8" s="36"/>
      <c r="C8" s="41"/>
      <c r="D8" s="35" t="s">
        <v>193</v>
      </c>
      <c r="E8" s="42" t="s">
        <v>192</v>
      </c>
      <c r="F8" s="40"/>
      <c r="G8" s="40"/>
      <c r="H8" s="40"/>
      <c r="I8" s="40"/>
      <c r="J8" s="40"/>
      <c r="K8" s="40"/>
      <c r="L8" s="38"/>
      <c r="M8" s="38"/>
      <c r="N8" s="38"/>
      <c r="O8" s="38"/>
      <c r="P8" s="40"/>
      <c r="Q8" s="38"/>
      <c r="R8" s="38"/>
      <c r="S8" s="38"/>
      <c r="T8" s="38"/>
    </row>
    <row r="9" customFormat="false" ht="15" hidden="false" customHeight="false" outlineLevel="0" collapsed="false">
      <c r="A9" s="44" t="s">
        <v>194</v>
      </c>
      <c r="B9" s="36" t="s">
        <v>195</v>
      </c>
      <c r="C9" s="41" t="s">
        <v>196</v>
      </c>
      <c r="D9" s="45" t="s">
        <v>197</v>
      </c>
      <c r="E9" s="38" t="n">
        <v>0</v>
      </c>
      <c r="F9" s="40" t="n">
        <v>0.543831675883892</v>
      </c>
      <c r="G9" s="40" t="n">
        <v>0.202224882201696</v>
      </c>
      <c r="H9" s="40" t="n">
        <v>2.68924214450269</v>
      </c>
      <c r="I9" s="40" t="n">
        <v>0.00716144504650939</v>
      </c>
      <c r="J9" s="40" t="n">
        <v>0.0989045798113286</v>
      </c>
      <c r="K9" s="39" t="n">
        <v>1.565994308</v>
      </c>
      <c r="L9" s="38" t="n">
        <v>0.577014815</v>
      </c>
      <c r="M9" s="38" t="n">
        <v>2.71395858</v>
      </c>
      <c r="N9" s="38" t="n">
        <v>0.006648448</v>
      </c>
      <c r="O9" s="38" t="n">
        <v>0.040583147</v>
      </c>
      <c r="P9" s="39" t="n">
        <v>1.1934670865427</v>
      </c>
      <c r="Q9" s="38" t="n">
        <v>0.363415304986334</v>
      </c>
      <c r="R9" s="38" t="n">
        <v>3.28403088743767</v>
      </c>
      <c r="S9" s="38" t="n">
        <v>0.0010233370628663</v>
      </c>
      <c r="T9" s="38" t="n">
        <v>0.0049554834579471</v>
      </c>
    </row>
    <row r="10" customFormat="false" ht="14" hidden="false" customHeight="false" outlineLevel="0" collapsed="false">
      <c r="A10" s="44"/>
      <c r="B10" s="36"/>
      <c r="C10" s="41"/>
      <c r="D10" s="35" t="s">
        <v>198</v>
      </c>
      <c r="E10" s="38" t="n">
        <v>0</v>
      </c>
      <c r="F10" s="40"/>
      <c r="G10" s="40"/>
      <c r="H10" s="40"/>
      <c r="I10" s="40"/>
      <c r="J10" s="40"/>
      <c r="K10" s="40"/>
      <c r="L10" s="38"/>
      <c r="M10" s="38"/>
      <c r="N10" s="38"/>
      <c r="O10" s="38"/>
      <c r="P10" s="40"/>
      <c r="Q10" s="38"/>
      <c r="R10" s="38"/>
      <c r="S10" s="38"/>
      <c r="T10" s="38"/>
    </row>
    <row r="11" customFormat="false" ht="14" hidden="false" customHeight="false" outlineLevel="0" collapsed="false">
      <c r="A11" s="44"/>
      <c r="B11" s="36"/>
      <c r="C11" s="41"/>
      <c r="D11" s="35" t="s">
        <v>199</v>
      </c>
      <c r="E11" s="38" t="n">
        <v>0</v>
      </c>
      <c r="F11" s="40"/>
      <c r="G11" s="40"/>
      <c r="H11" s="40"/>
      <c r="I11" s="40"/>
      <c r="J11" s="40"/>
      <c r="K11" s="40"/>
      <c r="L11" s="38"/>
      <c r="M11" s="38"/>
      <c r="N11" s="38"/>
      <c r="O11" s="38"/>
      <c r="P11" s="40"/>
      <c r="Q11" s="38"/>
      <c r="R11" s="38"/>
      <c r="S11" s="38"/>
      <c r="T11" s="38"/>
    </row>
    <row r="12" customFormat="false" ht="14" hidden="false" customHeight="false" outlineLevel="0" collapsed="false">
      <c r="A12" s="37" t="s">
        <v>200</v>
      </c>
      <c r="B12" s="36" t="s">
        <v>201</v>
      </c>
      <c r="C12" s="41" t="s">
        <v>202</v>
      </c>
      <c r="D12" s="35" t="s">
        <v>203</v>
      </c>
      <c r="E12" s="38" t="n">
        <v>0</v>
      </c>
      <c r="F12" s="40" t="n">
        <v>1.14028066371261</v>
      </c>
      <c r="G12" s="40" t="n">
        <v>0.401054972535183</v>
      </c>
      <c r="H12" s="40" t="n">
        <v>2.84320290683486</v>
      </c>
      <c r="I12" s="40" t="n">
        <v>0.00446626266924744</v>
      </c>
      <c r="J12" s="40" t="n">
        <v>0.0759134568451602</v>
      </c>
      <c r="K12" s="38" t="n">
        <v>1.014949779</v>
      </c>
      <c r="L12" s="38" t="n">
        <v>0.396009566</v>
      </c>
      <c r="M12" s="38" t="n">
        <v>2.562942582</v>
      </c>
      <c r="N12" s="38" t="n">
        <v>0.010378921</v>
      </c>
      <c r="O12" s="38" t="n">
        <v>0.056747658</v>
      </c>
      <c r="P12" s="43" t="n">
        <v>-0.973365690820455</v>
      </c>
      <c r="Q12" s="38" t="n">
        <v>0.239461100416297</v>
      </c>
      <c r="R12" s="38" t="n">
        <v>-4.06481758051009</v>
      </c>
      <c r="S12" s="38" t="n">
        <v>4.80700442079707E-005</v>
      </c>
      <c r="T12" s="38" t="n">
        <v>0.000373586163506962</v>
      </c>
    </row>
    <row r="13" customFormat="false" ht="14" hidden="false" customHeight="false" outlineLevel="0" collapsed="false">
      <c r="A13" s="37"/>
      <c r="B13" s="36"/>
      <c r="C13" s="41"/>
      <c r="D13" s="35" t="s">
        <v>204</v>
      </c>
      <c r="E13" s="38" t="n">
        <v>0</v>
      </c>
      <c r="F13" s="40"/>
      <c r="G13" s="40"/>
      <c r="H13" s="40"/>
      <c r="I13" s="40"/>
      <c r="J13" s="40"/>
      <c r="K13" s="38"/>
      <c r="L13" s="38"/>
      <c r="M13" s="38"/>
      <c r="N13" s="38"/>
      <c r="O13" s="38"/>
      <c r="P13" s="40"/>
      <c r="Q13" s="38"/>
      <c r="R13" s="38"/>
      <c r="S13" s="38"/>
      <c r="T13" s="38"/>
    </row>
    <row r="14" customFormat="false" ht="14" hidden="false" customHeight="false" outlineLevel="0" collapsed="false">
      <c r="A14" s="44" t="s">
        <v>205</v>
      </c>
      <c r="B14" s="36" t="s">
        <v>206</v>
      </c>
      <c r="C14" s="41" t="s">
        <v>207</v>
      </c>
      <c r="D14" s="35" t="s">
        <v>208</v>
      </c>
      <c r="E14" s="38" t="n">
        <v>0</v>
      </c>
      <c r="F14" s="40" t="n">
        <v>0.19013350905588</v>
      </c>
      <c r="G14" s="40" t="n">
        <v>0.245872424535789</v>
      </c>
      <c r="H14" s="40" t="n">
        <v>0.773301477035723</v>
      </c>
      <c r="I14" s="40" t="n">
        <v>0.439343981845959</v>
      </c>
      <c r="J14" s="40" t="n">
        <v>0.77325777522642</v>
      </c>
      <c r="K14" s="38" t="n">
        <v>0.194364089</v>
      </c>
      <c r="L14" s="38" t="n">
        <v>0.304608372</v>
      </c>
      <c r="M14" s="38" t="n">
        <v>0.638078615</v>
      </c>
      <c r="N14" s="38" t="n">
        <v>0.523422506</v>
      </c>
      <c r="O14" s="38" t="n">
        <v>0.74262219</v>
      </c>
      <c r="P14" s="46" t="n">
        <v>-1.49567972456766</v>
      </c>
      <c r="Q14" s="38" t="n">
        <v>0.360115011147192</v>
      </c>
      <c r="R14" s="38" t="n">
        <v>-4.15333901189784</v>
      </c>
      <c r="S14" s="38" t="n">
        <v>3.27658754751419E-005</v>
      </c>
      <c r="T14" s="38" t="n">
        <v>0.000268230723195319</v>
      </c>
    </row>
    <row r="15" customFormat="false" ht="14" hidden="false" customHeight="false" outlineLevel="0" collapsed="false">
      <c r="A15" s="44"/>
      <c r="B15" s="36"/>
      <c r="C15" s="41"/>
      <c r="D15" s="35" t="s">
        <v>209</v>
      </c>
      <c r="E15" s="38" t="n">
        <v>0</v>
      </c>
      <c r="F15" s="40"/>
      <c r="G15" s="40"/>
      <c r="H15" s="40"/>
      <c r="I15" s="40"/>
      <c r="J15" s="40"/>
      <c r="K15" s="38"/>
      <c r="L15" s="38"/>
      <c r="M15" s="38"/>
      <c r="N15" s="38"/>
      <c r="O15" s="38"/>
      <c r="P15" s="40"/>
      <c r="Q15" s="38"/>
      <c r="R15" s="38"/>
      <c r="S15" s="38"/>
      <c r="T15" s="38"/>
    </row>
    <row r="16" customFormat="false" ht="14" hidden="false" customHeight="false" outlineLevel="0" collapsed="false">
      <c r="A16" s="37" t="s">
        <v>210</v>
      </c>
      <c r="B16" s="36" t="s">
        <v>211</v>
      </c>
      <c r="C16" s="41" t="s">
        <v>212</v>
      </c>
      <c r="D16" s="35" t="s">
        <v>213</v>
      </c>
      <c r="E16" s="38" t="n">
        <v>0</v>
      </c>
      <c r="F16" s="40" t="n">
        <v>-1.16532561708674</v>
      </c>
      <c r="G16" s="40" t="n">
        <v>1.32787655986516</v>
      </c>
      <c r="H16" s="40" t="n">
        <v>-0.87758580300949</v>
      </c>
      <c r="I16" s="40" t="n">
        <v>0.380168536482959</v>
      </c>
      <c r="J16" s="40" t="n">
        <v>0.731305413493809</v>
      </c>
      <c r="K16" s="38" t="n">
        <v>0.501098107</v>
      </c>
      <c r="L16" s="38" t="n">
        <v>0.768443603</v>
      </c>
      <c r="M16" s="38" t="n">
        <v>0.652094838</v>
      </c>
      <c r="N16" s="38" t="n">
        <v>0.514339994</v>
      </c>
      <c r="O16" s="38" t="n">
        <v>0.736305921</v>
      </c>
      <c r="P16" s="43" t="n">
        <v>-4.75179264462054</v>
      </c>
      <c r="Q16" s="38" t="n">
        <v>1.05752458780939</v>
      </c>
      <c r="R16" s="38" t="n">
        <v>-4.49331646696146</v>
      </c>
      <c r="S16" s="38" t="n">
        <v>7.01224574436481E-006</v>
      </c>
      <c r="T16" s="38" t="n">
        <v>6.96040984153172E-005</v>
      </c>
    </row>
    <row r="17" customFormat="false" ht="14" hidden="false" customHeight="false" outlineLevel="0" collapsed="false">
      <c r="A17" s="37"/>
      <c r="B17" s="36"/>
      <c r="C17" s="41"/>
      <c r="D17" s="35" t="s">
        <v>214</v>
      </c>
      <c r="E17" s="38" t="n">
        <v>0</v>
      </c>
      <c r="F17" s="40"/>
      <c r="G17" s="40"/>
      <c r="H17" s="40"/>
      <c r="I17" s="40"/>
      <c r="J17" s="40"/>
      <c r="K17" s="38"/>
      <c r="L17" s="38"/>
      <c r="M17" s="38"/>
      <c r="N17" s="38"/>
      <c r="O17" s="38"/>
      <c r="P17" s="40"/>
      <c r="Q17" s="38"/>
      <c r="R17" s="38"/>
      <c r="S17" s="38"/>
      <c r="T17" s="38"/>
    </row>
    <row r="18" customFormat="false" ht="14" hidden="false" customHeight="false" outlineLevel="0" collapsed="false">
      <c r="A18" s="37" t="s">
        <v>215</v>
      </c>
      <c r="B18" s="36" t="s">
        <v>216</v>
      </c>
      <c r="C18" s="41" t="s">
        <v>217</v>
      </c>
      <c r="D18" s="35" t="s">
        <v>218</v>
      </c>
      <c r="E18" s="38" t="n">
        <v>0</v>
      </c>
      <c r="F18" s="39" t="n">
        <v>0.828035778769721</v>
      </c>
      <c r="G18" s="40" t="n">
        <v>0.219630086768009</v>
      </c>
      <c r="H18" s="40" t="n">
        <v>3.77013819442853</v>
      </c>
      <c r="I18" s="40" t="n">
        <v>0.00016315717716318</v>
      </c>
      <c r="J18" s="40" t="n">
        <v>0.00988551793557151</v>
      </c>
      <c r="K18" s="39" t="n">
        <v>1.449873272</v>
      </c>
      <c r="L18" s="38" t="n">
        <v>0.478932245</v>
      </c>
      <c r="M18" s="38" t="n">
        <v>3.027303521</v>
      </c>
      <c r="N18" s="38" t="n">
        <v>0.002467461</v>
      </c>
      <c r="O18" s="38" t="n">
        <v>0.018830161</v>
      </c>
      <c r="P18" s="39" t="n">
        <v>0.79276218657635</v>
      </c>
      <c r="Q18" s="38" t="n">
        <v>0.314117870549076</v>
      </c>
      <c r="R18" s="38" t="n">
        <v>2.52377295564435</v>
      </c>
      <c r="S18" s="38" t="n">
        <v>0.0116102887355095</v>
      </c>
      <c r="T18" s="38" t="n">
        <v>0.0356910243227046</v>
      </c>
    </row>
    <row r="19" customFormat="false" ht="14" hidden="false" customHeight="false" outlineLevel="0" collapsed="false">
      <c r="A19" s="37"/>
      <c r="B19" s="36"/>
      <c r="C19" s="41"/>
      <c r="D19" s="35" t="s">
        <v>219</v>
      </c>
      <c r="E19" s="38" t="n">
        <v>0</v>
      </c>
      <c r="F19" s="40"/>
      <c r="G19" s="40"/>
      <c r="H19" s="40"/>
      <c r="I19" s="40"/>
      <c r="J19" s="40"/>
      <c r="K19" s="40"/>
      <c r="L19" s="38"/>
      <c r="M19" s="38"/>
      <c r="N19" s="38"/>
      <c r="O19" s="38"/>
      <c r="P19" s="40"/>
      <c r="Q19" s="38"/>
      <c r="R19" s="38"/>
      <c r="S19" s="38"/>
      <c r="T19" s="38"/>
    </row>
    <row r="20" customFormat="false" ht="14" hidden="false" customHeight="false" outlineLevel="0" collapsed="false">
      <c r="A20" s="47" t="s">
        <v>220</v>
      </c>
      <c r="B20" s="48" t="s">
        <v>221</v>
      </c>
      <c r="C20" s="41" t="s">
        <v>222</v>
      </c>
      <c r="D20" s="35" t="s">
        <v>223</v>
      </c>
      <c r="E20" s="38" t="n">
        <v>0</v>
      </c>
      <c r="F20" s="40" t="n">
        <v>0.540765510425153</v>
      </c>
      <c r="G20" s="40" t="n">
        <v>0.301703891248801</v>
      </c>
      <c r="H20" s="40" t="n">
        <v>1.79237168001658</v>
      </c>
      <c r="I20" s="40" t="n">
        <v>0.0730734481209106</v>
      </c>
      <c r="J20" s="40" t="n">
        <v>0.355693710662291</v>
      </c>
      <c r="K20" s="38" t="n">
        <v>0.743291</v>
      </c>
      <c r="L20" s="38" t="n">
        <v>0.428777358</v>
      </c>
      <c r="M20" s="38" t="n">
        <v>1.733512709</v>
      </c>
      <c r="N20" s="38" t="n">
        <v>0.083004581</v>
      </c>
      <c r="O20" s="38" t="n">
        <v>0.246293323</v>
      </c>
      <c r="P20" s="39" t="n">
        <v>1.02564440923679</v>
      </c>
      <c r="Q20" s="38" t="n">
        <v>0.345423115489038</v>
      </c>
      <c r="R20" s="38" t="n">
        <v>2.96924080423719</v>
      </c>
      <c r="S20" s="38" t="n">
        <v>0.00298536548705606</v>
      </c>
      <c r="T20" s="38" t="n">
        <v>0.0118604945670261</v>
      </c>
    </row>
    <row r="21" customFormat="false" ht="14" hidden="false" customHeight="false" outlineLevel="0" collapsed="false">
      <c r="A21" s="47"/>
      <c r="B21" s="48"/>
      <c r="C21" s="41"/>
      <c r="D21" s="35" t="s">
        <v>224</v>
      </c>
      <c r="E21" s="38" t="n">
        <v>0</v>
      </c>
      <c r="F21" s="40"/>
      <c r="G21" s="40"/>
      <c r="H21" s="40"/>
      <c r="I21" s="40"/>
      <c r="J21" s="40"/>
      <c r="K21" s="38"/>
      <c r="L21" s="38"/>
      <c r="M21" s="38"/>
      <c r="N21" s="38"/>
      <c r="O21" s="38"/>
      <c r="P21" s="40"/>
      <c r="Q21" s="38"/>
      <c r="R21" s="38"/>
      <c r="S21" s="38"/>
      <c r="T21" s="38"/>
    </row>
    <row r="22" customFormat="false" ht="14" hidden="false" customHeight="false" outlineLevel="0" collapsed="false">
      <c r="A22" s="35" t="s">
        <v>225</v>
      </c>
      <c r="B22" s="19" t="s">
        <v>226</v>
      </c>
      <c r="C22" s="35" t="s">
        <v>227</v>
      </c>
      <c r="D22" s="35" t="s">
        <v>228</v>
      </c>
      <c r="E22" s="38" t="n">
        <v>0</v>
      </c>
      <c r="F22" s="40" t="n">
        <v>0.224905368724876</v>
      </c>
      <c r="G22" s="40" t="n">
        <v>0.319881460869669</v>
      </c>
      <c r="H22" s="40" t="n">
        <v>0.703089726154872</v>
      </c>
      <c r="I22" s="40" t="n">
        <v>0.481999834350289</v>
      </c>
      <c r="J22" s="40" t="n">
        <v>0.799466707718666</v>
      </c>
      <c r="K22" s="38" t="n">
        <v>0.5917486</v>
      </c>
      <c r="L22" s="38" t="n">
        <v>0.397090569</v>
      </c>
      <c r="M22" s="38" t="n">
        <v>1.490210662</v>
      </c>
      <c r="N22" s="38" t="n">
        <v>0.136168854</v>
      </c>
      <c r="O22" s="38" t="n">
        <v>0.342345723</v>
      </c>
      <c r="P22" s="38" t="n">
        <v>0.533617960976541</v>
      </c>
      <c r="Q22" s="38" t="n">
        <v>0.256535121767156</v>
      </c>
      <c r="R22" s="38" t="n">
        <v>2.08009709275161</v>
      </c>
      <c r="S22" s="38" t="n">
        <v>0.0375166282129066</v>
      </c>
      <c r="T22" s="38" t="n">
        <v>0.0913399046996677</v>
      </c>
    </row>
    <row r="23" customFormat="false" ht="14" hidden="false" customHeight="false" outlineLevel="0" collapsed="false">
      <c r="A23" s="35"/>
      <c r="B23" s="19"/>
      <c r="C23" s="35"/>
      <c r="D23" s="35" t="s">
        <v>229</v>
      </c>
      <c r="E23" s="38" t="n">
        <v>0</v>
      </c>
      <c r="F23" s="38"/>
      <c r="G23" s="38"/>
      <c r="H23" s="38"/>
      <c r="I23" s="38"/>
      <c r="J23" s="38"/>
      <c r="K23" s="38"/>
      <c r="L23" s="38"/>
      <c r="M23" s="38"/>
      <c r="N23" s="38"/>
      <c r="O23" s="38"/>
      <c r="P23" s="38"/>
      <c r="Q23" s="38"/>
      <c r="R23" s="38"/>
      <c r="S23" s="38"/>
      <c r="T23" s="38"/>
    </row>
    <row r="24" customFormat="false" ht="14" hidden="false" customHeight="false" outlineLevel="0" collapsed="false">
      <c r="A24" s="35" t="s">
        <v>230</v>
      </c>
      <c r="B24" s="49" t="s">
        <v>231</v>
      </c>
      <c r="C24" s="35" t="s">
        <v>232</v>
      </c>
      <c r="D24" s="35" t="s">
        <v>233</v>
      </c>
      <c r="E24" s="38" t="n">
        <v>0</v>
      </c>
      <c r="F24" s="40" t="n">
        <v>0.387601882391029</v>
      </c>
      <c r="G24" s="40" t="n">
        <v>0.297063838578246</v>
      </c>
      <c r="H24" s="40" t="n">
        <v>1.30477638828778</v>
      </c>
      <c r="I24" s="40" t="n">
        <v>0.191969001450117</v>
      </c>
      <c r="J24" s="40" t="n">
        <v>0.55530769706416</v>
      </c>
      <c r="K24" s="38" t="n">
        <v>0.348797848</v>
      </c>
      <c r="L24" s="38" t="n">
        <v>0.525153112</v>
      </c>
      <c r="M24" s="38" t="n">
        <v>0.664183149</v>
      </c>
      <c r="N24" s="38" t="n">
        <v>0.506573097</v>
      </c>
      <c r="O24" s="38" t="n">
        <v>0.730781438</v>
      </c>
      <c r="P24" s="39" t="n">
        <v>1.54746355937767</v>
      </c>
      <c r="Q24" s="38" t="n">
        <v>0.374780760376169</v>
      </c>
      <c r="R24" s="38" t="n">
        <v>4.12898345641988</v>
      </c>
      <c r="S24" s="38" t="n">
        <v>3.64370616686005E-005</v>
      </c>
      <c r="T24" s="38" t="n">
        <v>0.000293546192247283</v>
      </c>
    </row>
    <row r="25" customFormat="false" ht="14" hidden="false" customHeight="false" outlineLevel="0" collapsed="false">
      <c r="A25" s="44"/>
      <c r="B25" s="49"/>
      <c r="C25" s="35"/>
      <c r="D25" s="35" t="s">
        <v>234</v>
      </c>
      <c r="E25" s="38" t="n">
        <v>0</v>
      </c>
      <c r="F25" s="38"/>
      <c r="G25" s="38"/>
      <c r="H25" s="38"/>
      <c r="I25" s="38"/>
      <c r="J25" s="38"/>
      <c r="K25" s="38"/>
      <c r="L25" s="38"/>
      <c r="M25" s="38"/>
      <c r="N25" s="38"/>
      <c r="O25" s="38"/>
      <c r="P25" s="38"/>
      <c r="Q25" s="38"/>
      <c r="R25" s="38"/>
      <c r="S25" s="38"/>
      <c r="T25" s="38"/>
    </row>
    <row r="26" customFormat="false" ht="14" hidden="false" customHeight="false" outlineLevel="0" collapsed="false">
      <c r="A26" s="50" t="s">
        <v>235</v>
      </c>
      <c r="B26" s="19" t="s">
        <v>236</v>
      </c>
      <c r="C26" s="50" t="s">
        <v>237</v>
      </c>
      <c r="D26" s="35" t="s">
        <v>238</v>
      </c>
      <c r="E26" s="38" t="n">
        <v>0</v>
      </c>
      <c r="F26" s="40" t="n">
        <v>0.73224228721199</v>
      </c>
      <c r="G26" s="40" t="n">
        <v>0.408855935436925</v>
      </c>
      <c r="H26" s="40" t="n">
        <v>1.79095427935876</v>
      </c>
      <c r="I26" s="40" t="n">
        <v>0.0733006322128321</v>
      </c>
      <c r="J26" s="40" t="n">
        <v>0.355983536121586</v>
      </c>
      <c r="K26" s="38" t="n">
        <v>0.261495693</v>
      </c>
      <c r="L26" s="38" t="n">
        <v>0.334783364</v>
      </c>
      <c r="M26" s="38" t="n">
        <v>0.781089271</v>
      </c>
      <c r="N26" s="38" t="n">
        <v>0.434749992</v>
      </c>
      <c r="O26" s="38" t="n">
        <v>0.676544417</v>
      </c>
      <c r="P26" s="38" t="n">
        <v>-0.183842323572744</v>
      </c>
      <c r="Q26" s="38" t="n">
        <v>0.314872164966679</v>
      </c>
      <c r="R26" s="38" t="n">
        <v>-0.58386337068632</v>
      </c>
      <c r="S26" s="38" t="n">
        <v>0.559312238788252</v>
      </c>
      <c r="T26" s="38" t="n">
        <v>0.691133783819635</v>
      </c>
    </row>
    <row r="27" customFormat="false" ht="14" hidden="false" customHeight="false" outlineLevel="0" collapsed="false">
      <c r="A27" s="35"/>
      <c r="B27" s="19"/>
      <c r="C27" s="35"/>
      <c r="D27" s="35" t="s">
        <v>239</v>
      </c>
      <c r="E27" s="38" t="n">
        <v>0</v>
      </c>
      <c r="F27" s="38"/>
      <c r="G27" s="38"/>
      <c r="H27" s="38"/>
      <c r="I27" s="38"/>
      <c r="J27" s="38"/>
      <c r="K27" s="38"/>
      <c r="L27" s="38"/>
      <c r="M27" s="38"/>
      <c r="N27" s="38"/>
      <c r="O27" s="38"/>
      <c r="P27" s="38"/>
      <c r="Q27" s="38"/>
      <c r="R27" s="38"/>
      <c r="S27" s="38"/>
      <c r="T27" s="38"/>
    </row>
    <row r="28" customFormat="false" ht="14" hidden="false" customHeight="false" outlineLevel="0" collapsed="false">
      <c r="A28" s="8" t="s">
        <v>240</v>
      </c>
      <c r="B28" s="9" t="s">
        <v>241</v>
      </c>
      <c r="C28" s="35" t="s">
        <v>242</v>
      </c>
      <c r="D28" s="35" t="s">
        <v>243</v>
      </c>
      <c r="E28" s="38" t="n">
        <v>0</v>
      </c>
      <c r="F28" s="40" t="n">
        <v>0.339272830504431</v>
      </c>
      <c r="G28" s="40" t="n">
        <v>0.248145161518409</v>
      </c>
      <c r="H28" s="40" t="n">
        <v>1.36723532479299</v>
      </c>
      <c r="I28" s="40" t="n">
        <v>0.171551556324275</v>
      </c>
      <c r="J28" s="40" t="n">
        <v>0.530721522631046</v>
      </c>
      <c r="K28" s="38" t="n">
        <v>0.128535055</v>
      </c>
      <c r="L28" s="38" t="n">
        <v>0.222704472</v>
      </c>
      <c r="M28" s="38" t="n">
        <v>0.57715525</v>
      </c>
      <c r="N28" s="38" t="n">
        <v>0.563834584</v>
      </c>
      <c r="O28" s="38" t="n">
        <v>0.772172756</v>
      </c>
      <c r="P28" s="38" t="n">
        <v>0.0353662380273617</v>
      </c>
      <c r="Q28" s="38" t="n">
        <v>0.265932978017749</v>
      </c>
      <c r="R28" s="38" t="n">
        <v>0.132989290350448</v>
      </c>
      <c r="S28" s="38" t="n">
        <v>0.894201850326333</v>
      </c>
      <c r="T28" s="38" t="n">
        <v>0.935773500996372</v>
      </c>
    </row>
    <row r="29" customFormat="false" ht="14" hidden="false" customHeight="false" outlineLevel="0" collapsed="false">
      <c r="A29" s="35"/>
      <c r="B29" s="19"/>
      <c r="C29" s="35"/>
      <c r="D29" s="35" t="s">
        <v>244</v>
      </c>
      <c r="E29" s="38" t="n">
        <v>0</v>
      </c>
      <c r="F29" s="38"/>
      <c r="G29" s="38"/>
      <c r="H29" s="38"/>
      <c r="I29" s="38"/>
      <c r="J29" s="38"/>
      <c r="K29" s="38"/>
      <c r="L29" s="38"/>
      <c r="M29" s="38"/>
      <c r="N29" s="38"/>
      <c r="O29" s="38"/>
      <c r="P29" s="38"/>
      <c r="Q29" s="38"/>
      <c r="R29" s="38"/>
      <c r="S29" s="38"/>
      <c r="T29" s="38"/>
    </row>
    <row r="30" customFormat="false" ht="14" hidden="false" customHeight="false" outlineLevel="0" collapsed="false">
      <c r="A30" s="35" t="s">
        <v>245</v>
      </c>
      <c r="B30" s="19" t="s">
        <v>246</v>
      </c>
      <c r="C30" s="51" t="s">
        <v>247</v>
      </c>
      <c r="D30" s="35" t="s">
        <v>248</v>
      </c>
      <c r="E30" s="38" t="n">
        <v>0</v>
      </c>
      <c r="F30" s="40" t="n">
        <v>-0.0978372555933635</v>
      </c>
      <c r="G30" s="40" t="n">
        <v>0.423405923685124</v>
      </c>
      <c r="H30" s="40" t="n">
        <v>-0.231072004713195</v>
      </c>
      <c r="I30" s="40" t="n">
        <v>0.817258863611523</v>
      </c>
      <c r="J30" s="40" t="n">
        <v>0.945375503947664</v>
      </c>
      <c r="K30" s="38" t="n">
        <v>-0.304541764</v>
      </c>
      <c r="L30" s="38" t="n">
        <v>0.235405473</v>
      </c>
      <c r="M30" s="38" t="n">
        <v>-1.293690244</v>
      </c>
      <c r="N30" s="38" t="n">
        <v>0.195772437</v>
      </c>
      <c r="O30" s="38" t="n">
        <v>0.431673689</v>
      </c>
      <c r="P30" s="38" t="n">
        <v>0.574097216883421</v>
      </c>
      <c r="Q30" s="38" t="n">
        <v>0.316108885377418</v>
      </c>
      <c r="R30" s="38" t="n">
        <v>1.81613755082518</v>
      </c>
      <c r="S30" s="38" t="n">
        <v>0.0693492747427235</v>
      </c>
      <c r="T30" s="38" t="n">
        <v>0.148725964855699</v>
      </c>
    </row>
    <row r="31" customFormat="false" ht="14" hidden="false" customHeight="false" outlineLevel="0" collapsed="false">
      <c r="A31" s="35"/>
      <c r="B31" s="19"/>
      <c r="C31" s="35"/>
      <c r="D31" s="35" t="s">
        <v>249</v>
      </c>
      <c r="E31" s="38" t="n">
        <v>0</v>
      </c>
      <c r="F31" s="38"/>
      <c r="G31" s="38"/>
      <c r="H31" s="38"/>
      <c r="I31" s="38"/>
      <c r="J31" s="38"/>
      <c r="K31" s="38"/>
      <c r="L31" s="38"/>
      <c r="M31" s="38"/>
      <c r="N31" s="38"/>
      <c r="O31" s="38"/>
      <c r="P31" s="38"/>
      <c r="Q31" s="38"/>
      <c r="R31" s="38"/>
      <c r="S31" s="38"/>
      <c r="T31" s="38"/>
    </row>
    <row r="32" customFormat="false" ht="14" hidden="false" customHeight="false" outlineLevel="0" collapsed="false">
      <c r="A32" s="35" t="s">
        <v>250</v>
      </c>
      <c r="B32" s="19" t="s">
        <v>251</v>
      </c>
      <c r="C32" s="35" t="s">
        <v>252</v>
      </c>
      <c r="D32" s="35" t="s">
        <v>253</v>
      </c>
      <c r="E32" s="38" t="n">
        <v>0</v>
      </c>
      <c r="F32" s="40" t="n">
        <v>-0.525852019545554</v>
      </c>
      <c r="G32" s="40" t="n">
        <v>0.378382304896233</v>
      </c>
      <c r="H32" s="40" t="n">
        <v>-1.38973734432365</v>
      </c>
      <c r="I32" s="40" t="n">
        <v>0.164608650358909</v>
      </c>
      <c r="J32" s="40" t="n">
        <v>0.521733801295504</v>
      </c>
      <c r="K32" s="38" t="n">
        <v>-0.003370503</v>
      </c>
      <c r="L32" s="38" t="n">
        <v>0.438551515</v>
      </c>
      <c r="M32" s="38" t="n">
        <v>-0.007685534</v>
      </c>
      <c r="N32" s="38" t="n">
        <v>0.993867891</v>
      </c>
      <c r="O32" s="38" t="n">
        <v>0.997209228</v>
      </c>
      <c r="P32" s="39" t="n">
        <v>1.86496330991905</v>
      </c>
      <c r="Q32" s="38" t="n">
        <v>0.309253339788629</v>
      </c>
      <c r="R32" s="38" t="n">
        <v>6.03053571286806</v>
      </c>
      <c r="S32" s="38" t="n">
        <v>1.63417051712159E-009</v>
      </c>
      <c r="T32" s="38" t="n">
        <v>3.80244538135537E-008</v>
      </c>
    </row>
    <row r="33" customFormat="false" ht="14" hidden="false" customHeight="false" outlineLevel="0" collapsed="false">
      <c r="A33" s="35"/>
      <c r="B33" s="19"/>
      <c r="C33" s="35"/>
      <c r="D33" s="35" t="s">
        <v>254</v>
      </c>
      <c r="E33" s="38" t="n">
        <v>0</v>
      </c>
      <c r="F33" s="38"/>
      <c r="G33" s="38"/>
      <c r="H33" s="38"/>
      <c r="I33" s="38"/>
      <c r="J33" s="38"/>
      <c r="K33" s="38"/>
      <c r="L33" s="38"/>
      <c r="M33" s="38"/>
      <c r="N33" s="38"/>
      <c r="O33" s="38"/>
      <c r="P33" s="38"/>
      <c r="Q33" s="38"/>
      <c r="R33" s="38"/>
      <c r="S33" s="38"/>
      <c r="T33" s="38"/>
    </row>
    <row r="34" customFormat="false" ht="14" hidden="false" customHeight="false" outlineLevel="0" collapsed="false">
      <c r="A34" s="35" t="s">
        <v>255</v>
      </c>
      <c r="B34" s="19" t="s">
        <v>256</v>
      </c>
      <c r="C34" s="51" t="s">
        <v>257</v>
      </c>
      <c r="D34" s="35" t="s">
        <v>258</v>
      </c>
      <c r="E34" s="38" t="n">
        <v>0</v>
      </c>
      <c r="F34" s="40" t="n">
        <v>0.432206526431983</v>
      </c>
      <c r="G34" s="40" t="n">
        <v>0.240273275006726</v>
      </c>
      <c r="H34" s="40" t="n">
        <v>1.79881231660027</v>
      </c>
      <c r="I34" s="40" t="n">
        <v>0.0720483743690676</v>
      </c>
      <c r="J34" s="40" t="n">
        <v>0.353723239924109</v>
      </c>
      <c r="K34" s="38" t="n">
        <v>0.522889355</v>
      </c>
      <c r="L34" s="38" t="n">
        <v>0.216286016</v>
      </c>
      <c r="M34" s="38" t="n">
        <v>2.417582813</v>
      </c>
      <c r="N34" s="38" t="n">
        <v>0.015623978</v>
      </c>
      <c r="O34" s="38" t="n">
        <v>0.076809315</v>
      </c>
      <c r="P34" s="38" t="n">
        <v>0.457736715410582</v>
      </c>
      <c r="Q34" s="38" t="n">
        <v>0.240628157633777</v>
      </c>
      <c r="R34" s="38" t="n">
        <v>1.90225749102577</v>
      </c>
      <c r="S34" s="38" t="n">
        <v>0.0571375001010987</v>
      </c>
      <c r="T34" s="38" t="n">
        <v>0.127886410690455</v>
      </c>
    </row>
    <row r="35" customFormat="false" ht="14" hidden="false" customHeight="false" outlineLevel="0" collapsed="false">
      <c r="A35" s="35"/>
      <c r="B35" s="35"/>
      <c r="C35" s="35"/>
      <c r="D35" s="35" t="s">
        <v>259</v>
      </c>
      <c r="E35" s="35" t="n">
        <v>0</v>
      </c>
      <c r="F35" s="35"/>
      <c r="G35" s="35"/>
      <c r="H35" s="35"/>
      <c r="I35" s="35"/>
      <c r="J35" s="35"/>
      <c r="K35" s="35"/>
      <c r="L35" s="35"/>
      <c r="M35" s="35"/>
      <c r="N35" s="35"/>
      <c r="O35" s="35"/>
      <c r="P35" s="35"/>
      <c r="Q35" s="35"/>
      <c r="R35" s="35"/>
      <c r="S35" s="35"/>
      <c r="T35" s="35"/>
    </row>
  </sheetData>
  <mergeCells count="4">
    <mergeCell ref="D4:E4"/>
    <mergeCell ref="F4:J4"/>
    <mergeCell ref="K4:O4"/>
    <mergeCell ref="P4:T4"/>
  </mergeCells>
  <conditionalFormatting sqref="J24">
    <cfRule type="cellIs" priority="2" operator="lessThan" aboveAverage="0" equalAverage="0" bottom="0" percent="0" rank="0" text="" dxfId="6">
      <formula>0.05</formula>
    </cfRule>
  </conditionalFormatting>
  <conditionalFormatting sqref="O24">
    <cfRule type="cellIs" priority="3" operator="lessThan" aboveAverage="0" equalAverage="0" bottom="0" percent="0" rank="0" text="" dxfId="7">
      <formula>0.05</formula>
    </cfRule>
  </conditionalFormatting>
  <conditionalFormatting sqref="J32">
    <cfRule type="cellIs" priority="4" operator="lessThan" aboveAverage="0" equalAverage="0" bottom="0" percent="0" rank="0" text="" dxfId="8">
      <formula>0.05</formula>
    </cfRule>
  </conditionalFormatting>
  <conditionalFormatting sqref="O32">
    <cfRule type="cellIs" priority="5" operator="lessThan" aboveAverage="0" equalAverage="0" bottom="0" percent="0" rank="0" text="" dxfId="9">
      <formula>0.05</formula>
    </cfRule>
  </conditionalFormatting>
  <conditionalFormatting sqref="J22">
    <cfRule type="cellIs" priority="6" operator="lessThan" aboveAverage="0" equalAverage="0" bottom="0" percent="0" rank="0" text="" dxfId="10">
      <formula>0.05</formula>
    </cfRule>
  </conditionalFormatting>
  <conditionalFormatting sqref="O22">
    <cfRule type="cellIs" priority="7" operator="lessThan" aboveAverage="0" equalAverage="0" bottom="0" percent="0" rank="0" text="" dxfId="11">
      <formula>0.05</formula>
    </cfRule>
  </conditionalFormatting>
  <conditionalFormatting sqref="T22">
    <cfRule type="cellIs" priority="8" operator="lessThan" aboveAverage="0" equalAverage="0" bottom="0" percent="0" rank="0" text="" dxfId="12">
      <formula>0.05</formula>
    </cfRule>
  </conditionalFormatting>
  <conditionalFormatting sqref="J26">
    <cfRule type="cellIs" priority="9" operator="lessThan" aboveAverage="0" equalAverage="0" bottom="0" percent="0" rank="0" text="" dxfId="13">
      <formula>0.05</formula>
    </cfRule>
  </conditionalFormatting>
  <conditionalFormatting sqref="O26">
    <cfRule type="cellIs" priority="10" operator="lessThan" aboveAverage="0" equalAverage="0" bottom="0" percent="0" rank="0" text="" dxfId="14">
      <formula>0.05</formula>
    </cfRule>
  </conditionalFormatting>
  <conditionalFormatting sqref="T26">
    <cfRule type="cellIs" priority="11" operator="lessThan" aboveAverage="0" equalAverage="0" bottom="0" percent="0" rank="0" text="" dxfId="15">
      <formula>0.05</formula>
    </cfRule>
  </conditionalFormatting>
  <conditionalFormatting sqref="J28">
    <cfRule type="cellIs" priority="12" operator="lessThan" aboveAverage="0" equalAverage="0" bottom="0" percent="0" rank="0" text="" dxfId="16">
      <formula>0.05</formula>
    </cfRule>
  </conditionalFormatting>
  <conditionalFormatting sqref="O28">
    <cfRule type="cellIs" priority="13" operator="lessThan" aboveAverage="0" equalAverage="0" bottom="0" percent="0" rank="0" text="" dxfId="17">
      <formula>0.05</formula>
    </cfRule>
  </conditionalFormatting>
  <conditionalFormatting sqref="T28">
    <cfRule type="cellIs" priority="14" operator="lessThan" aboveAverage="0" equalAverage="0" bottom="0" percent="0" rank="0" text="" dxfId="18">
      <formula>0.05</formula>
    </cfRule>
  </conditionalFormatting>
  <conditionalFormatting sqref="J30">
    <cfRule type="cellIs" priority="15" operator="lessThan" aboveAverage="0" equalAverage="0" bottom="0" percent="0" rank="0" text="" dxfId="19">
      <formula>0.05</formula>
    </cfRule>
  </conditionalFormatting>
  <conditionalFormatting sqref="O30">
    <cfRule type="cellIs" priority="16" operator="lessThan" aboveAverage="0" equalAverage="0" bottom="0" percent="0" rank="0" text="" dxfId="20">
      <formula>0.05</formula>
    </cfRule>
  </conditionalFormatting>
  <conditionalFormatting sqref="T30">
    <cfRule type="cellIs" priority="17" operator="lessThan" aboveAverage="0" equalAverage="0" bottom="0" percent="0" rank="0" text="" dxfId="21">
      <formula>0.05</formula>
    </cfRule>
  </conditionalFormatting>
  <conditionalFormatting sqref="J34">
    <cfRule type="cellIs" priority="18" operator="lessThan" aboveAverage="0" equalAverage="0" bottom="0" percent="0" rank="0" text="" dxfId="22">
      <formula>0.05</formula>
    </cfRule>
  </conditionalFormatting>
  <conditionalFormatting sqref="O34">
    <cfRule type="cellIs" priority="19" operator="lessThan" aboveAverage="0" equalAverage="0" bottom="0" percent="0" rank="0" text="" dxfId="23">
      <formula>0.05</formula>
    </cfRule>
  </conditionalFormatting>
  <conditionalFormatting sqref="T34">
    <cfRule type="cellIs" priority="20" operator="lessThan" aboveAverage="0" equalAverage="0" bottom="0" percent="0" rank="0" text="" dxfId="24">
      <formula>0.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0.96484375" defaultRowHeight="14" zeroHeight="false" outlineLevelRow="0" outlineLevelCol="0"/>
  <cols>
    <col collapsed="false" customWidth="true" hidden="false" outlineLevel="0" max="1" min="1" style="0" width="14.66"/>
    <col collapsed="false" customWidth="true" hidden="false" outlineLevel="0" max="3" min="3" style="0" width="61.66"/>
    <col collapsed="false" customWidth="true" hidden="false" outlineLevel="0" max="4" min="4" style="0" width="103.16"/>
  </cols>
  <sheetData>
    <row r="1" customFormat="false" ht="16" hidden="false" customHeight="false" outlineLevel="0" collapsed="false">
      <c r="A1" s="30" t="s">
        <v>260</v>
      </c>
      <c r="B1" s="30"/>
      <c r="C1" s="31"/>
      <c r="D1" s="31"/>
      <c r="E1" s="31"/>
      <c r="F1" s="31"/>
      <c r="G1" s="31"/>
      <c r="H1" s="31"/>
      <c r="I1" s="31"/>
      <c r="J1" s="31"/>
    </row>
    <row r="2" customFormat="false" ht="16" hidden="false" customHeight="false" outlineLevel="0" collapsed="false">
      <c r="A2" s="31" t="s">
        <v>179</v>
      </c>
      <c r="B2" s="31"/>
      <c r="C2" s="31"/>
      <c r="D2" s="31"/>
      <c r="E2" s="31"/>
      <c r="F2" s="32"/>
      <c r="G2" s="32"/>
      <c r="H2" s="32"/>
      <c r="I2" s="32"/>
      <c r="J2" s="32"/>
      <c r="K2" s="32"/>
      <c r="L2" s="32"/>
      <c r="M2" s="32"/>
      <c r="N2" s="32"/>
      <c r="O2" s="32"/>
      <c r="P2" s="31"/>
      <c r="Q2" s="31"/>
    </row>
    <row r="3" customFormat="false" ht="16" hidden="false" customHeight="false" outlineLevel="0" collapsed="false">
      <c r="A3" s="32" t="s">
        <v>261</v>
      </c>
      <c r="B3" s="31"/>
      <c r="C3" s="31"/>
      <c r="D3" s="31"/>
      <c r="E3" s="31"/>
      <c r="F3" s="32"/>
      <c r="G3" s="32"/>
      <c r="H3" s="32"/>
      <c r="I3" s="32"/>
      <c r="J3" s="32"/>
      <c r="K3" s="32"/>
      <c r="L3" s="32"/>
      <c r="M3" s="32"/>
      <c r="N3" s="32"/>
      <c r="O3" s="32"/>
      <c r="P3" s="32"/>
      <c r="Q3" s="32"/>
    </row>
    <row r="4" customFormat="false" ht="16" hidden="false" customHeight="false" outlineLevel="0" collapsed="false">
      <c r="A4" s="4" t="s">
        <v>3</v>
      </c>
      <c r="B4" s="4" t="s">
        <v>4</v>
      </c>
      <c r="C4" s="4" t="s">
        <v>5</v>
      </c>
      <c r="D4" s="33" t="s">
        <v>6</v>
      </c>
      <c r="E4" s="33"/>
      <c r="F4" s="52" t="s">
        <v>181</v>
      </c>
      <c r="G4" s="52"/>
      <c r="H4" s="52"/>
      <c r="I4" s="52"/>
      <c r="J4" s="52"/>
      <c r="K4" s="52" t="s">
        <v>182</v>
      </c>
      <c r="L4" s="52"/>
      <c r="M4" s="52"/>
      <c r="N4" s="52"/>
      <c r="O4" s="52"/>
      <c r="P4" s="52" t="s">
        <v>183</v>
      </c>
      <c r="Q4" s="52"/>
      <c r="R4" s="52"/>
      <c r="S4" s="52"/>
      <c r="T4" s="52"/>
    </row>
    <row r="5" customFormat="false" ht="14" hidden="false" customHeight="false" outlineLevel="0" collapsed="false">
      <c r="C5" s="35"/>
      <c r="D5" s="4" t="s">
        <v>8</v>
      </c>
      <c r="E5" s="4" t="s">
        <v>9</v>
      </c>
      <c r="F5" s="4" t="s">
        <v>10</v>
      </c>
      <c r="G5" s="4" t="s">
        <v>11</v>
      </c>
      <c r="H5" s="4" t="s">
        <v>12</v>
      </c>
      <c r="I5" s="4" t="s">
        <v>13</v>
      </c>
      <c r="J5" s="4" t="s">
        <v>14</v>
      </c>
      <c r="K5" s="4" t="s">
        <v>10</v>
      </c>
      <c r="L5" s="4" t="s">
        <v>11</v>
      </c>
      <c r="M5" s="4" t="s">
        <v>12</v>
      </c>
      <c r="N5" s="4" t="s">
        <v>13</v>
      </c>
      <c r="O5" s="4" t="s">
        <v>14</v>
      </c>
      <c r="P5" s="4" t="s">
        <v>10</v>
      </c>
      <c r="Q5" s="4" t="s">
        <v>11</v>
      </c>
      <c r="R5" s="4" t="s">
        <v>12</v>
      </c>
      <c r="S5" s="4" t="s">
        <v>13</v>
      </c>
      <c r="T5" s="4" t="s">
        <v>14</v>
      </c>
    </row>
    <row r="6" customFormat="false" ht="14" hidden="false" customHeight="false" outlineLevel="0" collapsed="false">
      <c r="A6" s="8" t="s">
        <v>262</v>
      </c>
      <c r="B6" s="19" t="s">
        <v>263</v>
      </c>
      <c r="C6" s="0" t="s">
        <v>264</v>
      </c>
      <c r="D6" s="53" t="s">
        <v>265</v>
      </c>
      <c r="E6" s="0" t="n">
        <v>0</v>
      </c>
      <c r="F6" s="13" t="n">
        <v>0.0679605593269759</v>
      </c>
      <c r="G6" s="13" t="n">
        <v>0.255664465853952</v>
      </c>
      <c r="H6" s="13" t="n">
        <v>0.265819339030862</v>
      </c>
      <c r="I6" s="13" t="n">
        <v>0.790378348497455</v>
      </c>
      <c r="J6" s="13" t="n">
        <v>0.934999868448617</v>
      </c>
      <c r="K6" s="20" t="n">
        <v>0.009849393</v>
      </c>
      <c r="L6" s="20" t="n">
        <v>0.208978246</v>
      </c>
      <c r="M6" s="20" t="n">
        <v>0.04713119</v>
      </c>
      <c r="N6" s="20" t="n">
        <v>0.962408669</v>
      </c>
      <c r="O6" s="20" t="n">
        <v>0.98357266</v>
      </c>
      <c r="P6" s="20" t="n">
        <v>-0.169074789289296</v>
      </c>
      <c r="Q6" s="20" t="n">
        <v>0.268347812533988</v>
      </c>
      <c r="R6" s="20" t="n">
        <v>-0.630058384649144</v>
      </c>
      <c r="S6" s="20" t="n">
        <v>0.528656385845721</v>
      </c>
      <c r="T6" s="20" t="n">
        <v>0.665501294056827</v>
      </c>
    </row>
    <row r="7" customFormat="false" ht="14" hidden="false" customHeight="false" outlineLevel="0" collapsed="false">
      <c r="B7" s="19"/>
      <c r="D7" s="53" t="s">
        <v>266</v>
      </c>
      <c r="E7" s="0" t="n">
        <v>0</v>
      </c>
      <c r="F7" s="20"/>
      <c r="G7" s="20"/>
      <c r="H7" s="20"/>
      <c r="I7" s="20"/>
      <c r="J7" s="20"/>
      <c r="K7" s="20"/>
      <c r="L7" s="20"/>
      <c r="M7" s="20"/>
      <c r="N7" s="20"/>
      <c r="O7" s="20"/>
      <c r="P7" s="20"/>
      <c r="Q7" s="20"/>
      <c r="R7" s="20"/>
      <c r="S7" s="20"/>
      <c r="T7" s="20"/>
    </row>
    <row r="8" customFormat="false" ht="14" hidden="false" customHeight="false" outlineLevel="0" collapsed="false">
      <c r="B8" s="19"/>
      <c r="D8" s="53" t="s">
        <v>267</v>
      </c>
      <c r="E8" s="0" t="n">
        <v>0</v>
      </c>
      <c r="F8" s="20"/>
      <c r="G8" s="20"/>
      <c r="H8" s="20"/>
      <c r="I8" s="20"/>
      <c r="J8" s="20"/>
      <c r="K8" s="20"/>
      <c r="L8" s="20"/>
      <c r="M8" s="20"/>
      <c r="N8" s="20"/>
      <c r="O8" s="20"/>
      <c r="P8" s="20"/>
      <c r="Q8" s="20"/>
      <c r="R8" s="20"/>
      <c r="S8" s="20"/>
      <c r="T8" s="20"/>
    </row>
    <row r="9" customFormat="false" ht="14" hidden="false" customHeight="false" outlineLevel="0" collapsed="false">
      <c r="A9" s="0" t="s">
        <v>268</v>
      </c>
      <c r="B9" s="36" t="s">
        <v>269</v>
      </c>
      <c r="C9" s="0" t="s">
        <v>270</v>
      </c>
      <c r="D9" s="53" t="s">
        <v>271</v>
      </c>
      <c r="E9" s="8" t="n">
        <v>0</v>
      </c>
      <c r="F9" s="13" t="n">
        <v>-0.0431251684077453</v>
      </c>
      <c r="G9" s="13" t="n">
        <v>0.273796247466881</v>
      </c>
      <c r="H9" s="13" t="n">
        <v>-0.157508252237686</v>
      </c>
      <c r="I9" s="13" t="n">
        <v>0.874844304726967</v>
      </c>
      <c r="J9" s="13" t="n">
        <v>0.966394152037299</v>
      </c>
      <c r="K9" s="20" t="n">
        <v>0.248427311</v>
      </c>
      <c r="L9" s="20" t="n">
        <v>0.344776153</v>
      </c>
      <c r="M9" s="20" t="n">
        <v>0.720546675</v>
      </c>
      <c r="N9" s="20" t="n">
        <v>0.471188472</v>
      </c>
      <c r="O9" s="20" t="n">
        <v>0.704313852</v>
      </c>
      <c r="P9" s="21" t="n">
        <v>2.08461492280062</v>
      </c>
      <c r="Q9" s="20" t="n">
        <v>0.220743673791863</v>
      </c>
      <c r="R9" s="20" t="n">
        <v>9.44359984135347</v>
      </c>
      <c r="S9" s="20" t="n">
        <v>3.60187486132623E-021</v>
      </c>
      <c r="T9" s="20" t="n">
        <v>4.67421827641638E-019</v>
      </c>
    </row>
    <row r="10" customFormat="false" ht="14" hidden="false" customHeight="false" outlineLevel="0" collapsed="false">
      <c r="A10" s="44"/>
      <c r="B10" s="36"/>
      <c r="C10" s="54"/>
      <c r="D10" s="53" t="s">
        <v>272</v>
      </c>
      <c r="E10" s="8" t="n">
        <v>0</v>
      </c>
      <c r="F10" s="13"/>
      <c r="G10" s="13"/>
      <c r="H10" s="13"/>
      <c r="I10" s="13"/>
      <c r="J10" s="13"/>
      <c r="K10" s="13"/>
      <c r="L10" s="13"/>
      <c r="M10" s="13"/>
      <c r="N10" s="13"/>
      <c r="O10" s="13"/>
      <c r="P10" s="13"/>
      <c r="Q10" s="13"/>
      <c r="R10" s="13"/>
      <c r="S10" s="13"/>
      <c r="T10" s="13"/>
    </row>
    <row r="11" customFormat="false" ht="14" hidden="false" customHeight="false" outlineLevel="0" collapsed="false">
      <c r="A11" s="0" t="s">
        <v>273</v>
      </c>
      <c r="B11" s="36" t="s">
        <v>274</v>
      </c>
      <c r="C11" s="0" t="s">
        <v>275</v>
      </c>
      <c r="D11" s="53" t="s">
        <v>276</v>
      </c>
      <c r="E11" s="8" t="n">
        <v>0</v>
      </c>
      <c r="F11" s="13" t="n">
        <v>0.714000508732906</v>
      </c>
      <c r="G11" s="13" t="n">
        <v>0.292788885320123</v>
      </c>
      <c r="H11" s="13" t="n">
        <v>2.43861889754541</v>
      </c>
      <c r="I11" s="13" t="n">
        <v>0.0147435076946708</v>
      </c>
      <c r="J11" s="13" t="n">
        <v>0.150098439806123</v>
      </c>
      <c r="K11" s="21" t="n">
        <v>1.107584607</v>
      </c>
      <c r="L11" s="20" t="n">
        <v>0.305901434</v>
      </c>
      <c r="M11" s="20" t="n">
        <v>3.620723819</v>
      </c>
      <c r="N11" s="20" t="n">
        <v>0.00029378</v>
      </c>
      <c r="O11" s="20" t="n">
        <v>0.003392284</v>
      </c>
      <c r="P11" s="20" t="n">
        <v>-0.361581789050196</v>
      </c>
      <c r="Q11" s="20" t="n">
        <v>0.319102708270376</v>
      </c>
      <c r="R11" s="20" t="n">
        <v>-1.13312040192347</v>
      </c>
      <c r="S11" s="20" t="n">
        <v>0.257163694795424</v>
      </c>
      <c r="T11" s="20" t="n">
        <v>0.399463142879524</v>
      </c>
    </row>
    <row r="12" customFormat="false" ht="14" hidden="false" customHeight="false" outlineLevel="0" collapsed="false">
      <c r="A12" s="55" t="s">
        <v>277</v>
      </c>
      <c r="B12" s="36" t="s">
        <v>278</v>
      </c>
      <c r="C12" s="55" t="s">
        <v>279</v>
      </c>
      <c r="D12" s="53" t="s">
        <v>280</v>
      </c>
      <c r="E12" s="8" t="n">
        <v>0</v>
      </c>
      <c r="F12" s="13" t="n">
        <v>-0.208408454529879</v>
      </c>
      <c r="G12" s="13" t="n">
        <v>0.361799402197605</v>
      </c>
      <c r="H12" s="13" t="n">
        <v>-0.576033164410957</v>
      </c>
      <c r="I12" s="13" t="n">
        <v>0.564592765291637</v>
      </c>
      <c r="J12" s="13" t="n">
        <v>0.843516431298916</v>
      </c>
      <c r="K12" s="20" t="n">
        <v>0.112523632</v>
      </c>
      <c r="L12" s="20" t="n">
        <v>0.25869241</v>
      </c>
      <c r="M12" s="20" t="n">
        <v>0.43497075</v>
      </c>
      <c r="N12" s="20" t="n">
        <v>0.663583659</v>
      </c>
      <c r="O12" s="20" t="n">
        <v>0.837508442</v>
      </c>
      <c r="P12" s="20" t="n">
        <v>-0.0784391768013356</v>
      </c>
      <c r="Q12" s="20" t="n">
        <v>0.282125411409578</v>
      </c>
      <c r="R12" s="20" t="n">
        <v>-0.278029463597168</v>
      </c>
      <c r="S12" s="20" t="n">
        <v>0.780989741385981</v>
      </c>
      <c r="T12" s="20" t="n">
        <v>0.862187704221486</v>
      </c>
    </row>
    <row r="13" customFormat="false" ht="14" hidden="false" customHeight="false" outlineLevel="0" collapsed="false">
      <c r="A13" s="55" t="s">
        <v>281</v>
      </c>
      <c r="B13" s="36" t="s">
        <v>282</v>
      </c>
      <c r="C13" s="55" t="s">
        <v>283</v>
      </c>
      <c r="D13" s="53" t="s">
        <v>284</v>
      </c>
      <c r="E13" s="8" t="n">
        <v>0</v>
      </c>
      <c r="F13" s="13" t="n">
        <v>0.0752288800714146</v>
      </c>
      <c r="G13" s="13" t="n">
        <v>0.317213394541849</v>
      </c>
      <c r="H13" s="13" t="n">
        <v>0.237155433426976</v>
      </c>
      <c r="I13" s="13" t="n">
        <v>0.812536209074811</v>
      </c>
      <c r="J13" s="13" t="n">
        <v>0.944579889957574</v>
      </c>
      <c r="K13" s="20" t="n">
        <v>0.376269192</v>
      </c>
      <c r="L13" s="20" t="n">
        <v>0.210395371</v>
      </c>
      <c r="M13" s="20" t="n">
        <v>1.788391023</v>
      </c>
      <c r="N13" s="20" t="n">
        <v>0.073712944</v>
      </c>
      <c r="O13" s="20" t="n">
        <v>0.228027012</v>
      </c>
      <c r="P13" s="20" t="n">
        <v>-0.130198433443766</v>
      </c>
      <c r="Q13" s="20" t="n">
        <v>0.261254765061265</v>
      </c>
      <c r="R13" s="20" t="n">
        <v>-0.498358119566678</v>
      </c>
      <c r="S13" s="20" t="n">
        <v>0.618231649948452</v>
      </c>
      <c r="T13" s="20" t="n">
        <v>0.740010349350208</v>
      </c>
    </row>
    <row r="14" customFormat="false" ht="14" hidden="false" customHeight="false" outlineLevel="0" collapsed="false">
      <c r="B14" s="19"/>
      <c r="D14" s="53" t="s">
        <v>285</v>
      </c>
      <c r="E14" s="8" t="n">
        <v>0</v>
      </c>
      <c r="F14" s="20"/>
      <c r="G14" s="20"/>
      <c r="H14" s="20"/>
      <c r="I14" s="20"/>
      <c r="J14" s="20"/>
      <c r="K14" s="20"/>
      <c r="L14" s="20"/>
      <c r="M14" s="20"/>
      <c r="N14" s="20"/>
      <c r="O14" s="20"/>
      <c r="P14" s="20"/>
      <c r="Q14" s="20"/>
      <c r="R14" s="20"/>
      <c r="S14" s="20"/>
      <c r="T14" s="20"/>
    </row>
    <row r="15" customFormat="false" ht="14" hidden="false" customHeight="false" outlineLevel="0" collapsed="false">
      <c r="A15" s="0" t="s">
        <v>286</v>
      </c>
      <c r="B15" s="36" t="s">
        <v>287</v>
      </c>
      <c r="C15" s="0" t="s">
        <v>288</v>
      </c>
      <c r="D15" s="53" t="s">
        <v>289</v>
      </c>
      <c r="E15" s="8" t="n">
        <v>0</v>
      </c>
      <c r="F15" s="13" t="n">
        <v>0.745155139478345</v>
      </c>
      <c r="G15" s="13" t="n">
        <v>0.342861129437086</v>
      </c>
      <c r="H15" s="13" t="n">
        <v>2.17334388620183</v>
      </c>
      <c r="I15" s="13" t="n">
        <v>0.0297544447670151</v>
      </c>
      <c r="J15" s="13" t="n">
        <v>0.22337524208239</v>
      </c>
      <c r="K15" s="20" t="n">
        <v>0.660327886</v>
      </c>
      <c r="L15" s="20" t="n">
        <v>0.392576279</v>
      </c>
      <c r="M15" s="20" t="n">
        <v>1.68203715</v>
      </c>
      <c r="N15" s="20" t="n">
        <v>0.092561636</v>
      </c>
      <c r="O15" s="20" t="n">
        <v>0.264838228</v>
      </c>
      <c r="P15" s="21" t="n">
        <v>0.810854672950487</v>
      </c>
      <c r="Q15" s="20" t="n">
        <v>0.299773069019804</v>
      </c>
      <c r="R15" s="20" t="n">
        <v>2.70489499140738</v>
      </c>
      <c r="S15" s="20" t="n">
        <v>0.00683259845402629</v>
      </c>
      <c r="T15" s="20" t="n">
        <v>0.0232678977997626</v>
      </c>
    </row>
    <row r="16" customFormat="false" ht="14" hidden="false" customHeight="false" outlineLevel="0" collapsed="false">
      <c r="A16" s="37"/>
      <c r="B16" s="36"/>
      <c r="C16" s="54"/>
      <c r="D16" s="53" t="s">
        <v>290</v>
      </c>
      <c r="E16" s="8" t="n">
        <v>0</v>
      </c>
      <c r="F16" s="13"/>
      <c r="G16" s="13"/>
      <c r="H16" s="13"/>
      <c r="I16" s="13"/>
      <c r="J16" s="13"/>
      <c r="K16" s="13"/>
      <c r="L16" s="13"/>
      <c r="M16" s="13"/>
      <c r="N16" s="13"/>
      <c r="O16" s="13"/>
      <c r="P16" s="13"/>
      <c r="Q16" s="13"/>
      <c r="R16" s="13"/>
      <c r="S16" s="13"/>
      <c r="T16" s="13"/>
    </row>
    <row r="17" customFormat="false" ht="14" hidden="false" customHeight="false" outlineLevel="0" collapsed="false">
      <c r="A17" s="55"/>
      <c r="B17" s="19"/>
      <c r="D17" s="53" t="s">
        <v>291</v>
      </c>
      <c r="E17" s="8" t="n">
        <v>0</v>
      </c>
      <c r="F17" s="20"/>
      <c r="G17" s="20"/>
      <c r="H17" s="20"/>
      <c r="I17" s="20"/>
      <c r="J17" s="20"/>
      <c r="K17" s="20"/>
      <c r="L17" s="20"/>
      <c r="M17" s="20"/>
      <c r="N17" s="20"/>
      <c r="O17" s="13"/>
      <c r="P17" s="13"/>
      <c r="Q17" s="13"/>
      <c r="R17" s="13"/>
      <c r="S17" s="13"/>
      <c r="T17" s="13"/>
    </row>
    <row r="18" customFormat="false" ht="14" hidden="false" customHeight="false" outlineLevel="0" collapsed="false">
      <c r="A18" s="56" t="s">
        <v>292</v>
      </c>
      <c r="B18" s="57" t="s">
        <v>293</v>
      </c>
      <c r="C18" s="56" t="s">
        <v>294</v>
      </c>
      <c r="D18" s="53" t="s">
        <v>295</v>
      </c>
      <c r="E18" s="8" t="n">
        <v>0</v>
      </c>
      <c r="F18" s="13" t="n">
        <v>0.723084006948591</v>
      </c>
      <c r="G18" s="13" t="n">
        <v>0.372182213091374</v>
      </c>
      <c r="H18" s="13" t="n">
        <v>1.94282257860364</v>
      </c>
      <c r="I18" s="13" t="n">
        <v>0.0520375988704752</v>
      </c>
      <c r="J18" s="13" t="n">
        <v>0.302363837844477</v>
      </c>
      <c r="K18" s="20" t="n">
        <v>-0.692256174</v>
      </c>
      <c r="L18" s="20" t="n">
        <v>0.625136568</v>
      </c>
      <c r="M18" s="20" t="n">
        <v>-1.107367908</v>
      </c>
      <c r="N18" s="20" t="n">
        <v>0.268134895</v>
      </c>
      <c r="O18" s="20" t="n">
        <v>0.520363028</v>
      </c>
      <c r="P18" s="58" t="n">
        <v>-1.19327248550692</v>
      </c>
      <c r="Q18" s="20" t="n">
        <v>0.265411921091723</v>
      </c>
      <c r="R18" s="20" t="n">
        <v>-4.49592648513531</v>
      </c>
      <c r="S18" s="20" t="n">
        <v>6.9267667442122E-006</v>
      </c>
      <c r="T18" s="20" t="n">
        <v>6.89014251438703E-005</v>
      </c>
    </row>
    <row r="19" customFormat="false" ht="14" hidden="false" customHeight="false" outlineLevel="0" collapsed="false">
      <c r="A19" s="56"/>
      <c r="B19" s="57"/>
      <c r="C19" s="56"/>
      <c r="D19" s="53" t="s">
        <v>296</v>
      </c>
      <c r="E19" s="8" t="n">
        <v>0</v>
      </c>
      <c r="F19" s="59"/>
      <c r="G19" s="59"/>
      <c r="H19" s="59"/>
      <c r="I19" s="59"/>
      <c r="J19" s="59"/>
      <c r="K19" s="59"/>
      <c r="L19" s="59"/>
      <c r="M19" s="59"/>
      <c r="N19" s="59"/>
      <c r="O19" s="20"/>
      <c r="P19" s="20"/>
      <c r="Q19" s="13"/>
      <c r="R19" s="13"/>
      <c r="S19" s="13"/>
      <c r="T19" s="13"/>
    </row>
    <row r="20" customFormat="false" ht="14" hidden="false" customHeight="false" outlineLevel="0" collapsed="false">
      <c r="A20" s="56" t="s">
        <v>297</v>
      </c>
      <c r="B20" s="19" t="s">
        <v>298</v>
      </c>
      <c r="C20" s="56" t="s">
        <v>299</v>
      </c>
      <c r="D20" s="53" t="s">
        <v>300</v>
      </c>
      <c r="E20" s="8" t="n">
        <v>0</v>
      </c>
      <c r="F20" s="13" t="n">
        <v>0.0580073098484735</v>
      </c>
      <c r="G20" s="13" t="n">
        <v>0.255980759261234</v>
      </c>
      <c r="H20" s="13" t="n">
        <v>0.226608085763492</v>
      </c>
      <c r="I20" s="13" t="n">
        <v>0.820728504318343</v>
      </c>
      <c r="J20" s="13" t="n">
        <v>0.946944927619306</v>
      </c>
      <c r="K20" s="20" t="n">
        <v>-0.295602391</v>
      </c>
      <c r="L20" s="20" t="n">
        <v>0.264450179</v>
      </c>
      <c r="M20" s="20" t="n">
        <v>-1.117799927</v>
      </c>
      <c r="N20" s="20" t="n">
        <v>0.263652453</v>
      </c>
      <c r="O20" s="20" t="n">
        <v>0.51542819</v>
      </c>
      <c r="P20" s="58" t="n">
        <v>-1.54587043731291</v>
      </c>
      <c r="Q20" s="20" t="n">
        <v>0.206959545907051</v>
      </c>
      <c r="R20" s="20" t="n">
        <v>-7.46943288137668</v>
      </c>
      <c r="S20" s="20" t="n">
        <v>8.05411769259111E-014</v>
      </c>
      <c r="T20" s="20" t="n">
        <v>4.13088646429554E-012</v>
      </c>
    </row>
    <row r="21" customFormat="false" ht="14" hidden="false" customHeight="false" outlineLevel="0" collapsed="false">
      <c r="A21" s="56"/>
      <c r="B21" s="19"/>
      <c r="C21" s="56"/>
      <c r="D21" s="53" t="s">
        <v>301</v>
      </c>
      <c r="E21" s="8" t="n">
        <v>0</v>
      </c>
      <c r="F21" s="20"/>
      <c r="G21" s="20"/>
      <c r="H21" s="20"/>
      <c r="I21" s="20"/>
      <c r="J21" s="20"/>
      <c r="K21" s="20"/>
      <c r="L21" s="20"/>
      <c r="M21" s="20"/>
      <c r="N21" s="20"/>
      <c r="O21" s="20"/>
      <c r="P21" s="20"/>
      <c r="Q21" s="13"/>
      <c r="R21" s="13"/>
      <c r="S21" s="13"/>
      <c r="T21" s="13"/>
    </row>
    <row r="22" customFormat="false" ht="14" hidden="false" customHeight="false" outlineLevel="0" collapsed="false">
      <c r="A22" s="56" t="s">
        <v>302</v>
      </c>
      <c r="B22" s="19" t="s">
        <v>303</v>
      </c>
      <c r="C22" s="56" t="s">
        <v>304</v>
      </c>
      <c r="D22" s="53" t="s">
        <v>305</v>
      </c>
      <c r="E22" s="8" t="n">
        <v>0</v>
      </c>
      <c r="F22" s="13" t="n">
        <v>-0.0417357119618017</v>
      </c>
      <c r="G22" s="13" t="n">
        <v>0.385823357013532</v>
      </c>
      <c r="H22" s="13" t="n">
        <v>-0.108173108763703</v>
      </c>
      <c r="I22" s="13" t="n">
        <v>0.913858375861199</v>
      </c>
      <c r="J22" s="13" t="n">
        <v>0.977900719556802</v>
      </c>
      <c r="K22" s="20" t="n">
        <v>0.092155556</v>
      </c>
      <c r="L22" s="20" t="n">
        <v>0.240124567</v>
      </c>
      <c r="M22" s="20" t="n">
        <v>0.383782289</v>
      </c>
      <c r="N22" s="20" t="n">
        <v>0.701139816</v>
      </c>
      <c r="O22" s="20" t="n">
        <v>0.85810139</v>
      </c>
      <c r="P22" s="20" t="n">
        <v>-0.250219594241436</v>
      </c>
      <c r="Q22" s="20" t="n">
        <v>0.419985187762764</v>
      </c>
      <c r="R22" s="20" t="n">
        <v>-0.595781950250056</v>
      </c>
      <c r="S22" s="20" t="n">
        <v>0.551320903285103</v>
      </c>
      <c r="T22" s="20" t="n">
        <v>0.684819290099719</v>
      </c>
    </row>
    <row r="23" customFormat="false" ht="14" hidden="false" customHeight="false" outlineLevel="0" collapsed="false">
      <c r="A23" s="56" t="s">
        <v>306</v>
      </c>
      <c r="B23" s="60" t="s">
        <v>307</v>
      </c>
      <c r="C23" s="56" t="s">
        <v>308</v>
      </c>
      <c r="D23" s="53" t="s">
        <v>309</v>
      </c>
      <c r="E23" s="56" t="n">
        <v>0</v>
      </c>
      <c r="F23" s="13" t="n">
        <v>-0.0462885228014918</v>
      </c>
      <c r="G23" s="13" t="n">
        <v>0.6040463898519</v>
      </c>
      <c r="H23" s="13" t="n">
        <v>-0.0766307415773825</v>
      </c>
      <c r="I23" s="13" t="n">
        <v>0.93891730260872</v>
      </c>
      <c r="J23" s="13" t="n">
        <v>0.983332181874956</v>
      </c>
      <c r="K23" s="20" t="n">
        <v>-0.131932545</v>
      </c>
      <c r="L23" s="20" t="n">
        <v>0.598089926</v>
      </c>
      <c r="M23" s="20" t="n">
        <v>-0.220589813</v>
      </c>
      <c r="N23" s="20" t="n">
        <v>0.825411834</v>
      </c>
      <c r="O23" s="20" t="n">
        <v>0.920848446</v>
      </c>
      <c r="P23" s="20" t="n">
        <v>-0.0599818945610425</v>
      </c>
      <c r="Q23" s="20" t="n">
        <v>0.344158332016514</v>
      </c>
      <c r="R23" s="20" t="n">
        <v>-0.17428575449443</v>
      </c>
      <c r="S23" s="20" t="n">
        <v>0.861640894174967</v>
      </c>
      <c r="T23" s="20" t="n">
        <v>0.916533061935363</v>
      </c>
    </row>
    <row r="24" customFormat="false" ht="14" hidden="false" customHeight="false" outlineLevel="0" collapsed="false">
      <c r="A24" s="56"/>
      <c r="B24" s="60"/>
      <c r="C24" s="56"/>
      <c r="D24" s="53" t="s">
        <v>310</v>
      </c>
      <c r="E24" s="56" t="n">
        <v>0</v>
      </c>
      <c r="F24" s="13"/>
      <c r="G24" s="13"/>
      <c r="H24" s="13"/>
      <c r="I24" s="13"/>
      <c r="J24" s="13"/>
      <c r="K24" s="20"/>
      <c r="L24" s="20"/>
      <c r="M24" s="20"/>
      <c r="N24" s="20"/>
      <c r="O24" s="20"/>
      <c r="P24" s="20"/>
      <c r="Q24" s="20"/>
      <c r="R24" s="20"/>
      <c r="S24" s="20"/>
      <c r="T24" s="20"/>
    </row>
    <row r="25" customFormat="false" ht="14" hidden="false" customHeight="false" outlineLevel="0" collapsed="false">
      <c r="A25" s="56"/>
      <c r="B25" s="60"/>
      <c r="C25" s="56"/>
      <c r="D25" s="53" t="s">
        <v>311</v>
      </c>
      <c r="E25" s="56" t="n">
        <v>0</v>
      </c>
      <c r="F25" s="13"/>
      <c r="G25" s="13"/>
      <c r="H25" s="13"/>
      <c r="I25" s="13"/>
      <c r="J25" s="13"/>
      <c r="K25" s="20"/>
      <c r="L25" s="20"/>
      <c r="M25" s="20"/>
      <c r="N25" s="20"/>
      <c r="O25" s="20"/>
      <c r="P25" s="20"/>
      <c r="Q25" s="20"/>
      <c r="R25" s="20"/>
      <c r="S25" s="20"/>
      <c r="T25" s="20"/>
    </row>
    <row r="26" customFormat="false" ht="14" hidden="false" customHeight="false" outlineLevel="0" collapsed="false">
      <c r="A26" s="56" t="s">
        <v>312</v>
      </c>
      <c r="B26" s="60" t="s">
        <v>313</v>
      </c>
      <c r="C26" s="56" t="s">
        <v>314</v>
      </c>
      <c r="D26" s="53" t="s">
        <v>315</v>
      </c>
      <c r="E26" s="56" t="n">
        <v>0</v>
      </c>
      <c r="F26" s="13" t="n">
        <v>0.321552776835556</v>
      </c>
      <c r="G26" s="13" t="n">
        <v>0.338891780018241</v>
      </c>
      <c r="H26" s="13" t="n">
        <v>0.94883616480237</v>
      </c>
      <c r="I26" s="13" t="n">
        <v>0.342703945268088</v>
      </c>
      <c r="J26" s="13" t="n">
        <v>0.703678327888953</v>
      </c>
      <c r="K26" s="61" t="n">
        <v>-1.019607476</v>
      </c>
      <c r="L26" s="20" t="n">
        <v>0.237825094</v>
      </c>
      <c r="M26" s="20" t="n">
        <v>-4.287215686</v>
      </c>
      <c r="N26" s="20" t="n">
        <v>1.81E-005</v>
      </c>
      <c r="O26" s="20" t="n">
        <v>0.000331425</v>
      </c>
      <c r="P26" s="61" t="n">
        <v>-0.822557206210503</v>
      </c>
      <c r="Q26" s="20" t="n">
        <v>0.326400210333549</v>
      </c>
      <c r="R26" s="20" t="n">
        <v>-2.52008785585625</v>
      </c>
      <c r="S26" s="20" t="n">
        <v>0.0117325546229295</v>
      </c>
      <c r="T26" s="20" t="n">
        <v>0.0359469850847077</v>
      </c>
    </row>
    <row r="27" customFormat="false" ht="14" hidden="false" customHeight="false" outlineLevel="0" collapsed="false">
      <c r="A27" s="62"/>
      <c r="B27" s="63"/>
      <c r="C27" s="62"/>
      <c r="D27" s="64" t="s">
        <v>316</v>
      </c>
      <c r="E27" s="62" t="n">
        <v>0</v>
      </c>
      <c r="F27" s="13"/>
      <c r="G27" s="13"/>
      <c r="H27" s="13"/>
      <c r="I27" s="13"/>
      <c r="J27" s="13"/>
      <c r="K27" s="13"/>
      <c r="L27" s="13"/>
      <c r="M27" s="13"/>
      <c r="N27" s="13"/>
      <c r="O27" s="13"/>
      <c r="P27" s="13"/>
      <c r="Q27" s="13"/>
      <c r="R27" s="13"/>
      <c r="S27" s="13"/>
      <c r="T27" s="13"/>
    </row>
    <row r="28" customFormat="false" ht="14" hidden="false" customHeight="false" outlineLevel="0" collapsed="false">
      <c r="A28" s="56" t="s">
        <v>317</v>
      </c>
      <c r="B28" s="60" t="s">
        <v>318</v>
      </c>
      <c r="C28" s="56" t="s">
        <v>319</v>
      </c>
      <c r="D28" s="53" t="s">
        <v>320</v>
      </c>
      <c r="E28" s="56" t="n">
        <v>0</v>
      </c>
      <c r="F28" s="13" t="n">
        <v>-0.286387276555527</v>
      </c>
      <c r="G28" s="13" t="n">
        <v>0.361961959836697</v>
      </c>
      <c r="H28" s="13" t="n">
        <v>-0.791208216147172</v>
      </c>
      <c r="I28" s="13" t="n">
        <v>0.428822497776637</v>
      </c>
      <c r="J28" s="13" t="n">
        <v>0.767082944696101</v>
      </c>
      <c r="K28" s="20" t="n">
        <v>-0.255067923</v>
      </c>
      <c r="L28" s="20" t="n">
        <v>0.229119957</v>
      </c>
      <c r="M28" s="20" t="n">
        <v>-1.11325057</v>
      </c>
      <c r="N28" s="20" t="n">
        <v>0.265600829</v>
      </c>
      <c r="O28" s="20" t="n">
        <v>0.517048719</v>
      </c>
      <c r="P28" s="61" t="n">
        <v>-0.863661803032154</v>
      </c>
      <c r="Q28" s="20" t="n">
        <v>0.238484116929031</v>
      </c>
      <c r="R28" s="20" t="n">
        <v>-3.62146466671894</v>
      </c>
      <c r="S28" s="20" t="n">
        <v>0.000292939819212408</v>
      </c>
      <c r="T28" s="20" t="n">
        <v>0.00175527869361361</v>
      </c>
    </row>
    <row r="29" customFormat="false" ht="14" hidden="false" customHeight="false" outlineLevel="0" collapsed="false">
      <c r="D29" s="53" t="s">
        <v>321</v>
      </c>
      <c r="E29" s="62" t="n">
        <v>0</v>
      </c>
    </row>
  </sheetData>
  <mergeCells count="4">
    <mergeCell ref="D4:E4"/>
    <mergeCell ref="F4:J4"/>
    <mergeCell ref="K4:O4"/>
    <mergeCell ref="P4:T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10.96484375" defaultRowHeight="14" zeroHeight="false" outlineLevelRow="0" outlineLevelCol="0"/>
  <cols>
    <col collapsed="false" customWidth="true" hidden="false" outlineLevel="0" max="1" min="1" style="0" width="16.99"/>
    <col collapsed="false" customWidth="true" hidden="false" outlineLevel="0" max="2" min="2" style="0" width="45.16"/>
    <col collapsed="false" customWidth="true" hidden="false" outlineLevel="0" max="7" min="7" style="0" width="15.5"/>
    <col collapsed="false" customWidth="true" hidden="false" outlineLevel="0" max="8" min="8" style="0" width="60.32"/>
  </cols>
  <sheetData>
    <row r="1" s="7" customFormat="true" ht="14" hidden="false" customHeight="false" outlineLevel="0" collapsed="false">
      <c r="A1" s="7" t="s">
        <v>322</v>
      </c>
    </row>
    <row r="2" s="7" customFormat="true" ht="14" hidden="false" customHeight="false" outlineLevel="0" collapsed="false"/>
    <row r="3" s="7" customFormat="true" ht="14" hidden="false" customHeight="false" outlineLevel="0" collapsed="false">
      <c r="A3" s="7" t="s">
        <v>323</v>
      </c>
      <c r="G3" s="7" t="s">
        <v>324</v>
      </c>
    </row>
    <row r="4" customFormat="false" ht="14" hidden="false" customHeight="false" outlineLevel="0" collapsed="false">
      <c r="A4" s="65" t="s">
        <v>325</v>
      </c>
      <c r="B4" s="66" t="s">
        <v>326</v>
      </c>
      <c r="C4" s="67" t="s">
        <v>327</v>
      </c>
      <c r="D4" s="67" t="s">
        <v>182</v>
      </c>
      <c r="E4" s="67" t="s">
        <v>183</v>
      </c>
      <c r="G4" s="65" t="s">
        <v>325</v>
      </c>
      <c r="H4" s="66" t="s">
        <v>326</v>
      </c>
      <c r="I4" s="67" t="s">
        <v>181</v>
      </c>
      <c r="J4" s="67" t="s">
        <v>182</v>
      </c>
      <c r="K4" s="67" t="s">
        <v>183</v>
      </c>
      <c r="M4" s="66" t="s">
        <v>328</v>
      </c>
    </row>
    <row r="5" customFormat="false" ht="14" hidden="false" customHeight="false" outlineLevel="0" collapsed="false">
      <c r="A5" s="68" t="s">
        <v>329</v>
      </c>
      <c r="B5" s="69" t="s">
        <v>330</v>
      </c>
      <c r="C5" s="70" t="s">
        <v>331</v>
      </c>
      <c r="D5" s="71" t="s">
        <v>331</v>
      </c>
      <c r="E5" s="71" t="s">
        <v>331</v>
      </c>
      <c r="G5" s="72" t="s">
        <v>332</v>
      </c>
      <c r="H5" s="73" t="s">
        <v>333</v>
      </c>
      <c r="I5" s="70" t="s">
        <v>331</v>
      </c>
      <c r="J5" s="71" t="s">
        <v>331</v>
      </c>
      <c r="K5" s="71" t="s">
        <v>331</v>
      </c>
    </row>
    <row r="6" customFormat="false" ht="14" hidden="false" customHeight="false" outlineLevel="0" collapsed="false">
      <c r="A6" s="72" t="s">
        <v>334</v>
      </c>
      <c r="B6" s="73" t="s">
        <v>335</v>
      </c>
      <c r="C6" s="70" t="s">
        <v>331</v>
      </c>
      <c r="D6" s="71" t="s">
        <v>331</v>
      </c>
      <c r="E6" s="71" t="s">
        <v>331</v>
      </c>
      <c r="G6" s="68" t="s">
        <v>336</v>
      </c>
      <c r="H6" s="69" t="s">
        <v>337</v>
      </c>
      <c r="I6" s="70" t="s">
        <v>331</v>
      </c>
      <c r="J6" s="71" t="s">
        <v>331</v>
      </c>
      <c r="K6" s="71" t="s">
        <v>331</v>
      </c>
    </row>
    <row r="7" customFormat="false" ht="14" hidden="false" customHeight="false" outlineLevel="0" collapsed="false">
      <c r="A7" s="68" t="s">
        <v>338</v>
      </c>
      <c r="B7" s="69" t="s">
        <v>339</v>
      </c>
      <c r="C7" s="71" t="s">
        <v>331</v>
      </c>
      <c r="D7" s="74" t="s">
        <v>331</v>
      </c>
      <c r="E7" s="71" t="s">
        <v>331</v>
      </c>
      <c r="G7" s="72" t="s">
        <v>340</v>
      </c>
      <c r="H7" s="73" t="s">
        <v>341</v>
      </c>
      <c r="I7" s="70" t="s">
        <v>331</v>
      </c>
      <c r="J7" s="74" t="s">
        <v>331</v>
      </c>
      <c r="K7" s="71" t="s">
        <v>331</v>
      </c>
    </row>
    <row r="8" customFormat="false" ht="14" hidden="false" customHeight="false" outlineLevel="0" collapsed="false">
      <c r="A8" s="72" t="s">
        <v>342</v>
      </c>
      <c r="B8" s="73" t="s">
        <v>343</v>
      </c>
      <c r="C8" s="71" t="s">
        <v>331</v>
      </c>
      <c r="D8" s="74" t="s">
        <v>331</v>
      </c>
      <c r="E8" s="71" t="s">
        <v>331</v>
      </c>
      <c r="G8" s="68" t="s">
        <v>344</v>
      </c>
      <c r="H8" s="69" t="s">
        <v>345</v>
      </c>
      <c r="I8" s="70" t="s">
        <v>331</v>
      </c>
      <c r="J8" s="71" t="s">
        <v>331</v>
      </c>
      <c r="K8" s="71" t="s">
        <v>331</v>
      </c>
    </row>
    <row r="9" customFormat="false" ht="14" hidden="false" customHeight="false" outlineLevel="0" collapsed="false">
      <c r="A9" s="68" t="s">
        <v>346</v>
      </c>
      <c r="B9" s="69" t="s">
        <v>347</v>
      </c>
      <c r="C9" s="71" t="s">
        <v>331</v>
      </c>
      <c r="D9" s="74" t="s">
        <v>331</v>
      </c>
      <c r="E9" s="71" t="s">
        <v>331</v>
      </c>
      <c r="G9" s="72" t="s">
        <v>348</v>
      </c>
      <c r="H9" s="73" t="s">
        <v>349</v>
      </c>
      <c r="I9" s="70" t="s">
        <v>331</v>
      </c>
      <c r="J9" s="71" t="s">
        <v>331</v>
      </c>
      <c r="K9" s="71" t="s">
        <v>331</v>
      </c>
    </row>
    <row r="10" customFormat="false" ht="14" hidden="false" customHeight="false" outlineLevel="0" collapsed="false">
      <c r="A10" s="72" t="s">
        <v>350</v>
      </c>
      <c r="B10" s="73" t="s">
        <v>351</v>
      </c>
      <c r="C10" s="71" t="s">
        <v>331</v>
      </c>
      <c r="D10" s="74" t="s">
        <v>331</v>
      </c>
      <c r="E10" s="71" t="s">
        <v>331</v>
      </c>
      <c r="G10" s="68" t="s">
        <v>352</v>
      </c>
      <c r="H10" s="69" t="s">
        <v>353</v>
      </c>
      <c r="I10" s="70" t="s">
        <v>331</v>
      </c>
      <c r="J10" s="71" t="s">
        <v>331</v>
      </c>
      <c r="K10" s="71" t="s">
        <v>331</v>
      </c>
    </row>
    <row r="11" customFormat="false" ht="14" hidden="false" customHeight="false" outlineLevel="0" collapsed="false">
      <c r="A11" s="68" t="s">
        <v>354</v>
      </c>
      <c r="B11" s="69" t="s">
        <v>355</v>
      </c>
      <c r="C11" s="71" t="s">
        <v>331</v>
      </c>
      <c r="D11" s="70" t="s">
        <v>331</v>
      </c>
      <c r="E11" s="71" t="s">
        <v>331</v>
      </c>
      <c r="G11" s="72" t="s">
        <v>356</v>
      </c>
      <c r="H11" s="73" t="s">
        <v>357</v>
      </c>
      <c r="I11" s="70" t="s">
        <v>331</v>
      </c>
      <c r="J11" s="71" t="s">
        <v>331</v>
      </c>
      <c r="K11" s="71" t="s">
        <v>331</v>
      </c>
    </row>
    <row r="12" customFormat="false" ht="14" hidden="false" customHeight="false" outlineLevel="0" collapsed="false">
      <c r="A12" s="72" t="s">
        <v>358</v>
      </c>
      <c r="B12" s="73" t="s">
        <v>359</v>
      </c>
      <c r="C12" s="71" t="s">
        <v>331</v>
      </c>
      <c r="D12" s="70" t="s">
        <v>331</v>
      </c>
      <c r="E12" s="71" t="s">
        <v>331</v>
      </c>
      <c r="G12" s="68" t="s">
        <v>360</v>
      </c>
      <c r="H12" s="69" t="s">
        <v>361</v>
      </c>
      <c r="I12" s="70" t="s">
        <v>331</v>
      </c>
      <c r="J12" s="74" t="s">
        <v>331</v>
      </c>
      <c r="K12" s="71" t="s">
        <v>331</v>
      </c>
    </row>
    <row r="13" customFormat="false" ht="14" hidden="false" customHeight="false" outlineLevel="0" collapsed="false">
      <c r="A13" s="68" t="s">
        <v>362</v>
      </c>
      <c r="B13" s="69" t="s">
        <v>363</v>
      </c>
      <c r="C13" s="71" t="s">
        <v>331</v>
      </c>
      <c r="D13" s="70" t="s">
        <v>331</v>
      </c>
      <c r="E13" s="71" t="s">
        <v>331</v>
      </c>
      <c r="G13" s="72" t="s">
        <v>364</v>
      </c>
      <c r="H13" s="73" t="s">
        <v>365</v>
      </c>
      <c r="I13" s="70" t="s">
        <v>331</v>
      </c>
      <c r="J13" s="71" t="s">
        <v>331</v>
      </c>
      <c r="K13" s="71" t="s">
        <v>331</v>
      </c>
    </row>
    <row r="14" customFormat="false" ht="14" hidden="false" customHeight="false" outlineLevel="0" collapsed="false">
      <c r="A14" s="72" t="s">
        <v>366</v>
      </c>
      <c r="B14" s="73" t="s">
        <v>367</v>
      </c>
      <c r="C14" s="71" t="s">
        <v>331</v>
      </c>
      <c r="D14" s="75" t="s">
        <v>331</v>
      </c>
      <c r="E14" s="71" t="s">
        <v>331</v>
      </c>
      <c r="G14" s="68" t="s">
        <v>368</v>
      </c>
      <c r="H14" s="69" t="s">
        <v>369</v>
      </c>
      <c r="I14" s="70" t="s">
        <v>331</v>
      </c>
      <c r="J14" s="71" t="s">
        <v>331</v>
      </c>
      <c r="K14" s="71" t="s">
        <v>331</v>
      </c>
    </row>
    <row r="15" customFormat="false" ht="14" hidden="false" customHeight="false" outlineLevel="0" collapsed="false">
      <c r="A15" s="68" t="s">
        <v>370</v>
      </c>
      <c r="B15" s="69" t="s">
        <v>371</v>
      </c>
      <c r="C15" s="71" t="s">
        <v>331</v>
      </c>
      <c r="D15" s="70" t="s">
        <v>331</v>
      </c>
      <c r="E15" s="71" t="s">
        <v>331</v>
      </c>
      <c r="G15" s="72" t="s">
        <v>372</v>
      </c>
      <c r="H15" s="73" t="s">
        <v>373</v>
      </c>
      <c r="I15" s="70" t="s">
        <v>331</v>
      </c>
      <c r="J15" s="71" t="s">
        <v>331</v>
      </c>
      <c r="K15" s="71" t="s">
        <v>331</v>
      </c>
    </row>
    <row r="16" customFormat="false" ht="14" hidden="false" customHeight="false" outlineLevel="0" collapsed="false">
      <c r="A16" s="72" t="s">
        <v>374</v>
      </c>
      <c r="B16" s="73" t="s">
        <v>375</v>
      </c>
      <c r="C16" s="71" t="s">
        <v>331</v>
      </c>
      <c r="D16" s="70" t="s">
        <v>331</v>
      </c>
      <c r="E16" s="71" t="s">
        <v>331</v>
      </c>
      <c r="G16" s="68" t="s">
        <v>376</v>
      </c>
      <c r="H16" s="69" t="s">
        <v>377</v>
      </c>
      <c r="I16" s="70" t="s">
        <v>331</v>
      </c>
      <c r="J16" s="71" t="s">
        <v>331</v>
      </c>
      <c r="K16" s="71" t="s">
        <v>331</v>
      </c>
    </row>
    <row r="17" customFormat="false" ht="14" hidden="false" customHeight="false" outlineLevel="0" collapsed="false">
      <c r="A17" s="68" t="s">
        <v>378</v>
      </c>
      <c r="B17" s="69" t="s">
        <v>379</v>
      </c>
      <c r="C17" s="71" t="s">
        <v>331</v>
      </c>
      <c r="D17" s="70" t="s">
        <v>331</v>
      </c>
      <c r="E17" s="71" t="s">
        <v>331</v>
      </c>
      <c r="G17" s="72" t="s">
        <v>380</v>
      </c>
      <c r="H17" s="73" t="s">
        <v>381</v>
      </c>
      <c r="I17" s="70" t="s">
        <v>331</v>
      </c>
      <c r="J17" s="71" t="s">
        <v>331</v>
      </c>
      <c r="K17" s="71" t="s">
        <v>331</v>
      </c>
    </row>
    <row r="18" customFormat="false" ht="14" hidden="false" customHeight="false" outlineLevel="0" collapsed="false">
      <c r="A18" s="72" t="s">
        <v>382</v>
      </c>
      <c r="B18" s="73" t="s">
        <v>383</v>
      </c>
      <c r="C18" s="71" t="s">
        <v>331</v>
      </c>
      <c r="D18" s="70" t="s">
        <v>331</v>
      </c>
      <c r="E18" s="71" t="s">
        <v>331</v>
      </c>
      <c r="G18" s="68" t="s">
        <v>384</v>
      </c>
      <c r="H18" s="69" t="s">
        <v>385</v>
      </c>
      <c r="I18" s="74" t="s">
        <v>331</v>
      </c>
      <c r="J18" s="76" t="s">
        <v>331</v>
      </c>
      <c r="K18" s="71" t="s">
        <v>331</v>
      </c>
    </row>
    <row r="19" customFormat="false" ht="14" hidden="false" customHeight="false" outlineLevel="0" collapsed="false">
      <c r="A19" s="68" t="s">
        <v>386</v>
      </c>
      <c r="B19" s="69" t="s">
        <v>387</v>
      </c>
      <c r="C19" s="71" t="s">
        <v>331</v>
      </c>
      <c r="D19" s="70" t="s">
        <v>331</v>
      </c>
      <c r="E19" s="71" t="s">
        <v>331</v>
      </c>
      <c r="G19" s="72" t="s">
        <v>388</v>
      </c>
      <c r="H19" s="73" t="s">
        <v>389</v>
      </c>
      <c r="I19" s="70" t="s">
        <v>331</v>
      </c>
      <c r="J19" s="76" t="s">
        <v>331</v>
      </c>
      <c r="K19" s="71" t="s">
        <v>331</v>
      </c>
    </row>
    <row r="20" customFormat="false" ht="14" hidden="false" customHeight="false" outlineLevel="0" collapsed="false">
      <c r="A20" s="72" t="s">
        <v>390</v>
      </c>
      <c r="B20" s="73" t="s">
        <v>391</v>
      </c>
      <c r="C20" s="71" t="s">
        <v>331</v>
      </c>
      <c r="D20" s="71" t="s">
        <v>331</v>
      </c>
      <c r="E20" s="77" t="s">
        <v>331</v>
      </c>
      <c r="G20" s="68" t="s">
        <v>390</v>
      </c>
      <c r="H20" s="69" t="s">
        <v>391</v>
      </c>
      <c r="I20" s="71" t="s">
        <v>331</v>
      </c>
      <c r="J20" s="74" t="s">
        <v>331</v>
      </c>
      <c r="K20" s="71" t="s">
        <v>331</v>
      </c>
    </row>
    <row r="21" customFormat="false" ht="14" hidden="false" customHeight="false" outlineLevel="0" collapsed="false">
      <c r="A21" s="68" t="s">
        <v>392</v>
      </c>
      <c r="B21" s="69" t="s">
        <v>393</v>
      </c>
      <c r="C21" s="71" t="s">
        <v>331</v>
      </c>
      <c r="D21" s="71" t="s">
        <v>331</v>
      </c>
      <c r="E21" s="76" t="s">
        <v>331</v>
      </c>
      <c r="G21" s="72" t="s">
        <v>394</v>
      </c>
      <c r="H21" s="73" t="s">
        <v>395</v>
      </c>
      <c r="I21" s="71" t="s">
        <v>331</v>
      </c>
      <c r="J21" s="74" t="s">
        <v>331</v>
      </c>
      <c r="K21" s="71" t="s">
        <v>331</v>
      </c>
    </row>
    <row r="22" customFormat="false" ht="14" hidden="false" customHeight="false" outlineLevel="0" collapsed="false">
      <c r="A22" s="72" t="s">
        <v>396</v>
      </c>
      <c r="B22" s="73" t="s">
        <v>397</v>
      </c>
      <c r="C22" s="71" t="s">
        <v>331</v>
      </c>
      <c r="D22" s="71" t="s">
        <v>331</v>
      </c>
      <c r="E22" s="74" t="s">
        <v>331</v>
      </c>
      <c r="G22" s="68" t="s">
        <v>398</v>
      </c>
      <c r="H22" s="69" t="s">
        <v>399</v>
      </c>
      <c r="I22" s="71" t="s">
        <v>331</v>
      </c>
      <c r="J22" s="74" t="s">
        <v>331</v>
      </c>
      <c r="K22" s="71" t="s">
        <v>331</v>
      </c>
    </row>
    <row r="23" customFormat="false" ht="14" hidden="false" customHeight="false" outlineLevel="0" collapsed="false">
      <c r="A23" s="68" t="s">
        <v>400</v>
      </c>
      <c r="B23" s="69" t="s">
        <v>401</v>
      </c>
      <c r="C23" s="71" t="s">
        <v>331</v>
      </c>
      <c r="D23" s="71" t="s">
        <v>331</v>
      </c>
      <c r="E23" s="74" t="s">
        <v>331</v>
      </c>
      <c r="G23" s="72" t="s">
        <v>402</v>
      </c>
      <c r="H23" s="73" t="s">
        <v>403</v>
      </c>
      <c r="I23" s="71" t="s">
        <v>331</v>
      </c>
      <c r="J23" s="70" t="s">
        <v>331</v>
      </c>
      <c r="K23" s="71" t="s">
        <v>331</v>
      </c>
    </row>
    <row r="24" customFormat="false" ht="14" hidden="false" customHeight="false" outlineLevel="0" collapsed="false">
      <c r="A24" s="72" t="s">
        <v>404</v>
      </c>
      <c r="B24" s="73" t="s">
        <v>405</v>
      </c>
      <c r="C24" s="71" t="s">
        <v>331</v>
      </c>
      <c r="D24" s="71" t="s">
        <v>331</v>
      </c>
      <c r="E24" s="77" t="s">
        <v>331</v>
      </c>
      <c r="G24" s="68" t="s">
        <v>396</v>
      </c>
      <c r="H24" s="69" t="s">
        <v>397</v>
      </c>
      <c r="I24" s="71" t="s">
        <v>331</v>
      </c>
      <c r="J24" s="70" t="s">
        <v>331</v>
      </c>
      <c r="K24" s="71" t="s">
        <v>331</v>
      </c>
    </row>
    <row r="25" customFormat="false" ht="14" hidden="false" customHeight="false" outlineLevel="0" collapsed="false">
      <c r="A25" s="68" t="s">
        <v>406</v>
      </c>
      <c r="B25" s="69" t="s">
        <v>407</v>
      </c>
      <c r="C25" s="71" t="s">
        <v>331</v>
      </c>
      <c r="D25" s="71" t="s">
        <v>331</v>
      </c>
      <c r="E25" s="74" t="s">
        <v>331</v>
      </c>
      <c r="G25" s="72" t="s">
        <v>404</v>
      </c>
      <c r="H25" s="73" t="s">
        <v>405</v>
      </c>
      <c r="I25" s="71" t="s">
        <v>331</v>
      </c>
      <c r="J25" s="74" t="s">
        <v>331</v>
      </c>
      <c r="K25" s="71" t="s">
        <v>331</v>
      </c>
    </row>
    <row r="26" customFormat="false" ht="14" hidden="false" customHeight="false" outlineLevel="0" collapsed="false">
      <c r="G26" s="68" t="s">
        <v>408</v>
      </c>
      <c r="H26" s="69" t="s">
        <v>409</v>
      </c>
      <c r="I26" s="71" t="s">
        <v>331</v>
      </c>
      <c r="J26" s="74" t="s">
        <v>331</v>
      </c>
      <c r="K26" s="71" t="s">
        <v>331</v>
      </c>
    </row>
    <row r="27" customFormat="false" ht="14" hidden="false" customHeight="false" outlineLevel="0" collapsed="false">
      <c r="G27" s="72" t="s">
        <v>410</v>
      </c>
      <c r="H27" s="73" t="s">
        <v>411</v>
      </c>
      <c r="I27" s="71" t="s">
        <v>331</v>
      </c>
      <c r="J27" s="70" t="s">
        <v>331</v>
      </c>
      <c r="K27" s="71" t="s">
        <v>331</v>
      </c>
    </row>
    <row r="28" customFormat="false" ht="14" hidden="false" customHeight="false" outlineLevel="0" collapsed="false">
      <c r="G28" s="68" t="s">
        <v>412</v>
      </c>
      <c r="H28" s="69" t="s">
        <v>413</v>
      </c>
      <c r="I28" s="71" t="s">
        <v>331</v>
      </c>
      <c r="J28" s="76" t="s">
        <v>331</v>
      </c>
      <c r="K28" s="71" t="s">
        <v>331</v>
      </c>
    </row>
    <row r="29" customFormat="false" ht="14" hidden="false" customHeight="false" outlineLevel="0" collapsed="false">
      <c r="G29" s="72" t="s">
        <v>414</v>
      </c>
      <c r="H29" s="73" t="s">
        <v>415</v>
      </c>
      <c r="I29" s="71" t="s">
        <v>331</v>
      </c>
      <c r="J29" s="76" t="s">
        <v>331</v>
      </c>
      <c r="K29" s="71" t="s">
        <v>331</v>
      </c>
    </row>
    <row r="30" customFormat="false" ht="14" hidden="false" customHeight="false" outlineLevel="0" collapsed="false">
      <c r="G30" s="68" t="s">
        <v>416</v>
      </c>
      <c r="H30" s="69" t="s">
        <v>417</v>
      </c>
      <c r="I30" s="71" t="s">
        <v>331</v>
      </c>
      <c r="J30" s="74" t="s">
        <v>331</v>
      </c>
      <c r="K30" s="71" t="s">
        <v>3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 zeroHeight="false" outlineLevelRow="0" outlineLevelCol="0"/>
  <cols>
    <col collapsed="false" customWidth="true" hidden="false" outlineLevel="0" max="1" min="1" style="0" width="40.15"/>
    <col collapsed="false" customWidth="true" hidden="false" outlineLevel="0" max="2" min="2" style="7" width="10.82"/>
  </cols>
  <sheetData>
    <row r="1" customFormat="false" ht="14" hidden="false" customHeight="false" outlineLevel="0" collapsed="false">
      <c r="A1" s="7" t="s">
        <v>418</v>
      </c>
    </row>
    <row r="2" s="7" customFormat="true" ht="14" hidden="false" customHeight="false" outlineLevel="0" collapsed="false">
      <c r="D2" s="7" t="s">
        <v>419</v>
      </c>
      <c r="E2" s="7" t="s">
        <v>420</v>
      </c>
      <c r="F2" s="7" t="s">
        <v>421</v>
      </c>
      <c r="G2" s="7" t="s">
        <v>422</v>
      </c>
      <c r="H2" s="7" t="s">
        <v>423</v>
      </c>
      <c r="I2" s="7" t="s">
        <v>424</v>
      </c>
    </row>
    <row r="3" customFormat="false" ht="14" hidden="false" customHeight="false" outlineLevel="0" collapsed="false">
      <c r="A3" s="0" t="s">
        <v>425</v>
      </c>
      <c r="B3" s="7" t="s">
        <v>16</v>
      </c>
      <c r="C3" s="0" t="s">
        <v>15</v>
      </c>
      <c r="D3" s="0" t="s">
        <v>426</v>
      </c>
      <c r="E3" s="0" t="s">
        <v>426</v>
      </c>
      <c r="F3" s="0" t="s">
        <v>426</v>
      </c>
      <c r="G3" s="0" t="s">
        <v>426</v>
      </c>
      <c r="H3" s="0" t="s">
        <v>426</v>
      </c>
      <c r="I3" s="0" t="s">
        <v>426</v>
      </c>
    </row>
    <row r="4" customFormat="false" ht="14" hidden="false" customHeight="false" outlineLevel="0" collapsed="false">
      <c r="A4" s="0" t="s">
        <v>425</v>
      </c>
      <c r="B4" s="7" t="s">
        <v>21</v>
      </c>
      <c r="C4" s="0" t="s">
        <v>20</v>
      </c>
      <c r="D4" s="0" t="s">
        <v>426</v>
      </c>
      <c r="E4" s="0" t="s">
        <v>426</v>
      </c>
      <c r="F4" s="0" t="s">
        <v>426</v>
      </c>
      <c r="G4" s="0" t="s">
        <v>426</v>
      </c>
      <c r="H4" s="0" t="s">
        <v>426</v>
      </c>
      <c r="I4" s="0" t="s">
        <v>426</v>
      </c>
    </row>
    <row r="5" customFormat="false" ht="14" hidden="false" customHeight="false" outlineLevel="0" collapsed="false">
      <c r="A5" s="0" t="s">
        <v>425</v>
      </c>
      <c r="B5" s="7" t="s">
        <v>30</v>
      </c>
      <c r="C5" s="0" t="s">
        <v>29</v>
      </c>
      <c r="D5" s="0" t="s">
        <v>426</v>
      </c>
      <c r="E5" s="0" t="s">
        <v>420</v>
      </c>
      <c r="F5" s="0" t="s">
        <v>426</v>
      </c>
      <c r="G5" s="0" t="s">
        <v>426</v>
      </c>
      <c r="H5" s="0" t="s">
        <v>426</v>
      </c>
      <c r="I5" s="0" t="s">
        <v>426</v>
      </c>
    </row>
    <row r="6" customFormat="false" ht="14" hidden="false" customHeight="false" outlineLevel="0" collapsed="false">
      <c r="A6" s="0" t="s">
        <v>425</v>
      </c>
      <c r="B6" s="7" t="s">
        <v>427</v>
      </c>
      <c r="C6" s="0" t="s">
        <v>36</v>
      </c>
      <c r="D6" s="0" t="s">
        <v>426</v>
      </c>
      <c r="E6" s="0" t="s">
        <v>420</v>
      </c>
      <c r="F6" s="0" t="s">
        <v>426</v>
      </c>
      <c r="G6" s="0" t="s">
        <v>426</v>
      </c>
      <c r="H6" s="0" t="s">
        <v>426</v>
      </c>
      <c r="I6" s="0" t="s">
        <v>426</v>
      </c>
    </row>
    <row r="7" customFormat="false" ht="14" hidden="false" customHeight="false" outlineLevel="0" collapsed="false">
      <c r="A7" s="0" t="s">
        <v>425</v>
      </c>
      <c r="B7" s="7" t="s">
        <v>39</v>
      </c>
      <c r="C7" s="0" t="s">
        <v>38</v>
      </c>
      <c r="D7" s="0" t="s">
        <v>426</v>
      </c>
      <c r="E7" s="0" t="s">
        <v>426</v>
      </c>
      <c r="F7" s="0" t="s">
        <v>421</v>
      </c>
      <c r="G7" s="0" t="s">
        <v>426</v>
      </c>
      <c r="H7" s="0" t="s">
        <v>423</v>
      </c>
      <c r="I7" s="0" t="s">
        <v>426</v>
      </c>
    </row>
    <row r="8" customFormat="false" ht="14" hidden="false" customHeight="false" outlineLevel="0" collapsed="false">
      <c r="A8" s="0" t="s">
        <v>425</v>
      </c>
      <c r="B8" s="7" t="s">
        <v>43</v>
      </c>
      <c r="C8" s="0" t="s">
        <v>42</v>
      </c>
      <c r="D8" s="0" t="s">
        <v>426</v>
      </c>
      <c r="E8" s="0" t="s">
        <v>426</v>
      </c>
      <c r="F8" s="0" t="s">
        <v>426</v>
      </c>
      <c r="G8" s="0" t="s">
        <v>422</v>
      </c>
      <c r="H8" s="0" t="s">
        <v>426</v>
      </c>
      <c r="I8" s="0" t="s">
        <v>426</v>
      </c>
    </row>
    <row r="9" customFormat="false" ht="14" hidden="false" customHeight="false" outlineLevel="0" collapsed="false">
      <c r="A9" s="0" t="s">
        <v>425</v>
      </c>
      <c r="B9" s="7" t="s">
        <v>55</v>
      </c>
      <c r="C9" s="0" t="s">
        <v>54</v>
      </c>
      <c r="D9" s="0" t="s">
        <v>426</v>
      </c>
      <c r="E9" s="0" t="s">
        <v>426</v>
      </c>
      <c r="F9" s="0" t="s">
        <v>426</v>
      </c>
      <c r="G9" s="0" t="s">
        <v>422</v>
      </c>
      <c r="H9" s="0" t="s">
        <v>426</v>
      </c>
      <c r="I9" s="0" t="s">
        <v>426</v>
      </c>
    </row>
    <row r="10" customFormat="false" ht="14" hidden="false" customHeight="false" outlineLevel="0" collapsed="false">
      <c r="A10" s="0" t="s">
        <v>425</v>
      </c>
      <c r="B10" s="7" t="s">
        <v>63</v>
      </c>
      <c r="C10" s="0" t="s">
        <v>428</v>
      </c>
      <c r="D10" s="0" t="s">
        <v>426</v>
      </c>
      <c r="E10" s="0" t="s">
        <v>426</v>
      </c>
      <c r="F10" s="0" t="s">
        <v>426</v>
      </c>
      <c r="G10" s="0" t="s">
        <v>426</v>
      </c>
      <c r="H10" s="0" t="s">
        <v>426</v>
      </c>
      <c r="I10" s="0" t="s">
        <v>426</v>
      </c>
    </row>
    <row r="11" customFormat="false" ht="14" hidden="false" customHeight="false" outlineLevel="0" collapsed="false">
      <c r="A11" s="0" t="s">
        <v>425</v>
      </c>
      <c r="B11" s="7" t="s">
        <v>66</v>
      </c>
      <c r="C11" s="0" t="s">
        <v>429</v>
      </c>
      <c r="D11" s="0" t="s">
        <v>426</v>
      </c>
      <c r="E11" s="0" t="s">
        <v>426</v>
      </c>
      <c r="F11" s="0" t="s">
        <v>426</v>
      </c>
      <c r="G11" s="0" t="s">
        <v>426</v>
      </c>
      <c r="H11" s="0" t="s">
        <v>426</v>
      </c>
      <c r="I11" s="0" t="s">
        <v>426</v>
      </c>
    </row>
    <row r="12" customFormat="false" ht="14" hidden="false" customHeight="false" outlineLevel="0" collapsed="false">
      <c r="A12" s="0" t="s">
        <v>425</v>
      </c>
      <c r="B12" s="7" t="s">
        <v>69</v>
      </c>
      <c r="C12" s="0" t="s">
        <v>430</v>
      </c>
      <c r="D12" s="0" t="s">
        <v>426</v>
      </c>
      <c r="E12" s="0" t="s">
        <v>426</v>
      </c>
      <c r="F12" s="0" t="s">
        <v>426</v>
      </c>
      <c r="G12" s="0" t="s">
        <v>426</v>
      </c>
      <c r="H12" s="0" t="s">
        <v>426</v>
      </c>
      <c r="I12" s="0" t="s">
        <v>426</v>
      </c>
    </row>
    <row r="13" customFormat="false" ht="14" hidden="false" customHeight="false" outlineLevel="0" collapsed="false">
      <c r="A13" s="0" t="s">
        <v>425</v>
      </c>
      <c r="B13" s="7" t="s">
        <v>72</v>
      </c>
      <c r="C13" s="0" t="s">
        <v>431</v>
      </c>
      <c r="D13" s="0" t="s">
        <v>426</v>
      </c>
      <c r="E13" s="0" t="s">
        <v>426</v>
      </c>
      <c r="F13" s="0" t="s">
        <v>426</v>
      </c>
      <c r="G13" s="0" t="s">
        <v>426</v>
      </c>
      <c r="H13" s="0" t="s">
        <v>426</v>
      </c>
      <c r="I13" s="0" t="s">
        <v>426</v>
      </c>
    </row>
    <row r="14" customFormat="false" ht="14" hidden="false" customHeight="false" outlineLevel="0" collapsed="false">
      <c r="A14" s="0" t="s">
        <v>425</v>
      </c>
      <c r="B14" s="7" t="s">
        <v>75</v>
      </c>
      <c r="C14" s="0" t="s">
        <v>432</v>
      </c>
      <c r="D14" s="0" t="s">
        <v>426</v>
      </c>
      <c r="E14" s="0" t="s">
        <v>426</v>
      </c>
      <c r="F14" s="0" t="s">
        <v>426</v>
      </c>
      <c r="G14" s="0" t="s">
        <v>426</v>
      </c>
      <c r="H14" s="0" t="s">
        <v>426</v>
      </c>
      <c r="I14" s="0" t="s">
        <v>426</v>
      </c>
    </row>
    <row r="15" customFormat="false" ht="14" hidden="false" customHeight="false" outlineLevel="0" collapsed="false">
      <c r="A15" s="0" t="s">
        <v>425</v>
      </c>
      <c r="B15" s="7" t="s">
        <v>78</v>
      </c>
      <c r="C15" s="0" t="s">
        <v>433</v>
      </c>
      <c r="D15" s="0" t="s">
        <v>426</v>
      </c>
      <c r="E15" s="0" t="s">
        <v>426</v>
      </c>
      <c r="F15" s="0" t="s">
        <v>426</v>
      </c>
      <c r="G15" s="0" t="s">
        <v>426</v>
      </c>
      <c r="H15" s="0" t="s">
        <v>426</v>
      </c>
      <c r="I15" s="0" t="s">
        <v>426</v>
      </c>
    </row>
    <row r="16" customFormat="false" ht="14" hidden="false" customHeight="false" outlineLevel="0" collapsed="false">
      <c r="A16" s="0" t="s">
        <v>425</v>
      </c>
      <c r="B16" s="7" t="s">
        <v>81</v>
      </c>
      <c r="C16" s="0" t="s">
        <v>434</v>
      </c>
      <c r="D16" s="0" t="s">
        <v>426</v>
      </c>
      <c r="E16" s="0" t="s">
        <v>426</v>
      </c>
      <c r="F16" s="0" t="s">
        <v>426</v>
      </c>
      <c r="G16" s="0" t="s">
        <v>426</v>
      </c>
      <c r="H16" s="0" t="s">
        <v>426</v>
      </c>
      <c r="I16" s="0" t="s">
        <v>426</v>
      </c>
    </row>
    <row r="17" customFormat="false" ht="14" hidden="false" customHeight="false" outlineLevel="0" collapsed="false">
      <c r="A17" s="0" t="s">
        <v>425</v>
      </c>
      <c r="B17" s="7" t="s">
        <v>84</v>
      </c>
      <c r="C17" s="0" t="s">
        <v>435</v>
      </c>
      <c r="D17" s="0" t="s">
        <v>426</v>
      </c>
      <c r="E17" s="0" t="s">
        <v>426</v>
      </c>
      <c r="F17" s="0" t="s">
        <v>426</v>
      </c>
      <c r="G17" s="0" t="s">
        <v>426</v>
      </c>
      <c r="H17" s="0" t="s">
        <v>426</v>
      </c>
      <c r="I17" s="0" t="s">
        <v>426</v>
      </c>
    </row>
    <row r="18" customFormat="false" ht="14" hidden="false" customHeight="false" outlineLevel="0" collapsed="false">
      <c r="A18" s="0" t="s">
        <v>425</v>
      </c>
      <c r="B18" s="7" t="s">
        <v>87</v>
      </c>
      <c r="C18" s="0" t="s">
        <v>436</v>
      </c>
      <c r="D18" s="0" t="s">
        <v>426</v>
      </c>
      <c r="E18" s="0" t="s">
        <v>426</v>
      </c>
      <c r="F18" s="0" t="s">
        <v>426</v>
      </c>
      <c r="G18" s="0" t="s">
        <v>426</v>
      </c>
      <c r="H18" s="0" t="s">
        <v>426</v>
      </c>
      <c r="I18" s="0" t="s">
        <v>426</v>
      </c>
    </row>
    <row r="19" customFormat="false" ht="14" hidden="false" customHeight="false" outlineLevel="0" collapsed="false">
      <c r="A19" s="0" t="s">
        <v>437</v>
      </c>
      <c r="B19" s="7" t="s">
        <v>95</v>
      </c>
      <c r="C19" s="0" t="s">
        <v>94</v>
      </c>
      <c r="D19" s="0" t="s">
        <v>426</v>
      </c>
      <c r="E19" s="0" t="s">
        <v>426</v>
      </c>
      <c r="F19" s="0" t="s">
        <v>426</v>
      </c>
      <c r="G19" s="0" t="s">
        <v>426</v>
      </c>
      <c r="H19" s="0" t="s">
        <v>426</v>
      </c>
      <c r="I19" s="0" t="s">
        <v>426</v>
      </c>
    </row>
    <row r="20" customFormat="false" ht="14" hidden="false" customHeight="false" outlineLevel="0" collapsed="false">
      <c r="A20" s="0" t="s">
        <v>437</v>
      </c>
      <c r="B20" s="7" t="s">
        <v>100</v>
      </c>
      <c r="C20" s="0" t="s">
        <v>99</v>
      </c>
      <c r="D20" s="0" t="s">
        <v>426</v>
      </c>
      <c r="E20" s="0" t="s">
        <v>426</v>
      </c>
      <c r="F20" s="0" t="s">
        <v>426</v>
      </c>
      <c r="G20" s="0" t="s">
        <v>426</v>
      </c>
      <c r="H20" s="0" t="s">
        <v>426</v>
      </c>
      <c r="I20" s="0" t="s">
        <v>426</v>
      </c>
    </row>
    <row r="21" customFormat="false" ht="14" hidden="false" customHeight="false" outlineLevel="0" collapsed="false">
      <c r="A21" s="0" t="s">
        <v>437</v>
      </c>
      <c r="B21" s="7" t="s">
        <v>104</v>
      </c>
      <c r="C21" s="0" t="s">
        <v>103</v>
      </c>
      <c r="D21" s="0" t="s">
        <v>419</v>
      </c>
      <c r="E21" s="0" t="s">
        <v>426</v>
      </c>
      <c r="F21" s="0" t="s">
        <v>426</v>
      </c>
      <c r="G21" s="0" t="s">
        <v>426</v>
      </c>
      <c r="H21" s="0" t="s">
        <v>423</v>
      </c>
      <c r="I21" s="0" t="s">
        <v>426</v>
      </c>
    </row>
    <row r="22" customFormat="false" ht="14" hidden="false" customHeight="false" outlineLevel="0" collapsed="false">
      <c r="A22" s="0" t="s">
        <v>437</v>
      </c>
      <c r="B22" s="7" t="s">
        <v>109</v>
      </c>
      <c r="C22" s="0" t="s">
        <v>108</v>
      </c>
      <c r="D22" s="0" t="s">
        <v>426</v>
      </c>
      <c r="E22" s="0" t="s">
        <v>426</v>
      </c>
      <c r="F22" s="0" t="s">
        <v>426</v>
      </c>
      <c r="G22" s="0" t="s">
        <v>426</v>
      </c>
      <c r="H22" s="0" t="s">
        <v>426</v>
      </c>
      <c r="I22" s="0" t="s">
        <v>426</v>
      </c>
    </row>
    <row r="23" customFormat="false" ht="14" hidden="false" customHeight="false" outlineLevel="0" collapsed="false">
      <c r="A23" s="0" t="s">
        <v>437</v>
      </c>
      <c r="B23" s="7" t="s">
        <v>113</v>
      </c>
      <c r="C23" s="0" t="s">
        <v>112</v>
      </c>
      <c r="D23" s="0" t="s">
        <v>426</v>
      </c>
      <c r="E23" s="0" t="s">
        <v>420</v>
      </c>
      <c r="F23" s="0" t="s">
        <v>426</v>
      </c>
      <c r="G23" s="0" t="s">
        <v>422</v>
      </c>
      <c r="H23" s="0" t="s">
        <v>426</v>
      </c>
      <c r="I23" s="0" t="s">
        <v>426</v>
      </c>
    </row>
    <row r="24" customFormat="false" ht="14" hidden="false" customHeight="false" outlineLevel="0" collapsed="false">
      <c r="A24" s="0" t="s">
        <v>437</v>
      </c>
      <c r="B24" s="7" t="s">
        <v>438</v>
      </c>
      <c r="C24" s="0" t="s">
        <v>116</v>
      </c>
      <c r="D24" s="0" t="s">
        <v>426</v>
      </c>
      <c r="E24" s="0" t="s">
        <v>420</v>
      </c>
      <c r="F24" s="0" t="s">
        <v>426</v>
      </c>
      <c r="G24" s="0" t="s">
        <v>426</v>
      </c>
      <c r="H24" s="0" t="s">
        <v>426</v>
      </c>
      <c r="I24" s="0" t="s">
        <v>426</v>
      </c>
    </row>
    <row r="25" customFormat="false" ht="14" hidden="false" customHeight="false" outlineLevel="0" collapsed="false">
      <c r="A25" s="0" t="s">
        <v>437</v>
      </c>
      <c r="B25" s="7" t="s">
        <v>121</v>
      </c>
      <c r="C25" s="0" t="s">
        <v>120</v>
      </c>
      <c r="D25" s="0" t="s">
        <v>426</v>
      </c>
      <c r="E25" s="0" t="s">
        <v>426</v>
      </c>
      <c r="F25" s="0" t="s">
        <v>426</v>
      </c>
      <c r="G25" s="0" t="s">
        <v>426</v>
      </c>
      <c r="H25" s="0" t="s">
        <v>423</v>
      </c>
      <c r="I25" s="0" t="s">
        <v>426</v>
      </c>
    </row>
    <row r="26" customFormat="false" ht="14" hidden="false" customHeight="false" outlineLevel="0" collapsed="false">
      <c r="A26" s="0" t="s">
        <v>437</v>
      </c>
      <c r="B26" s="7" t="s">
        <v>126</v>
      </c>
      <c r="C26" s="0" t="s">
        <v>125</v>
      </c>
      <c r="D26" s="0" t="s">
        <v>426</v>
      </c>
      <c r="E26" s="0" t="s">
        <v>426</v>
      </c>
      <c r="F26" s="0" t="s">
        <v>426</v>
      </c>
      <c r="G26" s="0" t="s">
        <v>426</v>
      </c>
      <c r="H26" s="0" t="s">
        <v>423</v>
      </c>
      <c r="I26" s="0" t="s">
        <v>426</v>
      </c>
    </row>
    <row r="27" customFormat="false" ht="14" hidden="false" customHeight="false" outlineLevel="0" collapsed="false">
      <c r="A27" s="0" t="s">
        <v>437</v>
      </c>
      <c r="B27" s="7" t="s">
        <v>131</v>
      </c>
      <c r="C27" s="0" t="s">
        <v>130</v>
      </c>
      <c r="D27" s="0" t="s">
        <v>426</v>
      </c>
      <c r="E27" s="0" t="s">
        <v>420</v>
      </c>
      <c r="F27" s="0" t="s">
        <v>426</v>
      </c>
      <c r="G27" s="0" t="s">
        <v>426</v>
      </c>
      <c r="H27" s="0" t="s">
        <v>426</v>
      </c>
      <c r="I27" s="0" t="s">
        <v>426</v>
      </c>
    </row>
    <row r="28" customFormat="false" ht="14" hidden="false" customHeight="false" outlineLevel="0" collapsed="false">
      <c r="A28" s="0" t="s">
        <v>437</v>
      </c>
      <c r="B28" s="7" t="s">
        <v>439</v>
      </c>
      <c r="C28" s="0" t="s">
        <v>135</v>
      </c>
      <c r="D28" s="0" t="s">
        <v>426</v>
      </c>
      <c r="E28" s="0" t="s">
        <v>426</v>
      </c>
      <c r="F28" s="0" t="s">
        <v>426</v>
      </c>
      <c r="G28" s="0" t="s">
        <v>426</v>
      </c>
      <c r="H28" s="0" t="s">
        <v>426</v>
      </c>
      <c r="I28" s="0" t="s">
        <v>426</v>
      </c>
    </row>
    <row r="29" customFormat="false" ht="14" hidden="false" customHeight="false" outlineLevel="0" collapsed="false">
      <c r="A29" s="0" t="s">
        <v>437</v>
      </c>
      <c r="B29" s="7" t="s">
        <v>140</v>
      </c>
      <c r="C29" s="0" t="s">
        <v>139</v>
      </c>
      <c r="D29" s="0" t="s">
        <v>426</v>
      </c>
      <c r="E29" s="0" t="s">
        <v>426</v>
      </c>
      <c r="F29" s="0" t="s">
        <v>426</v>
      </c>
      <c r="G29" s="0" t="s">
        <v>426</v>
      </c>
      <c r="H29" s="0" t="s">
        <v>426</v>
      </c>
      <c r="I29" s="0" t="s">
        <v>426</v>
      </c>
    </row>
    <row r="30" customFormat="false" ht="14" hidden="false" customHeight="false" outlineLevel="0" collapsed="false">
      <c r="A30" s="0" t="s">
        <v>437</v>
      </c>
      <c r="B30" s="7" t="s">
        <v>145</v>
      </c>
      <c r="C30" s="0" t="s">
        <v>144</v>
      </c>
      <c r="D30" s="0" t="s">
        <v>426</v>
      </c>
      <c r="E30" s="0" t="s">
        <v>426</v>
      </c>
      <c r="F30" s="0" t="s">
        <v>426</v>
      </c>
      <c r="G30" s="0" t="s">
        <v>426</v>
      </c>
      <c r="H30" s="0" t="s">
        <v>426</v>
      </c>
      <c r="I30" s="0" t="s">
        <v>426</v>
      </c>
    </row>
    <row r="31" customFormat="false" ht="14" hidden="false" customHeight="false" outlineLevel="0" collapsed="false">
      <c r="A31" s="0" t="s">
        <v>437</v>
      </c>
      <c r="B31" s="7" t="s">
        <v>150</v>
      </c>
      <c r="C31" s="0" t="s">
        <v>149</v>
      </c>
      <c r="D31" s="0" t="s">
        <v>426</v>
      </c>
      <c r="E31" s="0" t="s">
        <v>426</v>
      </c>
      <c r="F31" s="0" t="s">
        <v>421</v>
      </c>
      <c r="G31" s="0" t="s">
        <v>422</v>
      </c>
      <c r="H31" s="0" t="s">
        <v>426</v>
      </c>
      <c r="I31" s="0" t="s">
        <v>426</v>
      </c>
    </row>
    <row r="32" customFormat="false" ht="14" hidden="false" customHeight="false" outlineLevel="0" collapsed="false">
      <c r="A32" s="0" t="s">
        <v>437</v>
      </c>
      <c r="B32" s="7" t="s">
        <v>155</v>
      </c>
      <c r="C32" s="0" t="s">
        <v>154</v>
      </c>
      <c r="D32" s="0" t="s">
        <v>419</v>
      </c>
      <c r="E32" s="0" t="s">
        <v>426</v>
      </c>
      <c r="F32" s="0" t="s">
        <v>426</v>
      </c>
      <c r="G32" s="0" t="s">
        <v>426</v>
      </c>
      <c r="H32" s="0" t="s">
        <v>423</v>
      </c>
      <c r="I32" s="0" t="s">
        <v>426</v>
      </c>
    </row>
    <row r="33" customFormat="false" ht="14" hidden="false" customHeight="false" outlineLevel="0" collapsed="false">
      <c r="A33" s="0" t="s">
        <v>437</v>
      </c>
      <c r="B33" s="7" t="s">
        <v>161</v>
      </c>
      <c r="C33" s="0" t="s">
        <v>160</v>
      </c>
      <c r="D33" s="0" t="s">
        <v>426</v>
      </c>
      <c r="E33" s="0" t="s">
        <v>426</v>
      </c>
      <c r="F33" s="0" t="s">
        <v>426</v>
      </c>
      <c r="G33" s="0" t="s">
        <v>426</v>
      </c>
      <c r="H33" s="0" t="s">
        <v>426</v>
      </c>
      <c r="I33" s="0" t="s">
        <v>426</v>
      </c>
    </row>
    <row r="34" customFormat="false" ht="14" hidden="false" customHeight="false" outlineLevel="0" collapsed="false">
      <c r="A34" s="0" t="s">
        <v>437</v>
      </c>
      <c r="B34" s="7" t="s">
        <v>165</v>
      </c>
      <c r="C34" s="0" t="s">
        <v>164</v>
      </c>
      <c r="D34" s="0" t="s">
        <v>426</v>
      </c>
      <c r="E34" s="0" t="s">
        <v>426</v>
      </c>
      <c r="F34" s="0" t="s">
        <v>426</v>
      </c>
      <c r="G34" s="0" t="s">
        <v>426</v>
      </c>
      <c r="H34" s="0" t="s">
        <v>423</v>
      </c>
      <c r="I34" s="0" t="s">
        <v>426</v>
      </c>
    </row>
    <row r="35" customFormat="false" ht="14" hidden="false" customHeight="false" outlineLevel="0" collapsed="false">
      <c r="A35" s="0" t="s">
        <v>437</v>
      </c>
      <c r="B35" s="7" t="s">
        <v>440</v>
      </c>
      <c r="C35" s="0" t="s">
        <v>169</v>
      </c>
      <c r="D35" s="0" t="s">
        <v>426</v>
      </c>
      <c r="E35" s="0" t="s">
        <v>426</v>
      </c>
      <c r="F35" s="0" t="s">
        <v>426</v>
      </c>
      <c r="G35" s="0" t="s">
        <v>426</v>
      </c>
      <c r="H35" s="0" t="s">
        <v>426</v>
      </c>
      <c r="I35" s="0" t="s">
        <v>426</v>
      </c>
    </row>
    <row r="36" customFormat="false" ht="14" hidden="false" customHeight="false" outlineLevel="0" collapsed="false">
      <c r="A36" s="0" t="s">
        <v>437</v>
      </c>
      <c r="B36" s="7" t="s">
        <v>175</v>
      </c>
      <c r="C36" s="0" t="s">
        <v>174</v>
      </c>
      <c r="D36" s="0" t="s">
        <v>426</v>
      </c>
      <c r="E36" s="0" t="s">
        <v>420</v>
      </c>
      <c r="F36" s="0" t="s">
        <v>426</v>
      </c>
      <c r="G36" s="0" t="s">
        <v>426</v>
      </c>
      <c r="H36" s="0" t="s">
        <v>426</v>
      </c>
      <c r="I36" s="0" t="s">
        <v>426</v>
      </c>
    </row>
    <row r="37" customFormat="false" ht="14" hidden="false" customHeight="false" outlineLevel="0" collapsed="false">
      <c r="A37" s="0" t="s">
        <v>441</v>
      </c>
      <c r="B37" s="7" t="s">
        <v>442</v>
      </c>
      <c r="C37" s="0" t="s">
        <v>185</v>
      </c>
      <c r="D37" s="0" t="s">
        <v>426</v>
      </c>
      <c r="E37" s="0" t="s">
        <v>426</v>
      </c>
      <c r="F37" s="0" t="s">
        <v>426</v>
      </c>
      <c r="G37" s="0" t="s">
        <v>426</v>
      </c>
      <c r="H37" s="0" t="s">
        <v>426</v>
      </c>
      <c r="I37" s="0" t="s">
        <v>426</v>
      </c>
    </row>
    <row r="38" customFormat="false" ht="14" hidden="false" customHeight="false" outlineLevel="0" collapsed="false">
      <c r="A38" s="0" t="s">
        <v>441</v>
      </c>
      <c r="B38" s="7" t="s">
        <v>443</v>
      </c>
      <c r="C38" s="0" t="s">
        <v>188</v>
      </c>
      <c r="D38" s="0" t="s">
        <v>426</v>
      </c>
      <c r="E38" s="0" t="s">
        <v>426</v>
      </c>
      <c r="F38" s="0" t="s">
        <v>426</v>
      </c>
      <c r="G38" s="0" t="s">
        <v>426</v>
      </c>
      <c r="H38" s="0" t="s">
        <v>426</v>
      </c>
      <c r="I38" s="0" t="s">
        <v>426</v>
      </c>
    </row>
    <row r="39" customFormat="false" ht="14" hidden="false" customHeight="false" outlineLevel="0" collapsed="false">
      <c r="A39" s="0" t="s">
        <v>441</v>
      </c>
      <c r="B39" s="7" t="s">
        <v>195</v>
      </c>
      <c r="C39" s="0" t="s">
        <v>194</v>
      </c>
      <c r="D39" s="0" t="s">
        <v>426</v>
      </c>
      <c r="E39" s="0" t="s">
        <v>420</v>
      </c>
      <c r="F39" s="0" t="s">
        <v>426</v>
      </c>
      <c r="G39" s="0" t="s">
        <v>426</v>
      </c>
      <c r="H39" s="0" t="s">
        <v>426</v>
      </c>
      <c r="I39" s="0" t="s">
        <v>426</v>
      </c>
    </row>
    <row r="40" customFormat="false" ht="14" hidden="false" customHeight="false" outlineLevel="0" collapsed="false">
      <c r="A40" s="0" t="s">
        <v>441</v>
      </c>
      <c r="B40" s="7" t="s">
        <v>444</v>
      </c>
      <c r="C40" s="0" t="s">
        <v>200</v>
      </c>
      <c r="D40" s="0" t="s">
        <v>426</v>
      </c>
      <c r="E40" s="0" t="s">
        <v>426</v>
      </c>
      <c r="F40" s="0" t="s">
        <v>426</v>
      </c>
      <c r="G40" s="0" t="s">
        <v>426</v>
      </c>
      <c r="H40" s="0" t="s">
        <v>426</v>
      </c>
      <c r="I40" s="0" t="s">
        <v>426</v>
      </c>
    </row>
    <row r="41" customFormat="false" ht="14" hidden="false" customHeight="false" outlineLevel="0" collapsed="false">
      <c r="A41" s="0" t="s">
        <v>441</v>
      </c>
      <c r="B41" s="7" t="s">
        <v>206</v>
      </c>
      <c r="C41" s="0" t="s">
        <v>205</v>
      </c>
      <c r="D41" s="0" t="s">
        <v>419</v>
      </c>
      <c r="E41" s="0" t="s">
        <v>426</v>
      </c>
      <c r="F41" s="0" t="s">
        <v>426</v>
      </c>
      <c r="G41" s="0" t="s">
        <v>426</v>
      </c>
      <c r="H41" s="0" t="s">
        <v>426</v>
      </c>
      <c r="I41" s="0" t="s">
        <v>426</v>
      </c>
    </row>
    <row r="42" customFormat="false" ht="14" hidden="false" customHeight="false" outlineLevel="0" collapsed="false">
      <c r="A42" s="0" t="s">
        <v>441</v>
      </c>
      <c r="B42" s="7" t="s">
        <v>211</v>
      </c>
      <c r="C42" s="0" t="s">
        <v>210</v>
      </c>
      <c r="D42" s="0" t="s">
        <v>426</v>
      </c>
      <c r="E42" s="0" t="s">
        <v>426</v>
      </c>
      <c r="F42" s="0" t="s">
        <v>426</v>
      </c>
      <c r="G42" s="0" t="s">
        <v>426</v>
      </c>
      <c r="H42" s="0" t="s">
        <v>423</v>
      </c>
      <c r="I42" s="0" t="s">
        <v>424</v>
      </c>
    </row>
    <row r="43" customFormat="false" ht="14" hidden="false" customHeight="false" outlineLevel="0" collapsed="false">
      <c r="A43" s="0" t="s">
        <v>441</v>
      </c>
      <c r="B43" s="7" t="s">
        <v>216</v>
      </c>
      <c r="C43" s="0" t="s">
        <v>215</v>
      </c>
      <c r="D43" s="0" t="s">
        <v>426</v>
      </c>
      <c r="E43" s="0" t="s">
        <v>426</v>
      </c>
      <c r="F43" s="0" t="s">
        <v>426</v>
      </c>
      <c r="G43" s="0" t="s">
        <v>422</v>
      </c>
      <c r="H43" s="0" t="s">
        <v>426</v>
      </c>
      <c r="I43" s="0" t="s">
        <v>426</v>
      </c>
    </row>
    <row r="44" customFormat="false" ht="14" hidden="false" customHeight="false" outlineLevel="0" collapsed="false">
      <c r="A44" s="0" t="s">
        <v>441</v>
      </c>
      <c r="B44" s="7" t="s">
        <v>221</v>
      </c>
      <c r="C44" s="0" t="s">
        <v>220</v>
      </c>
      <c r="D44" s="0" t="s">
        <v>426</v>
      </c>
      <c r="E44" s="0" t="s">
        <v>426</v>
      </c>
      <c r="F44" s="0" t="s">
        <v>426</v>
      </c>
      <c r="G44" s="0" t="s">
        <v>422</v>
      </c>
      <c r="H44" s="0" t="s">
        <v>426</v>
      </c>
      <c r="I44" s="0" t="s">
        <v>426</v>
      </c>
    </row>
    <row r="45" customFormat="false" ht="14" hidden="false" customHeight="false" outlineLevel="0" collapsed="false">
      <c r="A45" s="0" t="s">
        <v>441</v>
      </c>
      <c r="B45" s="7" t="s">
        <v>226</v>
      </c>
      <c r="C45" s="0" t="s">
        <v>225</v>
      </c>
      <c r="D45" s="0" t="s">
        <v>426</v>
      </c>
      <c r="E45" s="0" t="s">
        <v>420</v>
      </c>
      <c r="F45" s="0" t="s">
        <v>426</v>
      </c>
      <c r="G45" s="0" t="s">
        <v>426</v>
      </c>
      <c r="H45" s="0" t="s">
        <v>426</v>
      </c>
      <c r="I45" s="0" t="s">
        <v>426</v>
      </c>
    </row>
    <row r="46" customFormat="false" ht="14" hidden="false" customHeight="false" outlineLevel="0" collapsed="false">
      <c r="A46" s="0" t="s">
        <v>441</v>
      </c>
      <c r="B46" s="7" t="s">
        <v>231</v>
      </c>
      <c r="C46" s="0" t="s">
        <v>230</v>
      </c>
      <c r="D46" s="0" t="s">
        <v>426</v>
      </c>
      <c r="E46" s="0" t="s">
        <v>426</v>
      </c>
      <c r="F46" s="0" t="s">
        <v>426</v>
      </c>
      <c r="G46" s="0" t="s">
        <v>426</v>
      </c>
      <c r="H46" s="0" t="s">
        <v>426</v>
      </c>
      <c r="I46" s="0" t="s">
        <v>426</v>
      </c>
    </row>
    <row r="47" customFormat="false" ht="14" hidden="false" customHeight="false" outlineLevel="0" collapsed="false">
      <c r="A47" s="0" t="s">
        <v>441</v>
      </c>
      <c r="B47" s="7" t="s">
        <v>236</v>
      </c>
      <c r="C47" s="0" t="s">
        <v>235</v>
      </c>
      <c r="D47" s="0" t="s">
        <v>426</v>
      </c>
      <c r="E47" s="0" t="s">
        <v>426</v>
      </c>
      <c r="F47" s="0" t="s">
        <v>426</v>
      </c>
      <c r="G47" s="0" t="s">
        <v>426</v>
      </c>
      <c r="H47" s="0" t="s">
        <v>426</v>
      </c>
      <c r="I47" s="0" t="s">
        <v>426</v>
      </c>
    </row>
    <row r="48" customFormat="false" ht="14" hidden="false" customHeight="false" outlineLevel="0" collapsed="false">
      <c r="A48" s="0" t="s">
        <v>441</v>
      </c>
      <c r="B48" s="7" t="s">
        <v>241</v>
      </c>
      <c r="C48" s="0" t="s">
        <v>240</v>
      </c>
      <c r="D48" s="0" t="s">
        <v>426</v>
      </c>
      <c r="E48" s="0" t="s">
        <v>426</v>
      </c>
      <c r="F48" s="0" t="s">
        <v>426</v>
      </c>
      <c r="G48" s="0" t="s">
        <v>422</v>
      </c>
      <c r="H48" s="0" t="s">
        <v>426</v>
      </c>
      <c r="I48" s="0" t="s">
        <v>426</v>
      </c>
    </row>
    <row r="49" customFormat="false" ht="14" hidden="false" customHeight="false" outlineLevel="0" collapsed="false">
      <c r="A49" s="0" t="s">
        <v>441</v>
      </c>
      <c r="B49" s="7" t="s">
        <v>246</v>
      </c>
      <c r="C49" s="0" t="s">
        <v>245</v>
      </c>
      <c r="D49" s="0" t="s">
        <v>426</v>
      </c>
      <c r="E49" s="0" t="s">
        <v>426</v>
      </c>
      <c r="F49" s="0" t="s">
        <v>426</v>
      </c>
      <c r="G49" s="0" t="s">
        <v>422</v>
      </c>
      <c r="H49" s="0" t="s">
        <v>426</v>
      </c>
      <c r="I49" s="0" t="s">
        <v>426</v>
      </c>
    </row>
    <row r="50" customFormat="false" ht="14" hidden="false" customHeight="false" outlineLevel="0" collapsed="false">
      <c r="A50" s="0" t="s">
        <v>441</v>
      </c>
      <c r="B50" s="7" t="s">
        <v>251</v>
      </c>
      <c r="C50" s="0" t="s">
        <v>250</v>
      </c>
      <c r="D50" s="0" t="s">
        <v>426</v>
      </c>
      <c r="E50" s="0" t="s">
        <v>426</v>
      </c>
      <c r="F50" s="0" t="s">
        <v>426</v>
      </c>
      <c r="G50" s="0" t="s">
        <v>426</v>
      </c>
      <c r="H50" s="0" t="s">
        <v>423</v>
      </c>
      <c r="I50" s="0" t="s">
        <v>426</v>
      </c>
    </row>
    <row r="51" customFormat="false" ht="14" hidden="false" customHeight="false" outlineLevel="0" collapsed="false">
      <c r="A51" s="0" t="s">
        <v>441</v>
      </c>
      <c r="B51" s="7" t="s">
        <v>256</v>
      </c>
      <c r="C51" s="0" t="s">
        <v>255</v>
      </c>
      <c r="D51" s="0" t="s">
        <v>426</v>
      </c>
      <c r="E51" s="0" t="s">
        <v>426</v>
      </c>
      <c r="F51" s="0" t="s">
        <v>426</v>
      </c>
      <c r="G51" s="0" t="s">
        <v>426</v>
      </c>
      <c r="H51" s="0" t="s">
        <v>426</v>
      </c>
      <c r="I51" s="0" t="s">
        <v>426</v>
      </c>
    </row>
    <row r="52" customFormat="false" ht="14" hidden="false" customHeight="false" outlineLevel="0" collapsed="false">
      <c r="A52" s="0" t="s">
        <v>441</v>
      </c>
      <c r="B52" s="7" t="s">
        <v>263</v>
      </c>
      <c r="C52" s="0" t="s">
        <v>262</v>
      </c>
      <c r="D52" s="0" t="s">
        <v>426</v>
      </c>
      <c r="E52" s="0" t="s">
        <v>420</v>
      </c>
      <c r="F52" s="0" t="s">
        <v>426</v>
      </c>
      <c r="G52" s="0" t="s">
        <v>426</v>
      </c>
      <c r="H52" s="0" t="s">
        <v>423</v>
      </c>
      <c r="I52" s="0" t="s">
        <v>426</v>
      </c>
    </row>
    <row r="53" customFormat="false" ht="14" hidden="false" customHeight="false" outlineLevel="0" collapsed="false">
      <c r="A53" s="0" t="s">
        <v>441</v>
      </c>
      <c r="B53" s="7" t="s">
        <v>269</v>
      </c>
      <c r="C53" s="0" t="s">
        <v>268</v>
      </c>
      <c r="D53" s="0" t="s">
        <v>426</v>
      </c>
      <c r="E53" s="0" t="s">
        <v>426</v>
      </c>
      <c r="F53" s="0" t="s">
        <v>426</v>
      </c>
      <c r="G53" s="0" t="s">
        <v>422</v>
      </c>
      <c r="H53" s="0" t="s">
        <v>426</v>
      </c>
      <c r="I53" s="0" t="s">
        <v>426</v>
      </c>
    </row>
    <row r="54" customFormat="false" ht="14" hidden="false" customHeight="false" outlineLevel="0" collapsed="false">
      <c r="A54" s="0" t="s">
        <v>441</v>
      </c>
      <c r="B54" s="7" t="s">
        <v>274</v>
      </c>
      <c r="C54" s="0" t="s">
        <v>273</v>
      </c>
      <c r="D54" s="0" t="s">
        <v>426</v>
      </c>
      <c r="E54" s="0" t="s">
        <v>426</v>
      </c>
      <c r="F54" s="0" t="s">
        <v>426</v>
      </c>
      <c r="G54" s="0" t="s">
        <v>426</v>
      </c>
      <c r="H54" s="0" t="s">
        <v>423</v>
      </c>
      <c r="I54" s="0" t="s">
        <v>426</v>
      </c>
    </row>
    <row r="55" customFormat="false" ht="14" hidden="false" customHeight="false" outlineLevel="0" collapsed="false">
      <c r="A55" s="0" t="s">
        <v>441</v>
      </c>
      <c r="B55" s="7" t="s">
        <v>278</v>
      </c>
      <c r="C55" s="0" t="s">
        <v>277</v>
      </c>
      <c r="D55" s="0" t="s">
        <v>426</v>
      </c>
      <c r="E55" s="0" t="s">
        <v>426</v>
      </c>
      <c r="F55" s="0" t="s">
        <v>426</v>
      </c>
      <c r="G55" s="0" t="s">
        <v>422</v>
      </c>
      <c r="H55" s="0" t="s">
        <v>426</v>
      </c>
      <c r="I55" s="0" t="s">
        <v>426</v>
      </c>
    </row>
    <row r="56" customFormat="false" ht="14" hidden="false" customHeight="false" outlineLevel="0" collapsed="false">
      <c r="A56" s="0" t="s">
        <v>441</v>
      </c>
      <c r="B56" s="7" t="s">
        <v>445</v>
      </c>
      <c r="C56" s="0" t="s">
        <v>281</v>
      </c>
      <c r="D56" s="0" t="s">
        <v>426</v>
      </c>
      <c r="E56" s="0" t="s">
        <v>426</v>
      </c>
      <c r="F56" s="0" t="s">
        <v>426</v>
      </c>
      <c r="G56" s="0" t="s">
        <v>426</v>
      </c>
      <c r="H56" s="0" t="s">
        <v>426</v>
      </c>
      <c r="I56" s="0" t="s">
        <v>426</v>
      </c>
    </row>
    <row r="57" customFormat="false" ht="14" hidden="false" customHeight="false" outlineLevel="0" collapsed="false">
      <c r="A57" s="0" t="s">
        <v>441</v>
      </c>
      <c r="B57" s="7" t="s">
        <v>287</v>
      </c>
      <c r="C57" s="0" t="s">
        <v>286</v>
      </c>
      <c r="D57" s="0" t="s">
        <v>426</v>
      </c>
      <c r="E57" s="0" t="s">
        <v>426</v>
      </c>
      <c r="F57" s="0" t="s">
        <v>426</v>
      </c>
      <c r="G57" s="0" t="s">
        <v>426</v>
      </c>
      <c r="H57" s="0" t="s">
        <v>426</v>
      </c>
      <c r="I57" s="0" t="s">
        <v>426</v>
      </c>
    </row>
    <row r="58" customFormat="false" ht="14" hidden="false" customHeight="false" outlineLevel="0" collapsed="false">
      <c r="A58" s="0" t="s">
        <v>441</v>
      </c>
      <c r="B58" s="7" t="s">
        <v>293</v>
      </c>
      <c r="C58" s="0" t="s">
        <v>292</v>
      </c>
      <c r="D58" s="0" t="s">
        <v>426</v>
      </c>
      <c r="E58" s="0" t="s">
        <v>426</v>
      </c>
      <c r="F58" s="0" t="s">
        <v>426</v>
      </c>
      <c r="G58" s="0" t="s">
        <v>422</v>
      </c>
      <c r="H58" s="0" t="s">
        <v>426</v>
      </c>
      <c r="I58" s="0" t="s">
        <v>426</v>
      </c>
    </row>
    <row r="59" customFormat="false" ht="14" hidden="false" customHeight="false" outlineLevel="0" collapsed="false">
      <c r="A59" s="0" t="s">
        <v>441</v>
      </c>
      <c r="B59" s="7" t="s">
        <v>307</v>
      </c>
      <c r="C59" s="0" t="s">
        <v>306</v>
      </c>
      <c r="D59" s="0" t="s">
        <v>426</v>
      </c>
      <c r="E59" s="0" t="s">
        <v>426</v>
      </c>
      <c r="F59" s="0" t="s">
        <v>426</v>
      </c>
      <c r="G59" s="0" t="s">
        <v>422</v>
      </c>
      <c r="H59" s="0" t="s">
        <v>426</v>
      </c>
      <c r="I59" s="0" t="s">
        <v>426</v>
      </c>
    </row>
    <row r="60" customFormat="false" ht="14" hidden="false" customHeight="false" outlineLevel="0" collapsed="false">
      <c r="A60" s="0" t="s">
        <v>441</v>
      </c>
      <c r="B60" s="7" t="s">
        <v>307</v>
      </c>
      <c r="C60" s="0" t="s">
        <v>306</v>
      </c>
      <c r="D60" s="0" t="s">
        <v>426</v>
      </c>
      <c r="E60" s="0" t="s">
        <v>426</v>
      </c>
      <c r="F60" s="0" t="s">
        <v>426</v>
      </c>
      <c r="G60" s="0" t="s">
        <v>422</v>
      </c>
      <c r="H60" s="0" t="s">
        <v>426</v>
      </c>
      <c r="I60" s="0" t="s">
        <v>426</v>
      </c>
    </row>
    <row r="61" customFormat="false" ht="14" hidden="false" customHeight="false" outlineLevel="0" collapsed="false">
      <c r="A61" s="0" t="s">
        <v>441</v>
      </c>
      <c r="B61" s="7" t="s">
        <v>446</v>
      </c>
      <c r="C61" s="0" t="s">
        <v>297</v>
      </c>
      <c r="D61" s="0" t="s">
        <v>426</v>
      </c>
      <c r="E61" s="0" t="s">
        <v>426</v>
      </c>
      <c r="F61" s="0" t="s">
        <v>426</v>
      </c>
      <c r="G61" s="0" t="s">
        <v>422</v>
      </c>
      <c r="H61" s="0" t="s">
        <v>426</v>
      </c>
      <c r="I61" s="0" t="s">
        <v>426</v>
      </c>
    </row>
    <row r="62" customFormat="false" ht="14" hidden="false" customHeight="false" outlineLevel="0" collapsed="false">
      <c r="A62" s="0" t="s">
        <v>441</v>
      </c>
      <c r="B62" s="7" t="s">
        <v>447</v>
      </c>
      <c r="C62" s="0" t="s">
        <v>312</v>
      </c>
      <c r="D62" s="0" t="s">
        <v>426</v>
      </c>
      <c r="E62" s="0" t="s">
        <v>426</v>
      </c>
      <c r="F62" s="0" t="s">
        <v>426</v>
      </c>
      <c r="G62" s="0" t="s">
        <v>426</v>
      </c>
      <c r="H62" s="0" t="s">
        <v>426</v>
      </c>
      <c r="I62" s="0" t="s">
        <v>426</v>
      </c>
    </row>
    <row r="63" customFormat="false" ht="14" hidden="false" customHeight="false" outlineLevel="0" collapsed="false">
      <c r="A63" s="0" t="s">
        <v>441</v>
      </c>
      <c r="B63" s="7" t="s">
        <v>447</v>
      </c>
      <c r="C63" s="0" t="s">
        <v>312</v>
      </c>
      <c r="D63" s="0" t="s">
        <v>426</v>
      </c>
      <c r="E63" s="0" t="s">
        <v>426</v>
      </c>
      <c r="F63" s="0" t="s">
        <v>426</v>
      </c>
      <c r="G63" s="0" t="s">
        <v>426</v>
      </c>
      <c r="H63" s="0" t="s">
        <v>426</v>
      </c>
      <c r="I63" s="0" t="s">
        <v>426</v>
      </c>
    </row>
    <row r="64" customFormat="false" ht="14" hidden="false" customHeight="false" outlineLevel="0" collapsed="false">
      <c r="A64" s="0" t="s">
        <v>441</v>
      </c>
      <c r="B64" s="7" t="s">
        <v>448</v>
      </c>
      <c r="C64" s="0" t="s">
        <v>302</v>
      </c>
      <c r="D64" s="0" t="s">
        <v>426</v>
      </c>
      <c r="E64" s="0" t="s">
        <v>426</v>
      </c>
      <c r="F64" s="0" t="s">
        <v>426</v>
      </c>
      <c r="G64" s="0" t="s">
        <v>426</v>
      </c>
      <c r="H64" s="0" t="s">
        <v>426</v>
      </c>
      <c r="I64" s="0" t="s">
        <v>426</v>
      </c>
    </row>
    <row r="65" customFormat="false" ht="14" hidden="false" customHeight="false" outlineLevel="0" collapsed="false">
      <c r="A65" s="0" t="s">
        <v>441</v>
      </c>
      <c r="B65" s="7" t="s">
        <v>449</v>
      </c>
      <c r="C65" s="0" t="s">
        <v>317</v>
      </c>
      <c r="D65" s="0" t="s">
        <v>426</v>
      </c>
      <c r="E65" s="0" t="s">
        <v>426</v>
      </c>
      <c r="F65" s="0" t="s">
        <v>426</v>
      </c>
      <c r="G65" s="0" t="s">
        <v>422</v>
      </c>
      <c r="H65" s="0" t="s">
        <v>426</v>
      </c>
      <c r="I65" s="0" t="s">
        <v>426</v>
      </c>
    </row>
    <row r="66" customFormat="false" ht="14" hidden="false" customHeight="false" outlineLevel="0" collapsed="false">
      <c r="A66" s="0" t="s">
        <v>441</v>
      </c>
      <c r="B66" s="7" t="s">
        <v>449</v>
      </c>
      <c r="C66" s="0" t="s">
        <v>317</v>
      </c>
      <c r="D66" s="0" t="s">
        <v>426</v>
      </c>
      <c r="E66" s="0" t="s">
        <v>426</v>
      </c>
      <c r="F66" s="0" t="s">
        <v>426</v>
      </c>
      <c r="G66" s="0" t="s">
        <v>422</v>
      </c>
      <c r="H66" s="0" t="s">
        <v>426</v>
      </c>
      <c r="I66" s="0" t="s">
        <v>426</v>
      </c>
    </row>
    <row r="67" customFormat="false" ht="14" hidden="false" customHeight="false" outlineLevel="0" collapsed="false">
      <c r="D67" s="0" t="s">
        <v>426</v>
      </c>
      <c r="E67" s="0" t="s">
        <v>426</v>
      </c>
      <c r="F67" s="0" t="s">
        <v>426</v>
      </c>
      <c r="G67" s="0" t="s">
        <v>426</v>
      </c>
      <c r="H67" s="0" t="s">
        <v>426</v>
      </c>
      <c r="I67" s="0" t="s">
        <v>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0.96484375" defaultRowHeight="14" zeroHeight="false" outlineLevelRow="0" outlineLevelCol="0"/>
  <cols>
    <col collapsed="false" customWidth="true" hidden="false" outlineLevel="0" max="8" min="8" style="0" width="57.33"/>
    <col collapsed="false" customWidth="true" hidden="false" outlineLevel="0" max="9" min="9" style="0" width="39.15"/>
    <col collapsed="false" customWidth="true" hidden="false" outlineLevel="0" max="10" min="10" style="0" width="18.33"/>
    <col collapsed="false" customWidth="true" hidden="false" outlineLevel="0" max="12" min="12" style="0" width="33.99"/>
  </cols>
  <sheetData>
    <row r="1" customFormat="false" ht="14" hidden="false" customHeight="false" outlineLevel="0" collapsed="false">
      <c r="A1" s="0" t="s">
        <v>450</v>
      </c>
      <c r="B1" s="0" t="s">
        <v>451</v>
      </c>
      <c r="C1" s="0" t="s">
        <v>452</v>
      </c>
      <c r="D1" s="0" t="s">
        <v>453</v>
      </c>
      <c r="E1" s="0" t="s">
        <v>454</v>
      </c>
      <c r="F1" s="0" t="s">
        <v>455</v>
      </c>
    </row>
    <row r="2" customFormat="false" ht="15" hidden="false" customHeight="false" outlineLevel="0" collapsed="false">
      <c r="A2" s="0" t="s">
        <v>419</v>
      </c>
      <c r="B2" s="0" t="s">
        <v>420</v>
      </c>
      <c r="C2" s="0" t="s">
        <v>421</v>
      </c>
      <c r="D2" s="0" t="s">
        <v>422</v>
      </c>
      <c r="E2" s="0" t="s">
        <v>456</v>
      </c>
      <c r="F2" s="0" t="s">
        <v>424</v>
      </c>
      <c r="H2" s="7" t="s">
        <v>457</v>
      </c>
    </row>
    <row r="3" customFormat="false" ht="29" hidden="false" customHeight="false" outlineLevel="0" collapsed="false">
      <c r="A3" s="0" t="s">
        <v>458</v>
      </c>
      <c r="B3" s="0" t="s">
        <v>459</v>
      </c>
      <c r="C3" s="0" t="s">
        <v>460</v>
      </c>
      <c r="D3" s="0" t="s">
        <v>461</v>
      </c>
      <c r="E3" s="0" t="s">
        <v>462</v>
      </c>
      <c r="F3" s="0" t="s">
        <v>3</v>
      </c>
      <c r="H3" s="78" t="s">
        <v>463</v>
      </c>
      <c r="I3" s="78" t="s">
        <v>464</v>
      </c>
      <c r="J3" s="78" t="s">
        <v>465</v>
      </c>
      <c r="K3" s="78" t="s">
        <v>466</v>
      </c>
      <c r="L3" s="78" t="s">
        <v>467</v>
      </c>
    </row>
    <row r="4" customFormat="false" ht="14" hidden="false" customHeight="false" outlineLevel="0" collapsed="false">
      <c r="A4" s="0" t="s">
        <v>468</v>
      </c>
      <c r="B4" s="0" t="s">
        <v>469</v>
      </c>
      <c r="C4" s="0" t="s">
        <v>470</v>
      </c>
      <c r="D4" s="0" t="s">
        <v>471</v>
      </c>
      <c r="E4" s="0" t="s">
        <v>472</v>
      </c>
      <c r="F4" s="0" t="s">
        <v>473</v>
      </c>
      <c r="H4" s="79" t="s">
        <v>474</v>
      </c>
      <c r="I4" s="79" t="s">
        <v>475</v>
      </c>
      <c r="J4" s="79" t="s">
        <v>476</v>
      </c>
      <c r="K4" s="79" t="s">
        <v>456</v>
      </c>
      <c r="L4" s="79" t="s">
        <v>477</v>
      </c>
    </row>
    <row r="5" customFormat="false" ht="14" hidden="false" customHeight="false" outlineLevel="0" collapsed="false">
      <c r="A5" s="0" t="s">
        <v>478</v>
      </c>
      <c r="B5" s="0" t="s">
        <v>479</v>
      </c>
      <c r="C5" s="0" t="s">
        <v>480</v>
      </c>
      <c r="D5" s="0" t="s">
        <v>481</v>
      </c>
      <c r="E5" s="0" t="s">
        <v>482</v>
      </c>
      <c r="F5" s="0" t="s">
        <v>483</v>
      </c>
      <c r="H5" s="80" t="s">
        <v>484</v>
      </c>
      <c r="I5" s="80" t="s">
        <v>484</v>
      </c>
      <c r="J5" s="80" t="s">
        <v>485</v>
      </c>
      <c r="K5" s="80" t="s">
        <v>456</v>
      </c>
      <c r="L5" s="81" t="s">
        <v>486</v>
      </c>
    </row>
    <row r="6" customFormat="false" ht="14" hidden="false" customHeight="false" outlineLevel="0" collapsed="false">
      <c r="A6" s="0" t="s">
        <v>487</v>
      </c>
      <c r="B6" s="0" t="s">
        <v>488</v>
      </c>
      <c r="C6" s="0" t="s">
        <v>149</v>
      </c>
      <c r="D6" s="0" t="s">
        <v>489</v>
      </c>
      <c r="E6" s="0" t="s">
        <v>490</v>
      </c>
      <c r="F6" s="0" t="s">
        <v>491</v>
      </c>
      <c r="H6" s="79" t="s">
        <v>423</v>
      </c>
      <c r="I6" s="79" t="s">
        <v>492</v>
      </c>
      <c r="J6" s="79" t="s">
        <v>493</v>
      </c>
      <c r="K6" s="79" t="s">
        <v>456</v>
      </c>
      <c r="L6" s="79" t="s">
        <v>494</v>
      </c>
    </row>
    <row r="7" customFormat="false" ht="14" hidden="false" customHeight="false" outlineLevel="0" collapsed="false">
      <c r="A7" s="0" t="s">
        <v>495</v>
      </c>
      <c r="B7" s="0" t="s">
        <v>496</v>
      </c>
      <c r="C7" s="0" t="s">
        <v>497</v>
      </c>
      <c r="D7" s="0" t="s">
        <v>498</v>
      </c>
      <c r="E7" s="0" t="s">
        <v>499</v>
      </c>
      <c r="F7" s="0" t="s">
        <v>500</v>
      </c>
      <c r="H7" s="82" t="s">
        <v>419</v>
      </c>
      <c r="I7" s="82" t="s">
        <v>501</v>
      </c>
      <c r="J7" s="82" t="s">
        <v>502</v>
      </c>
      <c r="K7" s="82" t="s">
        <v>503</v>
      </c>
      <c r="L7" s="82" t="s">
        <v>504</v>
      </c>
    </row>
    <row r="8" customFormat="false" ht="15" hidden="false" customHeight="false" outlineLevel="0" collapsed="false">
      <c r="A8" s="0" t="s">
        <v>505</v>
      </c>
      <c r="B8" s="0" t="s">
        <v>506</v>
      </c>
      <c r="C8" s="0" t="s">
        <v>507</v>
      </c>
      <c r="D8" s="0" t="s">
        <v>482</v>
      </c>
      <c r="E8" s="0" t="s">
        <v>508</v>
      </c>
      <c r="F8" s="0" t="s">
        <v>489</v>
      </c>
      <c r="H8" s="83" t="s">
        <v>424</v>
      </c>
      <c r="I8" s="83" t="s">
        <v>509</v>
      </c>
      <c r="J8" s="83" t="s">
        <v>510</v>
      </c>
      <c r="K8" s="83" t="s">
        <v>456</v>
      </c>
      <c r="L8" s="83" t="s">
        <v>511</v>
      </c>
    </row>
    <row r="9" customFormat="false" ht="14" hidden="false" customHeight="false" outlineLevel="0" collapsed="false">
      <c r="A9" s="0" t="s">
        <v>512</v>
      </c>
      <c r="B9" s="0" t="s">
        <v>513</v>
      </c>
      <c r="C9" s="0" t="s">
        <v>514</v>
      </c>
      <c r="D9" s="0" t="s">
        <v>149</v>
      </c>
      <c r="E9" s="0" t="s">
        <v>515</v>
      </c>
      <c r="F9" s="0" t="s">
        <v>516</v>
      </c>
    </row>
    <row r="10" customFormat="false" ht="14" hidden="false" customHeight="false" outlineLevel="0" collapsed="false">
      <c r="A10" s="0" t="s">
        <v>517</v>
      </c>
      <c r="B10" s="0" t="s">
        <v>518</v>
      </c>
      <c r="C10" s="0" t="s">
        <v>519</v>
      </c>
      <c r="D10" s="0" t="s">
        <v>520</v>
      </c>
      <c r="E10" s="0" t="s">
        <v>521</v>
      </c>
      <c r="F10" s="0" t="s">
        <v>522</v>
      </c>
    </row>
    <row r="11" customFormat="false" ht="14" hidden="false" customHeight="false" outlineLevel="0" collapsed="false">
      <c r="A11" s="0" t="s">
        <v>523</v>
      </c>
      <c r="B11" s="0" t="s">
        <v>524</v>
      </c>
      <c r="C11" s="0" t="s">
        <v>525</v>
      </c>
      <c r="D11" s="0" t="s">
        <v>526</v>
      </c>
      <c r="E11" s="0" t="s">
        <v>527</v>
      </c>
      <c r="F11" s="0" t="s">
        <v>528</v>
      </c>
      <c r="H11" s="84" t="s">
        <v>529</v>
      </c>
    </row>
    <row r="12" customFormat="false" ht="14" hidden="false" customHeight="false" outlineLevel="0" collapsed="false">
      <c r="A12" s="0" t="s">
        <v>530</v>
      </c>
      <c r="B12" s="0" t="s">
        <v>531</v>
      </c>
      <c r="C12" s="0" t="s">
        <v>532</v>
      </c>
      <c r="D12" s="0" t="s">
        <v>533</v>
      </c>
      <c r="E12" s="0" t="s">
        <v>534</v>
      </c>
      <c r="F12" s="0" t="s">
        <v>535</v>
      </c>
      <c r="H12" s="84" t="s">
        <v>536</v>
      </c>
    </row>
    <row r="13" customFormat="false" ht="14" hidden="false" customHeight="false" outlineLevel="0" collapsed="false">
      <c r="A13" s="0" t="s">
        <v>537</v>
      </c>
      <c r="B13" s="0" t="s">
        <v>538</v>
      </c>
      <c r="C13" s="0" t="s">
        <v>539</v>
      </c>
      <c r="D13" s="0" t="s">
        <v>540</v>
      </c>
      <c r="E13" s="0" t="s">
        <v>541</v>
      </c>
      <c r="F13" s="0" t="s">
        <v>542</v>
      </c>
      <c r="H13" s="84" t="s">
        <v>543</v>
      </c>
    </row>
    <row r="14" customFormat="false" ht="14" hidden="false" customHeight="false" outlineLevel="0" collapsed="false">
      <c r="A14" s="0" t="s">
        <v>544</v>
      </c>
      <c r="B14" s="0" t="s">
        <v>545</v>
      </c>
      <c r="C14" s="0" t="s">
        <v>546</v>
      </c>
      <c r="D14" s="0" t="s">
        <v>547</v>
      </c>
      <c r="E14" s="0" t="s">
        <v>548</v>
      </c>
      <c r="F14" s="0" t="s">
        <v>549</v>
      </c>
      <c r="H14" s="84" t="s">
        <v>550</v>
      </c>
    </row>
    <row r="15" customFormat="false" ht="14" hidden="false" customHeight="false" outlineLevel="0" collapsed="false">
      <c r="A15" s="0" t="s">
        <v>551</v>
      </c>
      <c r="B15" s="0" t="s">
        <v>552</v>
      </c>
      <c r="C15" s="0" t="s">
        <v>553</v>
      </c>
      <c r="D15" s="0" t="s">
        <v>554</v>
      </c>
      <c r="E15" s="0" t="s">
        <v>555</v>
      </c>
      <c r="F15" s="0" t="s">
        <v>556</v>
      </c>
      <c r="H15" s="84" t="s">
        <v>557</v>
      </c>
    </row>
    <row r="16" customFormat="false" ht="14" hidden="false" customHeight="false" outlineLevel="0" collapsed="false">
      <c r="A16" s="0" t="s">
        <v>558</v>
      </c>
      <c r="B16" s="0" t="s">
        <v>559</v>
      </c>
      <c r="C16" s="0" t="s">
        <v>560</v>
      </c>
      <c r="D16" s="0" t="s">
        <v>561</v>
      </c>
      <c r="E16" s="0" t="s">
        <v>562</v>
      </c>
      <c r="F16" s="0" t="s">
        <v>563</v>
      </c>
    </row>
    <row r="17" customFormat="false" ht="14" hidden="false" customHeight="false" outlineLevel="0" collapsed="false">
      <c r="A17" s="0" t="s">
        <v>564</v>
      </c>
      <c r="B17" s="0" t="s">
        <v>515</v>
      </c>
      <c r="C17" s="0" t="s">
        <v>565</v>
      </c>
      <c r="D17" s="0" t="s">
        <v>566</v>
      </c>
      <c r="E17" s="0" t="s">
        <v>567</v>
      </c>
      <c r="F17" s="0" t="s">
        <v>568</v>
      </c>
    </row>
    <row r="18" customFormat="false" ht="14" hidden="false" customHeight="false" outlineLevel="0" collapsed="false">
      <c r="A18" s="0" t="s">
        <v>569</v>
      </c>
      <c r="B18" s="0" t="s">
        <v>568</v>
      </c>
      <c r="C18" s="0" t="s">
        <v>570</v>
      </c>
      <c r="D18" s="0" t="s">
        <v>571</v>
      </c>
      <c r="E18" s="0" t="s">
        <v>572</v>
      </c>
      <c r="F18" s="0" t="s">
        <v>573</v>
      </c>
    </row>
    <row r="19" customFormat="false" ht="14" hidden="false" customHeight="false" outlineLevel="0" collapsed="false">
      <c r="A19" s="0" t="s">
        <v>574</v>
      </c>
      <c r="B19" s="0" t="s">
        <v>575</v>
      </c>
      <c r="C19" s="0" t="s">
        <v>576</v>
      </c>
      <c r="D19" s="0" t="s">
        <v>577</v>
      </c>
      <c r="E19" s="0" t="s">
        <v>578</v>
      </c>
      <c r="F19" s="0" t="s">
        <v>579</v>
      </c>
    </row>
    <row r="20" customFormat="false" ht="14" hidden="false" customHeight="false" outlineLevel="0" collapsed="false">
      <c r="A20" s="0" t="s">
        <v>580</v>
      </c>
      <c r="B20" s="0" t="s">
        <v>581</v>
      </c>
      <c r="C20" s="0" t="s">
        <v>582</v>
      </c>
      <c r="D20" s="0" t="s">
        <v>583</v>
      </c>
      <c r="E20" s="0" t="s">
        <v>583</v>
      </c>
      <c r="F20" s="0" t="s">
        <v>584</v>
      </c>
    </row>
    <row r="21" customFormat="false" ht="14" hidden="false" customHeight="false" outlineLevel="0" collapsed="false">
      <c r="A21" s="0" t="s">
        <v>585</v>
      </c>
      <c r="B21" s="0" t="s">
        <v>586</v>
      </c>
      <c r="C21" s="0" t="s">
        <v>587</v>
      </c>
      <c r="D21" s="0" t="s">
        <v>588</v>
      </c>
      <c r="E21" s="0" t="s">
        <v>589</v>
      </c>
      <c r="F21" s="0" t="s">
        <v>590</v>
      </c>
    </row>
    <row r="22" customFormat="false" ht="14" hidden="false" customHeight="false" outlineLevel="0" collapsed="false">
      <c r="A22" s="0" t="s">
        <v>591</v>
      </c>
      <c r="B22" s="0" t="s">
        <v>592</v>
      </c>
      <c r="C22" s="0" t="s">
        <v>593</v>
      </c>
      <c r="D22" s="0" t="s">
        <v>589</v>
      </c>
      <c r="E22" s="0" t="s">
        <v>594</v>
      </c>
      <c r="F22" s="0" t="s">
        <v>595</v>
      </c>
    </row>
    <row r="23" customFormat="false" ht="14" hidden="false" customHeight="false" outlineLevel="0" collapsed="false">
      <c r="A23" s="0" t="s">
        <v>596</v>
      </c>
      <c r="B23" s="0" t="s">
        <v>548</v>
      </c>
      <c r="C23" s="0" t="s">
        <v>597</v>
      </c>
      <c r="D23" s="0" t="s">
        <v>598</v>
      </c>
      <c r="E23" s="0" t="s">
        <v>599</v>
      </c>
      <c r="F23" s="0" t="s">
        <v>600</v>
      </c>
    </row>
    <row r="24" customFormat="false" ht="14" hidden="false" customHeight="false" outlineLevel="0" collapsed="false">
      <c r="A24" s="0" t="s">
        <v>601</v>
      </c>
      <c r="B24" s="0" t="s">
        <v>602</v>
      </c>
      <c r="C24" s="0" t="s">
        <v>603</v>
      </c>
      <c r="D24" s="0" t="s">
        <v>604</v>
      </c>
      <c r="E24" s="0" t="s">
        <v>605</v>
      </c>
      <c r="F24" s="0" t="s">
        <v>588</v>
      </c>
    </row>
    <row r="25" customFormat="false" ht="14" hidden="false" customHeight="false" outlineLevel="0" collapsed="false">
      <c r="A25" s="0" t="s">
        <v>606</v>
      </c>
      <c r="B25" s="0" t="s">
        <v>607</v>
      </c>
      <c r="C25" s="0" t="s">
        <v>608</v>
      </c>
      <c r="D25" s="0" t="s">
        <v>605</v>
      </c>
      <c r="E25" s="0" t="s">
        <v>609</v>
      </c>
      <c r="F25" s="0" t="s">
        <v>610</v>
      </c>
    </row>
    <row r="26" customFormat="false" ht="14" hidden="false" customHeight="false" outlineLevel="0" collapsed="false">
      <c r="A26" s="0" t="s">
        <v>611</v>
      </c>
      <c r="B26" s="0" t="s">
        <v>612</v>
      </c>
      <c r="C26" s="0" t="s">
        <v>613</v>
      </c>
      <c r="D26" s="0" t="s">
        <v>614</v>
      </c>
      <c r="E26" s="0" t="s">
        <v>615</v>
      </c>
      <c r="F26" s="0" t="s">
        <v>614</v>
      </c>
    </row>
    <row r="27" customFormat="false" ht="14" hidden="false" customHeight="false" outlineLevel="0" collapsed="false">
      <c r="A27" s="0" t="s">
        <v>616</v>
      </c>
      <c r="B27" s="0" t="s">
        <v>617</v>
      </c>
      <c r="C27" s="0" t="s">
        <v>618</v>
      </c>
      <c r="D27" s="0" t="s">
        <v>619</v>
      </c>
      <c r="E27" s="0" t="s">
        <v>620</v>
      </c>
      <c r="F27" s="0" t="s">
        <v>621</v>
      </c>
    </row>
    <row r="28" customFormat="false" ht="14" hidden="false" customHeight="false" outlineLevel="0" collapsed="false">
      <c r="A28" s="0" t="s">
        <v>622</v>
      </c>
      <c r="B28" s="0" t="s">
        <v>551</v>
      </c>
      <c r="C28" s="0" t="s">
        <v>623</v>
      </c>
      <c r="D28" s="0" t="s">
        <v>624</v>
      </c>
      <c r="E28" s="0" t="s">
        <v>625</v>
      </c>
      <c r="F28" s="0" t="s">
        <v>626</v>
      </c>
    </row>
    <row r="29" customFormat="false" ht="14" hidden="false" customHeight="false" outlineLevel="0" collapsed="false">
      <c r="A29" s="0" t="s">
        <v>627</v>
      </c>
      <c r="B29" s="0" t="s">
        <v>628</v>
      </c>
      <c r="C29" s="0" t="s">
        <v>629</v>
      </c>
      <c r="D29" s="0" t="s">
        <v>630</v>
      </c>
      <c r="E29" s="0" t="s">
        <v>631</v>
      </c>
      <c r="F29" s="0" t="s">
        <v>632</v>
      </c>
    </row>
    <row r="30" customFormat="false" ht="14" hidden="false" customHeight="false" outlineLevel="0" collapsed="false">
      <c r="A30" s="0" t="s">
        <v>633</v>
      </c>
      <c r="B30" s="0" t="s">
        <v>569</v>
      </c>
      <c r="C30" s="0" t="s">
        <v>634</v>
      </c>
      <c r="D30" s="0" t="s">
        <v>635</v>
      </c>
      <c r="E30" s="0" t="s">
        <v>636</v>
      </c>
      <c r="F30" s="0" t="s">
        <v>637</v>
      </c>
    </row>
    <row r="31" customFormat="false" ht="14" hidden="false" customHeight="false" outlineLevel="0" collapsed="false">
      <c r="A31" s="0" t="s">
        <v>638</v>
      </c>
      <c r="B31" s="0" t="s">
        <v>639</v>
      </c>
      <c r="C31" s="0" t="s">
        <v>640</v>
      </c>
      <c r="D31" s="0" t="s">
        <v>641</v>
      </c>
      <c r="E31" s="0" t="s">
        <v>642</v>
      </c>
      <c r="F31" s="0" t="s">
        <v>643</v>
      </c>
    </row>
    <row r="32" customFormat="false" ht="14" hidden="false" customHeight="false" outlineLevel="0" collapsed="false">
      <c r="A32" s="0" t="s">
        <v>644</v>
      </c>
      <c r="B32" s="0" t="s">
        <v>645</v>
      </c>
      <c r="C32" s="0" t="s">
        <v>646</v>
      </c>
      <c r="D32" s="0" t="s">
        <v>647</v>
      </c>
      <c r="E32" s="0" t="s">
        <v>648</v>
      </c>
      <c r="F32" s="0" t="s">
        <v>649</v>
      </c>
    </row>
    <row r="33" customFormat="false" ht="14" hidden="false" customHeight="false" outlineLevel="0" collapsed="false">
      <c r="A33" s="0" t="s">
        <v>650</v>
      </c>
      <c r="B33" s="0" t="s">
        <v>651</v>
      </c>
      <c r="C33" s="0" t="s">
        <v>652</v>
      </c>
      <c r="D33" s="0" t="s">
        <v>653</v>
      </c>
      <c r="E33" s="0" t="s">
        <v>654</v>
      </c>
      <c r="F33" s="0" t="s">
        <v>655</v>
      </c>
    </row>
    <row r="34" customFormat="false" ht="14" hidden="false" customHeight="false" outlineLevel="0" collapsed="false">
      <c r="A34" s="0" t="s">
        <v>656</v>
      </c>
      <c r="B34" s="0" t="s">
        <v>657</v>
      </c>
      <c r="C34" s="0" t="s">
        <v>658</v>
      </c>
      <c r="D34" s="0" t="s">
        <v>659</v>
      </c>
      <c r="E34" s="0" t="s">
        <v>660</v>
      </c>
      <c r="F34" s="0" t="s">
        <v>661</v>
      </c>
    </row>
    <row r="35" customFormat="false" ht="14" hidden="false" customHeight="false" outlineLevel="0" collapsed="false">
      <c r="A35" s="0" t="s">
        <v>662</v>
      </c>
      <c r="B35" s="0" t="s">
        <v>663</v>
      </c>
      <c r="C35" s="0" t="s">
        <v>664</v>
      </c>
      <c r="D35" s="0" t="s">
        <v>665</v>
      </c>
      <c r="E35" s="0" t="s">
        <v>666</v>
      </c>
      <c r="F35" s="0" t="s">
        <v>667</v>
      </c>
    </row>
    <row r="36" customFormat="false" ht="14" hidden="false" customHeight="false" outlineLevel="0" collapsed="false">
      <c r="A36" s="0" t="s">
        <v>668</v>
      </c>
      <c r="B36" s="0" t="s">
        <v>669</v>
      </c>
      <c r="C36" s="0" t="s">
        <v>670</v>
      </c>
      <c r="D36" s="0" t="s">
        <v>565</v>
      </c>
      <c r="E36" s="0" t="s">
        <v>671</v>
      </c>
      <c r="F36" s="0" t="s">
        <v>672</v>
      </c>
    </row>
    <row r="37" customFormat="false" ht="14" hidden="false" customHeight="false" outlineLevel="0" collapsed="false">
      <c r="A37" s="0" t="s">
        <v>673</v>
      </c>
      <c r="B37" s="0" t="s">
        <v>674</v>
      </c>
      <c r="C37" s="0" t="s">
        <v>675</v>
      </c>
      <c r="D37" s="0" t="s">
        <v>638</v>
      </c>
      <c r="E37" s="0" t="s">
        <v>676</v>
      </c>
      <c r="F37" s="0" t="s">
        <v>677</v>
      </c>
    </row>
    <row r="38" customFormat="false" ht="14" hidden="false" customHeight="false" outlineLevel="0" collapsed="false">
      <c r="A38" s="0" t="s">
        <v>678</v>
      </c>
      <c r="B38" s="0" t="s">
        <v>679</v>
      </c>
      <c r="C38" s="0" t="s">
        <v>680</v>
      </c>
      <c r="D38" s="0" t="s">
        <v>681</v>
      </c>
      <c r="E38" s="0" t="s">
        <v>682</v>
      </c>
      <c r="F38" s="0" t="s">
        <v>683</v>
      </c>
    </row>
    <row r="39" customFormat="false" ht="14" hidden="false" customHeight="false" outlineLevel="0" collapsed="false">
      <c r="A39" s="0" t="s">
        <v>684</v>
      </c>
      <c r="B39" s="0" t="s">
        <v>685</v>
      </c>
      <c r="C39" s="0" t="s">
        <v>686</v>
      </c>
      <c r="D39" s="0" t="s">
        <v>644</v>
      </c>
      <c r="E39" s="0" t="s">
        <v>687</v>
      </c>
      <c r="F39" s="0" t="s">
        <v>688</v>
      </c>
    </row>
    <row r="40" customFormat="false" ht="14" hidden="false" customHeight="false" outlineLevel="0" collapsed="false">
      <c r="A40" s="0" t="s">
        <v>689</v>
      </c>
      <c r="B40" s="0" t="s">
        <v>690</v>
      </c>
      <c r="C40" s="0" t="s">
        <v>691</v>
      </c>
      <c r="D40" s="0" t="s">
        <v>692</v>
      </c>
      <c r="E40" s="0" t="s">
        <v>693</v>
      </c>
      <c r="F40" s="0" t="s">
        <v>694</v>
      </c>
    </row>
    <row r="41" customFormat="false" ht="14" hidden="false" customHeight="false" outlineLevel="0" collapsed="false">
      <c r="A41" s="0" t="s">
        <v>695</v>
      </c>
      <c r="B41" s="0" t="s">
        <v>696</v>
      </c>
      <c r="C41" s="0" t="s">
        <v>697</v>
      </c>
      <c r="D41" s="0" t="s">
        <v>698</v>
      </c>
      <c r="E41" s="0" t="s">
        <v>699</v>
      </c>
      <c r="F41" s="0" t="s">
        <v>700</v>
      </c>
    </row>
    <row r="42" customFormat="false" ht="14" hidden="false" customHeight="false" outlineLevel="0" collapsed="false">
      <c r="A42" s="0" t="s">
        <v>701</v>
      </c>
      <c r="B42" s="0" t="s">
        <v>702</v>
      </c>
      <c r="C42" s="0" t="s">
        <v>703</v>
      </c>
      <c r="D42" s="0" t="s">
        <v>704</v>
      </c>
      <c r="E42" s="0" t="s">
        <v>644</v>
      </c>
      <c r="F42" s="0" t="s">
        <v>705</v>
      </c>
    </row>
    <row r="43" customFormat="false" ht="14" hidden="false" customHeight="false" outlineLevel="0" collapsed="false">
      <c r="A43" s="0" t="s">
        <v>706</v>
      </c>
      <c r="B43" s="0" t="s">
        <v>112</v>
      </c>
      <c r="C43" s="0" t="s">
        <v>707</v>
      </c>
      <c r="D43" s="0" t="s">
        <v>708</v>
      </c>
      <c r="E43" s="0" t="s">
        <v>709</v>
      </c>
      <c r="F43" s="0" t="s">
        <v>710</v>
      </c>
    </row>
    <row r="44" customFormat="false" ht="14" hidden="false" customHeight="false" outlineLevel="0" collapsed="false">
      <c r="A44" s="0" t="s">
        <v>711</v>
      </c>
      <c r="B44" s="0" t="s">
        <v>712</v>
      </c>
      <c r="C44" s="0" t="s">
        <v>713</v>
      </c>
      <c r="D44" s="0" t="s">
        <v>714</v>
      </c>
      <c r="E44" s="0" t="s">
        <v>715</v>
      </c>
      <c r="F44" s="0" t="s">
        <v>716</v>
      </c>
    </row>
    <row r="45" customFormat="false" ht="14" hidden="false" customHeight="false" outlineLevel="0" collapsed="false">
      <c r="A45" s="0" t="s">
        <v>717</v>
      </c>
      <c r="B45" s="0" t="s">
        <v>718</v>
      </c>
      <c r="C45" s="0" t="s">
        <v>719</v>
      </c>
      <c r="D45" s="0" t="s">
        <v>720</v>
      </c>
      <c r="E45" s="0" t="s">
        <v>721</v>
      </c>
      <c r="F45" s="0" t="s">
        <v>722</v>
      </c>
    </row>
    <row r="46" customFormat="false" ht="14" hidden="false" customHeight="false" outlineLevel="0" collapsed="false">
      <c r="A46" s="0" t="s">
        <v>723</v>
      </c>
      <c r="B46" s="0" t="s">
        <v>724</v>
      </c>
      <c r="C46" s="0" t="s">
        <v>725</v>
      </c>
      <c r="D46" s="0" t="s">
        <v>726</v>
      </c>
      <c r="E46" s="0" t="s">
        <v>727</v>
      </c>
      <c r="F46" s="0" t="s">
        <v>728</v>
      </c>
    </row>
    <row r="47" customFormat="false" ht="14" hidden="false" customHeight="false" outlineLevel="0" collapsed="false">
      <c r="A47" s="0" t="s">
        <v>729</v>
      </c>
      <c r="B47" s="0" t="s">
        <v>730</v>
      </c>
      <c r="C47" s="0" t="s">
        <v>731</v>
      </c>
      <c r="D47" s="0" t="s">
        <v>689</v>
      </c>
      <c r="E47" s="0" t="s">
        <v>732</v>
      </c>
      <c r="F47" s="0" t="s">
        <v>733</v>
      </c>
    </row>
    <row r="48" customFormat="false" ht="14" hidden="false" customHeight="false" outlineLevel="0" collapsed="false">
      <c r="A48" s="0" t="s">
        <v>734</v>
      </c>
      <c r="B48" s="0" t="s">
        <v>735</v>
      </c>
      <c r="C48" s="0" t="s">
        <v>736</v>
      </c>
      <c r="D48" s="0" t="s">
        <v>737</v>
      </c>
      <c r="E48" s="0" t="s">
        <v>737</v>
      </c>
      <c r="F48" s="0" t="s">
        <v>738</v>
      </c>
    </row>
    <row r="49" customFormat="false" ht="14" hidden="false" customHeight="false" outlineLevel="0" collapsed="false">
      <c r="A49" s="0" t="s">
        <v>739</v>
      </c>
      <c r="B49" s="0" t="s">
        <v>740</v>
      </c>
      <c r="C49" s="0" t="s">
        <v>741</v>
      </c>
      <c r="D49" s="0" t="s">
        <v>742</v>
      </c>
      <c r="E49" s="0" t="s">
        <v>743</v>
      </c>
      <c r="F49" s="0" t="s">
        <v>744</v>
      </c>
    </row>
    <row r="50" customFormat="false" ht="14" hidden="false" customHeight="false" outlineLevel="0" collapsed="false">
      <c r="A50" s="0" t="s">
        <v>745</v>
      </c>
      <c r="B50" s="0" t="s">
        <v>620</v>
      </c>
      <c r="C50" s="0" t="s">
        <v>746</v>
      </c>
      <c r="D50" s="0" t="s">
        <v>747</v>
      </c>
      <c r="E50" s="0" t="s">
        <v>695</v>
      </c>
      <c r="F50" s="0" t="s">
        <v>748</v>
      </c>
    </row>
    <row r="51" customFormat="false" ht="14" hidden="false" customHeight="false" outlineLevel="0" collapsed="false">
      <c r="A51" s="0" t="s">
        <v>749</v>
      </c>
      <c r="B51" s="0" t="s">
        <v>750</v>
      </c>
      <c r="C51" s="0" t="s">
        <v>751</v>
      </c>
      <c r="D51" s="0" t="s">
        <v>752</v>
      </c>
      <c r="E51" s="0" t="s">
        <v>753</v>
      </c>
      <c r="F51" s="0" t="s">
        <v>754</v>
      </c>
    </row>
    <row r="52" customFormat="false" ht="14" hidden="false" customHeight="false" outlineLevel="0" collapsed="false">
      <c r="A52" s="0" t="s">
        <v>755</v>
      </c>
      <c r="B52" s="0" t="s">
        <v>756</v>
      </c>
      <c r="C52" s="0" t="s">
        <v>757</v>
      </c>
      <c r="D52" s="0" t="s">
        <v>758</v>
      </c>
      <c r="E52" s="0" t="s">
        <v>759</v>
      </c>
      <c r="F52" s="0" t="s">
        <v>760</v>
      </c>
    </row>
    <row r="53" customFormat="false" ht="14" hidden="false" customHeight="false" outlineLevel="0" collapsed="false">
      <c r="A53" s="0" t="s">
        <v>761</v>
      </c>
      <c r="B53" s="0" t="s">
        <v>762</v>
      </c>
      <c r="C53" s="0" t="s">
        <v>763</v>
      </c>
      <c r="D53" s="0" t="s">
        <v>764</v>
      </c>
      <c r="E53" s="0" t="s">
        <v>765</v>
      </c>
      <c r="F53" s="0" t="s">
        <v>766</v>
      </c>
    </row>
    <row r="54" customFormat="false" ht="14" hidden="false" customHeight="false" outlineLevel="0" collapsed="false">
      <c r="A54" s="0" t="s">
        <v>767</v>
      </c>
      <c r="B54" s="0" t="s">
        <v>768</v>
      </c>
      <c r="C54" s="0" t="s">
        <v>769</v>
      </c>
      <c r="D54" s="0" t="s">
        <v>770</v>
      </c>
      <c r="E54" s="0" t="s">
        <v>771</v>
      </c>
      <c r="F54" s="0" t="s">
        <v>772</v>
      </c>
    </row>
    <row r="55" customFormat="false" ht="14" hidden="false" customHeight="false" outlineLevel="0" collapsed="false">
      <c r="A55" s="0" t="s">
        <v>773</v>
      </c>
      <c r="B55" s="0" t="s">
        <v>774</v>
      </c>
      <c r="C55" s="0" t="s">
        <v>775</v>
      </c>
      <c r="D55" s="0" t="s">
        <v>776</v>
      </c>
      <c r="E55" s="0" t="s">
        <v>777</v>
      </c>
      <c r="F55" s="0" t="s">
        <v>778</v>
      </c>
    </row>
    <row r="56" customFormat="false" ht="14" hidden="false" customHeight="false" outlineLevel="0" collapsed="false">
      <c r="A56" s="0" t="s">
        <v>154</v>
      </c>
      <c r="B56" s="0" t="s">
        <v>779</v>
      </c>
      <c r="C56" s="0" t="s">
        <v>780</v>
      </c>
      <c r="D56" s="0" t="s">
        <v>618</v>
      </c>
      <c r="E56" s="0" t="s">
        <v>781</v>
      </c>
      <c r="F56" s="0" t="s">
        <v>782</v>
      </c>
    </row>
    <row r="57" customFormat="false" ht="14" hidden="false" customHeight="false" outlineLevel="0" collapsed="false">
      <c r="A57" s="0" t="s">
        <v>783</v>
      </c>
      <c r="B57" s="0" t="s">
        <v>784</v>
      </c>
      <c r="C57" s="0" t="s">
        <v>785</v>
      </c>
      <c r="D57" s="0" t="s">
        <v>786</v>
      </c>
      <c r="E57" s="0" t="s">
        <v>787</v>
      </c>
      <c r="F57" s="0" t="s">
        <v>681</v>
      </c>
    </row>
    <row r="58" customFormat="false" ht="14" hidden="false" customHeight="false" outlineLevel="0" collapsed="false">
      <c r="A58" s="0" t="s">
        <v>788</v>
      </c>
      <c r="B58" s="0" t="s">
        <v>789</v>
      </c>
      <c r="C58" s="0" t="s">
        <v>790</v>
      </c>
      <c r="D58" s="0" t="s">
        <v>791</v>
      </c>
      <c r="E58" s="0" t="s">
        <v>792</v>
      </c>
      <c r="F58" s="0" t="s">
        <v>793</v>
      </c>
    </row>
    <row r="59" customFormat="false" ht="14" hidden="false" customHeight="false" outlineLevel="0" collapsed="false">
      <c r="A59" s="0" t="s">
        <v>794</v>
      </c>
      <c r="B59" s="0" t="s">
        <v>722</v>
      </c>
      <c r="C59" s="0" t="s">
        <v>795</v>
      </c>
      <c r="D59" s="0" t="s">
        <v>787</v>
      </c>
      <c r="E59" s="0" t="s">
        <v>796</v>
      </c>
      <c r="F59" s="0" t="s">
        <v>797</v>
      </c>
    </row>
    <row r="60" customFormat="false" ht="14" hidden="false" customHeight="false" outlineLevel="0" collapsed="false">
      <c r="A60" s="0" t="s">
        <v>798</v>
      </c>
      <c r="B60" s="0" t="s">
        <v>799</v>
      </c>
      <c r="C60" s="0" t="s">
        <v>800</v>
      </c>
      <c r="D60" s="0" t="s">
        <v>801</v>
      </c>
      <c r="E60" s="0" t="s">
        <v>652</v>
      </c>
      <c r="F60" s="0" t="s">
        <v>802</v>
      </c>
    </row>
    <row r="61" customFormat="false" ht="14" hidden="false" customHeight="false" outlineLevel="0" collapsed="false">
      <c r="A61" s="0" t="s">
        <v>803</v>
      </c>
      <c r="B61" s="0" t="s">
        <v>804</v>
      </c>
      <c r="C61" s="0" t="s">
        <v>805</v>
      </c>
      <c r="D61" s="0" t="s">
        <v>749</v>
      </c>
      <c r="E61" s="0" t="s">
        <v>806</v>
      </c>
      <c r="F61" s="0" t="s">
        <v>807</v>
      </c>
    </row>
    <row r="62" customFormat="false" ht="14" hidden="false" customHeight="false" outlineLevel="0" collapsed="false">
      <c r="A62" s="0" t="s">
        <v>691</v>
      </c>
      <c r="B62" s="0" t="s">
        <v>611</v>
      </c>
      <c r="C62" s="0" t="s">
        <v>808</v>
      </c>
      <c r="D62" s="0" t="s">
        <v>809</v>
      </c>
      <c r="E62" s="0" t="s">
        <v>810</v>
      </c>
      <c r="F62" s="0" t="s">
        <v>811</v>
      </c>
    </row>
    <row r="63" customFormat="false" ht="14" hidden="false" customHeight="false" outlineLevel="0" collapsed="false">
      <c r="A63" s="0" t="s">
        <v>812</v>
      </c>
      <c r="B63" s="0" t="s">
        <v>813</v>
      </c>
      <c r="C63" s="0" t="s">
        <v>814</v>
      </c>
      <c r="D63" s="0" t="s">
        <v>815</v>
      </c>
      <c r="E63" s="0" t="s">
        <v>816</v>
      </c>
      <c r="F63" s="0" t="s">
        <v>817</v>
      </c>
    </row>
    <row r="64" customFormat="false" ht="14" hidden="false" customHeight="false" outlineLevel="0" collapsed="false">
      <c r="A64" s="0" t="s">
        <v>818</v>
      </c>
      <c r="B64" s="0" t="s">
        <v>819</v>
      </c>
      <c r="C64" s="0" t="s">
        <v>820</v>
      </c>
      <c r="D64" s="0" t="s">
        <v>821</v>
      </c>
      <c r="E64" s="0" t="s">
        <v>822</v>
      </c>
      <c r="F64" s="0" t="s">
        <v>823</v>
      </c>
    </row>
    <row r="65" customFormat="false" ht="14" hidden="false" customHeight="false" outlineLevel="0" collapsed="false">
      <c r="A65" s="0" t="s">
        <v>824</v>
      </c>
      <c r="B65" s="0" t="s">
        <v>825</v>
      </c>
      <c r="C65" s="0" t="s">
        <v>826</v>
      </c>
      <c r="D65" s="0" t="s">
        <v>827</v>
      </c>
      <c r="E65" s="0" t="s">
        <v>828</v>
      </c>
      <c r="F65" s="0" t="s">
        <v>829</v>
      </c>
    </row>
    <row r="66" customFormat="false" ht="14" hidden="false" customHeight="false" outlineLevel="0" collapsed="false">
      <c r="A66" s="0" t="s">
        <v>830</v>
      </c>
      <c r="B66" s="0" t="s">
        <v>831</v>
      </c>
      <c r="C66" s="0" t="s">
        <v>832</v>
      </c>
      <c r="D66" s="0" t="s">
        <v>833</v>
      </c>
      <c r="E66" s="0" t="s">
        <v>834</v>
      </c>
      <c r="F66" s="0" t="s">
        <v>210</v>
      </c>
    </row>
    <row r="67" customFormat="false" ht="14" hidden="false" customHeight="false" outlineLevel="0" collapsed="false">
      <c r="A67" s="0" t="s">
        <v>835</v>
      </c>
      <c r="B67" s="0" t="s">
        <v>836</v>
      </c>
      <c r="C67" s="0" t="s">
        <v>38</v>
      </c>
      <c r="D67" s="0" t="s">
        <v>837</v>
      </c>
      <c r="E67" s="0" t="s">
        <v>838</v>
      </c>
      <c r="F67" s="0" t="s">
        <v>839</v>
      </c>
    </row>
    <row r="68" customFormat="false" ht="14" hidden="false" customHeight="false" outlineLevel="0" collapsed="false">
      <c r="A68" s="0" t="s">
        <v>840</v>
      </c>
      <c r="B68" s="0" t="s">
        <v>841</v>
      </c>
      <c r="C68" s="0" t="s">
        <v>842</v>
      </c>
      <c r="D68" s="0" t="s">
        <v>843</v>
      </c>
      <c r="E68" s="0" t="s">
        <v>815</v>
      </c>
      <c r="F68" s="0" t="s">
        <v>844</v>
      </c>
    </row>
    <row r="69" customFormat="false" ht="14" hidden="false" customHeight="false" outlineLevel="0" collapsed="false">
      <c r="A69" s="0" t="s">
        <v>845</v>
      </c>
      <c r="B69" s="0" t="s">
        <v>846</v>
      </c>
      <c r="C69" s="0" t="s">
        <v>847</v>
      </c>
      <c r="D69" s="0" t="s">
        <v>848</v>
      </c>
      <c r="E69" s="0" t="s">
        <v>849</v>
      </c>
      <c r="F69" s="0" t="s">
        <v>850</v>
      </c>
    </row>
    <row r="70" customFormat="false" ht="14" hidden="false" customHeight="false" outlineLevel="0" collapsed="false">
      <c r="A70" s="0" t="s">
        <v>851</v>
      </c>
      <c r="B70" s="0" t="s">
        <v>852</v>
      </c>
      <c r="C70" s="0" t="s">
        <v>853</v>
      </c>
      <c r="D70" s="0" t="s">
        <v>854</v>
      </c>
      <c r="E70" s="0" t="s">
        <v>855</v>
      </c>
      <c r="F70" s="0" t="s">
        <v>856</v>
      </c>
    </row>
    <row r="71" customFormat="false" ht="14" hidden="false" customHeight="false" outlineLevel="0" collapsed="false">
      <c r="A71" s="0" t="s">
        <v>857</v>
      </c>
      <c r="B71" s="0" t="s">
        <v>858</v>
      </c>
      <c r="C71" s="0" t="s">
        <v>859</v>
      </c>
      <c r="D71" s="0" t="s">
        <v>860</v>
      </c>
      <c r="E71" s="0" t="s">
        <v>861</v>
      </c>
      <c r="F71" s="0" t="s">
        <v>862</v>
      </c>
    </row>
    <row r="72" customFormat="false" ht="14" hidden="false" customHeight="false" outlineLevel="0" collapsed="false">
      <c r="A72" s="0" t="s">
        <v>863</v>
      </c>
      <c r="B72" s="0" t="s">
        <v>864</v>
      </c>
      <c r="C72" s="0" t="s">
        <v>865</v>
      </c>
      <c r="D72" s="0" t="s">
        <v>866</v>
      </c>
      <c r="E72" s="0" t="s">
        <v>833</v>
      </c>
      <c r="F72" s="0" t="s">
        <v>867</v>
      </c>
    </row>
    <row r="73" customFormat="false" ht="14" hidden="false" customHeight="false" outlineLevel="0" collapsed="false">
      <c r="A73" s="0" t="s">
        <v>868</v>
      </c>
      <c r="B73" s="0" t="s">
        <v>869</v>
      </c>
      <c r="C73" s="0" t="s">
        <v>870</v>
      </c>
      <c r="D73" s="0" t="s">
        <v>871</v>
      </c>
      <c r="E73" s="0" t="s">
        <v>843</v>
      </c>
      <c r="F73" s="0" t="s">
        <v>872</v>
      </c>
    </row>
    <row r="74" customFormat="false" ht="14" hidden="false" customHeight="false" outlineLevel="0" collapsed="false">
      <c r="A74" s="0" t="s">
        <v>873</v>
      </c>
      <c r="B74" s="0" t="s">
        <v>874</v>
      </c>
      <c r="C74" s="0" t="s">
        <v>875</v>
      </c>
      <c r="D74" s="0" t="s">
        <v>876</v>
      </c>
      <c r="E74" s="0" t="s">
        <v>877</v>
      </c>
      <c r="F74" s="0" t="s">
        <v>878</v>
      </c>
    </row>
    <row r="75" customFormat="false" ht="14" hidden="false" customHeight="false" outlineLevel="0" collapsed="false">
      <c r="A75" s="0" t="s">
        <v>879</v>
      </c>
      <c r="B75" s="0" t="s">
        <v>880</v>
      </c>
      <c r="C75" s="0" t="s">
        <v>881</v>
      </c>
      <c r="D75" s="0" t="s">
        <v>882</v>
      </c>
      <c r="E75" s="0" t="s">
        <v>883</v>
      </c>
      <c r="F75" s="0" t="s">
        <v>884</v>
      </c>
    </row>
    <row r="76" customFormat="false" ht="14" hidden="false" customHeight="false" outlineLevel="0" collapsed="false">
      <c r="A76" s="0" t="s">
        <v>885</v>
      </c>
      <c r="B76" s="0" t="s">
        <v>886</v>
      </c>
      <c r="C76" s="0" t="s">
        <v>887</v>
      </c>
      <c r="D76" s="0" t="s">
        <v>888</v>
      </c>
      <c r="E76" s="0" t="s">
        <v>848</v>
      </c>
      <c r="F76" s="0" t="s">
        <v>695</v>
      </c>
    </row>
    <row r="77" customFormat="false" ht="14" hidden="false" customHeight="false" outlineLevel="0" collapsed="false">
      <c r="A77" s="0" t="s">
        <v>889</v>
      </c>
      <c r="B77" s="0" t="s">
        <v>890</v>
      </c>
      <c r="C77" s="0" t="s">
        <v>891</v>
      </c>
      <c r="D77" s="0" t="s">
        <v>892</v>
      </c>
      <c r="E77" s="0" t="s">
        <v>893</v>
      </c>
      <c r="F77" s="0" t="s">
        <v>894</v>
      </c>
    </row>
    <row r="78" customFormat="false" ht="14" hidden="false" customHeight="false" outlineLevel="0" collapsed="false">
      <c r="A78" s="0" t="s">
        <v>895</v>
      </c>
      <c r="B78" s="0" t="s">
        <v>896</v>
      </c>
      <c r="C78" s="0" t="s">
        <v>897</v>
      </c>
      <c r="D78" s="0" t="s">
        <v>757</v>
      </c>
      <c r="E78" s="0" t="s">
        <v>898</v>
      </c>
      <c r="F78" s="0" t="s">
        <v>899</v>
      </c>
    </row>
    <row r="79" customFormat="false" ht="14" hidden="false" customHeight="false" outlineLevel="0" collapsed="false">
      <c r="A79" s="0" t="s">
        <v>900</v>
      </c>
      <c r="B79" s="0" t="s">
        <v>901</v>
      </c>
      <c r="C79" s="0" t="s">
        <v>902</v>
      </c>
      <c r="D79" s="0" t="s">
        <v>903</v>
      </c>
      <c r="E79" s="0" t="s">
        <v>904</v>
      </c>
      <c r="F79" s="0" t="s">
        <v>905</v>
      </c>
    </row>
    <row r="80" customFormat="false" ht="14" hidden="false" customHeight="false" outlineLevel="0" collapsed="false">
      <c r="A80" s="0" t="s">
        <v>906</v>
      </c>
      <c r="B80" s="0" t="s">
        <v>907</v>
      </c>
      <c r="C80" s="0" t="s">
        <v>908</v>
      </c>
      <c r="D80" s="0" t="s">
        <v>909</v>
      </c>
      <c r="E80" s="0" t="s">
        <v>871</v>
      </c>
      <c r="F80" s="0" t="s">
        <v>910</v>
      </c>
    </row>
    <row r="81" customFormat="false" ht="14" hidden="false" customHeight="false" outlineLevel="0" collapsed="false">
      <c r="A81" s="0" t="s">
        <v>911</v>
      </c>
      <c r="B81" s="0" t="s">
        <v>912</v>
      </c>
      <c r="C81" s="0" t="s">
        <v>913</v>
      </c>
      <c r="D81" s="0" t="s">
        <v>914</v>
      </c>
      <c r="E81" s="0" t="s">
        <v>915</v>
      </c>
      <c r="F81" s="0" t="s">
        <v>765</v>
      </c>
    </row>
    <row r="82" customFormat="false" ht="14" hidden="false" customHeight="false" outlineLevel="0" collapsed="false">
      <c r="A82" s="0" t="s">
        <v>916</v>
      </c>
      <c r="B82" s="0" t="s">
        <v>917</v>
      </c>
      <c r="C82" s="0" t="s">
        <v>918</v>
      </c>
      <c r="D82" s="0" t="s">
        <v>919</v>
      </c>
      <c r="E82" s="0" t="s">
        <v>920</v>
      </c>
      <c r="F82" s="0" t="s">
        <v>921</v>
      </c>
    </row>
    <row r="83" customFormat="false" ht="14" hidden="false" customHeight="false" outlineLevel="0" collapsed="false">
      <c r="A83" s="0" t="s">
        <v>922</v>
      </c>
      <c r="B83" s="0" t="s">
        <v>704</v>
      </c>
      <c r="C83" s="0" t="s">
        <v>923</v>
      </c>
      <c r="D83" s="0" t="s">
        <v>924</v>
      </c>
      <c r="E83" s="0" t="s">
        <v>925</v>
      </c>
      <c r="F83" s="0" t="s">
        <v>926</v>
      </c>
    </row>
    <row r="84" customFormat="false" ht="14" hidden="false" customHeight="false" outlineLevel="0" collapsed="false">
      <c r="A84" s="0" t="s">
        <v>927</v>
      </c>
      <c r="B84" s="0" t="s">
        <v>708</v>
      </c>
      <c r="C84" s="0" t="s">
        <v>928</v>
      </c>
      <c r="D84" s="0" t="s">
        <v>929</v>
      </c>
      <c r="E84" s="0" t="s">
        <v>930</v>
      </c>
      <c r="F84" s="0" t="s">
        <v>931</v>
      </c>
    </row>
    <row r="85" customFormat="false" ht="14" hidden="false" customHeight="false" outlineLevel="0" collapsed="false">
      <c r="A85" s="0" t="s">
        <v>932</v>
      </c>
      <c r="B85" s="0" t="s">
        <v>933</v>
      </c>
      <c r="C85" s="0" t="s">
        <v>934</v>
      </c>
      <c r="D85" s="0" t="s">
        <v>935</v>
      </c>
      <c r="E85" s="0" t="s">
        <v>936</v>
      </c>
      <c r="F85" s="0" t="s">
        <v>937</v>
      </c>
    </row>
    <row r="86" customFormat="false" ht="14" hidden="false" customHeight="false" outlineLevel="0" collapsed="false">
      <c r="A86" s="0" t="s">
        <v>938</v>
      </c>
      <c r="B86" s="0" t="s">
        <v>742</v>
      </c>
      <c r="C86" s="0" t="s">
        <v>939</v>
      </c>
      <c r="D86" s="0" t="s">
        <v>940</v>
      </c>
      <c r="E86" s="0" t="s">
        <v>941</v>
      </c>
      <c r="F86" s="0" t="s">
        <v>942</v>
      </c>
    </row>
    <row r="87" customFormat="false" ht="14" hidden="false" customHeight="false" outlineLevel="0" collapsed="false">
      <c r="A87" s="0" t="s">
        <v>943</v>
      </c>
      <c r="B87" s="0" t="s">
        <v>944</v>
      </c>
      <c r="C87" s="0" t="s">
        <v>945</v>
      </c>
      <c r="D87" s="0" t="s">
        <v>946</v>
      </c>
      <c r="E87" s="0" t="s">
        <v>947</v>
      </c>
      <c r="F87" s="0" t="s">
        <v>948</v>
      </c>
    </row>
    <row r="88" customFormat="false" ht="14" hidden="false" customHeight="false" outlineLevel="0" collapsed="false">
      <c r="A88" s="0" t="s">
        <v>949</v>
      </c>
      <c r="B88" s="0" t="s">
        <v>950</v>
      </c>
      <c r="C88" s="0" t="s">
        <v>951</v>
      </c>
      <c r="D88" s="0" t="s">
        <v>952</v>
      </c>
      <c r="E88" s="0" t="s">
        <v>953</v>
      </c>
      <c r="F88" s="0" t="s">
        <v>954</v>
      </c>
    </row>
    <row r="89" customFormat="false" ht="14" hidden="false" customHeight="false" outlineLevel="0" collapsed="false">
      <c r="A89" s="0" t="s">
        <v>955</v>
      </c>
      <c r="B89" s="0" t="s">
        <v>956</v>
      </c>
      <c r="C89" s="0" t="s">
        <v>957</v>
      </c>
      <c r="D89" s="0" t="s">
        <v>958</v>
      </c>
      <c r="E89" s="0" t="s">
        <v>959</v>
      </c>
      <c r="F89" s="0" t="s">
        <v>960</v>
      </c>
    </row>
    <row r="90" customFormat="false" ht="14" hidden="false" customHeight="false" outlineLevel="0" collapsed="false">
      <c r="A90" s="0" t="s">
        <v>961</v>
      </c>
      <c r="B90" s="0" t="s">
        <v>962</v>
      </c>
      <c r="C90" s="0" t="s">
        <v>963</v>
      </c>
      <c r="D90" s="0" t="s">
        <v>964</v>
      </c>
      <c r="E90" s="0" t="s">
        <v>965</v>
      </c>
      <c r="F90" s="0" t="s">
        <v>966</v>
      </c>
    </row>
    <row r="91" customFormat="false" ht="14" hidden="false" customHeight="false" outlineLevel="0" collapsed="false">
      <c r="A91" s="0" t="s">
        <v>967</v>
      </c>
      <c r="B91" s="0" t="s">
        <v>968</v>
      </c>
      <c r="C91" s="0" t="s">
        <v>969</v>
      </c>
      <c r="D91" s="0" t="s">
        <v>970</v>
      </c>
      <c r="E91" s="0" t="s">
        <v>971</v>
      </c>
      <c r="F91" s="0" t="s">
        <v>972</v>
      </c>
    </row>
    <row r="92" customFormat="false" ht="14" hidden="false" customHeight="false" outlineLevel="0" collapsed="false">
      <c r="A92" s="0" t="s">
        <v>973</v>
      </c>
      <c r="B92" s="0" t="s">
        <v>974</v>
      </c>
      <c r="C92" s="0" t="s">
        <v>975</v>
      </c>
      <c r="D92" s="0" t="s">
        <v>976</v>
      </c>
      <c r="E92" s="0" t="s">
        <v>977</v>
      </c>
      <c r="F92" s="0" t="s">
        <v>978</v>
      </c>
    </row>
    <row r="93" customFormat="false" ht="14" hidden="false" customHeight="false" outlineLevel="0" collapsed="false">
      <c r="A93" s="0" t="s">
        <v>979</v>
      </c>
      <c r="B93" s="0" t="s">
        <v>764</v>
      </c>
      <c r="C93" s="0" t="s">
        <v>980</v>
      </c>
      <c r="D93" s="0" t="s">
        <v>981</v>
      </c>
      <c r="E93" s="0" t="s">
        <v>982</v>
      </c>
      <c r="F93" s="0" t="s">
        <v>983</v>
      </c>
    </row>
    <row r="94" customFormat="false" ht="14" hidden="false" customHeight="false" outlineLevel="0" collapsed="false">
      <c r="A94" s="0" t="s">
        <v>984</v>
      </c>
      <c r="B94" s="0" t="s">
        <v>985</v>
      </c>
      <c r="C94" s="0" t="s">
        <v>986</v>
      </c>
      <c r="D94" s="0" t="s">
        <v>987</v>
      </c>
      <c r="E94" s="0" t="s">
        <v>988</v>
      </c>
      <c r="F94" s="0" t="s">
        <v>989</v>
      </c>
    </row>
    <row r="95" customFormat="false" ht="14" hidden="false" customHeight="false" outlineLevel="0" collapsed="false">
      <c r="A95" s="0" t="s">
        <v>990</v>
      </c>
      <c r="B95" s="0" t="s">
        <v>991</v>
      </c>
      <c r="C95" s="0" t="s">
        <v>992</v>
      </c>
      <c r="D95" s="0" t="s">
        <v>993</v>
      </c>
      <c r="E95" s="0" t="s">
        <v>994</v>
      </c>
      <c r="F95" s="0" t="s">
        <v>995</v>
      </c>
    </row>
    <row r="96" customFormat="false" ht="14" hidden="false" customHeight="false" outlineLevel="0" collapsed="false">
      <c r="A96" s="0" t="s">
        <v>996</v>
      </c>
      <c r="B96" s="0" t="s">
        <v>997</v>
      </c>
      <c r="C96" s="0" t="s">
        <v>998</v>
      </c>
      <c r="D96" s="0" t="s">
        <v>999</v>
      </c>
      <c r="E96" s="0" t="s">
        <v>1000</v>
      </c>
      <c r="F96" s="0" t="s">
        <v>1001</v>
      </c>
    </row>
    <row r="97" customFormat="false" ht="14" hidden="false" customHeight="false" outlineLevel="0" collapsed="false">
      <c r="A97" s="0" t="s">
        <v>1002</v>
      </c>
      <c r="B97" s="0" t="s">
        <v>1003</v>
      </c>
      <c r="C97" s="0" t="s">
        <v>1004</v>
      </c>
      <c r="D97" s="0" t="s">
        <v>814</v>
      </c>
      <c r="E97" s="0" t="s">
        <v>973</v>
      </c>
      <c r="F97" s="0" t="s">
        <v>1005</v>
      </c>
    </row>
    <row r="98" customFormat="false" ht="14" hidden="false" customHeight="false" outlineLevel="0" collapsed="false">
      <c r="A98" s="0" t="s">
        <v>1006</v>
      </c>
      <c r="B98" s="0" t="s">
        <v>1007</v>
      </c>
      <c r="C98" s="0" t="s">
        <v>1008</v>
      </c>
      <c r="D98" s="0" t="s">
        <v>1009</v>
      </c>
      <c r="E98" s="0" t="s">
        <v>1010</v>
      </c>
      <c r="F98" s="0" t="s">
        <v>1011</v>
      </c>
    </row>
    <row r="99" customFormat="false" ht="14" hidden="false" customHeight="false" outlineLevel="0" collapsed="false">
      <c r="A99" s="0" t="s">
        <v>1012</v>
      </c>
      <c r="B99" s="0" t="s">
        <v>1013</v>
      </c>
      <c r="C99" s="0" t="s">
        <v>1014</v>
      </c>
      <c r="D99" s="0" t="s">
        <v>1015</v>
      </c>
      <c r="E99" s="0" t="s">
        <v>1016</v>
      </c>
      <c r="F99" s="0" t="s">
        <v>1017</v>
      </c>
    </row>
    <row r="100" customFormat="false" ht="14" hidden="false" customHeight="false" outlineLevel="0" collapsed="false">
      <c r="A100" s="0" t="s">
        <v>1018</v>
      </c>
      <c r="B100" s="0" t="s">
        <v>1019</v>
      </c>
      <c r="C100" s="0" t="s">
        <v>1020</v>
      </c>
      <c r="D100" s="0" t="s">
        <v>1021</v>
      </c>
      <c r="E100" s="0" t="s">
        <v>1022</v>
      </c>
      <c r="F100" s="0" t="s">
        <v>1023</v>
      </c>
    </row>
    <row r="101" customFormat="false" ht="14" hidden="false" customHeight="false" outlineLevel="0" collapsed="false">
      <c r="A101" s="0" t="s">
        <v>1024</v>
      </c>
      <c r="B101" s="0" t="s">
        <v>623</v>
      </c>
      <c r="C101" s="0" t="s">
        <v>1025</v>
      </c>
      <c r="D101" s="0" t="s">
        <v>1026</v>
      </c>
      <c r="E101" s="0" t="s">
        <v>976</v>
      </c>
      <c r="F101" s="0" t="s">
        <v>1027</v>
      </c>
    </row>
    <row r="102" customFormat="false" ht="14" hidden="false" customHeight="false" outlineLevel="0" collapsed="false">
      <c r="A102" s="0" t="s">
        <v>1028</v>
      </c>
      <c r="B102" s="0" t="s">
        <v>1029</v>
      </c>
      <c r="C102" s="0" t="s">
        <v>1030</v>
      </c>
      <c r="D102" s="0" t="s">
        <v>1031</v>
      </c>
      <c r="E102" s="0" t="s">
        <v>1032</v>
      </c>
      <c r="F102" s="0" t="s">
        <v>1033</v>
      </c>
    </row>
    <row r="103" customFormat="false" ht="14" hidden="false" customHeight="false" outlineLevel="0" collapsed="false">
      <c r="A103" s="0" t="s">
        <v>1034</v>
      </c>
      <c r="B103" s="0" t="s">
        <v>1035</v>
      </c>
      <c r="C103" s="0" t="s">
        <v>1036</v>
      </c>
      <c r="D103" s="0" t="s">
        <v>1037</v>
      </c>
      <c r="E103" s="0" t="s">
        <v>1038</v>
      </c>
      <c r="F103" s="0" t="s">
        <v>1039</v>
      </c>
    </row>
    <row r="104" customFormat="false" ht="14" hidden="false" customHeight="false" outlineLevel="0" collapsed="false">
      <c r="A104" s="0" t="s">
        <v>1040</v>
      </c>
      <c r="B104" s="0" t="s">
        <v>1041</v>
      </c>
      <c r="C104" s="0" t="s">
        <v>1042</v>
      </c>
      <c r="D104" s="0" t="s">
        <v>1043</v>
      </c>
      <c r="E104" s="0" t="s">
        <v>1044</v>
      </c>
      <c r="F104" s="0" t="s">
        <v>1045</v>
      </c>
    </row>
    <row r="105" customFormat="false" ht="14" hidden="false" customHeight="false" outlineLevel="0" collapsed="false">
      <c r="A105" s="0" t="s">
        <v>1046</v>
      </c>
      <c r="B105" s="0" t="s">
        <v>1047</v>
      </c>
      <c r="C105" s="0" t="s">
        <v>1048</v>
      </c>
      <c r="D105" s="0" t="s">
        <v>1049</v>
      </c>
      <c r="E105" s="0" t="s">
        <v>1018</v>
      </c>
      <c r="F105" s="0" t="s">
        <v>1050</v>
      </c>
    </row>
    <row r="106" customFormat="false" ht="14" hidden="false" customHeight="false" outlineLevel="0" collapsed="false">
      <c r="A106" s="0" t="s">
        <v>1051</v>
      </c>
      <c r="B106" s="0" t="s">
        <v>1052</v>
      </c>
      <c r="C106" s="0" t="s">
        <v>1053</v>
      </c>
      <c r="D106" s="0" t="s">
        <v>1054</v>
      </c>
      <c r="E106" s="0" t="s">
        <v>808</v>
      </c>
      <c r="F106" s="0" t="s">
        <v>1055</v>
      </c>
    </row>
    <row r="107" customFormat="false" ht="14" hidden="false" customHeight="false" outlineLevel="0" collapsed="false">
      <c r="A107" s="0" t="s">
        <v>1056</v>
      </c>
      <c r="B107" s="0" t="s">
        <v>781</v>
      </c>
      <c r="C107" s="0" t="s">
        <v>1057</v>
      </c>
      <c r="D107" s="0" t="s">
        <v>1058</v>
      </c>
      <c r="E107" s="0" t="s">
        <v>826</v>
      </c>
      <c r="F107" s="0" t="s">
        <v>1059</v>
      </c>
    </row>
    <row r="108" customFormat="false" ht="14" hidden="false" customHeight="false" outlineLevel="0" collapsed="false">
      <c r="A108" s="0" t="s">
        <v>1060</v>
      </c>
      <c r="B108" s="0" t="s">
        <v>791</v>
      </c>
      <c r="C108" s="0" t="s">
        <v>1061</v>
      </c>
      <c r="D108" s="0" t="s">
        <v>1062</v>
      </c>
      <c r="E108" s="0" t="s">
        <v>1063</v>
      </c>
      <c r="F108" s="0" t="s">
        <v>1064</v>
      </c>
    </row>
    <row r="109" customFormat="false" ht="14" hidden="false" customHeight="false" outlineLevel="0" collapsed="false">
      <c r="A109" s="0" t="s">
        <v>1065</v>
      </c>
      <c r="B109" s="0" t="s">
        <v>1066</v>
      </c>
      <c r="C109" s="0" t="s">
        <v>1067</v>
      </c>
      <c r="D109" s="0" t="s">
        <v>1068</v>
      </c>
      <c r="E109" s="0" t="s">
        <v>1069</v>
      </c>
      <c r="F109" s="0" t="s">
        <v>837</v>
      </c>
    </row>
    <row r="110" customFormat="false" ht="14" hidden="false" customHeight="false" outlineLevel="0" collapsed="false">
      <c r="A110" s="0" t="s">
        <v>1070</v>
      </c>
      <c r="B110" s="0" t="s">
        <v>1071</v>
      </c>
      <c r="C110" s="0" t="s">
        <v>1072</v>
      </c>
      <c r="D110" s="0" t="s">
        <v>1073</v>
      </c>
      <c r="E110" s="0" t="s">
        <v>1074</v>
      </c>
      <c r="F110" s="0" t="s">
        <v>1075</v>
      </c>
    </row>
    <row r="111" customFormat="false" ht="14" hidden="false" customHeight="false" outlineLevel="0" collapsed="false">
      <c r="A111" s="0" t="s">
        <v>1076</v>
      </c>
      <c r="B111" s="0" t="s">
        <v>1077</v>
      </c>
      <c r="C111" s="0" t="s">
        <v>1078</v>
      </c>
      <c r="D111" s="0" t="s">
        <v>1079</v>
      </c>
      <c r="E111" s="0" t="s">
        <v>1080</v>
      </c>
      <c r="F111" s="0" t="s">
        <v>713</v>
      </c>
    </row>
    <row r="112" customFormat="false" ht="14" hidden="false" customHeight="false" outlineLevel="0" collapsed="false">
      <c r="A112" s="0" t="s">
        <v>1080</v>
      </c>
      <c r="B112" s="0" t="s">
        <v>1081</v>
      </c>
      <c r="C112" s="0" t="s">
        <v>1082</v>
      </c>
      <c r="D112" s="0" t="s">
        <v>1083</v>
      </c>
      <c r="E112" s="0" t="s">
        <v>1084</v>
      </c>
      <c r="F112" s="0" t="s">
        <v>1085</v>
      </c>
    </row>
    <row r="113" customFormat="false" ht="14" hidden="false" customHeight="false" outlineLevel="0" collapsed="false">
      <c r="A113" s="0" t="s">
        <v>1086</v>
      </c>
      <c r="B113" s="0" t="s">
        <v>1087</v>
      </c>
      <c r="C113" s="0" t="s">
        <v>1088</v>
      </c>
      <c r="D113" s="0" t="s">
        <v>1089</v>
      </c>
      <c r="E113" s="0" t="s">
        <v>1090</v>
      </c>
      <c r="F113" s="0" t="s">
        <v>1091</v>
      </c>
    </row>
    <row r="114" customFormat="false" ht="14" hidden="false" customHeight="false" outlineLevel="0" collapsed="false">
      <c r="A114" s="0" t="s">
        <v>1092</v>
      </c>
      <c r="B114" s="0" t="s">
        <v>1093</v>
      </c>
      <c r="C114" s="0" t="s">
        <v>1094</v>
      </c>
      <c r="D114" s="0" t="s">
        <v>1095</v>
      </c>
      <c r="E114" s="0" t="s">
        <v>1096</v>
      </c>
      <c r="F114" s="0" t="s">
        <v>1097</v>
      </c>
    </row>
    <row r="115" customFormat="false" ht="14" hidden="false" customHeight="false" outlineLevel="0" collapsed="false">
      <c r="A115" s="0" t="s">
        <v>1098</v>
      </c>
      <c r="B115" s="0" t="s">
        <v>664</v>
      </c>
      <c r="C115" s="0" t="s">
        <v>1099</v>
      </c>
      <c r="D115" s="0" t="s">
        <v>1100</v>
      </c>
      <c r="E115" s="0" t="s">
        <v>1101</v>
      </c>
      <c r="F115" s="0" t="s">
        <v>1102</v>
      </c>
    </row>
    <row r="116" customFormat="false" ht="14" hidden="false" customHeight="false" outlineLevel="0" collapsed="false">
      <c r="A116" s="0" t="s">
        <v>859</v>
      </c>
      <c r="B116" s="0" t="s">
        <v>1103</v>
      </c>
      <c r="C116" s="0" t="s">
        <v>1104</v>
      </c>
      <c r="D116" s="0" t="s">
        <v>1105</v>
      </c>
      <c r="E116" s="0" t="s">
        <v>1106</v>
      </c>
      <c r="F116" s="0" t="s">
        <v>1107</v>
      </c>
    </row>
    <row r="117" customFormat="false" ht="14" hidden="false" customHeight="false" outlineLevel="0" collapsed="false">
      <c r="A117" s="0" t="s">
        <v>1108</v>
      </c>
      <c r="B117" s="0" t="s">
        <v>773</v>
      </c>
      <c r="C117" s="0" t="s">
        <v>1109</v>
      </c>
      <c r="D117" s="0" t="s">
        <v>1110</v>
      </c>
      <c r="E117" s="0" t="s">
        <v>1111</v>
      </c>
      <c r="F117" s="0" t="s">
        <v>1112</v>
      </c>
    </row>
    <row r="118" customFormat="false" ht="14" hidden="false" customHeight="false" outlineLevel="0" collapsed="false">
      <c r="A118" s="0" t="s">
        <v>1113</v>
      </c>
      <c r="B118" s="0" t="s">
        <v>1114</v>
      </c>
      <c r="C118" s="0" t="s">
        <v>1115</v>
      </c>
      <c r="D118" s="0" t="s">
        <v>1116</v>
      </c>
      <c r="E118" s="0" t="s">
        <v>1117</v>
      </c>
      <c r="F118" s="0" t="s">
        <v>1118</v>
      </c>
    </row>
    <row r="119" customFormat="false" ht="14" hidden="false" customHeight="false" outlineLevel="0" collapsed="false">
      <c r="A119" s="0" t="s">
        <v>1119</v>
      </c>
      <c r="B119" s="0" t="s">
        <v>1120</v>
      </c>
      <c r="C119" s="0" t="s">
        <v>1121</v>
      </c>
      <c r="D119" s="0" t="s">
        <v>1122</v>
      </c>
      <c r="E119" s="0" t="s">
        <v>1123</v>
      </c>
      <c r="F119" s="0" t="s">
        <v>1124</v>
      </c>
    </row>
    <row r="120" customFormat="false" ht="14" hidden="false" customHeight="false" outlineLevel="0" collapsed="false">
      <c r="A120" s="0" t="s">
        <v>1125</v>
      </c>
      <c r="B120" s="0" t="s">
        <v>1126</v>
      </c>
      <c r="C120" s="0" t="s">
        <v>1127</v>
      </c>
      <c r="D120" s="0" t="s">
        <v>945</v>
      </c>
      <c r="E120" s="0" t="s">
        <v>1128</v>
      </c>
      <c r="F120" s="0" t="s">
        <v>1129</v>
      </c>
    </row>
    <row r="121" customFormat="false" ht="14" hidden="false" customHeight="false" outlineLevel="0" collapsed="false">
      <c r="A121" s="0" t="s">
        <v>1130</v>
      </c>
      <c r="B121" s="0" t="s">
        <v>1131</v>
      </c>
      <c r="C121" s="0" t="s">
        <v>1132</v>
      </c>
      <c r="D121" s="0" t="s">
        <v>1133</v>
      </c>
      <c r="E121" s="0" t="s">
        <v>1134</v>
      </c>
      <c r="F121" s="0" t="s">
        <v>1135</v>
      </c>
    </row>
    <row r="122" customFormat="false" ht="14" hidden="false" customHeight="false" outlineLevel="0" collapsed="false">
      <c r="A122" s="0" t="s">
        <v>1136</v>
      </c>
      <c r="B122" s="0" t="s">
        <v>1137</v>
      </c>
      <c r="C122" s="0" t="s">
        <v>1138</v>
      </c>
      <c r="D122" s="0" t="s">
        <v>1139</v>
      </c>
      <c r="E122" s="0" t="s">
        <v>1140</v>
      </c>
      <c r="F122" s="0" t="s">
        <v>1141</v>
      </c>
    </row>
    <row r="123" customFormat="false" ht="14" hidden="false" customHeight="false" outlineLevel="0" collapsed="false">
      <c r="A123" s="0" t="s">
        <v>1142</v>
      </c>
      <c r="B123" s="0" t="s">
        <v>1143</v>
      </c>
      <c r="C123" s="0" t="s">
        <v>1144</v>
      </c>
      <c r="D123" s="0" t="s">
        <v>1145</v>
      </c>
      <c r="E123" s="0" t="s">
        <v>1146</v>
      </c>
      <c r="F123" s="0" t="s">
        <v>1147</v>
      </c>
    </row>
    <row r="124" customFormat="false" ht="14" hidden="false" customHeight="false" outlineLevel="0" collapsed="false">
      <c r="A124" s="0" t="s">
        <v>1148</v>
      </c>
      <c r="B124" s="0" t="s">
        <v>1149</v>
      </c>
      <c r="C124" s="0" t="s">
        <v>1150</v>
      </c>
      <c r="D124" s="0" t="s">
        <v>1151</v>
      </c>
      <c r="E124" s="0" t="s">
        <v>1152</v>
      </c>
      <c r="F124" s="0" t="s">
        <v>1153</v>
      </c>
    </row>
    <row r="125" customFormat="false" ht="14" hidden="false" customHeight="false" outlineLevel="0" collapsed="false">
      <c r="A125" s="0" t="s">
        <v>1154</v>
      </c>
      <c r="B125" s="0" t="s">
        <v>1155</v>
      </c>
      <c r="C125" s="0" t="s">
        <v>1156</v>
      </c>
      <c r="D125" s="0" t="s">
        <v>1157</v>
      </c>
      <c r="E125" s="0" t="s">
        <v>1158</v>
      </c>
      <c r="F125" s="0" t="s">
        <v>1159</v>
      </c>
    </row>
    <row r="126" customFormat="false" ht="14" hidden="false" customHeight="false" outlineLevel="0" collapsed="false">
      <c r="A126" s="0" t="s">
        <v>1160</v>
      </c>
      <c r="B126" s="0" t="s">
        <v>1161</v>
      </c>
      <c r="C126" s="0" t="s">
        <v>1162</v>
      </c>
      <c r="D126" s="0" t="s">
        <v>1163</v>
      </c>
      <c r="E126" s="0" t="s">
        <v>1164</v>
      </c>
      <c r="F126" s="0" t="s">
        <v>1165</v>
      </c>
    </row>
    <row r="127" customFormat="false" ht="14" hidden="false" customHeight="false" outlineLevel="0" collapsed="false">
      <c r="A127" s="0" t="s">
        <v>1166</v>
      </c>
      <c r="B127" s="0" t="s">
        <v>1167</v>
      </c>
      <c r="C127" s="0" t="s">
        <v>1168</v>
      </c>
      <c r="D127" s="0" t="s">
        <v>1169</v>
      </c>
      <c r="E127" s="0" t="s">
        <v>1170</v>
      </c>
      <c r="F127" s="0" t="s">
        <v>1171</v>
      </c>
    </row>
    <row r="128" customFormat="false" ht="14" hidden="false" customHeight="false" outlineLevel="0" collapsed="false">
      <c r="A128" s="0" t="s">
        <v>1172</v>
      </c>
      <c r="B128" s="0" t="s">
        <v>1173</v>
      </c>
      <c r="C128" s="0" t="s">
        <v>1174</v>
      </c>
      <c r="D128" s="0" t="s">
        <v>1175</v>
      </c>
      <c r="E128" s="0" t="s">
        <v>1083</v>
      </c>
      <c r="F128" s="0" t="s">
        <v>1176</v>
      </c>
    </row>
    <row r="129" customFormat="false" ht="14" hidden="false" customHeight="false" outlineLevel="0" collapsed="false">
      <c r="A129" s="0" t="s">
        <v>1177</v>
      </c>
      <c r="B129" s="0" t="s">
        <v>1178</v>
      </c>
      <c r="C129" s="0" t="s">
        <v>1179</v>
      </c>
      <c r="D129" s="0" t="s">
        <v>1180</v>
      </c>
      <c r="E129" s="0" t="s">
        <v>1095</v>
      </c>
      <c r="F129" s="0" t="s">
        <v>1181</v>
      </c>
    </row>
    <row r="130" customFormat="false" ht="14" hidden="false" customHeight="false" outlineLevel="0" collapsed="false">
      <c r="A130" s="0" t="s">
        <v>1182</v>
      </c>
      <c r="B130" s="0" t="s">
        <v>1183</v>
      </c>
      <c r="C130" s="0" t="s">
        <v>1184</v>
      </c>
      <c r="D130" s="0" t="s">
        <v>1185</v>
      </c>
      <c r="E130" s="0" t="s">
        <v>1186</v>
      </c>
      <c r="F130" s="0" t="s">
        <v>1187</v>
      </c>
    </row>
    <row r="131" customFormat="false" ht="14" hidden="false" customHeight="false" outlineLevel="0" collapsed="false">
      <c r="A131" s="0" t="s">
        <v>1188</v>
      </c>
      <c r="B131" s="0" t="s">
        <v>812</v>
      </c>
      <c r="C131" s="0" t="s">
        <v>1189</v>
      </c>
      <c r="D131" s="0" t="s">
        <v>1190</v>
      </c>
      <c r="E131" s="0" t="s">
        <v>1191</v>
      </c>
      <c r="F131" s="0" t="s">
        <v>1192</v>
      </c>
    </row>
    <row r="132" customFormat="false" ht="14" hidden="false" customHeight="false" outlineLevel="0" collapsed="false">
      <c r="A132" s="0" t="s">
        <v>1193</v>
      </c>
      <c r="B132" s="0" t="s">
        <v>1194</v>
      </c>
      <c r="C132" s="0" t="s">
        <v>1195</v>
      </c>
      <c r="D132" s="0" t="s">
        <v>1196</v>
      </c>
      <c r="E132" s="0" t="s">
        <v>1105</v>
      </c>
      <c r="F132" s="0" t="s">
        <v>1197</v>
      </c>
    </row>
    <row r="133" customFormat="false" ht="14" hidden="false" customHeight="false" outlineLevel="0" collapsed="false">
      <c r="A133" s="0" t="s">
        <v>1198</v>
      </c>
      <c r="B133" s="0" t="s">
        <v>707</v>
      </c>
      <c r="C133" s="0" t="s">
        <v>1199</v>
      </c>
      <c r="D133" s="0" t="s">
        <v>1200</v>
      </c>
      <c r="E133" s="0" t="s">
        <v>1201</v>
      </c>
      <c r="F133" s="0" t="s">
        <v>1202</v>
      </c>
    </row>
    <row r="134" customFormat="false" ht="14" hidden="false" customHeight="false" outlineLevel="0" collapsed="false">
      <c r="A134" s="0" t="s">
        <v>103</v>
      </c>
      <c r="B134" s="0" t="s">
        <v>1203</v>
      </c>
      <c r="C134" s="0" t="s">
        <v>1204</v>
      </c>
      <c r="D134" s="0" t="s">
        <v>1205</v>
      </c>
      <c r="E134" s="0" t="s">
        <v>1110</v>
      </c>
      <c r="F134" s="0" t="s">
        <v>1206</v>
      </c>
    </row>
    <row r="135" customFormat="false" ht="14" hidden="false" customHeight="false" outlineLevel="0" collapsed="false">
      <c r="A135" s="0" t="s">
        <v>1207</v>
      </c>
      <c r="B135" s="0" t="s">
        <v>1208</v>
      </c>
      <c r="C135" s="0" t="s">
        <v>1209</v>
      </c>
      <c r="D135" s="0" t="s">
        <v>1210</v>
      </c>
      <c r="E135" s="0" t="s">
        <v>1116</v>
      </c>
      <c r="F135" s="0" t="s">
        <v>1211</v>
      </c>
    </row>
    <row r="136" customFormat="false" ht="14" hidden="false" customHeight="false" outlineLevel="0" collapsed="false">
      <c r="A136" s="0" t="s">
        <v>1212</v>
      </c>
      <c r="B136" s="0" t="s">
        <v>1213</v>
      </c>
      <c r="C136" s="0" t="s">
        <v>1214</v>
      </c>
      <c r="D136" s="0" t="s">
        <v>1215</v>
      </c>
      <c r="E136" s="0" t="s">
        <v>1216</v>
      </c>
      <c r="F136" s="0" t="s">
        <v>1217</v>
      </c>
    </row>
    <row r="137" customFormat="false" ht="14" hidden="false" customHeight="false" outlineLevel="0" collapsed="false">
      <c r="A137" s="0" t="s">
        <v>1218</v>
      </c>
      <c r="B137" s="0" t="s">
        <v>1219</v>
      </c>
      <c r="C137" s="0" t="s">
        <v>1220</v>
      </c>
      <c r="D137" s="0" t="s">
        <v>1020</v>
      </c>
      <c r="E137" s="0" t="s">
        <v>1221</v>
      </c>
      <c r="F137" s="0" t="s">
        <v>1222</v>
      </c>
    </row>
    <row r="138" customFormat="false" ht="14" hidden="false" customHeight="false" outlineLevel="0" collapsed="false">
      <c r="A138" s="0" t="s">
        <v>1223</v>
      </c>
      <c r="B138" s="0" t="s">
        <v>1224</v>
      </c>
      <c r="C138" s="0" t="s">
        <v>1225</v>
      </c>
      <c r="D138" s="0" t="s">
        <v>1226</v>
      </c>
      <c r="E138" s="0" t="s">
        <v>1227</v>
      </c>
      <c r="F138" s="0" t="s">
        <v>1228</v>
      </c>
    </row>
    <row r="139" customFormat="false" ht="14" hidden="false" customHeight="false" outlineLevel="0" collapsed="false">
      <c r="A139" s="0" t="s">
        <v>1229</v>
      </c>
      <c r="B139" s="0" t="s">
        <v>1230</v>
      </c>
      <c r="C139" s="0" t="s">
        <v>1231</v>
      </c>
      <c r="D139" s="0" t="s">
        <v>1232</v>
      </c>
      <c r="E139" s="0" t="s">
        <v>963</v>
      </c>
      <c r="F139" s="0" t="s">
        <v>1233</v>
      </c>
    </row>
    <row r="140" customFormat="false" ht="14" hidden="false" customHeight="false" outlineLevel="0" collapsed="false">
      <c r="A140" s="0" t="s">
        <v>1234</v>
      </c>
      <c r="B140" s="0" t="s">
        <v>1235</v>
      </c>
      <c r="C140" s="0" t="s">
        <v>1236</v>
      </c>
      <c r="D140" s="0" t="s">
        <v>1237</v>
      </c>
      <c r="E140" s="0" t="s">
        <v>1238</v>
      </c>
      <c r="F140" s="0" t="s">
        <v>1239</v>
      </c>
    </row>
    <row r="141" customFormat="false" ht="14" hidden="false" customHeight="false" outlineLevel="0" collapsed="false">
      <c r="A141" s="0" t="s">
        <v>1240</v>
      </c>
      <c r="B141" s="0" t="s">
        <v>1241</v>
      </c>
      <c r="C141" s="0" t="s">
        <v>1242</v>
      </c>
      <c r="D141" s="0" t="s">
        <v>1243</v>
      </c>
      <c r="E141" s="0" t="s">
        <v>1244</v>
      </c>
      <c r="F141" s="0" t="s">
        <v>1245</v>
      </c>
    </row>
    <row r="142" customFormat="false" ht="14" hidden="false" customHeight="false" outlineLevel="0" collapsed="false">
      <c r="A142" s="0" t="s">
        <v>1246</v>
      </c>
      <c r="B142" s="0" t="s">
        <v>1247</v>
      </c>
      <c r="C142" s="0" t="s">
        <v>1248</v>
      </c>
      <c r="D142" s="0" t="s">
        <v>1249</v>
      </c>
      <c r="E142" s="0" t="s">
        <v>1157</v>
      </c>
      <c r="F142" s="0" t="s">
        <v>1250</v>
      </c>
    </row>
    <row r="143" customFormat="false" ht="14" hidden="false" customHeight="false" outlineLevel="0" collapsed="false">
      <c r="A143" s="0" t="s">
        <v>1251</v>
      </c>
      <c r="B143" s="0" t="s">
        <v>1252</v>
      </c>
      <c r="C143" s="0" t="s">
        <v>1253</v>
      </c>
      <c r="D143" s="0" t="s">
        <v>1254</v>
      </c>
      <c r="E143" s="0" t="s">
        <v>1255</v>
      </c>
      <c r="F143" s="0" t="s">
        <v>1256</v>
      </c>
    </row>
    <row r="144" customFormat="false" ht="14" hidden="false" customHeight="false" outlineLevel="0" collapsed="false">
      <c r="A144" s="0" t="s">
        <v>1257</v>
      </c>
      <c r="B144" s="0" t="s">
        <v>941</v>
      </c>
      <c r="C144" s="0" t="s">
        <v>1258</v>
      </c>
      <c r="D144" s="0" t="s">
        <v>1259</v>
      </c>
      <c r="E144" s="0" t="s">
        <v>1196</v>
      </c>
      <c r="F144" s="0" t="s">
        <v>1260</v>
      </c>
    </row>
    <row r="145" customFormat="false" ht="14" hidden="false" customHeight="false" outlineLevel="0" collapsed="false">
      <c r="A145" s="0" t="s">
        <v>1261</v>
      </c>
      <c r="B145" s="0" t="s">
        <v>741</v>
      </c>
      <c r="C145" s="0" t="s">
        <v>1262</v>
      </c>
      <c r="D145" s="0" t="s">
        <v>1263</v>
      </c>
      <c r="E145" s="0" t="s">
        <v>1264</v>
      </c>
      <c r="F145" s="0" t="s">
        <v>1265</v>
      </c>
    </row>
    <row r="146" customFormat="false" ht="14" hidden="false" customHeight="false" outlineLevel="0" collapsed="false">
      <c r="A146" s="0" t="s">
        <v>1266</v>
      </c>
      <c r="B146" s="0" t="s">
        <v>1267</v>
      </c>
      <c r="C146" s="0" t="s">
        <v>1268</v>
      </c>
      <c r="D146" s="0" t="s">
        <v>1269</v>
      </c>
      <c r="E146" s="0" t="s">
        <v>1200</v>
      </c>
      <c r="F146" s="0" t="s">
        <v>1270</v>
      </c>
    </row>
    <row r="147" customFormat="false" ht="14" hidden="false" customHeight="false" outlineLevel="0" collapsed="false">
      <c r="A147" s="0" t="s">
        <v>1271</v>
      </c>
      <c r="B147" s="0" t="s">
        <v>751</v>
      </c>
      <c r="C147" s="0" t="s">
        <v>1272</v>
      </c>
      <c r="D147" s="0" t="s">
        <v>1273</v>
      </c>
      <c r="E147" s="0" t="s">
        <v>1274</v>
      </c>
      <c r="F147" s="0" t="s">
        <v>1275</v>
      </c>
    </row>
    <row r="148" customFormat="false" ht="14" hidden="false" customHeight="false" outlineLevel="0" collapsed="false">
      <c r="A148" s="0" t="s">
        <v>1243</v>
      </c>
      <c r="B148" s="0" t="s">
        <v>1276</v>
      </c>
      <c r="C148" s="0" t="s">
        <v>1277</v>
      </c>
      <c r="D148" s="0" t="s">
        <v>1278</v>
      </c>
      <c r="E148" s="0" t="s">
        <v>1279</v>
      </c>
      <c r="F148" s="0" t="s">
        <v>1280</v>
      </c>
    </row>
    <row r="149" customFormat="false" ht="14" hidden="false" customHeight="false" outlineLevel="0" collapsed="false">
      <c r="A149" s="0" t="s">
        <v>1281</v>
      </c>
      <c r="B149" s="0" t="s">
        <v>1282</v>
      </c>
      <c r="C149" s="0" t="s">
        <v>1283</v>
      </c>
      <c r="D149" s="0" t="s">
        <v>1284</v>
      </c>
      <c r="E149" s="0" t="s">
        <v>1215</v>
      </c>
      <c r="F149" s="0" t="s">
        <v>1285</v>
      </c>
    </row>
    <row r="150" customFormat="false" ht="14" hidden="false" customHeight="false" outlineLevel="0" collapsed="false">
      <c r="A150" s="0" t="s">
        <v>1286</v>
      </c>
      <c r="B150" s="0" t="s">
        <v>1287</v>
      </c>
      <c r="C150" s="0" t="s">
        <v>1288</v>
      </c>
      <c r="D150" s="0" t="s">
        <v>1289</v>
      </c>
      <c r="E150" s="0" t="s">
        <v>1290</v>
      </c>
      <c r="F150" s="0" t="s">
        <v>1291</v>
      </c>
    </row>
    <row r="151" customFormat="false" ht="14" hidden="false" customHeight="false" outlineLevel="0" collapsed="false">
      <c r="A151" s="0" t="s">
        <v>1292</v>
      </c>
      <c r="B151" s="0" t="s">
        <v>116</v>
      </c>
      <c r="C151" s="0" t="s">
        <v>1293</v>
      </c>
      <c r="D151" s="0" t="s">
        <v>1294</v>
      </c>
      <c r="E151" s="0" t="s">
        <v>1014</v>
      </c>
      <c r="F151" s="0" t="s">
        <v>1295</v>
      </c>
    </row>
    <row r="152" customFormat="false" ht="14" hidden="false" customHeight="false" outlineLevel="0" collapsed="false">
      <c r="A152" s="0" t="s">
        <v>1296</v>
      </c>
      <c r="B152" s="0" t="s">
        <v>1297</v>
      </c>
      <c r="C152" s="0" t="s">
        <v>1298</v>
      </c>
      <c r="D152" s="0" t="s">
        <v>1299</v>
      </c>
      <c r="E152" s="0" t="s">
        <v>1020</v>
      </c>
      <c r="F152" s="0" t="s">
        <v>1300</v>
      </c>
    </row>
    <row r="153" customFormat="false" ht="14" hidden="false" customHeight="false" outlineLevel="0" collapsed="false">
      <c r="A153" s="0" t="s">
        <v>1301</v>
      </c>
      <c r="B153" s="0" t="s">
        <v>1302</v>
      </c>
      <c r="C153" s="0" t="s">
        <v>1303</v>
      </c>
      <c r="D153" s="0" t="s">
        <v>1304</v>
      </c>
      <c r="E153" s="0" t="s">
        <v>1305</v>
      </c>
      <c r="F153" s="0" t="s">
        <v>1306</v>
      </c>
    </row>
    <row r="154" customFormat="false" ht="14" hidden="false" customHeight="false" outlineLevel="0" collapsed="false">
      <c r="A154" s="0" t="s">
        <v>1078</v>
      </c>
      <c r="B154" s="0" t="s">
        <v>977</v>
      </c>
      <c r="C154" s="0" t="s">
        <v>1307</v>
      </c>
      <c r="D154" s="0" t="s">
        <v>1308</v>
      </c>
      <c r="E154" s="0" t="s">
        <v>1226</v>
      </c>
      <c r="F154" s="0" t="s">
        <v>1309</v>
      </c>
    </row>
    <row r="155" customFormat="false" ht="14" hidden="false" customHeight="false" outlineLevel="0" collapsed="false">
      <c r="A155" s="0" t="s">
        <v>1310</v>
      </c>
      <c r="B155" s="0" t="s">
        <v>919</v>
      </c>
      <c r="C155" s="0" t="s">
        <v>1311</v>
      </c>
      <c r="D155" s="0" t="s">
        <v>1312</v>
      </c>
      <c r="E155" s="0" t="s">
        <v>1313</v>
      </c>
      <c r="F155" s="0" t="s">
        <v>1134</v>
      </c>
    </row>
    <row r="156" customFormat="false" ht="14" hidden="false" customHeight="false" outlineLevel="0" collapsed="false">
      <c r="A156" s="0" t="s">
        <v>1314</v>
      </c>
      <c r="B156" s="0" t="s">
        <v>1315</v>
      </c>
      <c r="C156" s="0" t="s">
        <v>1316</v>
      </c>
      <c r="D156" s="0" t="s">
        <v>1317</v>
      </c>
      <c r="E156" s="0" t="s">
        <v>1243</v>
      </c>
      <c r="F156" s="0" t="s">
        <v>1318</v>
      </c>
    </row>
    <row r="157" customFormat="false" ht="14" hidden="false" customHeight="false" outlineLevel="0" collapsed="false">
      <c r="A157" s="0" t="s">
        <v>1319</v>
      </c>
      <c r="B157" s="0" t="s">
        <v>1320</v>
      </c>
      <c r="C157" s="0" t="s">
        <v>1321</v>
      </c>
      <c r="D157" s="0" t="s">
        <v>1322</v>
      </c>
      <c r="E157" s="0" t="s">
        <v>1323</v>
      </c>
      <c r="F157" s="0" t="s">
        <v>1324</v>
      </c>
    </row>
    <row r="158" customFormat="false" ht="14" hidden="false" customHeight="false" outlineLevel="0" collapsed="false">
      <c r="A158" s="0" t="s">
        <v>1325</v>
      </c>
      <c r="B158" s="0" t="s">
        <v>1326</v>
      </c>
      <c r="C158" s="0" t="s">
        <v>1327</v>
      </c>
      <c r="D158" s="0" t="s">
        <v>1328</v>
      </c>
      <c r="E158" s="0" t="s">
        <v>1329</v>
      </c>
      <c r="F158" s="0" t="s">
        <v>1330</v>
      </c>
    </row>
    <row r="159" customFormat="false" ht="14" hidden="false" customHeight="false" outlineLevel="0" collapsed="false">
      <c r="A159" s="0" t="s">
        <v>1331</v>
      </c>
      <c r="B159" s="0" t="s">
        <v>1332</v>
      </c>
      <c r="C159" s="0" t="s">
        <v>1333</v>
      </c>
      <c r="D159" s="0" t="s">
        <v>1334</v>
      </c>
      <c r="E159" s="0" t="s">
        <v>1259</v>
      </c>
      <c r="F159" s="0" t="s">
        <v>1335</v>
      </c>
    </row>
    <row r="160" customFormat="false" ht="14" hidden="false" customHeight="false" outlineLevel="0" collapsed="false">
      <c r="A160" s="0" t="s">
        <v>1336</v>
      </c>
      <c r="B160" s="0" t="s">
        <v>1000</v>
      </c>
      <c r="C160" s="0" t="s">
        <v>1337</v>
      </c>
      <c r="D160" s="0" t="s">
        <v>1338</v>
      </c>
      <c r="E160" s="0" t="s">
        <v>1339</v>
      </c>
      <c r="F160" s="0" t="s">
        <v>1083</v>
      </c>
    </row>
    <row r="161" customFormat="false" ht="14" hidden="false" customHeight="false" outlineLevel="0" collapsed="false">
      <c r="A161" s="0" t="s">
        <v>1340</v>
      </c>
      <c r="B161" s="0" t="s">
        <v>1341</v>
      </c>
      <c r="C161" s="0" t="s">
        <v>1342</v>
      </c>
      <c r="D161" s="0" t="s">
        <v>1343</v>
      </c>
      <c r="E161" s="0" t="s">
        <v>1344</v>
      </c>
      <c r="F161" s="0" t="s">
        <v>1345</v>
      </c>
    </row>
    <row r="162" customFormat="false" ht="14" hidden="false" customHeight="false" outlineLevel="0" collapsed="false">
      <c r="A162" s="0" t="s">
        <v>1346</v>
      </c>
      <c r="B162" s="0" t="s">
        <v>1347</v>
      </c>
      <c r="C162" s="0" t="s">
        <v>1348</v>
      </c>
      <c r="D162" s="0" t="s">
        <v>1349</v>
      </c>
      <c r="E162" s="0" t="s">
        <v>1350</v>
      </c>
      <c r="F162" s="0" t="s">
        <v>1351</v>
      </c>
    </row>
    <row r="163" customFormat="false" ht="14" hidden="false" customHeight="false" outlineLevel="0" collapsed="false">
      <c r="A163" s="0" t="s">
        <v>1352</v>
      </c>
      <c r="B163" s="0" t="s">
        <v>1353</v>
      </c>
      <c r="C163" s="0" t="s">
        <v>1354</v>
      </c>
      <c r="D163" s="0" t="s">
        <v>1355</v>
      </c>
      <c r="E163" s="0" t="s">
        <v>1284</v>
      </c>
      <c r="F163" s="0" t="s">
        <v>1356</v>
      </c>
    </row>
    <row r="164" customFormat="false" ht="14" hidden="false" customHeight="false" outlineLevel="0" collapsed="false">
      <c r="A164" s="0" t="s">
        <v>1357</v>
      </c>
      <c r="B164" s="0" t="s">
        <v>1358</v>
      </c>
      <c r="C164" s="0" t="s">
        <v>1359</v>
      </c>
      <c r="D164" s="0" t="s">
        <v>1360</v>
      </c>
      <c r="E164" s="0" t="s">
        <v>1361</v>
      </c>
      <c r="F164" s="0" t="s">
        <v>1362</v>
      </c>
    </row>
    <row r="165" customFormat="false" ht="14" hidden="false" customHeight="false" outlineLevel="0" collapsed="false">
      <c r="A165" s="0" t="s">
        <v>1363</v>
      </c>
      <c r="B165" s="0" t="s">
        <v>964</v>
      </c>
      <c r="C165" s="0" t="s">
        <v>1364</v>
      </c>
      <c r="D165" s="0" t="s">
        <v>1365</v>
      </c>
      <c r="E165" s="0" t="s">
        <v>1366</v>
      </c>
      <c r="F165" s="0" t="s">
        <v>1367</v>
      </c>
    </row>
    <row r="166" customFormat="false" ht="14" hidden="false" customHeight="false" outlineLevel="0" collapsed="false">
      <c r="A166" s="0" t="s">
        <v>1368</v>
      </c>
      <c r="B166" s="0" t="s">
        <v>1369</v>
      </c>
      <c r="C166" s="0" t="s">
        <v>1370</v>
      </c>
      <c r="D166" s="0" t="s">
        <v>1371</v>
      </c>
      <c r="E166" s="0" t="s">
        <v>1372</v>
      </c>
      <c r="F166" s="0" t="s">
        <v>1373</v>
      </c>
    </row>
    <row r="167" customFormat="false" ht="14" hidden="false" customHeight="false" outlineLevel="0" collapsed="false">
      <c r="A167" s="0" t="s">
        <v>1374</v>
      </c>
      <c r="B167" s="0" t="s">
        <v>1375</v>
      </c>
      <c r="C167" s="0" t="s">
        <v>1376</v>
      </c>
      <c r="D167" s="0" t="s">
        <v>1377</v>
      </c>
      <c r="E167" s="0" t="s">
        <v>1378</v>
      </c>
      <c r="F167" s="0" t="s">
        <v>1379</v>
      </c>
    </row>
    <row r="168" customFormat="false" ht="14" hidden="false" customHeight="false" outlineLevel="0" collapsed="false">
      <c r="A168" s="0" t="s">
        <v>1380</v>
      </c>
      <c r="B168" s="0" t="s">
        <v>1381</v>
      </c>
      <c r="C168" s="0" t="s">
        <v>1382</v>
      </c>
      <c r="D168" s="0" t="s">
        <v>1383</v>
      </c>
      <c r="E168" s="0" t="s">
        <v>1340</v>
      </c>
      <c r="F168" s="0" t="s">
        <v>1384</v>
      </c>
    </row>
    <row r="169" customFormat="false" ht="14" hidden="false" customHeight="false" outlineLevel="0" collapsed="false">
      <c r="A169" s="0" t="s">
        <v>1385</v>
      </c>
      <c r="B169" s="0" t="s">
        <v>1386</v>
      </c>
      <c r="C169" s="0" t="s">
        <v>1387</v>
      </c>
      <c r="D169" s="0" t="s">
        <v>1388</v>
      </c>
      <c r="E169" s="0" t="s">
        <v>1389</v>
      </c>
      <c r="F169" s="0" t="s">
        <v>1390</v>
      </c>
    </row>
    <row r="170" customFormat="false" ht="14" hidden="false" customHeight="false" outlineLevel="0" collapsed="false">
      <c r="A170" s="0" t="s">
        <v>1391</v>
      </c>
      <c r="B170" s="0" t="s">
        <v>1392</v>
      </c>
      <c r="C170" s="0" t="s">
        <v>1393</v>
      </c>
      <c r="D170" s="0" t="s">
        <v>1394</v>
      </c>
      <c r="E170" s="0" t="s">
        <v>1395</v>
      </c>
      <c r="F170" s="0" t="s">
        <v>1396</v>
      </c>
    </row>
    <row r="171" customFormat="false" ht="14" hidden="false" customHeight="false" outlineLevel="0" collapsed="false">
      <c r="A171" s="0" t="s">
        <v>1397</v>
      </c>
      <c r="B171" s="0" t="s">
        <v>1398</v>
      </c>
      <c r="C171" s="0" t="s">
        <v>1399</v>
      </c>
      <c r="D171" s="0" t="s">
        <v>1400</v>
      </c>
      <c r="E171" s="0" t="s">
        <v>164</v>
      </c>
      <c r="F171" s="0" t="s">
        <v>1401</v>
      </c>
    </row>
    <row r="172" customFormat="false" ht="14" hidden="false" customHeight="false" outlineLevel="0" collapsed="false">
      <c r="A172" s="0" t="s">
        <v>1402</v>
      </c>
      <c r="B172" s="0" t="s">
        <v>1044</v>
      </c>
      <c r="C172" s="0" t="s">
        <v>1403</v>
      </c>
      <c r="D172" s="0" t="s">
        <v>1404</v>
      </c>
      <c r="E172" s="0" t="s">
        <v>1405</v>
      </c>
      <c r="F172" s="0" t="s">
        <v>1406</v>
      </c>
    </row>
    <row r="173" customFormat="false" ht="14" hidden="false" customHeight="false" outlineLevel="0" collapsed="false">
      <c r="A173" s="0" t="s">
        <v>1407</v>
      </c>
      <c r="B173" s="0" t="s">
        <v>1408</v>
      </c>
      <c r="C173" s="0" t="s">
        <v>1409</v>
      </c>
      <c r="D173" s="0" t="s">
        <v>1410</v>
      </c>
      <c r="E173" s="0" t="s">
        <v>1411</v>
      </c>
      <c r="F173" s="0" t="s">
        <v>1412</v>
      </c>
    </row>
    <row r="174" customFormat="false" ht="14" hidden="false" customHeight="false" outlineLevel="0" collapsed="false">
      <c r="A174" s="0" t="s">
        <v>1413</v>
      </c>
      <c r="B174" s="0" t="s">
        <v>1414</v>
      </c>
      <c r="C174" s="0" t="s">
        <v>1415</v>
      </c>
      <c r="D174" s="0" t="s">
        <v>1416</v>
      </c>
      <c r="E174" s="0" t="s">
        <v>1417</v>
      </c>
      <c r="F174" s="0" t="s">
        <v>1185</v>
      </c>
    </row>
    <row r="175" customFormat="false" ht="14" hidden="false" customHeight="false" outlineLevel="0" collapsed="false">
      <c r="A175" s="0" t="s">
        <v>1418</v>
      </c>
      <c r="B175" s="0" t="s">
        <v>1419</v>
      </c>
      <c r="C175" s="0" t="s">
        <v>643</v>
      </c>
      <c r="D175" s="0" t="s">
        <v>1420</v>
      </c>
      <c r="E175" s="0" t="s">
        <v>1421</v>
      </c>
      <c r="F175" s="0" t="s">
        <v>1422</v>
      </c>
    </row>
    <row r="176" customFormat="false" ht="14" hidden="false" customHeight="false" outlineLevel="0" collapsed="false">
      <c r="A176" s="0" t="s">
        <v>1423</v>
      </c>
      <c r="B176" s="0" t="s">
        <v>814</v>
      </c>
      <c r="C176" s="0" t="s">
        <v>1424</v>
      </c>
      <c r="D176" s="0" t="s">
        <v>1425</v>
      </c>
      <c r="E176" s="0" t="s">
        <v>1334</v>
      </c>
      <c r="F176" s="0" t="s">
        <v>1426</v>
      </c>
    </row>
    <row r="177" customFormat="false" ht="14" hidden="false" customHeight="false" outlineLevel="0" collapsed="false">
      <c r="A177" s="0" t="s">
        <v>1427</v>
      </c>
      <c r="B177" s="0" t="s">
        <v>1428</v>
      </c>
      <c r="C177" s="0" t="s">
        <v>1429</v>
      </c>
      <c r="D177" s="0" t="s">
        <v>1430</v>
      </c>
      <c r="E177" s="0" t="s">
        <v>1338</v>
      </c>
      <c r="F177" s="0" t="s">
        <v>1431</v>
      </c>
    </row>
    <row r="178" customFormat="false" ht="14" hidden="false" customHeight="false" outlineLevel="0" collapsed="false">
      <c r="A178" s="0" t="s">
        <v>1432</v>
      </c>
      <c r="B178" s="0" t="s">
        <v>1433</v>
      </c>
      <c r="C178" s="0" t="s">
        <v>1434</v>
      </c>
      <c r="D178" s="0" t="s">
        <v>1435</v>
      </c>
      <c r="E178" s="0" t="s">
        <v>1436</v>
      </c>
      <c r="F178" s="0" t="s">
        <v>1437</v>
      </c>
    </row>
    <row r="179" customFormat="false" ht="14" hidden="false" customHeight="false" outlineLevel="0" collapsed="false">
      <c r="A179" s="0" t="s">
        <v>1438</v>
      </c>
      <c r="B179" s="0" t="s">
        <v>820</v>
      </c>
      <c r="C179" s="0" t="s">
        <v>1439</v>
      </c>
      <c r="D179" s="0" t="s">
        <v>1440</v>
      </c>
      <c r="E179" s="0" t="s">
        <v>1441</v>
      </c>
      <c r="F179" s="0" t="s">
        <v>1442</v>
      </c>
    </row>
    <row r="180" customFormat="false" ht="14" hidden="false" customHeight="false" outlineLevel="0" collapsed="false">
      <c r="A180" s="0" t="s">
        <v>1443</v>
      </c>
      <c r="B180" s="0" t="s">
        <v>1444</v>
      </c>
      <c r="C180" s="0" t="s">
        <v>1445</v>
      </c>
      <c r="D180" s="0" t="s">
        <v>1446</v>
      </c>
      <c r="E180" s="0" t="s">
        <v>1447</v>
      </c>
      <c r="F180" s="0" t="s">
        <v>1448</v>
      </c>
    </row>
    <row r="181" customFormat="false" ht="14" hidden="false" customHeight="false" outlineLevel="0" collapsed="false">
      <c r="A181" s="0" t="s">
        <v>1449</v>
      </c>
      <c r="B181" s="0" t="s">
        <v>1450</v>
      </c>
      <c r="C181" s="0" t="s">
        <v>1451</v>
      </c>
      <c r="D181" s="0" t="s">
        <v>1452</v>
      </c>
      <c r="E181" s="0" t="s">
        <v>1453</v>
      </c>
      <c r="F181" s="0" t="s">
        <v>1454</v>
      </c>
    </row>
    <row r="182" customFormat="false" ht="14" hidden="false" customHeight="false" outlineLevel="0" collapsed="false">
      <c r="A182" s="0" t="s">
        <v>1455</v>
      </c>
      <c r="B182" s="0" t="s">
        <v>1456</v>
      </c>
      <c r="C182" s="0" t="s">
        <v>1457</v>
      </c>
      <c r="D182" s="0" t="s">
        <v>1458</v>
      </c>
      <c r="E182" s="0" t="s">
        <v>1459</v>
      </c>
      <c r="F182" s="0" t="s">
        <v>1460</v>
      </c>
    </row>
    <row r="183" customFormat="false" ht="14" hidden="false" customHeight="false" outlineLevel="0" collapsed="false">
      <c r="A183" s="0" t="s">
        <v>1461</v>
      </c>
      <c r="B183" s="0" t="s">
        <v>1462</v>
      </c>
      <c r="C183" s="0" t="s">
        <v>1463</v>
      </c>
      <c r="D183" s="0" t="s">
        <v>1464</v>
      </c>
      <c r="E183" s="0" t="s">
        <v>1465</v>
      </c>
      <c r="F183" s="0" t="s">
        <v>1466</v>
      </c>
    </row>
    <row r="184" customFormat="false" ht="14" hidden="false" customHeight="false" outlineLevel="0" collapsed="false">
      <c r="A184" s="0" t="s">
        <v>1467</v>
      </c>
      <c r="B184" s="0" t="s">
        <v>1468</v>
      </c>
      <c r="C184" s="0" t="s">
        <v>1469</v>
      </c>
      <c r="D184" s="0" t="s">
        <v>1470</v>
      </c>
      <c r="E184" s="0" t="s">
        <v>1471</v>
      </c>
      <c r="F184" s="0" t="s">
        <v>1472</v>
      </c>
    </row>
    <row r="185" customFormat="false" ht="14" hidden="false" customHeight="false" outlineLevel="0" collapsed="false">
      <c r="A185" s="0" t="s">
        <v>1473</v>
      </c>
      <c r="B185" s="0" t="s">
        <v>1474</v>
      </c>
      <c r="C185" s="0" t="s">
        <v>1475</v>
      </c>
      <c r="D185" s="0" t="s">
        <v>1476</v>
      </c>
      <c r="E185" s="0" t="s">
        <v>1420</v>
      </c>
      <c r="F185" s="0" t="s">
        <v>1477</v>
      </c>
    </row>
    <row r="186" customFormat="false" ht="14" hidden="false" customHeight="false" outlineLevel="0" collapsed="false">
      <c r="A186" s="0" t="s">
        <v>1220</v>
      </c>
      <c r="B186" s="0" t="s">
        <v>1478</v>
      </c>
      <c r="C186" s="0" t="s">
        <v>1479</v>
      </c>
      <c r="D186" s="0" t="s">
        <v>1480</v>
      </c>
      <c r="E186" s="0" t="s">
        <v>1481</v>
      </c>
      <c r="F186" s="0" t="s">
        <v>1482</v>
      </c>
    </row>
    <row r="187" customFormat="false" ht="14" hidden="false" customHeight="false" outlineLevel="0" collapsed="false">
      <c r="A187" s="0" t="s">
        <v>1483</v>
      </c>
      <c r="B187" s="0" t="s">
        <v>1484</v>
      </c>
      <c r="C187" s="0" t="s">
        <v>1485</v>
      </c>
      <c r="D187" s="0" t="s">
        <v>1486</v>
      </c>
      <c r="E187" s="0" t="s">
        <v>1430</v>
      </c>
      <c r="F187" s="0" t="s">
        <v>1487</v>
      </c>
    </row>
    <row r="188" customFormat="false" ht="14" hidden="false" customHeight="false" outlineLevel="0" collapsed="false">
      <c r="A188" s="0" t="s">
        <v>1488</v>
      </c>
      <c r="B188" s="0" t="s">
        <v>1489</v>
      </c>
      <c r="C188" s="0" t="s">
        <v>1490</v>
      </c>
      <c r="D188" s="0" t="s">
        <v>1491</v>
      </c>
      <c r="E188" s="0" t="s">
        <v>1492</v>
      </c>
      <c r="F188" s="0" t="s">
        <v>1493</v>
      </c>
    </row>
    <row r="189" customFormat="false" ht="14" hidden="false" customHeight="false" outlineLevel="0" collapsed="false">
      <c r="A189" s="0" t="s">
        <v>1494</v>
      </c>
      <c r="B189" s="0" t="s">
        <v>1495</v>
      </c>
      <c r="C189" s="0" t="s">
        <v>1496</v>
      </c>
      <c r="D189" s="0" t="s">
        <v>1497</v>
      </c>
      <c r="E189" s="0" t="s">
        <v>1440</v>
      </c>
      <c r="F189" s="0" t="s">
        <v>1498</v>
      </c>
    </row>
    <row r="190" customFormat="false" ht="14" hidden="false" customHeight="false" outlineLevel="0" collapsed="false">
      <c r="A190" s="0" t="s">
        <v>1499</v>
      </c>
      <c r="B190" s="0" t="s">
        <v>1500</v>
      </c>
      <c r="C190" s="0" t="s">
        <v>1501</v>
      </c>
      <c r="D190" s="0" t="s">
        <v>1502</v>
      </c>
      <c r="E190" s="0" t="s">
        <v>1503</v>
      </c>
      <c r="F190" s="0" t="s">
        <v>1504</v>
      </c>
    </row>
    <row r="191" customFormat="false" ht="14" hidden="false" customHeight="false" outlineLevel="0" collapsed="false">
      <c r="A191" s="0" t="s">
        <v>1505</v>
      </c>
      <c r="B191" s="0" t="s">
        <v>1108</v>
      </c>
      <c r="C191" s="0" t="s">
        <v>1506</v>
      </c>
      <c r="D191" s="0" t="s">
        <v>1507</v>
      </c>
      <c r="E191" s="0" t="s">
        <v>1508</v>
      </c>
      <c r="F191" s="0" t="s">
        <v>1509</v>
      </c>
    </row>
    <row r="192" customFormat="false" ht="14" hidden="false" customHeight="false" outlineLevel="0" collapsed="false">
      <c r="A192" s="0" t="s">
        <v>1510</v>
      </c>
      <c r="B192" s="0" t="s">
        <v>1511</v>
      </c>
      <c r="C192" s="0" t="s">
        <v>1512</v>
      </c>
      <c r="D192" s="0" t="s">
        <v>1513</v>
      </c>
      <c r="E192" s="0" t="s">
        <v>1514</v>
      </c>
      <c r="F192" s="0" t="s">
        <v>1515</v>
      </c>
    </row>
    <row r="193" customFormat="false" ht="14" hidden="false" customHeight="false" outlineLevel="0" collapsed="false">
      <c r="A193" s="0" t="s">
        <v>1516</v>
      </c>
      <c r="B193" s="0" t="s">
        <v>1517</v>
      </c>
      <c r="C193" s="0" t="s">
        <v>1518</v>
      </c>
      <c r="D193" s="0" t="s">
        <v>1519</v>
      </c>
      <c r="E193" s="0" t="s">
        <v>1520</v>
      </c>
      <c r="F193" s="0" t="s">
        <v>1521</v>
      </c>
    </row>
    <row r="194" customFormat="false" ht="14" hidden="false" customHeight="false" outlineLevel="0" collapsed="false">
      <c r="A194" s="0" t="s">
        <v>1522</v>
      </c>
      <c r="B194" s="0" t="s">
        <v>1523</v>
      </c>
      <c r="C194" s="0" t="s">
        <v>1524</v>
      </c>
      <c r="D194" s="0" t="s">
        <v>1525</v>
      </c>
      <c r="E194" s="0" t="s">
        <v>1526</v>
      </c>
      <c r="F194" s="0" t="s">
        <v>1527</v>
      </c>
    </row>
    <row r="195" customFormat="false" ht="14" hidden="false" customHeight="false" outlineLevel="0" collapsed="false">
      <c r="A195" s="0" t="s">
        <v>1528</v>
      </c>
      <c r="B195" s="0" t="s">
        <v>1529</v>
      </c>
      <c r="C195" s="0" t="s">
        <v>1530</v>
      </c>
      <c r="D195" s="0" t="s">
        <v>1531</v>
      </c>
      <c r="E195" s="0" t="s">
        <v>1458</v>
      </c>
      <c r="F195" s="0" t="s">
        <v>1532</v>
      </c>
    </row>
    <row r="196" customFormat="false" ht="14" hidden="false" customHeight="false" outlineLevel="0" collapsed="false">
      <c r="A196" s="0" t="s">
        <v>1533</v>
      </c>
      <c r="B196" s="0" t="s">
        <v>1534</v>
      </c>
      <c r="C196" s="0" t="s">
        <v>1535</v>
      </c>
      <c r="D196" s="0" t="s">
        <v>1536</v>
      </c>
      <c r="E196" s="0" t="s">
        <v>1537</v>
      </c>
      <c r="F196" s="0" t="s">
        <v>1538</v>
      </c>
    </row>
    <row r="197" customFormat="false" ht="14" hidden="false" customHeight="false" outlineLevel="0" collapsed="false">
      <c r="A197" s="0" t="s">
        <v>1539</v>
      </c>
      <c r="B197" s="0" t="s">
        <v>1540</v>
      </c>
      <c r="C197" s="0" t="s">
        <v>1541</v>
      </c>
      <c r="D197" s="0" t="s">
        <v>1542</v>
      </c>
      <c r="E197" s="0" t="s">
        <v>1543</v>
      </c>
      <c r="F197" s="0" t="s">
        <v>1544</v>
      </c>
    </row>
    <row r="198" customFormat="false" ht="14" hidden="false" customHeight="false" outlineLevel="0" collapsed="false">
      <c r="A198" s="0" t="s">
        <v>1545</v>
      </c>
      <c r="B198" s="0" t="s">
        <v>875</v>
      </c>
      <c r="C198" s="0" t="s">
        <v>1546</v>
      </c>
      <c r="D198" s="0" t="s">
        <v>1547</v>
      </c>
      <c r="E198" s="0" t="s">
        <v>1548</v>
      </c>
      <c r="F198" s="0" t="s">
        <v>1549</v>
      </c>
    </row>
    <row r="199" customFormat="false" ht="14" hidden="false" customHeight="false" outlineLevel="0" collapsed="false">
      <c r="A199" s="0" t="s">
        <v>1298</v>
      </c>
      <c r="B199" s="0" t="s">
        <v>1550</v>
      </c>
      <c r="C199" s="0" t="s">
        <v>1551</v>
      </c>
      <c r="D199" s="0" t="s">
        <v>1552</v>
      </c>
      <c r="E199" s="0" t="s">
        <v>1553</v>
      </c>
      <c r="F199" s="0" t="s">
        <v>1554</v>
      </c>
    </row>
    <row r="200" customFormat="false" ht="14" hidden="false" customHeight="false" outlineLevel="0" collapsed="false">
      <c r="A200" s="0" t="s">
        <v>1555</v>
      </c>
      <c r="B200" s="0" t="s">
        <v>1556</v>
      </c>
      <c r="C200" s="0" t="s">
        <v>1557</v>
      </c>
      <c r="D200" s="0" t="s">
        <v>1558</v>
      </c>
      <c r="E200" s="0" t="s">
        <v>1559</v>
      </c>
      <c r="F200" s="0" t="s">
        <v>1560</v>
      </c>
    </row>
    <row r="201" customFormat="false" ht="14" hidden="false" customHeight="false" outlineLevel="0" collapsed="false">
      <c r="A201" s="0" t="s">
        <v>1561</v>
      </c>
      <c r="B201" s="0" t="s">
        <v>1562</v>
      </c>
      <c r="C201" s="0" t="s">
        <v>1563</v>
      </c>
      <c r="D201" s="0" t="s">
        <v>1564</v>
      </c>
      <c r="E201" s="0" t="s">
        <v>1476</v>
      </c>
      <c r="F201" s="0" t="s">
        <v>1565</v>
      </c>
    </row>
    <row r="202" customFormat="false" ht="14" hidden="false" customHeight="false" outlineLevel="0" collapsed="false">
      <c r="A202" s="0" t="s">
        <v>1566</v>
      </c>
      <c r="B202" s="0" t="s">
        <v>1567</v>
      </c>
      <c r="C202" s="0" t="s">
        <v>1568</v>
      </c>
      <c r="D202" s="0" t="s">
        <v>1569</v>
      </c>
      <c r="E202" s="0" t="s">
        <v>1570</v>
      </c>
      <c r="F202" s="0" t="s">
        <v>1571</v>
      </c>
    </row>
    <row r="203" customFormat="false" ht="14" hidden="false" customHeight="false" outlineLevel="0" collapsed="false">
      <c r="A203" s="0" t="s">
        <v>1572</v>
      </c>
      <c r="B203" s="0" t="s">
        <v>1117</v>
      </c>
      <c r="C203" s="0" t="s">
        <v>1573</v>
      </c>
      <c r="D203" s="0" t="s">
        <v>1574</v>
      </c>
      <c r="E203" s="0" t="s">
        <v>1575</v>
      </c>
      <c r="F203" s="0" t="s">
        <v>1576</v>
      </c>
    </row>
    <row r="204" customFormat="false" ht="14" hidden="false" customHeight="false" outlineLevel="0" collapsed="false">
      <c r="A204" s="0" t="s">
        <v>1577</v>
      </c>
      <c r="B204" s="0" t="s">
        <v>1058</v>
      </c>
      <c r="C204" s="0" t="s">
        <v>1011</v>
      </c>
      <c r="D204" s="0" t="s">
        <v>1578</v>
      </c>
      <c r="E204" s="0" t="s">
        <v>1579</v>
      </c>
      <c r="F204" s="0" t="s">
        <v>1580</v>
      </c>
    </row>
    <row r="205" customFormat="false" ht="14" hidden="false" customHeight="false" outlineLevel="0" collapsed="false">
      <c r="A205" s="0" t="s">
        <v>1581</v>
      </c>
      <c r="B205" s="0" t="s">
        <v>1582</v>
      </c>
      <c r="C205" s="0" t="s">
        <v>1583</v>
      </c>
      <c r="D205" s="0" t="s">
        <v>1584</v>
      </c>
      <c r="E205" s="0" t="s">
        <v>1585</v>
      </c>
      <c r="F205" s="0" t="s">
        <v>1586</v>
      </c>
    </row>
    <row r="206" customFormat="false" ht="14" hidden="false" customHeight="false" outlineLevel="0" collapsed="false">
      <c r="A206" s="0" t="s">
        <v>1587</v>
      </c>
      <c r="B206" s="0" t="s">
        <v>1588</v>
      </c>
      <c r="C206" s="0" t="s">
        <v>1589</v>
      </c>
      <c r="D206" s="0" t="s">
        <v>1590</v>
      </c>
      <c r="E206" s="0" t="s">
        <v>1491</v>
      </c>
      <c r="F206" s="0" t="s">
        <v>1591</v>
      </c>
    </row>
    <row r="207" customFormat="false" ht="14" hidden="false" customHeight="false" outlineLevel="0" collapsed="false">
      <c r="A207" s="0" t="s">
        <v>1592</v>
      </c>
      <c r="B207" s="0" t="s">
        <v>1593</v>
      </c>
      <c r="C207" s="0" t="s">
        <v>1594</v>
      </c>
      <c r="D207" s="0" t="s">
        <v>1595</v>
      </c>
      <c r="E207" s="0" t="s">
        <v>1596</v>
      </c>
      <c r="F207" s="0" t="s">
        <v>1597</v>
      </c>
    </row>
    <row r="208" customFormat="false" ht="14" hidden="false" customHeight="false" outlineLevel="0" collapsed="false">
      <c r="A208" s="0" t="s">
        <v>1598</v>
      </c>
      <c r="B208" s="0" t="s">
        <v>1166</v>
      </c>
      <c r="C208" s="0" t="s">
        <v>1599</v>
      </c>
      <c r="D208" s="0" t="s">
        <v>1600</v>
      </c>
      <c r="E208" s="0" t="s">
        <v>1601</v>
      </c>
      <c r="F208" s="0" t="s">
        <v>1602</v>
      </c>
    </row>
    <row r="209" customFormat="false" ht="14" hidden="false" customHeight="false" outlineLevel="0" collapsed="false">
      <c r="A209" s="0" t="s">
        <v>1603</v>
      </c>
      <c r="B209" s="0" t="s">
        <v>174</v>
      </c>
      <c r="C209" s="0" t="s">
        <v>1604</v>
      </c>
      <c r="D209" s="0" t="s">
        <v>1605</v>
      </c>
      <c r="E209" s="0" t="s">
        <v>1606</v>
      </c>
      <c r="F209" s="0" t="s">
        <v>1607</v>
      </c>
    </row>
    <row r="210" customFormat="false" ht="14" hidden="false" customHeight="false" outlineLevel="0" collapsed="false">
      <c r="A210" s="0" t="s">
        <v>1608</v>
      </c>
      <c r="B210" s="0" t="s">
        <v>1609</v>
      </c>
      <c r="C210" s="0" t="s">
        <v>1610</v>
      </c>
      <c r="D210" s="0" t="s">
        <v>1577</v>
      </c>
      <c r="E210" s="0" t="s">
        <v>1505</v>
      </c>
      <c r="F210" s="0" t="s">
        <v>1611</v>
      </c>
    </row>
    <row r="211" customFormat="false" ht="14" hidden="false" customHeight="false" outlineLevel="0" collapsed="false">
      <c r="A211" s="0" t="s">
        <v>1612</v>
      </c>
      <c r="B211" s="0" t="s">
        <v>1158</v>
      </c>
      <c r="C211" s="0" t="s">
        <v>1613</v>
      </c>
      <c r="D211" s="0" t="s">
        <v>1614</v>
      </c>
      <c r="E211" s="0" t="s">
        <v>1615</v>
      </c>
      <c r="F211" s="0" t="s">
        <v>1616</v>
      </c>
    </row>
    <row r="212" customFormat="false" ht="14" hidden="false" customHeight="false" outlineLevel="0" collapsed="false">
      <c r="A212" s="0" t="s">
        <v>1617</v>
      </c>
      <c r="B212" s="0" t="s">
        <v>1618</v>
      </c>
      <c r="C212" s="0" t="s">
        <v>1619</v>
      </c>
      <c r="D212" s="0" t="s">
        <v>1620</v>
      </c>
      <c r="E212" s="0" t="s">
        <v>1621</v>
      </c>
      <c r="F212" s="0" t="s">
        <v>1622</v>
      </c>
    </row>
    <row r="213" customFormat="false" ht="14" hidden="false" customHeight="false" outlineLevel="0" collapsed="false">
      <c r="A213" s="0" t="s">
        <v>1623</v>
      </c>
      <c r="B213" s="0" t="s">
        <v>1624</v>
      </c>
      <c r="C213" s="0" t="s">
        <v>1625</v>
      </c>
      <c r="D213" s="0" t="s">
        <v>1626</v>
      </c>
      <c r="E213" s="0" t="s">
        <v>1627</v>
      </c>
      <c r="F213" s="0" t="s">
        <v>1628</v>
      </c>
    </row>
    <row r="214" customFormat="false" ht="14" hidden="false" customHeight="false" outlineLevel="0" collapsed="false">
      <c r="A214" s="0" t="s">
        <v>1629</v>
      </c>
      <c r="B214" s="0" t="s">
        <v>1630</v>
      </c>
      <c r="C214" s="0" t="s">
        <v>1631</v>
      </c>
      <c r="D214" s="0" t="s">
        <v>1632</v>
      </c>
      <c r="E214" s="0" t="s">
        <v>1633</v>
      </c>
      <c r="F214" s="0" t="s">
        <v>1634</v>
      </c>
    </row>
    <row r="215" customFormat="false" ht="14" hidden="false" customHeight="false" outlineLevel="0" collapsed="false">
      <c r="A215" s="0" t="s">
        <v>1635</v>
      </c>
      <c r="B215" s="0" t="s">
        <v>1636</v>
      </c>
      <c r="C215" s="0" t="s">
        <v>1637</v>
      </c>
      <c r="D215" s="0" t="s">
        <v>1638</v>
      </c>
      <c r="E215" s="0" t="s">
        <v>1639</v>
      </c>
      <c r="F215" s="0" t="s">
        <v>1640</v>
      </c>
    </row>
    <row r="216" customFormat="false" ht="14" hidden="false" customHeight="false" outlineLevel="0" collapsed="false">
      <c r="A216" s="0" t="s">
        <v>1641</v>
      </c>
      <c r="B216" s="0" t="s">
        <v>1642</v>
      </c>
      <c r="C216" s="0" t="s">
        <v>1643</v>
      </c>
      <c r="D216" s="0" t="s">
        <v>1644</v>
      </c>
      <c r="E216" s="0" t="s">
        <v>1645</v>
      </c>
      <c r="F216" s="0" t="s">
        <v>1646</v>
      </c>
    </row>
    <row r="217" customFormat="false" ht="14" hidden="false" customHeight="false" outlineLevel="0" collapsed="false">
      <c r="A217" s="0" t="s">
        <v>1647</v>
      </c>
      <c r="B217" s="0" t="s">
        <v>1351</v>
      </c>
      <c r="C217" s="0" t="s">
        <v>1648</v>
      </c>
      <c r="D217" s="0" t="s">
        <v>1649</v>
      </c>
      <c r="E217" s="0" t="s">
        <v>1536</v>
      </c>
      <c r="F217" s="0" t="s">
        <v>1650</v>
      </c>
    </row>
    <row r="218" customFormat="false" ht="14" hidden="false" customHeight="false" outlineLevel="0" collapsed="false">
      <c r="A218" s="0" t="s">
        <v>1651</v>
      </c>
      <c r="B218" s="0" t="s">
        <v>1216</v>
      </c>
      <c r="C218" s="0" t="s">
        <v>1652</v>
      </c>
      <c r="D218" s="0" t="s">
        <v>1653</v>
      </c>
      <c r="E218" s="0" t="s">
        <v>1547</v>
      </c>
      <c r="F218" s="0" t="s">
        <v>1654</v>
      </c>
    </row>
    <row r="219" customFormat="false" ht="14" hidden="false" customHeight="false" outlineLevel="0" collapsed="false">
      <c r="A219" s="0" t="s">
        <v>1655</v>
      </c>
      <c r="B219" s="0" t="s">
        <v>1656</v>
      </c>
      <c r="C219" s="0" t="s">
        <v>1657</v>
      </c>
      <c r="D219" s="0" t="s">
        <v>1658</v>
      </c>
      <c r="E219" s="0" t="s">
        <v>1659</v>
      </c>
      <c r="F219" s="0" t="s">
        <v>1660</v>
      </c>
    </row>
    <row r="220" customFormat="false" ht="14" hidden="false" customHeight="false" outlineLevel="0" collapsed="false">
      <c r="A220" s="0" t="s">
        <v>1661</v>
      </c>
      <c r="B220" s="0" t="s">
        <v>1662</v>
      </c>
      <c r="C220" s="0" t="s">
        <v>1663</v>
      </c>
      <c r="D220" s="0" t="s">
        <v>1664</v>
      </c>
      <c r="E220" s="0" t="s">
        <v>1665</v>
      </c>
      <c r="F220" s="0" t="s">
        <v>1666</v>
      </c>
    </row>
    <row r="221" customFormat="false" ht="14" hidden="false" customHeight="false" outlineLevel="0" collapsed="false">
      <c r="A221" s="0" t="s">
        <v>1667</v>
      </c>
      <c r="B221" s="0" t="s">
        <v>1668</v>
      </c>
      <c r="C221" s="0" t="s">
        <v>1669</v>
      </c>
      <c r="D221" s="0" t="s">
        <v>1670</v>
      </c>
      <c r="E221" s="0" t="s">
        <v>1671</v>
      </c>
      <c r="F221" s="0" t="s">
        <v>1672</v>
      </c>
    </row>
    <row r="222" customFormat="false" ht="14" hidden="false" customHeight="false" outlineLevel="0" collapsed="false">
      <c r="A222" s="0" t="s">
        <v>1673</v>
      </c>
      <c r="B222" s="0" t="s">
        <v>1674</v>
      </c>
      <c r="C222" s="0" t="s">
        <v>1675</v>
      </c>
      <c r="D222" s="0" t="s">
        <v>1676</v>
      </c>
      <c r="E222" s="0" t="s">
        <v>1677</v>
      </c>
      <c r="F222" s="0" t="s">
        <v>1678</v>
      </c>
    </row>
    <row r="223" customFormat="false" ht="14" hidden="false" customHeight="false" outlineLevel="0" collapsed="false">
      <c r="A223" s="0" t="s">
        <v>1679</v>
      </c>
      <c r="B223" s="0" t="s">
        <v>1139</v>
      </c>
      <c r="C223" s="0" t="s">
        <v>1680</v>
      </c>
      <c r="D223" s="0" t="s">
        <v>1681</v>
      </c>
      <c r="E223" s="0" t="s">
        <v>1682</v>
      </c>
      <c r="F223" s="0" t="s">
        <v>1683</v>
      </c>
    </row>
    <row r="224" customFormat="false" ht="14" hidden="false" customHeight="false" outlineLevel="0" collapsed="false">
      <c r="A224" s="0" t="s">
        <v>1684</v>
      </c>
      <c r="B224" s="0" t="s">
        <v>1685</v>
      </c>
      <c r="C224" s="0" t="s">
        <v>1686</v>
      </c>
      <c r="D224" s="0" t="s">
        <v>1687</v>
      </c>
      <c r="E224" s="0" t="s">
        <v>1688</v>
      </c>
      <c r="F224" s="0" t="s">
        <v>1689</v>
      </c>
    </row>
    <row r="225" customFormat="false" ht="14" hidden="false" customHeight="false" outlineLevel="0" collapsed="false">
      <c r="A225" s="0" t="s">
        <v>1690</v>
      </c>
      <c r="B225" s="0" t="s">
        <v>969</v>
      </c>
      <c r="C225" s="0" t="s">
        <v>1691</v>
      </c>
      <c r="D225" s="0" t="s">
        <v>1692</v>
      </c>
      <c r="E225" s="0" t="s">
        <v>1693</v>
      </c>
      <c r="F225" s="0" t="s">
        <v>1694</v>
      </c>
    </row>
    <row r="226" customFormat="false" ht="14" hidden="false" customHeight="false" outlineLevel="0" collapsed="false">
      <c r="A226" s="0" t="s">
        <v>1695</v>
      </c>
      <c r="B226" s="0" t="s">
        <v>1696</v>
      </c>
      <c r="C226" s="0" t="s">
        <v>1697</v>
      </c>
      <c r="D226" s="0" t="s">
        <v>1698</v>
      </c>
      <c r="E226" s="0" t="s">
        <v>1595</v>
      </c>
      <c r="F226" s="0" t="s">
        <v>1699</v>
      </c>
    </row>
    <row r="227" customFormat="false" ht="14" hidden="false" customHeight="false" outlineLevel="0" collapsed="false">
      <c r="A227" s="0" t="s">
        <v>1700</v>
      </c>
      <c r="B227" s="0" t="s">
        <v>1701</v>
      </c>
      <c r="C227" s="0" t="s">
        <v>1702</v>
      </c>
      <c r="D227" s="0" t="s">
        <v>1703</v>
      </c>
      <c r="E227" s="0" t="s">
        <v>1704</v>
      </c>
      <c r="F227" s="0" t="s">
        <v>1705</v>
      </c>
    </row>
    <row r="228" customFormat="false" ht="14" hidden="false" customHeight="false" outlineLevel="0" collapsed="false">
      <c r="A228" s="0" t="s">
        <v>1706</v>
      </c>
      <c r="B228" s="0" t="s">
        <v>1707</v>
      </c>
      <c r="C228" s="0" t="s">
        <v>1708</v>
      </c>
      <c r="D228" s="0" t="s">
        <v>1709</v>
      </c>
      <c r="E228" s="0" t="s">
        <v>1710</v>
      </c>
      <c r="F228" s="0" t="s">
        <v>1711</v>
      </c>
    </row>
    <row r="229" customFormat="false" ht="14" hidden="false" customHeight="false" outlineLevel="0" collapsed="false">
      <c r="A229" s="0" t="s">
        <v>1712</v>
      </c>
      <c r="B229" s="0" t="s">
        <v>1713</v>
      </c>
      <c r="C229" s="0" t="s">
        <v>1714</v>
      </c>
      <c r="D229" s="0" t="s">
        <v>1715</v>
      </c>
      <c r="E229" s="0" t="s">
        <v>1716</v>
      </c>
      <c r="F229" s="0" t="s">
        <v>1717</v>
      </c>
    </row>
    <row r="230" customFormat="false" ht="14" hidden="false" customHeight="false" outlineLevel="0" collapsed="false">
      <c r="A230" s="0" t="s">
        <v>1718</v>
      </c>
      <c r="B230" s="0" t="s">
        <v>1185</v>
      </c>
      <c r="C230" s="0" t="s">
        <v>1719</v>
      </c>
      <c r="D230" s="0" t="s">
        <v>1720</v>
      </c>
      <c r="E230" s="0" t="s">
        <v>1600</v>
      </c>
      <c r="F230" s="0" t="s">
        <v>1721</v>
      </c>
    </row>
    <row r="231" customFormat="false" ht="14" hidden="false" customHeight="false" outlineLevel="0" collapsed="false">
      <c r="A231" s="0" t="s">
        <v>1722</v>
      </c>
      <c r="B231" s="0" t="s">
        <v>1723</v>
      </c>
      <c r="C231" s="0" t="s">
        <v>1724</v>
      </c>
      <c r="D231" s="0" t="s">
        <v>1725</v>
      </c>
      <c r="E231" s="0" t="s">
        <v>1605</v>
      </c>
      <c r="F231" s="0" t="s">
        <v>1726</v>
      </c>
    </row>
    <row r="232" customFormat="false" ht="14" hidden="false" customHeight="false" outlineLevel="0" collapsed="false">
      <c r="A232" s="0" t="s">
        <v>1727</v>
      </c>
      <c r="B232" s="0" t="s">
        <v>1728</v>
      </c>
      <c r="C232" s="0" t="s">
        <v>1729</v>
      </c>
      <c r="D232" s="0" t="s">
        <v>1730</v>
      </c>
      <c r="E232" s="0" t="s">
        <v>1731</v>
      </c>
      <c r="F232" s="0" t="s">
        <v>1732</v>
      </c>
    </row>
    <row r="233" customFormat="false" ht="14" hidden="false" customHeight="false" outlineLevel="0" collapsed="false">
      <c r="A233" s="0" t="s">
        <v>677</v>
      </c>
      <c r="B233" s="0" t="s">
        <v>1733</v>
      </c>
      <c r="C233" s="0" t="s">
        <v>1734</v>
      </c>
      <c r="D233" s="0" t="s">
        <v>1735</v>
      </c>
      <c r="E233" s="0" t="s">
        <v>1736</v>
      </c>
      <c r="F233" s="0" t="s">
        <v>1737</v>
      </c>
    </row>
    <row r="234" customFormat="false" ht="14" hidden="false" customHeight="false" outlineLevel="0" collapsed="false">
      <c r="A234" s="0" t="s">
        <v>1738</v>
      </c>
      <c r="B234" s="0" t="s">
        <v>1739</v>
      </c>
      <c r="C234" s="0" t="s">
        <v>1740</v>
      </c>
      <c r="D234" s="0" t="s">
        <v>1741</v>
      </c>
      <c r="E234" s="0" t="s">
        <v>1742</v>
      </c>
      <c r="F234" s="0" t="s">
        <v>1743</v>
      </c>
    </row>
    <row r="235" customFormat="false" ht="14" hidden="false" customHeight="false" outlineLevel="0" collapsed="false">
      <c r="A235" s="0" t="s">
        <v>1744</v>
      </c>
      <c r="B235" s="0" t="s">
        <v>1745</v>
      </c>
      <c r="C235" s="0" t="s">
        <v>1746</v>
      </c>
      <c r="D235" s="0" t="s">
        <v>1747</v>
      </c>
      <c r="E235" s="0" t="s">
        <v>1626</v>
      </c>
      <c r="F235" s="0" t="s">
        <v>1748</v>
      </c>
    </row>
    <row r="236" customFormat="false" ht="14" hidden="false" customHeight="false" outlineLevel="0" collapsed="false">
      <c r="A236" s="0" t="s">
        <v>1749</v>
      </c>
      <c r="B236" s="0" t="s">
        <v>1750</v>
      </c>
      <c r="C236" s="0" t="s">
        <v>1751</v>
      </c>
      <c r="D236" s="0" t="s">
        <v>1752</v>
      </c>
      <c r="E236" s="0" t="s">
        <v>1632</v>
      </c>
      <c r="F236" s="0" t="s">
        <v>1753</v>
      </c>
    </row>
    <row r="237" customFormat="false" ht="14" hidden="false" customHeight="false" outlineLevel="0" collapsed="false">
      <c r="A237" s="0" t="s">
        <v>1754</v>
      </c>
      <c r="B237" s="0" t="s">
        <v>1755</v>
      </c>
      <c r="C237" s="0" t="s">
        <v>1756</v>
      </c>
      <c r="D237" s="0" t="s">
        <v>1757</v>
      </c>
      <c r="E237" s="0" t="s">
        <v>1758</v>
      </c>
      <c r="F237" s="0" t="s">
        <v>1283</v>
      </c>
    </row>
    <row r="238" customFormat="false" ht="14" hidden="false" customHeight="false" outlineLevel="0" collapsed="false">
      <c r="A238" s="0" t="s">
        <v>1759</v>
      </c>
      <c r="B238" s="0" t="s">
        <v>1760</v>
      </c>
      <c r="C238" s="0" t="s">
        <v>1761</v>
      </c>
      <c r="D238" s="0" t="s">
        <v>1762</v>
      </c>
      <c r="E238" s="0" t="s">
        <v>1664</v>
      </c>
      <c r="F238" s="0" t="s">
        <v>1763</v>
      </c>
    </row>
    <row r="239" customFormat="false" ht="14" hidden="false" customHeight="false" outlineLevel="0" collapsed="false">
      <c r="A239" s="0" t="s">
        <v>1764</v>
      </c>
      <c r="B239" s="0" t="s">
        <v>1765</v>
      </c>
      <c r="C239" s="0" t="s">
        <v>1766</v>
      </c>
      <c r="D239" s="0" t="s">
        <v>1403</v>
      </c>
      <c r="E239" s="0" t="s">
        <v>1670</v>
      </c>
      <c r="F239" s="0" t="s">
        <v>1767</v>
      </c>
    </row>
    <row r="240" customFormat="false" ht="14" hidden="false" customHeight="false" outlineLevel="0" collapsed="false">
      <c r="A240" s="0" t="s">
        <v>1490</v>
      </c>
      <c r="B240" s="0" t="s">
        <v>1768</v>
      </c>
      <c r="C240" s="0" t="s">
        <v>1769</v>
      </c>
      <c r="D240" s="0" t="s">
        <v>1770</v>
      </c>
      <c r="E240" s="0" t="s">
        <v>1771</v>
      </c>
      <c r="F240" s="0" t="s">
        <v>1772</v>
      </c>
    </row>
    <row r="241" customFormat="false" ht="14" hidden="false" customHeight="false" outlineLevel="0" collapsed="false">
      <c r="A241" s="0" t="s">
        <v>1773</v>
      </c>
      <c r="B241" s="0" t="s">
        <v>1774</v>
      </c>
      <c r="C241" s="0" t="s">
        <v>1775</v>
      </c>
      <c r="D241" s="0" t="s">
        <v>1776</v>
      </c>
      <c r="E241" s="0" t="s">
        <v>1777</v>
      </c>
      <c r="F241" s="0" t="s">
        <v>1778</v>
      </c>
    </row>
    <row r="242" customFormat="false" ht="14" hidden="false" customHeight="false" outlineLevel="0" collapsed="false">
      <c r="A242" s="0" t="s">
        <v>1779</v>
      </c>
      <c r="B242" s="0" t="s">
        <v>1780</v>
      </c>
      <c r="C242" s="0" t="s">
        <v>1781</v>
      </c>
      <c r="D242" s="0" t="s">
        <v>1782</v>
      </c>
      <c r="E242" s="0" t="s">
        <v>1783</v>
      </c>
      <c r="F242" s="0" t="s">
        <v>1677</v>
      </c>
    </row>
    <row r="243" customFormat="false" ht="14" hidden="false" customHeight="false" outlineLevel="0" collapsed="false">
      <c r="A243" s="0" t="s">
        <v>1784</v>
      </c>
      <c r="B243" s="0" t="s">
        <v>1785</v>
      </c>
      <c r="C243" s="0" t="s">
        <v>1786</v>
      </c>
      <c r="D243" s="0" t="s">
        <v>1787</v>
      </c>
      <c r="E243" s="0" t="s">
        <v>1342</v>
      </c>
      <c r="F243" s="0" t="s">
        <v>1788</v>
      </c>
    </row>
    <row r="244" customFormat="false" ht="14" hidden="false" customHeight="false" outlineLevel="0" collapsed="false">
      <c r="A244" s="0" t="s">
        <v>1789</v>
      </c>
      <c r="B244" s="0" t="s">
        <v>1790</v>
      </c>
      <c r="C244" s="0" t="s">
        <v>1791</v>
      </c>
      <c r="D244" s="0" t="s">
        <v>1792</v>
      </c>
      <c r="E244" s="0" t="s">
        <v>1793</v>
      </c>
      <c r="F244" s="0" t="s">
        <v>1794</v>
      </c>
    </row>
    <row r="245" customFormat="false" ht="14" hidden="false" customHeight="false" outlineLevel="0" collapsed="false">
      <c r="A245" s="0" t="s">
        <v>867</v>
      </c>
      <c r="B245" s="0" t="s">
        <v>1795</v>
      </c>
      <c r="C245" s="0" t="s">
        <v>1796</v>
      </c>
      <c r="D245" s="0" t="s">
        <v>1797</v>
      </c>
      <c r="E245" s="0" t="s">
        <v>1798</v>
      </c>
      <c r="F245" s="0" t="s">
        <v>1799</v>
      </c>
    </row>
    <row r="246" customFormat="false" ht="14" hidden="false" customHeight="false" outlineLevel="0" collapsed="false">
      <c r="A246" s="0" t="s">
        <v>1800</v>
      </c>
      <c r="B246" s="0" t="s">
        <v>1801</v>
      </c>
      <c r="C246" s="0" t="s">
        <v>1802</v>
      </c>
      <c r="D246" s="0" t="s">
        <v>1803</v>
      </c>
      <c r="E246" s="0" t="s">
        <v>1804</v>
      </c>
      <c r="F246" s="0" t="s">
        <v>1805</v>
      </c>
    </row>
    <row r="247" customFormat="false" ht="14" hidden="false" customHeight="false" outlineLevel="0" collapsed="false">
      <c r="A247" s="0" t="s">
        <v>910</v>
      </c>
      <c r="B247" s="0" t="s">
        <v>1243</v>
      </c>
      <c r="C247" s="0" t="s">
        <v>1806</v>
      </c>
      <c r="D247" s="0" t="s">
        <v>1807</v>
      </c>
      <c r="E247" s="0" t="s">
        <v>1808</v>
      </c>
      <c r="F247" s="0" t="s">
        <v>1572</v>
      </c>
    </row>
    <row r="248" customFormat="false" ht="14" hidden="false" customHeight="false" outlineLevel="0" collapsed="false">
      <c r="A248" s="0" t="s">
        <v>1809</v>
      </c>
      <c r="B248" s="0" t="s">
        <v>1810</v>
      </c>
      <c r="C248" s="0" t="s">
        <v>1811</v>
      </c>
      <c r="D248" s="0" t="s">
        <v>1812</v>
      </c>
      <c r="E248" s="0" t="s">
        <v>1813</v>
      </c>
      <c r="F248" s="0" t="s">
        <v>1814</v>
      </c>
    </row>
    <row r="249" customFormat="false" ht="14" hidden="false" customHeight="false" outlineLevel="0" collapsed="false">
      <c r="A249" s="0" t="s">
        <v>1815</v>
      </c>
      <c r="B249" s="0" t="s">
        <v>1816</v>
      </c>
      <c r="C249" s="0" t="s">
        <v>1817</v>
      </c>
      <c r="D249" s="0" t="s">
        <v>1818</v>
      </c>
      <c r="E249" s="0" t="s">
        <v>1819</v>
      </c>
      <c r="F249" s="0" t="s">
        <v>1820</v>
      </c>
    </row>
    <row r="250" customFormat="false" ht="14" hidden="false" customHeight="false" outlineLevel="0" collapsed="false">
      <c r="A250" s="0" t="s">
        <v>1821</v>
      </c>
      <c r="B250" s="0" t="s">
        <v>1822</v>
      </c>
      <c r="C250" s="0" t="s">
        <v>1823</v>
      </c>
      <c r="D250" s="0" t="s">
        <v>1824</v>
      </c>
      <c r="E250" s="0" t="s">
        <v>1709</v>
      </c>
      <c r="F250" s="0" t="s">
        <v>1581</v>
      </c>
    </row>
    <row r="251" customFormat="false" ht="14" hidden="false" customHeight="false" outlineLevel="0" collapsed="false">
      <c r="A251" s="0" t="s">
        <v>1825</v>
      </c>
      <c r="B251" s="0" t="s">
        <v>1826</v>
      </c>
      <c r="C251" s="0" t="s">
        <v>1827</v>
      </c>
      <c r="D251" s="0" t="s">
        <v>1828</v>
      </c>
      <c r="E251" s="0" t="s">
        <v>1715</v>
      </c>
      <c r="F251" s="0" t="s">
        <v>1829</v>
      </c>
    </row>
    <row r="252" customFormat="false" ht="14" hidden="false" customHeight="false" outlineLevel="0" collapsed="false">
      <c r="A252" s="0" t="s">
        <v>1830</v>
      </c>
      <c r="B252" s="0" t="s">
        <v>1831</v>
      </c>
      <c r="C252" s="0" t="s">
        <v>1832</v>
      </c>
      <c r="D252" s="0" t="s">
        <v>733</v>
      </c>
      <c r="E252" s="0" t="s">
        <v>1833</v>
      </c>
      <c r="F252" s="0" t="s">
        <v>1834</v>
      </c>
    </row>
    <row r="253" customFormat="false" ht="14" hidden="false" customHeight="false" outlineLevel="0" collapsed="false">
      <c r="A253" s="0" t="s">
        <v>1835</v>
      </c>
      <c r="B253" s="0" t="s">
        <v>1836</v>
      </c>
      <c r="C253" s="0" t="s">
        <v>1837</v>
      </c>
      <c r="D253" s="0" t="s">
        <v>1838</v>
      </c>
      <c r="E253" s="0" t="s">
        <v>1839</v>
      </c>
      <c r="F253" s="0" t="s">
        <v>1840</v>
      </c>
    </row>
    <row r="254" customFormat="false" ht="14" hidden="false" customHeight="false" outlineLevel="0" collapsed="false">
      <c r="A254" s="0" t="s">
        <v>1841</v>
      </c>
      <c r="B254" s="0" t="s">
        <v>1842</v>
      </c>
      <c r="C254" s="0" t="s">
        <v>1843</v>
      </c>
      <c r="D254" s="0" t="s">
        <v>1844</v>
      </c>
      <c r="E254" s="0" t="s">
        <v>1845</v>
      </c>
      <c r="F254" s="0" t="s">
        <v>1846</v>
      </c>
    </row>
    <row r="255" customFormat="false" ht="14" hidden="false" customHeight="false" outlineLevel="0" collapsed="false">
      <c r="A255" s="0" t="s">
        <v>1847</v>
      </c>
      <c r="B255" s="0" t="s">
        <v>1848</v>
      </c>
      <c r="C255" s="0" t="s">
        <v>1849</v>
      </c>
      <c r="D255" s="0" t="s">
        <v>1850</v>
      </c>
      <c r="E255" s="0" t="s">
        <v>1851</v>
      </c>
      <c r="F255" s="0" t="s">
        <v>1852</v>
      </c>
    </row>
    <row r="256" customFormat="false" ht="14" hidden="false" customHeight="false" outlineLevel="0" collapsed="false">
      <c r="A256" s="0" t="s">
        <v>1853</v>
      </c>
      <c r="B256" s="0" t="s">
        <v>1854</v>
      </c>
      <c r="C256" s="0" t="s">
        <v>1855</v>
      </c>
      <c r="D256" s="0" t="s">
        <v>1856</v>
      </c>
      <c r="E256" s="0" t="s">
        <v>1857</v>
      </c>
      <c r="F256" s="0" t="s">
        <v>1858</v>
      </c>
    </row>
    <row r="257" customFormat="false" ht="14" hidden="false" customHeight="false" outlineLevel="0" collapsed="false">
      <c r="A257" s="0" t="s">
        <v>1859</v>
      </c>
      <c r="B257" s="0" t="s">
        <v>1860</v>
      </c>
      <c r="C257" s="0" t="s">
        <v>1861</v>
      </c>
      <c r="D257" s="0" t="s">
        <v>1862</v>
      </c>
      <c r="E257" s="0" t="s">
        <v>1655</v>
      </c>
      <c r="F257" s="0" t="s">
        <v>1863</v>
      </c>
    </row>
    <row r="258" customFormat="false" ht="14" hidden="false" customHeight="false" outlineLevel="0" collapsed="false">
      <c r="A258" s="0" t="s">
        <v>1864</v>
      </c>
      <c r="B258" s="0" t="s">
        <v>1865</v>
      </c>
      <c r="C258" s="0" t="s">
        <v>1866</v>
      </c>
      <c r="D258" s="0" t="s">
        <v>807</v>
      </c>
      <c r="E258" s="0" t="s">
        <v>1867</v>
      </c>
    </row>
    <row r="259" customFormat="false" ht="14" hidden="false" customHeight="false" outlineLevel="0" collapsed="false">
      <c r="A259" s="0" t="s">
        <v>1868</v>
      </c>
      <c r="B259" s="0" t="s">
        <v>1869</v>
      </c>
      <c r="C259" s="0" t="s">
        <v>1870</v>
      </c>
      <c r="D259" s="0" t="s">
        <v>1871</v>
      </c>
      <c r="E259" s="0" t="s">
        <v>1872</v>
      </c>
    </row>
    <row r="260" customFormat="false" ht="14" hidden="false" customHeight="false" outlineLevel="0" collapsed="false">
      <c r="A260" s="0" t="s">
        <v>1873</v>
      </c>
      <c r="B260" s="0" t="s">
        <v>1874</v>
      </c>
      <c r="C260" s="0" t="s">
        <v>1875</v>
      </c>
      <c r="D260" s="0" t="s">
        <v>1876</v>
      </c>
      <c r="E260" s="0" t="s">
        <v>1877</v>
      </c>
    </row>
    <row r="261" customFormat="false" ht="14" hidden="false" customHeight="false" outlineLevel="0" collapsed="false">
      <c r="A261" s="0" t="s">
        <v>1878</v>
      </c>
      <c r="B261" s="0" t="s">
        <v>1879</v>
      </c>
      <c r="C261" s="0" t="s">
        <v>1880</v>
      </c>
      <c r="D261" s="0" t="s">
        <v>1881</v>
      </c>
      <c r="E261" s="0" t="s">
        <v>1882</v>
      </c>
    </row>
    <row r="262" customFormat="false" ht="14" hidden="false" customHeight="false" outlineLevel="0" collapsed="false">
      <c r="A262" s="0" t="s">
        <v>1883</v>
      </c>
      <c r="B262" s="0" t="s">
        <v>1884</v>
      </c>
      <c r="C262" s="0" t="s">
        <v>1885</v>
      </c>
      <c r="D262" s="0" t="s">
        <v>1886</v>
      </c>
      <c r="E262" s="0" t="s">
        <v>1667</v>
      </c>
    </row>
    <row r="263" customFormat="false" ht="14" hidden="false" customHeight="false" outlineLevel="0" collapsed="false">
      <c r="A263" s="0" t="s">
        <v>1887</v>
      </c>
      <c r="B263" s="0" t="s">
        <v>1888</v>
      </c>
      <c r="C263" s="0" t="s">
        <v>1889</v>
      </c>
      <c r="D263" s="0" t="s">
        <v>1890</v>
      </c>
      <c r="E263" s="0" t="s">
        <v>1891</v>
      </c>
    </row>
    <row r="264" customFormat="false" ht="14" hidden="false" customHeight="false" outlineLevel="0" collapsed="false">
      <c r="A264" s="0" t="s">
        <v>1892</v>
      </c>
      <c r="B264" s="0" t="s">
        <v>1893</v>
      </c>
      <c r="C264" s="0" t="s">
        <v>1894</v>
      </c>
      <c r="D264" s="0" t="s">
        <v>1895</v>
      </c>
      <c r="E264" s="0" t="s">
        <v>1896</v>
      </c>
    </row>
    <row r="265" customFormat="false" ht="14" hidden="false" customHeight="false" outlineLevel="0" collapsed="false">
      <c r="A265" s="0" t="s">
        <v>1897</v>
      </c>
      <c r="B265" s="0" t="s">
        <v>1898</v>
      </c>
      <c r="C265" s="0" t="s">
        <v>1899</v>
      </c>
      <c r="D265" s="0" t="s">
        <v>1900</v>
      </c>
      <c r="E265" s="0" t="s">
        <v>1747</v>
      </c>
    </row>
    <row r="266" customFormat="false" ht="14" hidden="false" customHeight="false" outlineLevel="0" collapsed="false">
      <c r="A266" s="0" t="s">
        <v>1901</v>
      </c>
      <c r="B266" s="0" t="s">
        <v>1331</v>
      </c>
      <c r="C266" s="0" t="s">
        <v>1902</v>
      </c>
      <c r="D266" s="0" t="s">
        <v>1903</v>
      </c>
      <c r="E266" s="0" t="s">
        <v>1904</v>
      </c>
    </row>
    <row r="267" customFormat="false" ht="14" hidden="false" customHeight="false" outlineLevel="0" collapsed="false">
      <c r="A267" s="0" t="s">
        <v>1905</v>
      </c>
      <c r="B267" s="0" t="s">
        <v>1906</v>
      </c>
      <c r="C267" s="0" t="s">
        <v>1907</v>
      </c>
      <c r="D267" s="0" t="s">
        <v>1908</v>
      </c>
      <c r="E267" s="0" t="s">
        <v>1757</v>
      </c>
    </row>
    <row r="268" customFormat="false" ht="14" hidden="false" customHeight="false" outlineLevel="0" collapsed="false">
      <c r="A268" s="0" t="s">
        <v>1909</v>
      </c>
      <c r="B268" s="0" t="s">
        <v>1340</v>
      </c>
      <c r="C268" s="0" t="s">
        <v>1910</v>
      </c>
      <c r="D268" s="0" t="s">
        <v>1911</v>
      </c>
      <c r="E268" s="0" t="s">
        <v>1912</v>
      </c>
    </row>
    <row r="269" customFormat="false" ht="14" hidden="false" customHeight="false" outlineLevel="0" collapsed="false">
      <c r="A269" s="0" t="s">
        <v>1913</v>
      </c>
      <c r="B269" s="0" t="s">
        <v>1914</v>
      </c>
      <c r="C269" s="0" t="s">
        <v>1915</v>
      </c>
      <c r="D269" s="0" t="s">
        <v>1809</v>
      </c>
      <c r="E269" s="0" t="s">
        <v>1916</v>
      </c>
    </row>
    <row r="270" customFormat="false" ht="14" hidden="false" customHeight="false" outlineLevel="0" collapsed="false">
      <c r="A270" s="0" t="s">
        <v>1917</v>
      </c>
      <c r="B270" s="0" t="s">
        <v>1389</v>
      </c>
      <c r="C270" s="0" t="s">
        <v>1918</v>
      </c>
      <c r="D270" s="0" t="s">
        <v>1919</v>
      </c>
      <c r="E270" s="0" t="s">
        <v>1920</v>
      </c>
    </row>
    <row r="271" customFormat="false" ht="14" hidden="false" customHeight="false" outlineLevel="0" collapsed="false">
      <c r="A271" s="0" t="s">
        <v>1921</v>
      </c>
      <c r="B271" s="0" t="s">
        <v>1922</v>
      </c>
      <c r="C271" s="0" t="s">
        <v>1923</v>
      </c>
      <c r="D271" s="0" t="s">
        <v>1924</v>
      </c>
      <c r="E271" s="0" t="s">
        <v>1925</v>
      </c>
    </row>
    <row r="272" customFormat="false" ht="14" hidden="false" customHeight="false" outlineLevel="0" collapsed="false">
      <c r="A272" s="0" t="s">
        <v>1926</v>
      </c>
      <c r="B272" s="0" t="s">
        <v>1927</v>
      </c>
      <c r="C272" s="0" t="s">
        <v>1928</v>
      </c>
      <c r="D272" s="0" t="s">
        <v>1929</v>
      </c>
      <c r="E272" s="0" t="s">
        <v>1930</v>
      </c>
    </row>
    <row r="273" customFormat="false" ht="14" hidden="false" customHeight="false" outlineLevel="0" collapsed="false">
      <c r="A273" s="0" t="s">
        <v>1931</v>
      </c>
      <c r="B273" s="0" t="s">
        <v>1932</v>
      </c>
      <c r="C273" s="0" t="s">
        <v>1933</v>
      </c>
      <c r="D273" s="0" t="s">
        <v>1934</v>
      </c>
      <c r="E273" s="0" t="s">
        <v>1935</v>
      </c>
    </row>
    <row r="274" customFormat="false" ht="14" hidden="false" customHeight="false" outlineLevel="0" collapsed="false">
      <c r="A274" s="0" t="s">
        <v>1936</v>
      </c>
      <c r="B274" s="0" t="s">
        <v>1405</v>
      </c>
      <c r="C274" s="0" t="s">
        <v>1937</v>
      </c>
      <c r="D274" s="0" t="s">
        <v>1938</v>
      </c>
      <c r="E274" s="0" t="s">
        <v>1939</v>
      </c>
    </row>
    <row r="275" customFormat="false" ht="14" hidden="false" customHeight="false" outlineLevel="0" collapsed="false">
      <c r="A275" s="0" t="s">
        <v>1940</v>
      </c>
      <c r="B275" s="0" t="s">
        <v>1941</v>
      </c>
      <c r="C275" s="0" t="s">
        <v>1942</v>
      </c>
      <c r="D275" s="0" t="s">
        <v>1943</v>
      </c>
      <c r="E275" s="0" t="s">
        <v>1787</v>
      </c>
    </row>
    <row r="276" customFormat="false" ht="14" hidden="false" customHeight="false" outlineLevel="0" collapsed="false">
      <c r="A276" s="0" t="s">
        <v>1944</v>
      </c>
      <c r="B276" s="0" t="s">
        <v>1374</v>
      </c>
      <c r="C276" s="0" t="s">
        <v>1945</v>
      </c>
      <c r="D276" s="0" t="s">
        <v>1946</v>
      </c>
      <c r="E276" s="0" t="s">
        <v>637</v>
      </c>
    </row>
    <row r="277" customFormat="false" ht="14" hidden="false" customHeight="false" outlineLevel="0" collapsed="false">
      <c r="A277" s="0" t="s">
        <v>1947</v>
      </c>
      <c r="B277" s="0" t="s">
        <v>1948</v>
      </c>
      <c r="C277" s="0" t="s">
        <v>1949</v>
      </c>
      <c r="D277" s="0" t="s">
        <v>1950</v>
      </c>
      <c r="E277" s="0" t="s">
        <v>1951</v>
      </c>
    </row>
    <row r="278" customFormat="false" ht="14" hidden="false" customHeight="false" outlineLevel="0" collapsed="false">
      <c r="A278" s="0" t="s">
        <v>1952</v>
      </c>
      <c r="B278" s="0" t="s">
        <v>1322</v>
      </c>
      <c r="C278" s="0" t="s">
        <v>1953</v>
      </c>
      <c r="D278" s="0" t="s">
        <v>1954</v>
      </c>
      <c r="E278" s="0" t="s">
        <v>1955</v>
      </c>
    </row>
    <row r="279" customFormat="false" ht="14" hidden="false" customHeight="false" outlineLevel="0" collapsed="false">
      <c r="A279" s="0" t="s">
        <v>1956</v>
      </c>
      <c r="B279" s="0" t="s">
        <v>1402</v>
      </c>
      <c r="C279" s="0" t="s">
        <v>1957</v>
      </c>
      <c r="D279" s="0" t="s">
        <v>1958</v>
      </c>
      <c r="E279" s="0" t="s">
        <v>1959</v>
      </c>
    </row>
    <row r="280" customFormat="false" ht="14" hidden="false" customHeight="false" outlineLevel="0" collapsed="false">
      <c r="A280" s="0" t="s">
        <v>1960</v>
      </c>
      <c r="B280" s="0" t="s">
        <v>1407</v>
      </c>
      <c r="C280" s="0" t="s">
        <v>1961</v>
      </c>
      <c r="D280" s="0" t="s">
        <v>1064</v>
      </c>
      <c r="E280" s="0" t="s">
        <v>1962</v>
      </c>
    </row>
    <row r="281" customFormat="false" ht="14" hidden="false" customHeight="false" outlineLevel="0" collapsed="false">
      <c r="A281" s="0" t="s">
        <v>1963</v>
      </c>
      <c r="B281" s="0" t="s">
        <v>1964</v>
      </c>
      <c r="C281" s="0" t="s">
        <v>1965</v>
      </c>
      <c r="D281" s="0" t="s">
        <v>1966</v>
      </c>
      <c r="E281" s="0" t="s">
        <v>1967</v>
      </c>
    </row>
    <row r="282" customFormat="false" ht="14" hidden="false" customHeight="false" outlineLevel="0" collapsed="false">
      <c r="A282" s="0" t="s">
        <v>1968</v>
      </c>
      <c r="B282" s="0" t="s">
        <v>1969</v>
      </c>
      <c r="C282" s="0" t="s">
        <v>1970</v>
      </c>
      <c r="D282" s="0" t="s">
        <v>1971</v>
      </c>
      <c r="E282" s="0" t="s">
        <v>1972</v>
      </c>
    </row>
    <row r="283" customFormat="false" ht="14" hidden="false" customHeight="false" outlineLevel="0" collapsed="false">
      <c r="A283" s="0" t="s">
        <v>1973</v>
      </c>
      <c r="B283" s="0" t="s">
        <v>1404</v>
      </c>
      <c r="C283" s="0" t="s">
        <v>1974</v>
      </c>
      <c r="D283" s="0" t="s">
        <v>1975</v>
      </c>
      <c r="E283" s="0" t="s">
        <v>1976</v>
      </c>
    </row>
    <row r="284" customFormat="false" ht="14" hidden="false" customHeight="false" outlineLevel="0" collapsed="false">
      <c r="A284" s="0" t="s">
        <v>205</v>
      </c>
      <c r="B284" s="0" t="s">
        <v>1977</v>
      </c>
      <c r="C284" s="0" t="s">
        <v>1978</v>
      </c>
      <c r="D284" s="0" t="s">
        <v>1979</v>
      </c>
      <c r="E284" s="0" t="s">
        <v>1807</v>
      </c>
    </row>
    <row r="285" customFormat="false" ht="14" hidden="false" customHeight="false" outlineLevel="0" collapsed="false">
      <c r="A285" s="0" t="s">
        <v>1980</v>
      </c>
      <c r="B285" s="0" t="s">
        <v>1981</v>
      </c>
      <c r="C285" s="0" t="s">
        <v>1982</v>
      </c>
      <c r="D285" s="0" t="s">
        <v>1983</v>
      </c>
      <c r="E285" s="0" t="s">
        <v>1984</v>
      </c>
    </row>
    <row r="286" customFormat="false" ht="14" hidden="false" customHeight="false" outlineLevel="0" collapsed="false">
      <c r="A286" s="0" t="s">
        <v>1985</v>
      </c>
      <c r="B286" s="0" t="s">
        <v>1986</v>
      </c>
      <c r="C286" s="0" t="s">
        <v>1987</v>
      </c>
      <c r="D286" s="0" t="s">
        <v>1988</v>
      </c>
      <c r="E286" s="0" t="s">
        <v>1989</v>
      </c>
    </row>
    <row r="287" customFormat="false" ht="14" hidden="false" customHeight="false" outlineLevel="0" collapsed="false">
      <c r="A287" s="0" t="s">
        <v>1990</v>
      </c>
      <c r="B287" s="0" t="s">
        <v>1991</v>
      </c>
      <c r="C287" s="0" t="s">
        <v>1992</v>
      </c>
      <c r="D287" s="0" t="s">
        <v>1993</v>
      </c>
      <c r="E287" s="0" t="s">
        <v>1994</v>
      </c>
    </row>
    <row r="288" customFormat="false" ht="14" hidden="false" customHeight="false" outlineLevel="0" collapsed="false">
      <c r="A288" s="0" t="s">
        <v>1995</v>
      </c>
      <c r="B288" s="0" t="s">
        <v>1996</v>
      </c>
      <c r="C288" s="0" t="s">
        <v>1997</v>
      </c>
      <c r="D288" s="0" t="s">
        <v>1998</v>
      </c>
      <c r="E288" s="0" t="s">
        <v>1999</v>
      </c>
    </row>
    <row r="289" customFormat="false" ht="14" hidden="false" customHeight="false" outlineLevel="0" collapsed="false">
      <c r="A289" s="0" t="s">
        <v>2000</v>
      </c>
      <c r="B289" s="0" t="s">
        <v>2001</v>
      </c>
      <c r="C289" s="0" t="s">
        <v>2002</v>
      </c>
      <c r="D289" s="0" t="s">
        <v>2003</v>
      </c>
      <c r="E289" s="0" t="s">
        <v>1824</v>
      </c>
    </row>
    <row r="290" customFormat="false" ht="14" hidden="false" customHeight="false" outlineLevel="0" collapsed="false">
      <c r="A290" s="0" t="s">
        <v>2004</v>
      </c>
      <c r="B290" s="0" t="s">
        <v>2005</v>
      </c>
      <c r="C290" s="0" t="s">
        <v>2006</v>
      </c>
      <c r="D290" s="0" t="s">
        <v>2007</v>
      </c>
      <c r="E290" s="0" t="s">
        <v>2008</v>
      </c>
    </row>
    <row r="291" customFormat="false" ht="14" hidden="false" customHeight="false" outlineLevel="0" collapsed="false">
      <c r="A291" s="0" t="s">
        <v>2009</v>
      </c>
      <c r="B291" s="0" t="s">
        <v>2010</v>
      </c>
      <c r="C291" s="0" t="s">
        <v>2011</v>
      </c>
      <c r="D291" s="0" t="s">
        <v>2012</v>
      </c>
      <c r="E291" s="0" t="s">
        <v>733</v>
      </c>
    </row>
    <row r="292" customFormat="false" ht="14" hidden="false" customHeight="false" outlineLevel="0" collapsed="false">
      <c r="A292" s="0" t="s">
        <v>1756</v>
      </c>
      <c r="B292" s="0" t="s">
        <v>1446</v>
      </c>
      <c r="C292" s="0" t="s">
        <v>2013</v>
      </c>
      <c r="D292" s="0" t="s">
        <v>2014</v>
      </c>
      <c r="E292" s="0" t="s">
        <v>2015</v>
      </c>
    </row>
    <row r="293" customFormat="false" ht="14" hidden="false" customHeight="false" outlineLevel="0" collapsed="false">
      <c r="A293" s="0" t="s">
        <v>2016</v>
      </c>
      <c r="B293" s="0" t="s">
        <v>2017</v>
      </c>
      <c r="C293" s="0" t="s">
        <v>2018</v>
      </c>
      <c r="D293" s="0" t="s">
        <v>2019</v>
      </c>
      <c r="E293" s="0" t="s">
        <v>2020</v>
      </c>
    </row>
    <row r="294" customFormat="false" ht="14" hidden="false" customHeight="false" outlineLevel="0" collapsed="false">
      <c r="A294" s="0" t="s">
        <v>2021</v>
      </c>
      <c r="B294" s="0" t="s">
        <v>2022</v>
      </c>
      <c r="C294" s="0" t="s">
        <v>2023</v>
      </c>
      <c r="D294" s="0" t="s">
        <v>2024</v>
      </c>
      <c r="E294" s="0" t="s">
        <v>2025</v>
      </c>
    </row>
    <row r="295" customFormat="false" ht="14" hidden="false" customHeight="false" outlineLevel="0" collapsed="false">
      <c r="A295" s="0" t="s">
        <v>2026</v>
      </c>
      <c r="B295" s="0" t="s">
        <v>2027</v>
      </c>
      <c r="C295" s="0" t="s">
        <v>2028</v>
      </c>
      <c r="D295" s="0" t="s">
        <v>2029</v>
      </c>
      <c r="E295" s="0" t="s">
        <v>2030</v>
      </c>
    </row>
    <row r="296" customFormat="false" ht="14" hidden="false" customHeight="false" outlineLevel="0" collapsed="false">
      <c r="A296" s="0" t="s">
        <v>2031</v>
      </c>
      <c r="B296" s="0" t="s">
        <v>2032</v>
      </c>
      <c r="C296" s="0" t="s">
        <v>2033</v>
      </c>
      <c r="D296" s="0" t="s">
        <v>306</v>
      </c>
      <c r="E296" s="0" t="s">
        <v>2034</v>
      </c>
    </row>
    <row r="297" customFormat="false" ht="14" hidden="false" customHeight="false" outlineLevel="0" collapsed="false">
      <c r="A297" s="0" t="s">
        <v>2035</v>
      </c>
      <c r="B297" s="0" t="s">
        <v>2036</v>
      </c>
      <c r="C297" s="0" t="s">
        <v>2037</v>
      </c>
      <c r="D297" s="0" t="s">
        <v>2038</v>
      </c>
      <c r="E297" s="0" t="s">
        <v>2039</v>
      </c>
    </row>
    <row r="298" customFormat="false" ht="14" hidden="false" customHeight="false" outlineLevel="0" collapsed="false">
      <c r="A298" s="0" t="s">
        <v>2040</v>
      </c>
      <c r="B298" s="0" t="s">
        <v>1458</v>
      </c>
      <c r="C298" s="0" t="s">
        <v>2041</v>
      </c>
      <c r="D298" s="0" t="s">
        <v>2042</v>
      </c>
      <c r="E298" s="0" t="s">
        <v>2043</v>
      </c>
    </row>
    <row r="299" customFormat="false" ht="14" hidden="false" customHeight="false" outlineLevel="0" collapsed="false">
      <c r="A299" s="0" t="s">
        <v>2044</v>
      </c>
      <c r="B299" s="0" t="s">
        <v>2045</v>
      </c>
      <c r="C299" s="0" t="s">
        <v>2046</v>
      </c>
      <c r="D299" s="0" t="s">
        <v>2047</v>
      </c>
      <c r="E299" s="0" t="s">
        <v>2048</v>
      </c>
    </row>
    <row r="300" customFormat="false" ht="14" hidden="false" customHeight="false" outlineLevel="0" collapsed="false">
      <c r="A300" s="0" t="s">
        <v>1270</v>
      </c>
      <c r="B300" s="0" t="s">
        <v>2049</v>
      </c>
      <c r="C300" s="0" t="s">
        <v>2050</v>
      </c>
      <c r="D300" s="0" t="s">
        <v>2051</v>
      </c>
      <c r="E300" s="0" t="s">
        <v>2052</v>
      </c>
    </row>
    <row r="301" customFormat="false" ht="14" hidden="false" customHeight="false" outlineLevel="0" collapsed="false">
      <c r="A301" s="0" t="s">
        <v>2053</v>
      </c>
      <c r="B301" s="0" t="s">
        <v>1220</v>
      </c>
      <c r="C301" s="0" t="s">
        <v>2054</v>
      </c>
      <c r="D301" s="0" t="s">
        <v>2055</v>
      </c>
      <c r="E301" s="0" t="s">
        <v>2056</v>
      </c>
    </row>
    <row r="302" customFormat="false" ht="14" hidden="false" customHeight="false" outlineLevel="0" collapsed="false">
      <c r="A302" s="0" t="s">
        <v>2057</v>
      </c>
      <c r="B302" s="0" t="s">
        <v>2058</v>
      </c>
      <c r="C302" s="0" t="s">
        <v>2059</v>
      </c>
      <c r="D302" s="0" t="s">
        <v>2060</v>
      </c>
      <c r="E302" s="0" t="s">
        <v>2061</v>
      </c>
    </row>
    <row r="303" customFormat="false" ht="14" hidden="false" customHeight="false" outlineLevel="0" collapsed="false">
      <c r="A303" s="0" t="s">
        <v>2062</v>
      </c>
      <c r="B303" s="0" t="s">
        <v>1225</v>
      </c>
      <c r="C303" s="0" t="s">
        <v>2063</v>
      </c>
      <c r="D303" s="0" t="s">
        <v>2064</v>
      </c>
      <c r="E303" s="0" t="s">
        <v>867</v>
      </c>
    </row>
    <row r="304" customFormat="false" ht="14" hidden="false" customHeight="false" outlineLevel="0" collapsed="false">
      <c r="A304" s="0" t="s">
        <v>1318</v>
      </c>
      <c r="B304" s="0" t="s">
        <v>2065</v>
      </c>
      <c r="C304" s="0" t="s">
        <v>2066</v>
      </c>
      <c r="D304" s="0" t="s">
        <v>2067</v>
      </c>
      <c r="E304" s="0" t="s">
        <v>2068</v>
      </c>
    </row>
    <row r="305" customFormat="false" ht="14" hidden="false" customHeight="false" outlineLevel="0" collapsed="false">
      <c r="A305" s="0" t="s">
        <v>2069</v>
      </c>
      <c r="B305" s="0" t="s">
        <v>2070</v>
      </c>
      <c r="C305" s="0" t="s">
        <v>2071</v>
      </c>
      <c r="D305" s="0" t="s">
        <v>2072</v>
      </c>
      <c r="E305" s="0" t="s">
        <v>2073</v>
      </c>
    </row>
    <row r="306" customFormat="false" ht="14" hidden="false" customHeight="false" outlineLevel="0" collapsed="false">
      <c r="A306" s="0" t="s">
        <v>2074</v>
      </c>
      <c r="B306" s="0" t="s">
        <v>2075</v>
      </c>
      <c r="C306" s="0" t="s">
        <v>2076</v>
      </c>
      <c r="D306" s="0" t="s">
        <v>2077</v>
      </c>
      <c r="E306" s="0" t="s">
        <v>2078</v>
      </c>
    </row>
    <row r="307" customFormat="false" ht="14" hidden="false" customHeight="false" outlineLevel="0" collapsed="false">
      <c r="A307" s="0" t="s">
        <v>2079</v>
      </c>
      <c r="B307" s="0" t="s">
        <v>1480</v>
      </c>
      <c r="C307" s="0" t="s">
        <v>2080</v>
      </c>
      <c r="D307" s="0" t="s">
        <v>2081</v>
      </c>
      <c r="E307" s="0" t="s">
        <v>2082</v>
      </c>
    </row>
    <row r="308" customFormat="false" ht="14" hidden="false" customHeight="false" outlineLevel="0" collapsed="false">
      <c r="A308" s="0" t="s">
        <v>2083</v>
      </c>
      <c r="B308" s="0" t="s">
        <v>1579</v>
      </c>
      <c r="C308" s="0" t="s">
        <v>2084</v>
      </c>
      <c r="D308" s="0" t="s">
        <v>2085</v>
      </c>
      <c r="E308" s="0" t="s">
        <v>2086</v>
      </c>
    </row>
    <row r="309" customFormat="false" ht="14" hidden="false" customHeight="false" outlineLevel="0" collapsed="false">
      <c r="A309" s="0" t="s">
        <v>2087</v>
      </c>
      <c r="B309" s="0" t="s">
        <v>2088</v>
      </c>
      <c r="C309" s="0" t="s">
        <v>2089</v>
      </c>
      <c r="D309" s="0" t="s">
        <v>2090</v>
      </c>
      <c r="E309" s="0" t="s">
        <v>960</v>
      </c>
    </row>
    <row r="310" customFormat="false" ht="14" hidden="false" customHeight="false" outlineLevel="0" collapsed="false">
      <c r="A310" s="0" t="s">
        <v>2091</v>
      </c>
      <c r="B310" s="0" t="s">
        <v>1601</v>
      </c>
      <c r="C310" s="0" t="s">
        <v>2092</v>
      </c>
      <c r="D310" s="0" t="s">
        <v>2093</v>
      </c>
      <c r="E310" s="0" t="s">
        <v>2094</v>
      </c>
    </row>
    <row r="311" customFormat="false" ht="14" hidden="false" customHeight="false" outlineLevel="0" collapsed="false">
      <c r="A311" s="0" t="s">
        <v>2095</v>
      </c>
      <c r="B311" s="0" t="s">
        <v>2096</v>
      </c>
      <c r="C311" s="0" t="s">
        <v>2097</v>
      </c>
      <c r="D311" s="0" t="s">
        <v>2098</v>
      </c>
      <c r="E311" s="0" t="s">
        <v>1938</v>
      </c>
    </row>
    <row r="312" customFormat="false" ht="14" hidden="false" customHeight="false" outlineLevel="0" collapsed="false">
      <c r="A312" s="0" t="s">
        <v>2099</v>
      </c>
      <c r="B312" s="0" t="s">
        <v>1497</v>
      </c>
      <c r="C312" s="0" t="s">
        <v>2100</v>
      </c>
      <c r="D312" s="0" t="s">
        <v>2101</v>
      </c>
      <c r="E312" s="0" t="s">
        <v>2102</v>
      </c>
    </row>
    <row r="313" customFormat="false" ht="14" hidden="false" customHeight="false" outlineLevel="0" collapsed="false">
      <c r="A313" s="0" t="s">
        <v>2103</v>
      </c>
      <c r="B313" s="0" t="s">
        <v>2104</v>
      </c>
      <c r="C313" s="0" t="s">
        <v>2105</v>
      </c>
      <c r="D313" s="0" t="s">
        <v>2106</v>
      </c>
      <c r="E313" s="0" t="s">
        <v>1943</v>
      </c>
    </row>
    <row r="314" customFormat="false" ht="14" hidden="false" customHeight="false" outlineLevel="0" collapsed="false">
      <c r="A314" s="0" t="s">
        <v>2107</v>
      </c>
      <c r="B314" s="0" t="s">
        <v>2108</v>
      </c>
      <c r="C314" s="0" t="s">
        <v>2109</v>
      </c>
      <c r="D314" s="0" t="s">
        <v>2110</v>
      </c>
      <c r="E314" s="0" t="s">
        <v>2111</v>
      </c>
    </row>
    <row r="315" customFormat="false" ht="14" hidden="false" customHeight="false" outlineLevel="0" collapsed="false">
      <c r="A315" s="0" t="s">
        <v>2112</v>
      </c>
      <c r="B315" s="0" t="s">
        <v>1488</v>
      </c>
      <c r="C315" s="0" t="s">
        <v>2113</v>
      </c>
      <c r="D315" s="0" t="s">
        <v>2114</v>
      </c>
      <c r="E315" s="0" t="s">
        <v>2115</v>
      </c>
    </row>
    <row r="316" customFormat="false" ht="14" hidden="false" customHeight="false" outlineLevel="0" collapsed="false">
      <c r="A316" s="0" t="s">
        <v>2116</v>
      </c>
      <c r="B316" s="0" t="s">
        <v>2117</v>
      </c>
      <c r="C316" s="0" t="s">
        <v>2118</v>
      </c>
      <c r="D316" s="0" t="s">
        <v>2119</v>
      </c>
      <c r="E316" s="0" t="s">
        <v>2120</v>
      </c>
    </row>
    <row r="317" customFormat="false" ht="14" hidden="false" customHeight="false" outlineLevel="0" collapsed="false">
      <c r="A317" s="0" t="s">
        <v>2121</v>
      </c>
      <c r="B317" s="0" t="s">
        <v>2122</v>
      </c>
      <c r="C317" s="0" t="s">
        <v>2123</v>
      </c>
      <c r="D317" s="0" t="s">
        <v>2124</v>
      </c>
      <c r="E317" s="0" t="s">
        <v>2125</v>
      </c>
    </row>
    <row r="318" customFormat="false" ht="14" hidden="false" customHeight="false" outlineLevel="0" collapsed="false">
      <c r="A318" s="0" t="s">
        <v>2126</v>
      </c>
      <c r="B318" s="0" t="s">
        <v>1507</v>
      </c>
      <c r="C318" s="0" t="s">
        <v>2127</v>
      </c>
      <c r="D318" s="0" t="s">
        <v>2128</v>
      </c>
      <c r="E318" s="0" t="s">
        <v>2129</v>
      </c>
    </row>
    <row r="319" customFormat="false" ht="14" hidden="false" customHeight="false" outlineLevel="0" collapsed="false">
      <c r="A319" s="0" t="s">
        <v>2130</v>
      </c>
      <c r="B319" s="0" t="s">
        <v>2131</v>
      </c>
      <c r="C319" s="0" t="s">
        <v>2132</v>
      </c>
      <c r="D319" s="0" t="s">
        <v>2133</v>
      </c>
      <c r="E319" s="0" t="s">
        <v>2134</v>
      </c>
    </row>
    <row r="320" customFormat="false" ht="14" hidden="false" customHeight="false" outlineLevel="0" collapsed="false">
      <c r="A320" s="0" t="s">
        <v>2135</v>
      </c>
      <c r="B320" s="0" t="s">
        <v>1721</v>
      </c>
      <c r="C320" s="0" t="s">
        <v>2136</v>
      </c>
      <c r="D320" s="0" t="s">
        <v>2137</v>
      </c>
      <c r="E320" s="0" t="s">
        <v>2138</v>
      </c>
    </row>
    <row r="321" customFormat="false" ht="14" hidden="false" customHeight="false" outlineLevel="0" collapsed="false">
      <c r="A321" s="0" t="s">
        <v>2139</v>
      </c>
      <c r="B321" s="0" t="s">
        <v>2140</v>
      </c>
      <c r="C321" s="0" t="s">
        <v>2141</v>
      </c>
      <c r="D321" s="0" t="s">
        <v>2142</v>
      </c>
      <c r="E321" s="0" t="s">
        <v>2143</v>
      </c>
    </row>
    <row r="322" customFormat="false" ht="14" hidden="false" customHeight="false" outlineLevel="0" collapsed="false">
      <c r="A322" s="0" t="s">
        <v>2144</v>
      </c>
      <c r="B322" s="0" t="s">
        <v>2145</v>
      </c>
      <c r="C322" s="0" t="s">
        <v>2146</v>
      </c>
      <c r="D322" s="0" t="s">
        <v>2147</v>
      </c>
      <c r="E322" s="0" t="s">
        <v>2148</v>
      </c>
    </row>
    <row r="323" customFormat="false" ht="14" hidden="false" customHeight="false" outlineLevel="0" collapsed="false">
      <c r="A323" s="0" t="s">
        <v>2149</v>
      </c>
      <c r="B323" s="0" t="s">
        <v>2150</v>
      </c>
      <c r="C323" s="0" t="s">
        <v>2151</v>
      </c>
      <c r="D323" s="0" t="s">
        <v>2152</v>
      </c>
      <c r="E323" s="0" t="s">
        <v>1625</v>
      </c>
    </row>
    <row r="324" customFormat="false" ht="14" hidden="false" customHeight="false" outlineLevel="0" collapsed="false">
      <c r="A324" s="0" t="s">
        <v>2153</v>
      </c>
      <c r="B324" s="0" t="s">
        <v>2154</v>
      </c>
      <c r="C324" s="0" t="s">
        <v>2155</v>
      </c>
      <c r="D324" s="0" t="s">
        <v>2112</v>
      </c>
      <c r="E324" s="0" t="s">
        <v>2156</v>
      </c>
    </row>
    <row r="325" customFormat="false" ht="14" hidden="false" customHeight="false" outlineLevel="0" collapsed="false">
      <c r="A325" s="0" t="s">
        <v>2157</v>
      </c>
      <c r="B325" s="0" t="s">
        <v>2158</v>
      </c>
      <c r="C325" s="0" t="s">
        <v>2159</v>
      </c>
      <c r="D325" s="0" t="s">
        <v>2160</v>
      </c>
      <c r="E325" s="0" t="s">
        <v>2161</v>
      </c>
    </row>
    <row r="326" customFormat="false" ht="14" hidden="false" customHeight="false" outlineLevel="0" collapsed="false">
      <c r="A326" s="0" t="s">
        <v>2162</v>
      </c>
      <c r="B326" s="0" t="s">
        <v>2163</v>
      </c>
      <c r="C326" s="0" t="s">
        <v>2164</v>
      </c>
      <c r="D326" s="0" t="s">
        <v>2165</v>
      </c>
      <c r="E326" s="0" t="s">
        <v>2166</v>
      </c>
    </row>
    <row r="327" customFormat="false" ht="14" hidden="false" customHeight="false" outlineLevel="0" collapsed="false">
      <c r="A327" s="0" t="s">
        <v>2167</v>
      </c>
      <c r="B327" s="0" t="s">
        <v>2168</v>
      </c>
      <c r="C327" s="0" t="s">
        <v>2169</v>
      </c>
      <c r="D327" s="0" t="s">
        <v>1875</v>
      </c>
      <c r="E327" s="0" t="s">
        <v>2170</v>
      </c>
    </row>
    <row r="328" customFormat="false" ht="14" hidden="false" customHeight="false" outlineLevel="0" collapsed="false">
      <c r="A328" s="0" t="s">
        <v>2171</v>
      </c>
      <c r="B328" s="0" t="s">
        <v>2172</v>
      </c>
      <c r="C328" s="0" t="s">
        <v>2173</v>
      </c>
      <c r="D328" s="0" t="s">
        <v>2174</v>
      </c>
      <c r="E328" s="0" t="s">
        <v>2175</v>
      </c>
    </row>
    <row r="329" customFormat="false" ht="14" hidden="false" customHeight="false" outlineLevel="0" collapsed="false">
      <c r="A329" s="0" t="s">
        <v>2176</v>
      </c>
      <c r="B329" s="0" t="s">
        <v>1283</v>
      </c>
      <c r="C329" s="0" t="s">
        <v>2177</v>
      </c>
      <c r="D329" s="0" t="s">
        <v>2178</v>
      </c>
      <c r="E329" s="0" t="s">
        <v>2179</v>
      </c>
    </row>
    <row r="330" customFormat="false" ht="14" hidden="false" customHeight="false" outlineLevel="0" collapsed="false">
      <c r="A330" s="0" t="s">
        <v>2180</v>
      </c>
      <c r="B330" s="0" t="s">
        <v>1293</v>
      </c>
      <c r="C330" s="0" t="s">
        <v>1852</v>
      </c>
      <c r="D330" s="0" t="s">
        <v>2181</v>
      </c>
      <c r="E330" s="0" t="s">
        <v>2182</v>
      </c>
    </row>
    <row r="331" customFormat="false" ht="14" hidden="false" customHeight="false" outlineLevel="0" collapsed="false">
      <c r="A331" s="0" t="s">
        <v>2183</v>
      </c>
      <c r="B331" s="0" t="s">
        <v>1671</v>
      </c>
      <c r="D331" s="0" t="s">
        <v>2184</v>
      </c>
      <c r="E331" s="0" t="s">
        <v>2185</v>
      </c>
    </row>
    <row r="332" customFormat="false" ht="14" hidden="false" customHeight="false" outlineLevel="0" collapsed="false">
      <c r="A332" s="0" t="s">
        <v>2186</v>
      </c>
      <c r="B332" s="0" t="s">
        <v>2187</v>
      </c>
      <c r="D332" s="0" t="s">
        <v>2188</v>
      </c>
      <c r="E332" s="0" t="s">
        <v>2189</v>
      </c>
    </row>
    <row r="333" customFormat="false" ht="14" hidden="false" customHeight="false" outlineLevel="0" collapsed="false">
      <c r="A333" s="0" t="s">
        <v>2190</v>
      </c>
      <c r="B333" s="0" t="s">
        <v>2191</v>
      </c>
      <c r="D333" s="0" t="s">
        <v>2192</v>
      </c>
      <c r="E333" s="0" t="s">
        <v>2193</v>
      </c>
    </row>
    <row r="334" customFormat="false" ht="14" hidden="false" customHeight="false" outlineLevel="0" collapsed="false">
      <c r="A334" s="0" t="s">
        <v>2194</v>
      </c>
      <c r="B334" s="0" t="s">
        <v>2195</v>
      </c>
      <c r="D334" s="0" t="s">
        <v>2196</v>
      </c>
      <c r="E334" s="0" t="s">
        <v>2197</v>
      </c>
    </row>
    <row r="335" customFormat="false" ht="14" hidden="false" customHeight="false" outlineLevel="0" collapsed="false">
      <c r="A335" s="0" t="s">
        <v>2198</v>
      </c>
      <c r="B335" s="0" t="s">
        <v>2199</v>
      </c>
      <c r="D335" s="0" t="s">
        <v>2200</v>
      </c>
      <c r="E335" s="0" t="s">
        <v>2201</v>
      </c>
    </row>
    <row r="336" customFormat="false" ht="14" hidden="false" customHeight="false" outlineLevel="0" collapsed="false">
      <c r="A336" s="0" t="s">
        <v>2202</v>
      </c>
      <c r="B336" s="0" t="s">
        <v>2203</v>
      </c>
      <c r="D336" s="0" t="s">
        <v>2204</v>
      </c>
      <c r="E336" s="0" t="s">
        <v>1913</v>
      </c>
    </row>
    <row r="337" customFormat="false" ht="14" hidden="false" customHeight="false" outlineLevel="0" collapsed="false">
      <c r="A337" s="0" t="s">
        <v>2205</v>
      </c>
      <c r="B337" s="0" t="s">
        <v>2206</v>
      </c>
      <c r="D337" s="0" t="s">
        <v>2207</v>
      </c>
      <c r="E337" s="0" t="s">
        <v>2208</v>
      </c>
    </row>
    <row r="338" customFormat="false" ht="14" hidden="false" customHeight="false" outlineLevel="0" collapsed="false">
      <c r="A338" s="0" t="s">
        <v>2209</v>
      </c>
      <c r="B338" s="0" t="s">
        <v>2210</v>
      </c>
      <c r="D338" s="0" t="s">
        <v>2211</v>
      </c>
      <c r="E338" s="0" t="s">
        <v>1998</v>
      </c>
    </row>
    <row r="339" customFormat="false" ht="14" hidden="false" customHeight="false" outlineLevel="0" collapsed="false">
      <c r="A339" s="0" t="s">
        <v>2212</v>
      </c>
      <c r="B339" s="0" t="s">
        <v>2213</v>
      </c>
      <c r="D339" s="0" t="s">
        <v>1918</v>
      </c>
      <c r="E339" s="0" t="s">
        <v>2214</v>
      </c>
    </row>
    <row r="340" customFormat="false" ht="14" hidden="false" customHeight="false" outlineLevel="0" collapsed="false">
      <c r="A340" s="0" t="s">
        <v>2215</v>
      </c>
      <c r="B340" s="0" t="s">
        <v>2216</v>
      </c>
      <c r="D340" s="0" t="s">
        <v>2217</v>
      </c>
      <c r="E340" s="0" t="s">
        <v>2218</v>
      </c>
    </row>
    <row r="341" customFormat="false" ht="14" hidden="false" customHeight="false" outlineLevel="0" collapsed="false">
      <c r="A341" s="0" t="s">
        <v>2219</v>
      </c>
      <c r="B341" s="0" t="s">
        <v>2220</v>
      </c>
      <c r="D341" s="0" t="s">
        <v>1477</v>
      </c>
      <c r="E341" s="0" t="s">
        <v>2221</v>
      </c>
    </row>
    <row r="342" customFormat="false" ht="14" hidden="false" customHeight="false" outlineLevel="0" collapsed="false">
      <c r="A342" s="0" t="s">
        <v>2222</v>
      </c>
      <c r="B342" s="0" t="s">
        <v>2223</v>
      </c>
      <c r="D342" s="0" t="s">
        <v>2224</v>
      </c>
      <c r="E342" s="0" t="s">
        <v>2225</v>
      </c>
    </row>
    <row r="343" customFormat="false" ht="14" hidden="false" customHeight="false" outlineLevel="0" collapsed="false">
      <c r="A343" s="0" t="s">
        <v>2226</v>
      </c>
      <c r="B343" s="0" t="s">
        <v>2227</v>
      </c>
      <c r="D343" s="0" t="s">
        <v>2228</v>
      </c>
      <c r="E343" s="0" t="s">
        <v>2229</v>
      </c>
    </row>
    <row r="344" customFormat="false" ht="14" hidden="false" customHeight="false" outlineLevel="0" collapsed="false">
      <c r="A344" s="0" t="s">
        <v>2230</v>
      </c>
      <c r="B344" s="0" t="s">
        <v>2231</v>
      </c>
      <c r="D344" s="0" t="s">
        <v>2232</v>
      </c>
      <c r="E344" s="0" t="s">
        <v>2233</v>
      </c>
    </row>
    <row r="345" customFormat="false" ht="14" hidden="false" customHeight="false" outlineLevel="0" collapsed="false">
      <c r="A345" s="0" t="s">
        <v>2234</v>
      </c>
      <c r="B345" s="0" t="s">
        <v>2235</v>
      </c>
      <c r="D345" s="0" t="s">
        <v>2236</v>
      </c>
      <c r="E345" s="0" t="s">
        <v>2237</v>
      </c>
    </row>
    <row r="346" customFormat="false" ht="14" hidden="false" customHeight="false" outlineLevel="0" collapsed="false">
      <c r="A346" s="0" t="s">
        <v>2238</v>
      </c>
      <c r="B346" s="0" t="s">
        <v>2239</v>
      </c>
      <c r="D346" s="0" t="s">
        <v>2240</v>
      </c>
      <c r="E346" s="0" t="s">
        <v>2019</v>
      </c>
    </row>
    <row r="347" customFormat="false" ht="14" hidden="false" customHeight="false" outlineLevel="0" collapsed="false">
      <c r="A347" s="0" t="s">
        <v>2241</v>
      </c>
      <c r="B347" s="0" t="s">
        <v>1608</v>
      </c>
      <c r="D347" s="0" t="s">
        <v>2242</v>
      </c>
      <c r="E347" s="0" t="s">
        <v>2243</v>
      </c>
    </row>
    <row r="348" customFormat="false" ht="14" hidden="false" customHeight="false" outlineLevel="0" collapsed="false">
      <c r="A348" s="0" t="s">
        <v>2244</v>
      </c>
      <c r="B348" s="0" t="s">
        <v>2245</v>
      </c>
      <c r="D348" s="0" t="s">
        <v>2246</v>
      </c>
      <c r="E348" s="0" t="s">
        <v>2247</v>
      </c>
    </row>
    <row r="349" customFormat="false" ht="14" hidden="false" customHeight="false" outlineLevel="0" collapsed="false">
      <c r="A349" s="0" t="s">
        <v>2248</v>
      </c>
      <c r="B349" s="0" t="s">
        <v>2249</v>
      </c>
      <c r="D349" s="0" t="s">
        <v>2250</v>
      </c>
      <c r="E349" s="0" t="s">
        <v>2251</v>
      </c>
    </row>
    <row r="350" customFormat="false" ht="14" hidden="false" customHeight="false" outlineLevel="0" collapsed="false">
      <c r="A350" s="0" t="s">
        <v>2252</v>
      </c>
      <c r="B350" s="0" t="s">
        <v>2253</v>
      </c>
      <c r="D350" s="0" t="s">
        <v>2254</v>
      </c>
      <c r="E350" s="0" t="s">
        <v>2255</v>
      </c>
    </row>
    <row r="351" customFormat="false" ht="14" hidden="false" customHeight="false" outlineLevel="0" collapsed="false">
      <c r="A351" s="0" t="s">
        <v>2256</v>
      </c>
      <c r="B351" s="0" t="s">
        <v>2257</v>
      </c>
      <c r="D351" s="0" t="s">
        <v>2258</v>
      </c>
      <c r="E351" s="0" t="s">
        <v>2259</v>
      </c>
    </row>
    <row r="352" customFormat="false" ht="14" hidden="false" customHeight="false" outlineLevel="0" collapsed="false">
      <c r="A352" s="0" t="s">
        <v>2260</v>
      </c>
      <c r="B352" s="0" t="s">
        <v>2261</v>
      </c>
      <c r="D352" s="0" t="s">
        <v>2262</v>
      </c>
      <c r="E352" s="0" t="s">
        <v>2263</v>
      </c>
    </row>
    <row r="353" customFormat="false" ht="14" hidden="false" customHeight="false" outlineLevel="0" collapsed="false">
      <c r="A353" s="0" t="s">
        <v>2264</v>
      </c>
      <c r="B353" s="0" t="s">
        <v>1771</v>
      </c>
      <c r="D353" s="0" t="s">
        <v>2265</v>
      </c>
      <c r="E353" s="0" t="s">
        <v>1990</v>
      </c>
    </row>
    <row r="354" customFormat="false" ht="14" hidden="false" customHeight="false" outlineLevel="0" collapsed="false">
      <c r="A354" s="0" t="s">
        <v>2266</v>
      </c>
      <c r="B354" s="0" t="s">
        <v>2267</v>
      </c>
      <c r="D354" s="0" t="s">
        <v>2268</v>
      </c>
      <c r="E354" s="0" t="s">
        <v>2269</v>
      </c>
    </row>
    <row r="355" customFormat="false" ht="14" hidden="false" customHeight="false" outlineLevel="0" collapsed="false">
      <c r="A355" s="0" t="s">
        <v>2270</v>
      </c>
      <c r="B355" s="0" t="s">
        <v>2271</v>
      </c>
      <c r="D355" s="0" t="s">
        <v>2272</v>
      </c>
      <c r="E355" s="0" t="s">
        <v>2273</v>
      </c>
    </row>
    <row r="356" customFormat="false" ht="14" hidden="false" customHeight="false" outlineLevel="0" collapsed="false">
      <c r="A356" s="0" t="s">
        <v>2274</v>
      </c>
      <c r="B356" s="0" t="s">
        <v>2275</v>
      </c>
      <c r="D356" s="0" t="s">
        <v>2276</v>
      </c>
      <c r="E356" s="0" t="s">
        <v>2277</v>
      </c>
    </row>
    <row r="357" customFormat="false" ht="14" hidden="false" customHeight="false" outlineLevel="0" collapsed="false">
      <c r="A357" s="0" t="s">
        <v>2278</v>
      </c>
      <c r="B357" s="0" t="s">
        <v>2279</v>
      </c>
      <c r="D357" s="0" t="s">
        <v>2280</v>
      </c>
      <c r="E357" s="0" t="s">
        <v>2281</v>
      </c>
    </row>
    <row r="358" customFormat="false" ht="14" hidden="false" customHeight="false" outlineLevel="0" collapsed="false">
      <c r="A358" s="0" t="s">
        <v>2282</v>
      </c>
      <c r="B358" s="0" t="s">
        <v>2283</v>
      </c>
      <c r="D358" s="0" t="s">
        <v>2284</v>
      </c>
      <c r="E358" s="0" t="s">
        <v>1176</v>
      </c>
    </row>
    <row r="359" customFormat="false" ht="14" hidden="false" customHeight="false" outlineLevel="0" collapsed="false">
      <c r="A359" s="0" t="s">
        <v>2285</v>
      </c>
      <c r="B359" s="0" t="s">
        <v>2286</v>
      </c>
      <c r="D359" s="0" t="s">
        <v>2287</v>
      </c>
      <c r="E359" s="0" t="s">
        <v>2051</v>
      </c>
    </row>
    <row r="360" customFormat="false" ht="14" hidden="false" customHeight="false" outlineLevel="0" collapsed="false">
      <c r="A360" s="0" t="s">
        <v>2288</v>
      </c>
      <c r="B360" s="0" t="s">
        <v>1833</v>
      </c>
      <c r="D360" s="0" t="s">
        <v>2289</v>
      </c>
      <c r="E360" s="0" t="s">
        <v>2290</v>
      </c>
    </row>
    <row r="361" customFormat="false" ht="14" hidden="false" customHeight="false" outlineLevel="0" collapsed="false">
      <c r="A361" s="0" t="s">
        <v>2291</v>
      </c>
      <c r="B361" s="0" t="s">
        <v>2292</v>
      </c>
      <c r="D361" s="0" t="s">
        <v>2293</v>
      </c>
      <c r="E361" s="0" t="s">
        <v>2294</v>
      </c>
    </row>
    <row r="362" customFormat="false" ht="14" hidden="false" customHeight="false" outlineLevel="0" collapsed="false">
      <c r="A362" s="0" t="s">
        <v>2295</v>
      </c>
      <c r="B362" s="0" t="s">
        <v>2296</v>
      </c>
      <c r="D362" s="0" t="s">
        <v>2219</v>
      </c>
      <c r="E362" s="0" t="s">
        <v>2297</v>
      </c>
    </row>
    <row r="363" customFormat="false" ht="14" hidden="false" customHeight="false" outlineLevel="0" collapsed="false">
      <c r="A363" s="0" t="s">
        <v>2298</v>
      </c>
      <c r="B363" s="0" t="s">
        <v>2299</v>
      </c>
      <c r="D363" s="0" t="s">
        <v>2300</v>
      </c>
      <c r="E363" s="0" t="s">
        <v>2301</v>
      </c>
    </row>
    <row r="364" customFormat="false" ht="14" hidden="false" customHeight="false" outlineLevel="0" collapsed="false">
      <c r="A364" s="0" t="s">
        <v>2302</v>
      </c>
      <c r="B364" s="0" t="s">
        <v>2303</v>
      </c>
      <c r="D364" s="0" t="s">
        <v>2304</v>
      </c>
      <c r="E364" s="0" t="s">
        <v>2305</v>
      </c>
    </row>
    <row r="365" customFormat="false" ht="14" hidden="false" customHeight="false" outlineLevel="0" collapsed="false">
      <c r="A365" s="0" t="s">
        <v>2306</v>
      </c>
      <c r="B365" s="0" t="s">
        <v>2307</v>
      </c>
      <c r="D365" s="0" t="s">
        <v>2308</v>
      </c>
      <c r="E365" s="0" t="s">
        <v>2309</v>
      </c>
    </row>
    <row r="366" customFormat="false" ht="14" hidden="false" customHeight="false" outlineLevel="0" collapsed="false">
      <c r="A366" s="0" t="s">
        <v>2310</v>
      </c>
      <c r="B366" s="0" t="s">
        <v>2311</v>
      </c>
      <c r="D366" s="0" t="s">
        <v>2312</v>
      </c>
      <c r="E366" s="0" t="s">
        <v>2313</v>
      </c>
    </row>
    <row r="367" customFormat="false" ht="14" hidden="false" customHeight="false" outlineLevel="0" collapsed="false">
      <c r="A367" s="0" t="s">
        <v>1753</v>
      </c>
      <c r="B367" s="0" t="s">
        <v>2314</v>
      </c>
      <c r="D367" s="0" t="s">
        <v>2315</v>
      </c>
      <c r="E367" s="0" t="s">
        <v>2077</v>
      </c>
    </row>
    <row r="368" customFormat="false" ht="14" hidden="false" customHeight="false" outlineLevel="0" collapsed="false">
      <c r="A368" s="0" t="s">
        <v>2316</v>
      </c>
      <c r="B368" s="0" t="s">
        <v>1896</v>
      </c>
      <c r="D368" s="0" t="s">
        <v>2317</v>
      </c>
      <c r="E368" s="0" t="s">
        <v>2318</v>
      </c>
    </row>
    <row r="369" customFormat="false" ht="14" hidden="false" customHeight="false" outlineLevel="0" collapsed="false">
      <c r="A369" s="0" t="s">
        <v>2319</v>
      </c>
      <c r="B369" s="0" t="s">
        <v>1741</v>
      </c>
      <c r="D369" s="0" t="s">
        <v>2320</v>
      </c>
      <c r="E369" s="0" t="s">
        <v>2321</v>
      </c>
    </row>
    <row r="370" customFormat="false" ht="14" hidden="false" customHeight="false" outlineLevel="0" collapsed="false">
      <c r="A370" s="0" t="s">
        <v>2322</v>
      </c>
      <c r="B370" s="0" t="s">
        <v>1673</v>
      </c>
      <c r="D370" s="0" t="s">
        <v>2323</v>
      </c>
      <c r="E370" s="0" t="s">
        <v>2093</v>
      </c>
    </row>
    <row r="371" customFormat="false" ht="14" hidden="false" customHeight="false" outlineLevel="0" collapsed="false">
      <c r="A371" s="0" t="s">
        <v>2324</v>
      </c>
      <c r="B371" s="0" t="s">
        <v>2325</v>
      </c>
      <c r="D371" s="0" t="s">
        <v>2326</v>
      </c>
      <c r="E371" s="0" t="s">
        <v>2040</v>
      </c>
    </row>
    <row r="372" customFormat="false" ht="14" hidden="false" customHeight="false" outlineLevel="0" collapsed="false">
      <c r="A372" s="0" t="s">
        <v>2177</v>
      </c>
      <c r="B372" s="0" t="s">
        <v>1752</v>
      </c>
      <c r="D372" s="0" t="s">
        <v>2327</v>
      </c>
      <c r="E372" s="0" t="s">
        <v>1781</v>
      </c>
    </row>
    <row r="373" customFormat="false" ht="14" hidden="false" customHeight="false" outlineLevel="0" collapsed="false">
      <c r="A373" s="0" t="s">
        <v>2328</v>
      </c>
      <c r="B373" s="0" t="s">
        <v>2329</v>
      </c>
      <c r="D373" s="0" t="s">
        <v>2330</v>
      </c>
      <c r="E373" s="0" t="s">
        <v>2331</v>
      </c>
    </row>
    <row r="374" customFormat="false" ht="14" hidden="false" customHeight="false" outlineLevel="0" collapsed="false">
      <c r="A374" s="0" t="s">
        <v>2332</v>
      </c>
      <c r="B374" s="0" t="s">
        <v>1695</v>
      </c>
      <c r="D374" s="0" t="s">
        <v>2333</v>
      </c>
      <c r="E374" s="0" t="s">
        <v>2334</v>
      </c>
    </row>
    <row r="375" customFormat="false" ht="14" hidden="false" customHeight="false" outlineLevel="0" collapsed="false">
      <c r="A375" s="0" t="s">
        <v>2335</v>
      </c>
      <c r="B375" s="0" t="s">
        <v>2336</v>
      </c>
      <c r="D375" s="0" t="s">
        <v>1634</v>
      </c>
      <c r="E375" s="0" t="s">
        <v>1802</v>
      </c>
    </row>
    <row r="376" customFormat="false" ht="14" hidden="false" customHeight="false" outlineLevel="0" collapsed="false">
      <c r="A376" s="0" t="s">
        <v>2337</v>
      </c>
      <c r="B376" s="0" t="s">
        <v>2338</v>
      </c>
      <c r="D376" s="0" t="s">
        <v>2339</v>
      </c>
      <c r="E376" s="0" t="s">
        <v>2340</v>
      </c>
    </row>
    <row r="377" customFormat="false" ht="14" hidden="false" customHeight="false" outlineLevel="0" collapsed="false">
      <c r="A377" s="0" t="s">
        <v>2341</v>
      </c>
      <c r="B377" s="0" t="s">
        <v>2342</v>
      </c>
      <c r="D377" s="0" t="s">
        <v>2343</v>
      </c>
      <c r="E377" s="0" t="s">
        <v>2344</v>
      </c>
    </row>
    <row r="378" customFormat="false" ht="14" hidden="false" customHeight="false" outlineLevel="0" collapsed="false">
      <c r="A378" s="0" t="s">
        <v>2345</v>
      </c>
      <c r="B378" s="0" t="s">
        <v>2346</v>
      </c>
      <c r="D378" s="0" t="s">
        <v>2347</v>
      </c>
      <c r="E378" s="0" t="s">
        <v>2348</v>
      </c>
    </row>
    <row r="379" customFormat="false" ht="14" hidden="false" customHeight="false" outlineLevel="0" collapsed="false">
      <c r="A379" s="0" t="s">
        <v>2349</v>
      </c>
      <c r="B379" s="0" t="s">
        <v>2350</v>
      </c>
      <c r="D379" s="0" t="s">
        <v>2351</v>
      </c>
      <c r="E379" s="0" t="s">
        <v>2352</v>
      </c>
    </row>
    <row r="380" customFormat="false" ht="14" hidden="false" customHeight="false" outlineLevel="0" collapsed="false">
      <c r="A380" s="0" t="s">
        <v>2353</v>
      </c>
      <c r="B380" s="0" t="s">
        <v>1409</v>
      </c>
      <c r="D380" s="0" t="s">
        <v>2354</v>
      </c>
      <c r="E380" s="0" t="s">
        <v>2355</v>
      </c>
    </row>
    <row r="381" customFormat="false" ht="14" hidden="false" customHeight="false" outlineLevel="0" collapsed="false">
      <c r="A381" s="0" t="s">
        <v>2356</v>
      </c>
      <c r="B381" s="0" t="s">
        <v>2357</v>
      </c>
      <c r="D381" s="0" t="s">
        <v>2358</v>
      </c>
      <c r="E381" s="0" t="s">
        <v>2359</v>
      </c>
    </row>
    <row r="382" customFormat="false" ht="14" hidden="false" customHeight="false" outlineLevel="0" collapsed="false">
      <c r="B382" s="0" t="s">
        <v>2360</v>
      </c>
      <c r="D382" s="0" t="s">
        <v>2361</v>
      </c>
      <c r="E382" s="0" t="s">
        <v>2119</v>
      </c>
    </row>
    <row r="383" customFormat="false" ht="14" hidden="false" customHeight="false" outlineLevel="0" collapsed="false">
      <c r="B383" s="0" t="s">
        <v>2362</v>
      </c>
      <c r="D383" s="0" t="s">
        <v>2363</v>
      </c>
      <c r="E383" s="0" t="s">
        <v>2364</v>
      </c>
    </row>
    <row r="384" customFormat="false" ht="14" hidden="false" customHeight="false" outlineLevel="0" collapsed="false">
      <c r="B384" s="0" t="s">
        <v>1792</v>
      </c>
      <c r="D384" s="0" t="s">
        <v>2365</v>
      </c>
      <c r="E384" s="0" t="s">
        <v>2366</v>
      </c>
    </row>
    <row r="385" customFormat="false" ht="14" hidden="false" customHeight="false" outlineLevel="0" collapsed="false">
      <c r="B385" s="0" t="s">
        <v>2367</v>
      </c>
      <c r="D385" s="0" t="s">
        <v>2368</v>
      </c>
      <c r="E385" s="0" t="s">
        <v>2369</v>
      </c>
    </row>
    <row r="386" customFormat="false" ht="14" hidden="false" customHeight="false" outlineLevel="0" collapsed="false">
      <c r="B386" s="0" t="s">
        <v>2370</v>
      </c>
      <c r="D386" s="0" t="s">
        <v>2371</v>
      </c>
      <c r="E386" s="0" t="s">
        <v>2372</v>
      </c>
    </row>
    <row r="387" customFormat="false" ht="14" hidden="false" customHeight="false" outlineLevel="0" collapsed="false">
      <c r="B387" s="0" t="s">
        <v>2373</v>
      </c>
      <c r="D387" s="0" t="s">
        <v>2295</v>
      </c>
      <c r="E387" s="0" t="s">
        <v>2374</v>
      </c>
    </row>
    <row r="388" customFormat="false" ht="14" hidden="false" customHeight="false" outlineLevel="0" collapsed="false">
      <c r="B388" s="0" t="s">
        <v>2375</v>
      </c>
      <c r="D388" s="0" t="s">
        <v>2376</v>
      </c>
      <c r="E388" s="0" t="s">
        <v>2377</v>
      </c>
    </row>
    <row r="389" customFormat="false" ht="14" hidden="false" customHeight="false" outlineLevel="0" collapsed="false">
      <c r="B389" s="0" t="s">
        <v>2378</v>
      </c>
      <c r="D389" s="0" t="s">
        <v>2379</v>
      </c>
      <c r="E389" s="0" t="s">
        <v>2380</v>
      </c>
    </row>
    <row r="390" customFormat="false" ht="14" hidden="false" customHeight="false" outlineLevel="0" collapsed="false">
      <c r="B390" s="0" t="s">
        <v>2381</v>
      </c>
      <c r="D390" s="0" t="s">
        <v>2382</v>
      </c>
      <c r="E390" s="0" t="s">
        <v>2383</v>
      </c>
    </row>
    <row r="391" customFormat="false" ht="14" hidden="false" customHeight="false" outlineLevel="0" collapsed="false">
      <c r="B391" s="0" t="s">
        <v>2384</v>
      </c>
      <c r="D391" s="0" t="s">
        <v>2385</v>
      </c>
      <c r="E391" s="0" t="s">
        <v>2133</v>
      </c>
    </row>
    <row r="392" customFormat="false" ht="14" hidden="false" customHeight="false" outlineLevel="0" collapsed="false">
      <c r="B392" s="0" t="s">
        <v>1803</v>
      </c>
      <c r="D392" s="0" t="s">
        <v>2386</v>
      </c>
      <c r="E392" s="0" t="s">
        <v>2387</v>
      </c>
    </row>
    <row r="393" customFormat="false" ht="14" hidden="false" customHeight="false" outlineLevel="0" collapsed="false">
      <c r="B393" s="0" t="s">
        <v>2388</v>
      </c>
      <c r="D393" s="0" t="s">
        <v>2389</v>
      </c>
      <c r="E393" s="0" t="s">
        <v>2390</v>
      </c>
    </row>
    <row r="394" customFormat="false" ht="14" hidden="false" customHeight="false" outlineLevel="0" collapsed="false">
      <c r="B394" s="0" t="s">
        <v>1976</v>
      </c>
      <c r="D394" s="0" t="s">
        <v>2391</v>
      </c>
      <c r="E394" s="0" t="s">
        <v>2392</v>
      </c>
    </row>
    <row r="395" customFormat="false" ht="14" hidden="false" customHeight="false" outlineLevel="0" collapsed="false">
      <c r="B395" s="0" t="s">
        <v>2393</v>
      </c>
      <c r="D395" s="0" t="s">
        <v>2394</v>
      </c>
      <c r="E395" s="0" t="s">
        <v>2142</v>
      </c>
    </row>
    <row r="396" customFormat="false" ht="14" hidden="false" customHeight="false" outlineLevel="0" collapsed="false">
      <c r="B396" s="0" t="s">
        <v>2395</v>
      </c>
      <c r="D396" s="0" t="s">
        <v>2396</v>
      </c>
      <c r="E396" s="0" t="s">
        <v>2397</v>
      </c>
    </row>
    <row r="397" customFormat="false" ht="14" hidden="false" customHeight="false" outlineLevel="0" collapsed="false">
      <c r="B397" s="0" t="s">
        <v>1994</v>
      </c>
      <c r="D397" s="0" t="s">
        <v>2398</v>
      </c>
      <c r="E397" s="0" t="s">
        <v>2074</v>
      </c>
    </row>
    <row r="398" customFormat="false" ht="14" hidden="false" customHeight="false" outlineLevel="0" collapsed="false">
      <c r="B398" s="0" t="s">
        <v>2399</v>
      </c>
      <c r="D398" s="0" t="s">
        <v>2400</v>
      </c>
      <c r="E398" s="0" t="s">
        <v>2401</v>
      </c>
    </row>
    <row r="399" customFormat="false" ht="14" hidden="false" customHeight="false" outlineLevel="0" collapsed="false">
      <c r="B399" s="0" t="s">
        <v>2402</v>
      </c>
      <c r="D399" s="0" t="s">
        <v>2403</v>
      </c>
      <c r="E399" s="0" t="s">
        <v>2404</v>
      </c>
    </row>
    <row r="400" customFormat="false" ht="14" hidden="false" customHeight="false" outlineLevel="0" collapsed="false">
      <c r="B400" s="0" t="s">
        <v>1451</v>
      </c>
      <c r="D400" s="0" t="s">
        <v>2405</v>
      </c>
      <c r="E400" s="0" t="s">
        <v>2406</v>
      </c>
    </row>
    <row r="401" customFormat="false" ht="14" hidden="false" customHeight="false" outlineLevel="0" collapsed="false">
      <c r="B401" s="0" t="s">
        <v>2407</v>
      </c>
      <c r="D401" s="0" t="s">
        <v>2408</v>
      </c>
      <c r="E401" s="0" t="s">
        <v>2409</v>
      </c>
    </row>
    <row r="402" customFormat="false" ht="14" hidden="false" customHeight="false" outlineLevel="0" collapsed="false">
      <c r="B402" s="0" t="s">
        <v>1818</v>
      </c>
      <c r="D402" s="0" t="s">
        <v>2410</v>
      </c>
      <c r="E402" s="0" t="s">
        <v>2411</v>
      </c>
    </row>
    <row r="403" customFormat="false" ht="14" hidden="false" customHeight="false" outlineLevel="0" collapsed="false">
      <c r="B403" s="0" t="s">
        <v>2412</v>
      </c>
      <c r="D403" s="0" t="s">
        <v>2413</v>
      </c>
      <c r="E403" s="0" t="s">
        <v>2414</v>
      </c>
    </row>
    <row r="404" customFormat="false" ht="14" hidden="false" customHeight="false" outlineLevel="0" collapsed="false">
      <c r="B404" s="0" t="s">
        <v>2015</v>
      </c>
      <c r="D404" s="0" t="s">
        <v>2415</v>
      </c>
      <c r="E404" s="0" t="s">
        <v>2416</v>
      </c>
    </row>
    <row r="405" customFormat="false" ht="14" hidden="false" customHeight="false" outlineLevel="0" collapsed="false">
      <c r="B405" s="0" t="s">
        <v>2417</v>
      </c>
      <c r="D405" s="0" t="s">
        <v>2418</v>
      </c>
      <c r="E405" s="0" t="s">
        <v>2419</v>
      </c>
    </row>
    <row r="406" customFormat="false" ht="14" hidden="false" customHeight="false" outlineLevel="0" collapsed="false">
      <c r="B406" s="0" t="s">
        <v>2420</v>
      </c>
      <c r="D406" s="0" t="s">
        <v>2421</v>
      </c>
      <c r="E406" s="0" t="s">
        <v>2422</v>
      </c>
    </row>
    <row r="407" customFormat="false" ht="14" hidden="false" customHeight="false" outlineLevel="0" collapsed="false">
      <c r="B407" s="0" t="s">
        <v>2423</v>
      </c>
      <c r="D407" s="0" t="s">
        <v>2424</v>
      </c>
      <c r="E407" s="0" t="s">
        <v>2425</v>
      </c>
    </row>
    <row r="408" customFormat="false" ht="14" hidden="false" customHeight="false" outlineLevel="0" collapsed="false">
      <c r="B408" s="0" t="s">
        <v>2426</v>
      </c>
      <c r="D408" s="0" t="s">
        <v>500</v>
      </c>
      <c r="E408" s="0" t="s">
        <v>1875</v>
      </c>
    </row>
    <row r="409" customFormat="false" ht="14" hidden="false" customHeight="false" outlineLevel="0" collapsed="false">
      <c r="B409" s="0" t="s">
        <v>2427</v>
      </c>
      <c r="D409" s="0" t="s">
        <v>2428</v>
      </c>
      <c r="E409" s="0" t="s">
        <v>2429</v>
      </c>
    </row>
    <row r="410" customFormat="false" ht="14" hidden="false" customHeight="false" outlineLevel="0" collapsed="false">
      <c r="B410" s="0" t="s">
        <v>2430</v>
      </c>
      <c r="D410" s="0" t="s">
        <v>516</v>
      </c>
      <c r="E410" s="0" t="s">
        <v>2431</v>
      </c>
    </row>
    <row r="411" customFormat="false" ht="14" hidden="false" customHeight="false" outlineLevel="0" collapsed="false">
      <c r="B411" s="0" t="s">
        <v>2432</v>
      </c>
      <c r="D411" s="0" t="s">
        <v>2433</v>
      </c>
      <c r="E411" s="0" t="s">
        <v>2434</v>
      </c>
    </row>
    <row r="412" customFormat="false" ht="14" hidden="false" customHeight="false" outlineLevel="0" collapsed="false">
      <c r="B412" s="0" t="s">
        <v>2435</v>
      </c>
      <c r="D412" s="0" t="s">
        <v>2436</v>
      </c>
      <c r="E412" s="0" t="s">
        <v>2437</v>
      </c>
    </row>
    <row r="413" customFormat="false" ht="14" hidden="false" customHeight="false" outlineLevel="0" collapsed="false">
      <c r="B413" s="0" t="s">
        <v>2438</v>
      </c>
      <c r="D413" s="0" t="s">
        <v>480</v>
      </c>
      <c r="E413" s="0" t="s">
        <v>2439</v>
      </c>
    </row>
    <row r="414" customFormat="false" ht="14" hidden="false" customHeight="false" outlineLevel="0" collapsed="false">
      <c r="B414" s="0" t="s">
        <v>2440</v>
      </c>
      <c r="D414" s="0" t="s">
        <v>2441</v>
      </c>
      <c r="E414" s="0" t="s">
        <v>2442</v>
      </c>
    </row>
    <row r="415" customFormat="false" ht="14" hidden="false" customHeight="false" outlineLevel="0" collapsed="false">
      <c r="B415" s="0" t="s">
        <v>2443</v>
      </c>
      <c r="D415" s="0" t="s">
        <v>523</v>
      </c>
      <c r="E415" s="0" t="s">
        <v>2444</v>
      </c>
    </row>
    <row r="416" customFormat="false" ht="14" hidden="false" customHeight="false" outlineLevel="0" collapsed="false">
      <c r="B416" s="0" t="s">
        <v>2445</v>
      </c>
      <c r="D416" s="0" t="s">
        <v>2446</v>
      </c>
      <c r="E416" s="0" t="s">
        <v>2447</v>
      </c>
    </row>
    <row r="417" customFormat="false" ht="14" hidden="false" customHeight="false" outlineLevel="0" collapsed="false">
      <c r="B417" s="0" t="s">
        <v>2448</v>
      </c>
      <c r="D417" s="0" t="s">
        <v>2449</v>
      </c>
      <c r="E417" s="0" t="s">
        <v>2450</v>
      </c>
    </row>
    <row r="418" customFormat="false" ht="14" hidden="false" customHeight="false" outlineLevel="0" collapsed="false">
      <c r="B418" s="0" t="s">
        <v>2451</v>
      </c>
      <c r="D418" s="0" t="s">
        <v>2452</v>
      </c>
      <c r="E418" s="0" t="s">
        <v>2453</v>
      </c>
    </row>
    <row r="419" customFormat="false" ht="14" hidden="false" customHeight="false" outlineLevel="0" collapsed="false">
      <c r="B419" s="0" t="s">
        <v>2454</v>
      </c>
      <c r="D419" s="0" t="s">
        <v>2455</v>
      </c>
      <c r="E419" s="0" t="s">
        <v>2456</v>
      </c>
    </row>
    <row r="420" customFormat="false" ht="14" hidden="false" customHeight="false" outlineLevel="0" collapsed="false">
      <c r="B420" s="0" t="s">
        <v>2457</v>
      </c>
      <c r="D420" s="0" t="s">
        <v>2458</v>
      </c>
      <c r="E420" s="0" t="s">
        <v>1918</v>
      </c>
    </row>
    <row r="421" customFormat="false" ht="14" hidden="false" customHeight="false" outlineLevel="0" collapsed="false">
      <c r="B421" s="0" t="s">
        <v>2459</v>
      </c>
      <c r="D421" s="0" t="s">
        <v>2460</v>
      </c>
      <c r="E421" s="0" t="s">
        <v>2461</v>
      </c>
    </row>
    <row r="422" customFormat="false" ht="14" hidden="false" customHeight="false" outlineLevel="0" collapsed="false">
      <c r="B422" s="0" t="s">
        <v>2462</v>
      </c>
      <c r="D422" s="0" t="s">
        <v>2463</v>
      </c>
      <c r="E422" s="0" t="s">
        <v>2464</v>
      </c>
    </row>
    <row r="423" customFormat="false" ht="14" hidden="false" customHeight="false" outlineLevel="0" collapsed="false">
      <c r="B423" s="0" t="s">
        <v>2465</v>
      </c>
      <c r="D423" s="0" t="s">
        <v>2466</v>
      </c>
      <c r="E423" s="0" t="s">
        <v>2467</v>
      </c>
    </row>
    <row r="424" customFormat="false" ht="14" hidden="false" customHeight="false" outlineLevel="0" collapsed="false">
      <c r="B424" s="0" t="s">
        <v>2468</v>
      </c>
      <c r="D424" s="0" t="s">
        <v>2469</v>
      </c>
      <c r="E424" s="0" t="s">
        <v>2470</v>
      </c>
    </row>
    <row r="425" customFormat="false" ht="14" hidden="false" customHeight="false" outlineLevel="0" collapsed="false">
      <c r="B425" s="0" t="s">
        <v>2471</v>
      </c>
      <c r="D425" s="0" t="s">
        <v>2472</v>
      </c>
      <c r="E425" s="0" t="s">
        <v>2228</v>
      </c>
    </row>
    <row r="426" customFormat="false" ht="14" hidden="false" customHeight="false" outlineLevel="0" collapsed="false">
      <c r="B426" s="0" t="s">
        <v>1895</v>
      </c>
      <c r="D426" s="0" t="s">
        <v>2473</v>
      </c>
      <c r="E426" s="0" t="s">
        <v>2474</v>
      </c>
    </row>
    <row r="427" customFormat="false" ht="14" hidden="false" customHeight="false" outlineLevel="0" collapsed="false">
      <c r="B427" s="0" t="s">
        <v>2475</v>
      </c>
      <c r="D427" s="0" t="s">
        <v>2476</v>
      </c>
      <c r="E427" s="0" t="s">
        <v>2477</v>
      </c>
    </row>
    <row r="428" customFormat="false" ht="14" hidden="false" customHeight="false" outlineLevel="0" collapsed="false">
      <c r="B428" s="0" t="s">
        <v>2478</v>
      </c>
      <c r="D428" s="0" t="s">
        <v>2479</v>
      </c>
      <c r="E428" s="0" t="s">
        <v>2480</v>
      </c>
    </row>
    <row r="429" customFormat="false" ht="14" hidden="false" customHeight="false" outlineLevel="0" collapsed="false">
      <c r="B429" s="0" t="s">
        <v>2481</v>
      </c>
      <c r="D429" s="0" t="s">
        <v>2482</v>
      </c>
      <c r="E429" s="0" t="s">
        <v>2483</v>
      </c>
    </row>
    <row r="430" customFormat="false" ht="14" hidden="false" customHeight="false" outlineLevel="0" collapsed="false">
      <c r="B430" s="0" t="s">
        <v>2484</v>
      </c>
      <c r="D430" s="0" t="s">
        <v>2485</v>
      </c>
      <c r="E430" s="0" t="s">
        <v>2486</v>
      </c>
    </row>
    <row r="431" customFormat="false" ht="14" hidden="false" customHeight="false" outlineLevel="0" collapsed="false">
      <c r="B431" s="0" t="s">
        <v>2487</v>
      </c>
      <c r="D431" s="0" t="s">
        <v>2488</v>
      </c>
      <c r="E431" s="0" t="s">
        <v>2489</v>
      </c>
    </row>
    <row r="432" customFormat="false" ht="14" hidden="false" customHeight="false" outlineLevel="0" collapsed="false">
      <c r="B432" s="0" t="s">
        <v>2490</v>
      </c>
      <c r="D432" s="0" t="s">
        <v>2491</v>
      </c>
      <c r="E432" s="0" t="s">
        <v>2492</v>
      </c>
    </row>
    <row r="433" customFormat="false" ht="14" hidden="false" customHeight="false" outlineLevel="0" collapsed="false">
      <c r="B433" s="0" t="s">
        <v>2493</v>
      </c>
      <c r="D433" s="0" t="s">
        <v>2494</v>
      </c>
      <c r="E433" s="0" t="s">
        <v>2262</v>
      </c>
    </row>
    <row r="434" customFormat="false" ht="14" hidden="false" customHeight="false" outlineLevel="0" collapsed="false">
      <c r="B434" s="0" t="s">
        <v>2495</v>
      </c>
      <c r="D434" s="0" t="s">
        <v>2496</v>
      </c>
      <c r="E434" s="0" t="s">
        <v>2497</v>
      </c>
    </row>
    <row r="435" customFormat="false" ht="14" hidden="false" customHeight="false" outlineLevel="0" collapsed="false">
      <c r="B435" s="0" t="s">
        <v>1919</v>
      </c>
      <c r="D435" s="0" t="s">
        <v>2498</v>
      </c>
      <c r="E435" s="0" t="s">
        <v>2499</v>
      </c>
    </row>
    <row r="436" customFormat="false" ht="14" hidden="false" customHeight="false" outlineLevel="0" collapsed="false">
      <c r="B436" s="0" t="s">
        <v>2500</v>
      </c>
      <c r="D436" s="0" t="s">
        <v>2501</v>
      </c>
      <c r="E436" s="0" t="s">
        <v>2502</v>
      </c>
    </row>
    <row r="437" customFormat="false" ht="14" hidden="false" customHeight="false" outlineLevel="0" collapsed="false">
      <c r="B437" s="0" t="s">
        <v>2503</v>
      </c>
      <c r="D437" s="0" t="s">
        <v>2504</v>
      </c>
      <c r="E437" s="0" t="s">
        <v>2505</v>
      </c>
    </row>
    <row r="438" customFormat="false" ht="14" hidden="false" customHeight="false" outlineLevel="0" collapsed="false">
      <c r="B438" s="0" t="s">
        <v>2506</v>
      </c>
      <c r="D438" s="0" t="s">
        <v>2507</v>
      </c>
      <c r="E438" s="0" t="s">
        <v>2272</v>
      </c>
    </row>
    <row r="439" customFormat="false" ht="14" hidden="false" customHeight="false" outlineLevel="0" collapsed="false">
      <c r="B439" s="0" t="s">
        <v>1943</v>
      </c>
      <c r="D439" s="0" t="s">
        <v>2508</v>
      </c>
      <c r="E439" s="0" t="s">
        <v>2509</v>
      </c>
    </row>
    <row r="440" customFormat="false" ht="14" hidden="false" customHeight="false" outlineLevel="0" collapsed="false">
      <c r="B440" s="0" t="s">
        <v>2510</v>
      </c>
      <c r="D440" s="0" t="s">
        <v>2511</v>
      </c>
      <c r="E440" s="0" t="s">
        <v>2512</v>
      </c>
    </row>
    <row r="441" customFormat="false" ht="14" hidden="false" customHeight="false" outlineLevel="0" collapsed="false">
      <c r="B441" s="0" t="s">
        <v>2513</v>
      </c>
      <c r="D441" s="0" t="s">
        <v>2514</v>
      </c>
      <c r="E441" s="0" t="s">
        <v>2515</v>
      </c>
    </row>
    <row r="442" customFormat="false" ht="14" hidden="false" customHeight="false" outlineLevel="0" collapsed="false">
      <c r="B442" s="0" t="s">
        <v>2516</v>
      </c>
      <c r="D442" s="0" t="s">
        <v>2517</v>
      </c>
      <c r="E442" s="0" t="s">
        <v>2518</v>
      </c>
    </row>
    <row r="443" customFormat="false" ht="14" hidden="false" customHeight="false" outlineLevel="0" collapsed="false">
      <c r="B443" s="0" t="s">
        <v>2519</v>
      </c>
      <c r="D443" s="0" t="s">
        <v>2520</v>
      </c>
      <c r="E443" s="0" t="s">
        <v>2521</v>
      </c>
    </row>
    <row r="444" customFormat="false" ht="14" hidden="false" customHeight="false" outlineLevel="0" collapsed="false">
      <c r="B444" s="0" t="s">
        <v>2522</v>
      </c>
      <c r="D444" s="0" t="s">
        <v>2523</v>
      </c>
      <c r="E444" s="0" t="s">
        <v>125</v>
      </c>
    </row>
    <row r="445" customFormat="false" ht="14" hidden="false" customHeight="false" outlineLevel="0" collapsed="false">
      <c r="B445" s="0" t="s">
        <v>2524</v>
      </c>
      <c r="D445" s="0" t="s">
        <v>2525</v>
      </c>
      <c r="E445" s="0" t="s">
        <v>2526</v>
      </c>
    </row>
    <row r="446" customFormat="false" ht="14" hidden="false" customHeight="false" outlineLevel="0" collapsed="false">
      <c r="B446" s="0" t="s">
        <v>2527</v>
      </c>
      <c r="D446" s="0" t="s">
        <v>678</v>
      </c>
      <c r="E446" s="0" t="s">
        <v>2528</v>
      </c>
    </row>
    <row r="447" customFormat="false" ht="14" hidden="false" customHeight="false" outlineLevel="0" collapsed="false">
      <c r="B447" s="0" t="s">
        <v>2529</v>
      </c>
      <c r="D447" s="0" t="s">
        <v>2530</v>
      </c>
      <c r="E447" s="0" t="s">
        <v>2531</v>
      </c>
    </row>
    <row r="448" customFormat="false" ht="14" hidden="false" customHeight="false" outlineLevel="0" collapsed="false">
      <c r="B448" s="0" t="s">
        <v>2532</v>
      </c>
      <c r="D448" s="0" t="s">
        <v>2533</v>
      </c>
      <c r="E448" s="0" t="s">
        <v>2534</v>
      </c>
    </row>
    <row r="449" customFormat="false" ht="14" hidden="false" customHeight="false" outlineLevel="0" collapsed="false">
      <c r="B449" s="0" t="s">
        <v>2535</v>
      </c>
      <c r="D449" s="0" t="s">
        <v>2536</v>
      </c>
      <c r="E449" s="0" t="s">
        <v>2537</v>
      </c>
    </row>
    <row r="450" customFormat="false" ht="14" hidden="false" customHeight="false" outlineLevel="0" collapsed="false">
      <c r="B450" s="0" t="s">
        <v>2143</v>
      </c>
      <c r="D450" s="0" t="s">
        <v>2538</v>
      </c>
      <c r="E450" s="0" t="s">
        <v>2539</v>
      </c>
    </row>
    <row r="451" customFormat="false" ht="14" hidden="false" customHeight="false" outlineLevel="0" collapsed="false">
      <c r="B451" s="0" t="s">
        <v>1594</v>
      </c>
      <c r="D451" s="0" t="s">
        <v>2540</v>
      </c>
      <c r="E451" s="0" t="s">
        <v>2541</v>
      </c>
    </row>
    <row r="452" customFormat="false" ht="14" hidden="false" customHeight="false" outlineLevel="0" collapsed="false">
      <c r="B452" s="0" t="s">
        <v>2542</v>
      </c>
      <c r="D452" s="0" t="s">
        <v>2543</v>
      </c>
      <c r="E452" s="0" t="s">
        <v>2544</v>
      </c>
    </row>
    <row r="453" customFormat="false" ht="14" hidden="false" customHeight="false" outlineLevel="0" collapsed="false">
      <c r="B453" s="0" t="s">
        <v>2545</v>
      </c>
      <c r="D453" s="0" t="s">
        <v>2546</v>
      </c>
      <c r="E453" s="0" t="s">
        <v>2308</v>
      </c>
    </row>
    <row r="454" customFormat="false" ht="14" hidden="false" customHeight="false" outlineLevel="0" collapsed="false">
      <c r="B454" s="0" t="s">
        <v>2547</v>
      </c>
      <c r="D454" s="0" t="s">
        <v>2548</v>
      </c>
      <c r="E454" s="0" t="s">
        <v>2549</v>
      </c>
    </row>
    <row r="455" customFormat="false" ht="14" hidden="false" customHeight="false" outlineLevel="0" collapsed="false">
      <c r="B455" s="0" t="s">
        <v>2550</v>
      </c>
      <c r="D455" s="0" t="s">
        <v>2551</v>
      </c>
      <c r="E455" s="0" t="s">
        <v>2552</v>
      </c>
    </row>
    <row r="456" customFormat="false" ht="14" hidden="false" customHeight="false" outlineLevel="0" collapsed="false">
      <c r="B456" s="0" t="s">
        <v>2553</v>
      </c>
      <c r="D456" s="0" t="s">
        <v>2554</v>
      </c>
      <c r="E456" s="0" t="s">
        <v>2323</v>
      </c>
    </row>
    <row r="457" customFormat="false" ht="14" hidden="false" customHeight="false" outlineLevel="0" collapsed="false">
      <c r="B457" s="0" t="s">
        <v>2555</v>
      </c>
      <c r="D457" s="0" t="s">
        <v>2556</v>
      </c>
      <c r="E457" s="0" t="s">
        <v>2557</v>
      </c>
    </row>
    <row r="458" customFormat="false" ht="14" hidden="false" customHeight="false" outlineLevel="0" collapsed="false">
      <c r="B458" s="0" t="s">
        <v>2558</v>
      </c>
      <c r="D458" s="0" t="s">
        <v>2559</v>
      </c>
      <c r="E458" s="0" t="s">
        <v>1607</v>
      </c>
    </row>
    <row r="459" customFormat="false" ht="14" hidden="false" customHeight="false" outlineLevel="0" collapsed="false">
      <c r="B459" s="0" t="s">
        <v>2560</v>
      </c>
      <c r="D459" s="0" t="s">
        <v>2561</v>
      </c>
      <c r="E459" s="0" t="s">
        <v>2562</v>
      </c>
    </row>
    <row r="460" customFormat="false" ht="14" hidden="false" customHeight="false" outlineLevel="0" collapsed="false">
      <c r="B460" s="0" t="s">
        <v>2563</v>
      </c>
      <c r="D460" s="0" t="s">
        <v>2564</v>
      </c>
      <c r="E460" s="0" t="s">
        <v>2565</v>
      </c>
    </row>
    <row r="461" customFormat="false" ht="14" hidden="false" customHeight="false" outlineLevel="0" collapsed="false">
      <c r="B461" s="0" t="s">
        <v>2566</v>
      </c>
      <c r="D461" s="0" t="s">
        <v>2567</v>
      </c>
      <c r="E461" s="0" t="s">
        <v>2568</v>
      </c>
    </row>
    <row r="462" customFormat="false" ht="14" hidden="false" customHeight="false" outlineLevel="0" collapsed="false">
      <c r="B462" s="0" t="s">
        <v>2569</v>
      </c>
      <c r="D462" s="0" t="s">
        <v>2570</v>
      </c>
      <c r="E462" s="0" t="s">
        <v>2330</v>
      </c>
    </row>
    <row r="463" customFormat="false" ht="14" hidden="false" customHeight="false" outlineLevel="0" collapsed="false">
      <c r="B463" s="0" t="s">
        <v>2571</v>
      </c>
      <c r="D463" s="0" t="s">
        <v>2572</v>
      </c>
      <c r="E463" s="0" t="s">
        <v>2573</v>
      </c>
    </row>
    <row r="464" customFormat="false" ht="14" hidden="false" customHeight="false" outlineLevel="0" collapsed="false">
      <c r="B464" s="0" t="s">
        <v>1897</v>
      </c>
      <c r="D464" s="0" t="s">
        <v>2574</v>
      </c>
      <c r="E464" s="0" t="s">
        <v>2575</v>
      </c>
    </row>
    <row r="465" customFormat="false" ht="14" hidden="false" customHeight="false" outlineLevel="0" collapsed="false">
      <c r="B465" s="0" t="s">
        <v>2576</v>
      </c>
      <c r="D465" s="0" t="s">
        <v>608</v>
      </c>
      <c r="E465" s="0" t="s">
        <v>2577</v>
      </c>
    </row>
    <row r="466" customFormat="false" ht="14" hidden="false" customHeight="false" outlineLevel="0" collapsed="false">
      <c r="B466" s="0" t="s">
        <v>2578</v>
      </c>
      <c r="D466" s="0" t="s">
        <v>2579</v>
      </c>
      <c r="E466" s="0" t="s">
        <v>2347</v>
      </c>
    </row>
    <row r="467" customFormat="false" ht="14" hidden="false" customHeight="false" outlineLevel="0" collapsed="false">
      <c r="B467" s="0" t="s">
        <v>2580</v>
      </c>
      <c r="D467" s="0" t="s">
        <v>2581</v>
      </c>
      <c r="E467" s="0" t="s">
        <v>2358</v>
      </c>
    </row>
    <row r="468" customFormat="false" ht="14" hidden="false" customHeight="false" outlineLevel="0" collapsed="false">
      <c r="B468" s="0" t="s">
        <v>2582</v>
      </c>
      <c r="D468" s="0" t="s">
        <v>2583</v>
      </c>
      <c r="E468" s="0" t="s">
        <v>2584</v>
      </c>
    </row>
    <row r="469" customFormat="false" ht="14" hidden="false" customHeight="false" outlineLevel="0" collapsed="false">
      <c r="B469" s="0" t="s">
        <v>2585</v>
      </c>
      <c r="D469" s="0" t="s">
        <v>2586</v>
      </c>
      <c r="E469" s="0" t="s">
        <v>2587</v>
      </c>
    </row>
    <row r="470" customFormat="false" ht="14" hidden="false" customHeight="false" outlineLevel="0" collapsed="false">
      <c r="B470" s="0" t="s">
        <v>2588</v>
      </c>
      <c r="D470" s="0" t="s">
        <v>2589</v>
      </c>
      <c r="E470" s="0" t="s">
        <v>2590</v>
      </c>
    </row>
    <row r="471" customFormat="false" ht="14" hidden="false" customHeight="false" outlineLevel="0" collapsed="false">
      <c r="B471" s="0" t="s">
        <v>2591</v>
      </c>
      <c r="D471" s="0" t="s">
        <v>2592</v>
      </c>
      <c r="E471" s="0" t="s">
        <v>2593</v>
      </c>
    </row>
    <row r="472" customFormat="false" ht="14" hidden="false" customHeight="false" outlineLevel="0" collapsed="false">
      <c r="B472" s="0" t="s">
        <v>2208</v>
      </c>
      <c r="D472" s="0" t="s">
        <v>2594</v>
      </c>
      <c r="E472" s="0" t="s">
        <v>2361</v>
      </c>
    </row>
    <row r="473" customFormat="false" ht="14" hidden="false" customHeight="false" outlineLevel="0" collapsed="false">
      <c r="B473" s="0" t="s">
        <v>2595</v>
      </c>
      <c r="D473" s="0" t="s">
        <v>2596</v>
      </c>
      <c r="E473" s="0" t="s">
        <v>2368</v>
      </c>
    </row>
    <row r="474" customFormat="false" ht="14" hidden="false" customHeight="false" outlineLevel="0" collapsed="false">
      <c r="B474" s="0" t="s">
        <v>2597</v>
      </c>
      <c r="D474" s="0" t="s">
        <v>2598</v>
      </c>
      <c r="E474" s="0" t="s">
        <v>2599</v>
      </c>
    </row>
    <row r="475" customFormat="false" ht="14" hidden="false" customHeight="false" outlineLevel="0" collapsed="false">
      <c r="B475" s="0" t="s">
        <v>2600</v>
      </c>
      <c r="D475" s="0" t="s">
        <v>2601</v>
      </c>
      <c r="E475" s="0" t="s">
        <v>1711</v>
      </c>
    </row>
    <row r="476" customFormat="false" ht="14" hidden="false" customHeight="false" outlineLevel="0" collapsed="false">
      <c r="B476" s="0" t="s">
        <v>2602</v>
      </c>
      <c r="D476" s="0" t="s">
        <v>2603</v>
      </c>
      <c r="E476" s="0" t="s">
        <v>2604</v>
      </c>
    </row>
    <row r="477" customFormat="false" ht="14" hidden="false" customHeight="false" outlineLevel="0" collapsed="false">
      <c r="B477" s="0" t="s">
        <v>2605</v>
      </c>
      <c r="D477" s="0" t="s">
        <v>2606</v>
      </c>
      <c r="E477" s="0" t="s">
        <v>2607</v>
      </c>
    </row>
    <row r="478" customFormat="false" ht="14" hidden="false" customHeight="false" outlineLevel="0" collapsed="false">
      <c r="B478" s="0" t="s">
        <v>2608</v>
      </c>
      <c r="D478" s="0" t="s">
        <v>2609</v>
      </c>
      <c r="E478" s="0" t="s">
        <v>2610</v>
      </c>
    </row>
    <row r="479" customFormat="false" ht="14" hidden="false" customHeight="false" outlineLevel="0" collapsed="false">
      <c r="B479" s="0" t="s">
        <v>2611</v>
      </c>
      <c r="D479" s="0" t="s">
        <v>2612</v>
      </c>
      <c r="E479" s="0" t="s">
        <v>2613</v>
      </c>
    </row>
    <row r="480" customFormat="false" ht="14" hidden="false" customHeight="false" outlineLevel="0" collapsed="false">
      <c r="B480" s="0" t="s">
        <v>2614</v>
      </c>
      <c r="D480" s="0" t="s">
        <v>2615</v>
      </c>
      <c r="E480" s="0" t="s">
        <v>2141</v>
      </c>
    </row>
    <row r="481" customFormat="false" ht="14" hidden="false" customHeight="false" outlineLevel="0" collapsed="false">
      <c r="B481" s="0" t="s">
        <v>2616</v>
      </c>
      <c r="D481" s="0" t="s">
        <v>2617</v>
      </c>
      <c r="E481" s="0" t="s">
        <v>2618</v>
      </c>
    </row>
    <row r="482" customFormat="false" ht="14" hidden="false" customHeight="false" outlineLevel="0" collapsed="false">
      <c r="B482" s="0" t="s">
        <v>1691</v>
      </c>
      <c r="D482" s="0" t="s">
        <v>2619</v>
      </c>
      <c r="E482" s="0" t="s">
        <v>2620</v>
      </c>
    </row>
    <row r="483" customFormat="false" ht="14" hidden="false" customHeight="false" outlineLevel="0" collapsed="false">
      <c r="B483" s="0" t="s">
        <v>2621</v>
      </c>
      <c r="D483" s="0" t="s">
        <v>2622</v>
      </c>
      <c r="E483" s="0" t="s">
        <v>2623</v>
      </c>
    </row>
    <row r="484" customFormat="false" ht="14" hidden="false" customHeight="false" outlineLevel="0" collapsed="false">
      <c r="B484" s="0" t="s">
        <v>2624</v>
      </c>
      <c r="D484" s="0" t="s">
        <v>2625</v>
      </c>
      <c r="E484" s="0" t="s">
        <v>2626</v>
      </c>
    </row>
    <row r="485" customFormat="false" ht="14" hidden="false" customHeight="false" outlineLevel="0" collapsed="false">
      <c r="B485" s="0" t="s">
        <v>2627</v>
      </c>
      <c r="D485" s="0" t="s">
        <v>2628</v>
      </c>
      <c r="E485" s="0" t="s">
        <v>2389</v>
      </c>
    </row>
    <row r="486" customFormat="false" ht="14" hidden="false" customHeight="false" outlineLevel="0" collapsed="false">
      <c r="B486" s="0" t="s">
        <v>2629</v>
      </c>
      <c r="D486" s="0" t="s">
        <v>885</v>
      </c>
      <c r="E486" s="0" t="s">
        <v>2630</v>
      </c>
    </row>
    <row r="487" customFormat="false" ht="14" hidden="false" customHeight="false" outlineLevel="0" collapsed="false">
      <c r="B487" s="0" t="s">
        <v>2003</v>
      </c>
      <c r="D487" s="0" t="s">
        <v>2631</v>
      </c>
      <c r="E487" s="0" t="s">
        <v>2632</v>
      </c>
    </row>
    <row r="488" customFormat="false" ht="14" hidden="false" customHeight="false" outlineLevel="0" collapsed="false">
      <c r="B488" s="0" t="s">
        <v>2633</v>
      </c>
      <c r="D488" s="0" t="s">
        <v>2634</v>
      </c>
      <c r="E488" s="0" t="s">
        <v>2635</v>
      </c>
    </row>
    <row r="489" customFormat="false" ht="14" hidden="false" customHeight="false" outlineLevel="0" collapsed="false">
      <c r="B489" s="0" t="s">
        <v>2636</v>
      </c>
      <c r="D489" s="0" t="s">
        <v>2637</v>
      </c>
      <c r="E489" s="0" t="s">
        <v>2394</v>
      </c>
    </row>
    <row r="490" customFormat="false" ht="14" hidden="false" customHeight="false" outlineLevel="0" collapsed="false">
      <c r="B490" s="0" t="s">
        <v>2638</v>
      </c>
      <c r="D490" s="0" t="s">
        <v>2639</v>
      </c>
      <c r="E490" s="0" t="s">
        <v>2640</v>
      </c>
    </row>
    <row r="491" customFormat="false" ht="14" hidden="false" customHeight="false" outlineLevel="0" collapsed="false">
      <c r="B491" s="0" t="s">
        <v>2641</v>
      </c>
      <c r="D491" s="0" t="s">
        <v>2642</v>
      </c>
      <c r="E491" s="0" t="s">
        <v>2324</v>
      </c>
    </row>
    <row r="492" customFormat="false" ht="14" hidden="false" customHeight="false" outlineLevel="0" collapsed="false">
      <c r="B492" s="0" t="s">
        <v>2643</v>
      </c>
      <c r="D492" s="0" t="s">
        <v>2644</v>
      </c>
      <c r="E492" s="0" t="s">
        <v>2645</v>
      </c>
    </row>
    <row r="493" customFormat="false" ht="14" hidden="false" customHeight="false" outlineLevel="0" collapsed="false">
      <c r="B493" s="0" t="s">
        <v>2646</v>
      </c>
      <c r="D493" s="0" t="s">
        <v>2647</v>
      </c>
      <c r="E493" s="0" t="s">
        <v>2328</v>
      </c>
    </row>
    <row r="494" customFormat="false" ht="14" hidden="false" customHeight="false" outlineLevel="0" collapsed="false">
      <c r="B494" s="0" t="s">
        <v>2648</v>
      </c>
      <c r="D494" s="0" t="s">
        <v>2649</v>
      </c>
      <c r="E494" s="0" t="s">
        <v>1799</v>
      </c>
    </row>
    <row r="495" customFormat="false" ht="14" hidden="false" customHeight="false" outlineLevel="0" collapsed="false">
      <c r="B495" s="0" t="s">
        <v>2650</v>
      </c>
      <c r="D495" s="0" t="s">
        <v>2651</v>
      </c>
      <c r="E495" s="0" t="s">
        <v>2652</v>
      </c>
    </row>
    <row r="496" customFormat="false" ht="14" hidden="false" customHeight="false" outlineLevel="0" collapsed="false">
      <c r="B496" s="0" t="s">
        <v>2247</v>
      </c>
      <c r="D496" s="0" t="s">
        <v>2653</v>
      </c>
      <c r="E496" s="0" t="s">
        <v>1840</v>
      </c>
    </row>
    <row r="497" customFormat="false" ht="14" hidden="false" customHeight="false" outlineLevel="0" collapsed="false">
      <c r="B497" s="0" t="s">
        <v>2654</v>
      </c>
      <c r="D497" s="0" t="s">
        <v>2655</v>
      </c>
      <c r="E497" s="0" t="s">
        <v>2656</v>
      </c>
    </row>
    <row r="498" customFormat="false" ht="14" hidden="false" customHeight="false" outlineLevel="0" collapsed="false">
      <c r="B498" s="0" t="s">
        <v>2657</v>
      </c>
      <c r="D498" s="0" t="s">
        <v>2658</v>
      </c>
      <c r="E498" s="0" t="s">
        <v>2659</v>
      </c>
    </row>
    <row r="499" customFormat="false" ht="14" hidden="false" customHeight="false" outlineLevel="0" collapsed="false">
      <c r="B499" s="0" t="s">
        <v>2660</v>
      </c>
      <c r="D499" s="0" t="s">
        <v>2661</v>
      </c>
      <c r="E499" s="0" t="s">
        <v>2662</v>
      </c>
    </row>
    <row r="500" customFormat="false" ht="14" hidden="false" customHeight="false" outlineLevel="0" collapsed="false">
      <c r="B500" s="0" t="s">
        <v>2663</v>
      </c>
      <c r="D500" s="0" t="s">
        <v>2664</v>
      </c>
      <c r="E500" s="0" t="s">
        <v>2665</v>
      </c>
    </row>
    <row r="501" customFormat="false" ht="14" hidden="false" customHeight="false" outlineLevel="0" collapsed="false">
      <c r="B501" s="0" t="s">
        <v>2666</v>
      </c>
      <c r="D501" s="0" t="s">
        <v>2667</v>
      </c>
      <c r="E501" s="0" t="s">
        <v>2415</v>
      </c>
    </row>
    <row r="502" customFormat="false" ht="14" hidden="false" customHeight="false" outlineLevel="0" collapsed="false">
      <c r="B502" s="0" t="s">
        <v>2668</v>
      </c>
      <c r="D502" s="0" t="s">
        <v>2669</v>
      </c>
      <c r="E502" s="0" t="s">
        <v>2670</v>
      </c>
    </row>
    <row r="503" customFormat="false" ht="14" hidden="false" customHeight="false" outlineLevel="0" collapsed="false">
      <c r="B503" s="0" t="s">
        <v>2671</v>
      </c>
      <c r="D503" s="0" t="s">
        <v>2672</v>
      </c>
      <c r="E503" s="0" t="s">
        <v>2428</v>
      </c>
    </row>
    <row r="504" customFormat="false" ht="14" hidden="false" customHeight="false" outlineLevel="0" collapsed="false">
      <c r="B504" s="0" t="s">
        <v>2673</v>
      </c>
      <c r="D504" s="0" t="s">
        <v>1002</v>
      </c>
      <c r="E504" s="0" t="s">
        <v>2674</v>
      </c>
    </row>
    <row r="505" customFormat="false" ht="14" hidden="false" customHeight="false" outlineLevel="0" collapsed="false">
      <c r="B505" s="0" t="s">
        <v>2675</v>
      </c>
      <c r="D505" s="0" t="s">
        <v>2676</v>
      </c>
      <c r="E505" s="0" t="s">
        <v>2677</v>
      </c>
    </row>
    <row r="506" customFormat="false" ht="14" hidden="false" customHeight="false" outlineLevel="0" collapsed="false">
      <c r="B506" s="0" t="s">
        <v>2678</v>
      </c>
      <c r="D506" s="0" t="s">
        <v>2679</v>
      </c>
      <c r="E506" s="0" t="s">
        <v>2680</v>
      </c>
    </row>
    <row r="507" customFormat="false" ht="14" hidden="false" customHeight="false" outlineLevel="0" collapsed="false">
      <c r="B507" s="0" t="s">
        <v>2297</v>
      </c>
      <c r="D507" s="0" t="s">
        <v>2681</v>
      </c>
      <c r="E507" s="0" t="s">
        <v>2682</v>
      </c>
    </row>
    <row r="508" customFormat="false" ht="14" hidden="false" customHeight="false" outlineLevel="0" collapsed="false">
      <c r="B508" s="0" t="s">
        <v>2683</v>
      </c>
      <c r="D508" s="0" t="s">
        <v>2684</v>
      </c>
      <c r="E508" s="0" t="s">
        <v>2685</v>
      </c>
    </row>
    <row r="509" customFormat="false" ht="14" hidden="false" customHeight="false" outlineLevel="0" collapsed="false">
      <c r="B509" s="0" t="s">
        <v>2686</v>
      </c>
      <c r="D509" s="0" t="s">
        <v>2687</v>
      </c>
      <c r="E509" s="0" t="s">
        <v>2688</v>
      </c>
    </row>
    <row r="510" customFormat="false" ht="14" hidden="false" customHeight="false" outlineLevel="0" collapsed="false">
      <c r="B510" s="0" t="s">
        <v>2689</v>
      </c>
      <c r="D510" s="0" t="s">
        <v>2690</v>
      </c>
      <c r="E510" s="0" t="s">
        <v>2691</v>
      </c>
    </row>
    <row r="511" customFormat="false" ht="14" hidden="false" customHeight="false" outlineLevel="0" collapsed="false">
      <c r="B511" s="0" t="s">
        <v>2692</v>
      </c>
      <c r="D511" s="0" t="s">
        <v>2693</v>
      </c>
      <c r="E511" s="0" t="s">
        <v>2694</v>
      </c>
    </row>
    <row r="512" customFormat="false" ht="14" hidden="false" customHeight="false" outlineLevel="0" collapsed="false">
      <c r="B512" s="0" t="s">
        <v>2695</v>
      </c>
      <c r="D512" s="0" t="s">
        <v>2696</v>
      </c>
      <c r="E512" s="0" t="s">
        <v>512</v>
      </c>
    </row>
    <row r="513" customFormat="false" ht="14" hidden="false" customHeight="false" outlineLevel="0" collapsed="false">
      <c r="B513" s="0" t="s">
        <v>2697</v>
      </c>
      <c r="D513" s="0" t="s">
        <v>2698</v>
      </c>
      <c r="E513" s="0" t="s">
        <v>523</v>
      </c>
    </row>
    <row r="514" customFormat="false" ht="14" hidden="false" customHeight="false" outlineLevel="0" collapsed="false">
      <c r="B514" s="0" t="s">
        <v>2699</v>
      </c>
      <c r="D514" s="0" t="s">
        <v>2700</v>
      </c>
      <c r="E514" s="0" t="s">
        <v>2701</v>
      </c>
    </row>
    <row r="515" customFormat="false" ht="14" hidden="false" customHeight="false" outlineLevel="0" collapsed="false">
      <c r="B515" s="0" t="s">
        <v>1761</v>
      </c>
      <c r="D515" s="0" t="s">
        <v>2702</v>
      </c>
      <c r="E515" s="0" t="s">
        <v>2703</v>
      </c>
    </row>
    <row r="516" customFormat="false" ht="14" hidden="false" customHeight="false" outlineLevel="0" collapsed="false">
      <c r="B516" s="0" t="s">
        <v>2704</v>
      </c>
      <c r="D516" s="0" t="s">
        <v>2705</v>
      </c>
      <c r="E516" s="0" t="s">
        <v>2706</v>
      </c>
    </row>
    <row r="517" customFormat="false" ht="14" hidden="false" customHeight="false" outlineLevel="0" collapsed="false">
      <c r="B517" s="0" t="s">
        <v>2707</v>
      </c>
      <c r="D517" s="0" t="s">
        <v>2708</v>
      </c>
      <c r="E517" s="0" t="s">
        <v>2709</v>
      </c>
    </row>
    <row r="518" customFormat="false" ht="14" hidden="false" customHeight="false" outlineLevel="0" collapsed="false">
      <c r="B518" s="0" t="s">
        <v>2710</v>
      </c>
      <c r="D518" s="0" t="s">
        <v>1265</v>
      </c>
      <c r="E518" s="0" t="s">
        <v>2711</v>
      </c>
    </row>
    <row r="519" customFormat="false" ht="14" hidden="false" customHeight="false" outlineLevel="0" collapsed="false">
      <c r="B519" s="0" t="s">
        <v>2093</v>
      </c>
      <c r="D519" s="0" t="s">
        <v>2712</v>
      </c>
      <c r="E519" s="0" t="s">
        <v>2713</v>
      </c>
    </row>
    <row r="520" customFormat="false" ht="14" hidden="false" customHeight="false" outlineLevel="0" collapsed="false">
      <c r="B520" s="0" t="s">
        <v>2714</v>
      </c>
      <c r="D520" s="0" t="s">
        <v>2715</v>
      </c>
      <c r="E520" s="0" t="s">
        <v>2716</v>
      </c>
    </row>
    <row r="521" customFormat="false" ht="14" hidden="false" customHeight="false" outlineLevel="0" collapsed="false">
      <c r="B521" s="0" t="s">
        <v>2717</v>
      </c>
      <c r="D521" s="0" t="s">
        <v>2718</v>
      </c>
      <c r="E521" s="0" t="s">
        <v>2719</v>
      </c>
    </row>
    <row r="522" customFormat="false" ht="14" hidden="false" customHeight="false" outlineLevel="0" collapsed="false">
      <c r="B522" s="0" t="s">
        <v>2720</v>
      </c>
      <c r="D522" s="0" t="s">
        <v>2721</v>
      </c>
      <c r="E522" s="0" t="s">
        <v>2722</v>
      </c>
    </row>
    <row r="523" customFormat="false" ht="14" hidden="false" customHeight="false" outlineLevel="0" collapsed="false">
      <c r="B523" s="0" t="s">
        <v>2723</v>
      </c>
      <c r="D523" s="0" t="s">
        <v>2724</v>
      </c>
      <c r="E523" s="0" t="s">
        <v>2725</v>
      </c>
    </row>
    <row r="524" customFormat="false" ht="14" hidden="false" customHeight="false" outlineLevel="0" collapsed="false">
      <c r="B524" s="0" t="s">
        <v>2726</v>
      </c>
      <c r="D524" s="0" t="s">
        <v>2727</v>
      </c>
      <c r="E524" s="0" t="s">
        <v>2728</v>
      </c>
    </row>
    <row r="525" customFormat="false" ht="14" hidden="false" customHeight="false" outlineLevel="0" collapsed="false">
      <c r="B525" s="0" t="s">
        <v>2729</v>
      </c>
      <c r="D525" s="0" t="s">
        <v>2730</v>
      </c>
      <c r="E525" s="0" t="s">
        <v>2731</v>
      </c>
    </row>
    <row r="526" customFormat="false" ht="14" hidden="false" customHeight="false" outlineLevel="0" collapsed="false">
      <c r="B526" s="0" t="s">
        <v>2732</v>
      </c>
      <c r="D526" s="0" t="s">
        <v>2733</v>
      </c>
      <c r="E526" s="0" t="s">
        <v>2734</v>
      </c>
    </row>
    <row r="527" customFormat="false" ht="14" hidden="false" customHeight="false" outlineLevel="0" collapsed="false">
      <c r="B527" s="0" t="s">
        <v>2735</v>
      </c>
      <c r="D527" s="0" t="s">
        <v>1309</v>
      </c>
      <c r="E527" s="0" t="s">
        <v>2736</v>
      </c>
    </row>
    <row r="528" customFormat="false" ht="14" hidden="false" customHeight="false" outlineLevel="0" collapsed="false">
      <c r="B528" s="0" t="s">
        <v>2737</v>
      </c>
      <c r="D528" s="0" t="s">
        <v>2738</v>
      </c>
      <c r="E528" s="0" t="s">
        <v>2463</v>
      </c>
    </row>
    <row r="529" customFormat="false" ht="14" hidden="false" customHeight="false" outlineLevel="0" collapsed="false">
      <c r="B529" s="0" t="s">
        <v>2739</v>
      </c>
      <c r="D529" s="0" t="s">
        <v>2740</v>
      </c>
      <c r="E529" s="0" t="s">
        <v>2741</v>
      </c>
    </row>
    <row r="530" customFormat="false" ht="14" hidden="false" customHeight="false" outlineLevel="0" collapsed="false">
      <c r="B530" s="0" t="s">
        <v>2742</v>
      </c>
      <c r="D530" s="0" t="s">
        <v>2743</v>
      </c>
      <c r="E530" s="0" t="s">
        <v>2472</v>
      </c>
    </row>
    <row r="531" customFormat="false" ht="14" hidden="false" customHeight="false" outlineLevel="0" collapsed="false">
      <c r="B531" s="0" t="s">
        <v>2359</v>
      </c>
      <c r="D531" s="0" t="s">
        <v>2744</v>
      </c>
      <c r="E531" s="0" t="s">
        <v>2745</v>
      </c>
    </row>
    <row r="532" customFormat="false" ht="14" hidden="false" customHeight="false" outlineLevel="0" collapsed="false">
      <c r="B532" s="0" t="s">
        <v>2746</v>
      </c>
      <c r="D532" s="0" t="s">
        <v>2747</v>
      </c>
      <c r="E532" s="0" t="s">
        <v>2485</v>
      </c>
    </row>
    <row r="533" customFormat="false" ht="14" hidden="false" customHeight="false" outlineLevel="0" collapsed="false">
      <c r="B533" s="0" t="s">
        <v>2748</v>
      </c>
      <c r="D533" s="0" t="s">
        <v>2749</v>
      </c>
      <c r="E533" s="0" t="s">
        <v>2488</v>
      </c>
    </row>
    <row r="534" customFormat="false" ht="14" hidden="false" customHeight="false" outlineLevel="0" collapsed="false">
      <c r="B534" s="0" t="s">
        <v>2750</v>
      </c>
      <c r="D534" s="0" t="s">
        <v>2751</v>
      </c>
      <c r="E534" s="0" t="s">
        <v>2752</v>
      </c>
    </row>
    <row r="535" customFormat="false" ht="14" hidden="false" customHeight="false" outlineLevel="0" collapsed="false">
      <c r="B535" s="0" t="s">
        <v>2753</v>
      </c>
      <c r="D535" s="0" t="s">
        <v>2754</v>
      </c>
      <c r="E535" s="0" t="s">
        <v>2755</v>
      </c>
    </row>
    <row r="536" customFormat="false" ht="14" hidden="false" customHeight="false" outlineLevel="0" collapsed="false">
      <c r="B536" s="0" t="s">
        <v>2756</v>
      </c>
      <c r="D536" s="0" t="s">
        <v>2757</v>
      </c>
      <c r="E536" s="0" t="s">
        <v>2494</v>
      </c>
    </row>
    <row r="537" customFormat="false" ht="14" hidden="false" customHeight="false" outlineLevel="0" collapsed="false">
      <c r="B537" s="0" t="s">
        <v>2758</v>
      </c>
      <c r="D537" s="0" t="s">
        <v>2759</v>
      </c>
      <c r="E537" s="0" t="s">
        <v>2760</v>
      </c>
    </row>
    <row r="538" customFormat="false" ht="14" hidden="false" customHeight="false" outlineLevel="0" collapsed="false">
      <c r="B538" s="0" t="s">
        <v>2761</v>
      </c>
      <c r="D538" s="0" t="s">
        <v>2762</v>
      </c>
      <c r="E538" s="0" t="s">
        <v>2501</v>
      </c>
    </row>
    <row r="539" customFormat="false" ht="14" hidden="false" customHeight="false" outlineLevel="0" collapsed="false">
      <c r="B539" s="0" t="s">
        <v>2763</v>
      </c>
      <c r="D539" s="0" t="s">
        <v>2764</v>
      </c>
      <c r="E539" s="0" t="s">
        <v>2765</v>
      </c>
    </row>
    <row r="540" customFormat="false" ht="14" hidden="false" customHeight="false" outlineLevel="0" collapsed="false">
      <c r="B540" s="0" t="s">
        <v>2766</v>
      </c>
      <c r="D540" s="0" t="s">
        <v>2767</v>
      </c>
      <c r="E540" s="0" t="s">
        <v>2768</v>
      </c>
    </row>
    <row r="541" customFormat="false" ht="14" hidden="false" customHeight="false" outlineLevel="0" collapsed="false">
      <c r="B541" s="0" t="s">
        <v>2769</v>
      </c>
      <c r="D541" s="0" t="s">
        <v>2770</v>
      </c>
      <c r="E541" s="0" t="s">
        <v>2771</v>
      </c>
    </row>
    <row r="542" customFormat="false" ht="14" hidden="false" customHeight="false" outlineLevel="0" collapsed="false">
      <c r="B542" s="0" t="s">
        <v>2772</v>
      </c>
      <c r="D542" s="0" t="s">
        <v>2773</v>
      </c>
      <c r="E542" s="0" t="s">
        <v>2514</v>
      </c>
    </row>
    <row r="543" customFormat="false" ht="14" hidden="false" customHeight="false" outlineLevel="0" collapsed="false">
      <c r="B543" s="0" t="s">
        <v>2774</v>
      </c>
      <c r="D543" s="0" t="s">
        <v>2775</v>
      </c>
      <c r="E543" s="0" t="s">
        <v>2776</v>
      </c>
    </row>
    <row r="544" customFormat="false" ht="14" hidden="false" customHeight="false" outlineLevel="0" collapsed="false">
      <c r="B544" s="0" t="s">
        <v>2777</v>
      </c>
      <c r="D544" s="0" t="s">
        <v>245</v>
      </c>
      <c r="E544" s="0" t="s">
        <v>2778</v>
      </c>
    </row>
    <row r="545" customFormat="false" ht="14" hidden="false" customHeight="false" outlineLevel="0" collapsed="false">
      <c r="B545" s="0" t="s">
        <v>2779</v>
      </c>
      <c r="D545" s="0" t="s">
        <v>2780</v>
      </c>
      <c r="E545" s="0" t="s">
        <v>2781</v>
      </c>
    </row>
    <row r="546" customFormat="false" ht="14" hidden="false" customHeight="false" outlineLevel="0" collapsed="false">
      <c r="B546" s="0" t="s">
        <v>2782</v>
      </c>
      <c r="D546" s="0" t="s">
        <v>2783</v>
      </c>
      <c r="E546" s="0" t="s">
        <v>2784</v>
      </c>
    </row>
    <row r="547" customFormat="false" ht="14" hidden="false" customHeight="false" outlineLevel="0" collapsed="false">
      <c r="B547" s="0" t="s">
        <v>2785</v>
      </c>
      <c r="D547" s="0" t="s">
        <v>2786</v>
      </c>
      <c r="E547" s="0" t="s">
        <v>2787</v>
      </c>
    </row>
    <row r="548" customFormat="false" ht="14" hidden="false" customHeight="false" outlineLevel="0" collapsed="false">
      <c r="B548" s="0" t="s">
        <v>2788</v>
      </c>
      <c r="D548" s="0" t="s">
        <v>980</v>
      </c>
      <c r="E548" s="0" t="s">
        <v>2533</v>
      </c>
    </row>
    <row r="549" customFormat="false" ht="14" hidden="false" customHeight="false" outlineLevel="0" collapsed="false">
      <c r="B549" s="0" t="s">
        <v>2789</v>
      </c>
      <c r="D549" s="0" t="s">
        <v>2790</v>
      </c>
      <c r="E549" s="0" t="s">
        <v>2791</v>
      </c>
    </row>
    <row r="550" customFormat="false" ht="14" hidden="false" customHeight="false" outlineLevel="0" collapsed="false">
      <c r="B550" s="0" t="s">
        <v>2792</v>
      </c>
      <c r="D550" s="0" t="s">
        <v>2793</v>
      </c>
      <c r="E550" s="0" t="s">
        <v>2559</v>
      </c>
    </row>
    <row r="551" customFormat="false" ht="14" hidden="false" customHeight="false" outlineLevel="0" collapsed="false">
      <c r="B551" s="0" t="s">
        <v>2794</v>
      </c>
      <c r="D551" s="0" t="s">
        <v>2795</v>
      </c>
      <c r="E551" s="0" t="s">
        <v>2796</v>
      </c>
    </row>
    <row r="552" customFormat="false" ht="14" hidden="false" customHeight="false" outlineLevel="0" collapsed="false">
      <c r="B552" s="0" t="s">
        <v>2797</v>
      </c>
      <c r="D552" s="0" t="s">
        <v>2798</v>
      </c>
      <c r="E552" s="0" t="s">
        <v>2799</v>
      </c>
    </row>
    <row r="553" customFormat="false" ht="14" hidden="false" customHeight="false" outlineLevel="0" collapsed="false">
      <c r="B553" s="0" t="s">
        <v>2800</v>
      </c>
      <c r="D553" s="0" t="s">
        <v>2801</v>
      </c>
      <c r="E553" s="0" t="s">
        <v>2802</v>
      </c>
    </row>
    <row r="554" customFormat="false" ht="14" hidden="false" customHeight="false" outlineLevel="0" collapsed="false">
      <c r="B554" s="0" t="s">
        <v>2803</v>
      </c>
      <c r="D554" s="0" t="s">
        <v>2804</v>
      </c>
      <c r="E554" s="0" t="s">
        <v>2805</v>
      </c>
    </row>
    <row r="555" customFormat="false" ht="14" hidden="false" customHeight="false" outlineLevel="0" collapsed="false">
      <c r="B555" s="0" t="s">
        <v>2806</v>
      </c>
      <c r="D555" s="0" t="s">
        <v>1261</v>
      </c>
      <c r="E555" s="0" t="s">
        <v>2807</v>
      </c>
    </row>
    <row r="556" customFormat="false" ht="14" hidden="false" customHeight="false" outlineLevel="0" collapsed="false">
      <c r="B556" s="0" t="s">
        <v>2808</v>
      </c>
      <c r="D556" s="0" t="s">
        <v>2809</v>
      </c>
      <c r="E556" s="0" t="s">
        <v>2810</v>
      </c>
    </row>
    <row r="557" customFormat="false" ht="14" hidden="false" customHeight="false" outlineLevel="0" collapsed="false">
      <c r="B557" s="0" t="s">
        <v>2811</v>
      </c>
      <c r="D557" s="0" t="s">
        <v>2812</v>
      </c>
      <c r="E557" s="0" t="s">
        <v>2813</v>
      </c>
    </row>
    <row r="558" customFormat="false" ht="14" hidden="false" customHeight="false" outlineLevel="0" collapsed="false">
      <c r="B558" s="0" t="s">
        <v>2814</v>
      </c>
      <c r="D558" s="0" t="s">
        <v>2815</v>
      </c>
      <c r="E558" s="0" t="s">
        <v>2816</v>
      </c>
    </row>
    <row r="559" customFormat="false" ht="14" hidden="false" customHeight="false" outlineLevel="0" collapsed="false">
      <c r="B559" s="0" t="s">
        <v>2817</v>
      </c>
      <c r="D559" s="0" t="s">
        <v>2818</v>
      </c>
      <c r="E559" s="0" t="s">
        <v>2819</v>
      </c>
    </row>
    <row r="560" customFormat="false" ht="14" hidden="false" customHeight="false" outlineLevel="0" collapsed="false">
      <c r="B560" s="0" t="s">
        <v>2820</v>
      </c>
      <c r="D560" s="0" t="s">
        <v>2821</v>
      </c>
      <c r="E560" s="0" t="s">
        <v>2822</v>
      </c>
    </row>
    <row r="561" customFormat="false" ht="14" hidden="false" customHeight="false" outlineLevel="0" collapsed="false">
      <c r="B561" s="0" t="s">
        <v>2152</v>
      </c>
      <c r="D561" s="0" t="s">
        <v>2823</v>
      </c>
      <c r="E561" s="0" t="s">
        <v>2824</v>
      </c>
    </row>
    <row r="562" customFormat="false" ht="14" hidden="false" customHeight="false" outlineLevel="0" collapsed="false">
      <c r="B562" s="0" t="s">
        <v>2825</v>
      </c>
      <c r="D562" s="0" t="s">
        <v>2826</v>
      </c>
      <c r="E562" s="0" t="s">
        <v>2827</v>
      </c>
    </row>
    <row r="563" customFormat="false" ht="14" hidden="false" customHeight="false" outlineLevel="0" collapsed="false">
      <c r="B563" s="0" t="s">
        <v>2828</v>
      </c>
      <c r="D563" s="0" t="s">
        <v>1030</v>
      </c>
      <c r="E563" s="0" t="s">
        <v>2829</v>
      </c>
    </row>
    <row r="564" customFormat="false" ht="14" hidden="false" customHeight="false" outlineLevel="0" collapsed="false">
      <c r="B564" s="0" t="s">
        <v>2830</v>
      </c>
      <c r="D564" s="0" t="s">
        <v>2831</v>
      </c>
      <c r="E564" s="0" t="s">
        <v>2832</v>
      </c>
    </row>
    <row r="565" customFormat="false" ht="14" hidden="false" customHeight="false" outlineLevel="0" collapsed="false">
      <c r="B565" s="0" t="s">
        <v>2160</v>
      </c>
      <c r="D565" s="0" t="s">
        <v>2833</v>
      </c>
      <c r="E565" s="0" t="s">
        <v>2834</v>
      </c>
    </row>
    <row r="566" customFormat="false" ht="14" hidden="false" customHeight="false" outlineLevel="0" collapsed="false">
      <c r="B566" s="0" t="s">
        <v>2835</v>
      </c>
      <c r="D566" s="0" t="s">
        <v>2836</v>
      </c>
      <c r="E566" s="0" t="s">
        <v>2581</v>
      </c>
    </row>
    <row r="567" customFormat="false" ht="14" hidden="false" customHeight="false" outlineLevel="0" collapsed="false">
      <c r="B567" s="0" t="s">
        <v>2837</v>
      </c>
      <c r="D567" s="0" t="s">
        <v>2838</v>
      </c>
      <c r="E567" s="0" t="s">
        <v>2839</v>
      </c>
    </row>
    <row r="568" customFormat="false" ht="14" hidden="false" customHeight="false" outlineLevel="0" collapsed="false">
      <c r="B568" s="0" t="s">
        <v>2840</v>
      </c>
      <c r="D568" s="0" t="s">
        <v>2841</v>
      </c>
      <c r="E568" s="0" t="s">
        <v>2842</v>
      </c>
    </row>
    <row r="569" customFormat="false" ht="14" hidden="false" customHeight="false" outlineLevel="0" collapsed="false">
      <c r="B569" s="0" t="s">
        <v>2843</v>
      </c>
      <c r="D569" s="0" t="s">
        <v>220</v>
      </c>
      <c r="E569" s="0" t="s">
        <v>2844</v>
      </c>
    </row>
    <row r="570" customFormat="false" ht="14" hidden="false" customHeight="false" outlineLevel="0" collapsed="false">
      <c r="B570" s="0" t="s">
        <v>2845</v>
      </c>
      <c r="D570" s="0" t="s">
        <v>1067</v>
      </c>
      <c r="E570" s="0" t="s">
        <v>2846</v>
      </c>
    </row>
    <row r="571" customFormat="false" ht="14" hidden="false" customHeight="false" outlineLevel="0" collapsed="false">
      <c r="B571" s="0" t="s">
        <v>2847</v>
      </c>
      <c r="D571" s="0" t="s">
        <v>2848</v>
      </c>
      <c r="E571" s="0" t="s">
        <v>2592</v>
      </c>
    </row>
    <row r="572" customFormat="false" ht="14" hidden="false" customHeight="false" outlineLevel="0" collapsed="false">
      <c r="B572" s="0" t="s">
        <v>2849</v>
      </c>
      <c r="D572" s="0" t="s">
        <v>2850</v>
      </c>
      <c r="E572" s="0" t="s">
        <v>2851</v>
      </c>
    </row>
    <row r="573" customFormat="false" ht="14" hidden="false" customHeight="false" outlineLevel="0" collapsed="false">
      <c r="B573" s="0" t="s">
        <v>2178</v>
      </c>
      <c r="D573" s="0" t="s">
        <v>1088</v>
      </c>
      <c r="E573" s="0" t="s">
        <v>788</v>
      </c>
    </row>
    <row r="574" customFormat="false" ht="14" hidden="false" customHeight="false" outlineLevel="0" collapsed="false">
      <c r="B574" s="0" t="s">
        <v>2852</v>
      </c>
      <c r="D574" s="0" t="s">
        <v>2853</v>
      </c>
      <c r="E574" s="0" t="s">
        <v>2854</v>
      </c>
    </row>
    <row r="575" customFormat="false" ht="14" hidden="false" customHeight="false" outlineLevel="0" collapsed="false">
      <c r="B575" s="0" t="s">
        <v>2855</v>
      </c>
      <c r="D575" s="0" t="s">
        <v>2856</v>
      </c>
      <c r="E575" s="0" t="s">
        <v>2603</v>
      </c>
    </row>
    <row r="576" customFormat="false" ht="14" hidden="false" customHeight="false" outlineLevel="0" collapsed="false">
      <c r="B576" s="0" t="s">
        <v>2857</v>
      </c>
      <c r="D576" s="0" t="s">
        <v>2858</v>
      </c>
      <c r="E576" s="0" t="s">
        <v>686</v>
      </c>
    </row>
    <row r="577" customFormat="false" ht="14" hidden="false" customHeight="false" outlineLevel="0" collapsed="false">
      <c r="B577" s="0" t="s">
        <v>2450</v>
      </c>
      <c r="D577" s="0" t="s">
        <v>1352</v>
      </c>
      <c r="E577" s="0" t="s">
        <v>2859</v>
      </c>
    </row>
    <row r="578" customFormat="false" ht="14" hidden="false" customHeight="false" outlineLevel="0" collapsed="false">
      <c r="B578" s="0" t="s">
        <v>2860</v>
      </c>
      <c r="D578" s="0" t="s">
        <v>2861</v>
      </c>
      <c r="E578" s="0" t="s">
        <v>2862</v>
      </c>
    </row>
    <row r="579" customFormat="false" ht="14" hidden="false" customHeight="false" outlineLevel="0" collapsed="false">
      <c r="B579" s="0" t="s">
        <v>2453</v>
      </c>
      <c r="D579" s="0" t="s">
        <v>2863</v>
      </c>
      <c r="E579" s="0" t="s">
        <v>2864</v>
      </c>
    </row>
    <row r="580" customFormat="false" ht="14" hidden="false" customHeight="false" outlineLevel="0" collapsed="false">
      <c r="B580" s="0" t="s">
        <v>2865</v>
      </c>
      <c r="D580" s="0" t="s">
        <v>2866</v>
      </c>
      <c r="E580" s="0" t="s">
        <v>2615</v>
      </c>
    </row>
    <row r="581" customFormat="false" ht="14" hidden="false" customHeight="false" outlineLevel="0" collapsed="false">
      <c r="B581" s="0" t="s">
        <v>2867</v>
      </c>
      <c r="D581" s="0" t="s">
        <v>2868</v>
      </c>
      <c r="E581" s="0" t="s">
        <v>2869</v>
      </c>
    </row>
    <row r="582" customFormat="false" ht="14" hidden="false" customHeight="false" outlineLevel="0" collapsed="false">
      <c r="B582" s="0" t="s">
        <v>2870</v>
      </c>
      <c r="D582" s="0" t="s">
        <v>2871</v>
      </c>
      <c r="E582" s="0" t="s">
        <v>2872</v>
      </c>
    </row>
    <row r="583" customFormat="false" ht="14" hidden="false" customHeight="false" outlineLevel="0" collapsed="false">
      <c r="B583" s="0" t="s">
        <v>2873</v>
      </c>
      <c r="D583" s="0" t="s">
        <v>2874</v>
      </c>
      <c r="E583" s="0" t="s">
        <v>2875</v>
      </c>
    </row>
    <row r="584" customFormat="false" ht="14" hidden="false" customHeight="false" outlineLevel="0" collapsed="false">
      <c r="B584" s="0" t="s">
        <v>2876</v>
      </c>
      <c r="D584" s="0" t="s">
        <v>2877</v>
      </c>
      <c r="E584" s="0" t="s">
        <v>2878</v>
      </c>
    </row>
    <row r="585" customFormat="false" ht="14" hidden="false" customHeight="false" outlineLevel="0" collapsed="false">
      <c r="B585" s="0" t="s">
        <v>2879</v>
      </c>
      <c r="D585" s="0" t="s">
        <v>2880</v>
      </c>
      <c r="E585" s="0" t="s">
        <v>851</v>
      </c>
    </row>
    <row r="586" customFormat="false" ht="14" hidden="false" customHeight="false" outlineLevel="0" collapsed="false">
      <c r="B586" s="0" t="s">
        <v>2881</v>
      </c>
      <c r="D586" s="0" t="s">
        <v>2882</v>
      </c>
      <c r="E586" s="0" t="s">
        <v>2883</v>
      </c>
    </row>
    <row r="587" customFormat="false" ht="14" hidden="false" customHeight="false" outlineLevel="0" collapsed="false">
      <c r="B587" s="0" t="s">
        <v>2884</v>
      </c>
      <c r="D587" s="0" t="s">
        <v>2885</v>
      </c>
      <c r="E587" s="0" t="s">
        <v>2886</v>
      </c>
    </row>
    <row r="588" customFormat="false" ht="14" hidden="false" customHeight="false" outlineLevel="0" collapsed="false">
      <c r="B588" s="0" t="s">
        <v>2474</v>
      </c>
      <c r="D588" s="0" t="s">
        <v>2887</v>
      </c>
      <c r="E588" s="0" t="s">
        <v>2625</v>
      </c>
    </row>
    <row r="589" customFormat="false" ht="14" hidden="false" customHeight="false" outlineLevel="0" collapsed="false">
      <c r="B589" s="0" t="s">
        <v>2888</v>
      </c>
      <c r="D589" s="0" t="s">
        <v>2889</v>
      </c>
      <c r="E589" s="0" t="s">
        <v>2628</v>
      </c>
    </row>
    <row r="590" customFormat="false" ht="14" hidden="false" customHeight="false" outlineLevel="0" collapsed="false">
      <c r="B590" s="0" t="s">
        <v>2890</v>
      </c>
      <c r="D590" s="0" t="s">
        <v>2891</v>
      </c>
      <c r="E590" s="0" t="s">
        <v>2892</v>
      </c>
    </row>
    <row r="591" customFormat="false" ht="14" hidden="false" customHeight="false" outlineLevel="0" collapsed="false">
      <c r="B591" s="0" t="s">
        <v>2893</v>
      </c>
      <c r="D591" s="0" t="s">
        <v>2894</v>
      </c>
      <c r="E591" s="0" t="s">
        <v>2895</v>
      </c>
    </row>
    <row r="592" customFormat="false" ht="14" hidden="false" customHeight="false" outlineLevel="0" collapsed="false">
      <c r="B592" s="0" t="s">
        <v>2242</v>
      </c>
      <c r="D592" s="0" t="s">
        <v>2896</v>
      </c>
      <c r="E592" s="0" t="s">
        <v>2897</v>
      </c>
    </row>
    <row r="593" customFormat="false" ht="14" hidden="false" customHeight="false" outlineLevel="0" collapsed="false">
      <c r="B593" s="0" t="s">
        <v>2898</v>
      </c>
      <c r="D593" s="0" t="s">
        <v>2899</v>
      </c>
      <c r="E593" s="0" t="s">
        <v>2642</v>
      </c>
    </row>
    <row r="594" customFormat="false" ht="14" hidden="false" customHeight="false" outlineLevel="0" collapsed="false">
      <c r="B594" s="0" t="s">
        <v>2486</v>
      </c>
      <c r="D594" s="0" t="s">
        <v>1449</v>
      </c>
      <c r="E594" s="0" t="s">
        <v>2900</v>
      </c>
    </row>
    <row r="595" customFormat="false" ht="14" hidden="false" customHeight="false" outlineLevel="0" collapsed="false">
      <c r="B595" s="0" t="s">
        <v>2901</v>
      </c>
      <c r="D595" s="0" t="s">
        <v>2902</v>
      </c>
      <c r="E595" s="0" t="s">
        <v>2903</v>
      </c>
    </row>
    <row r="596" customFormat="false" ht="14" hidden="false" customHeight="false" outlineLevel="0" collapsed="false">
      <c r="B596" s="0" t="s">
        <v>2904</v>
      </c>
      <c r="D596" s="0" t="s">
        <v>2905</v>
      </c>
      <c r="E596" s="0" t="s">
        <v>2906</v>
      </c>
    </row>
    <row r="597" customFormat="false" ht="14" hidden="false" customHeight="false" outlineLevel="0" collapsed="false">
      <c r="B597" s="0" t="s">
        <v>2907</v>
      </c>
      <c r="D597" s="0" t="s">
        <v>2908</v>
      </c>
      <c r="E597" s="0" t="s">
        <v>2909</v>
      </c>
    </row>
    <row r="598" customFormat="false" ht="14" hidden="false" customHeight="false" outlineLevel="0" collapsed="false">
      <c r="B598" s="0" t="s">
        <v>1515</v>
      </c>
      <c r="D598" s="0" t="s">
        <v>2910</v>
      </c>
      <c r="E598" s="0" t="s">
        <v>2911</v>
      </c>
    </row>
    <row r="599" customFormat="false" ht="14" hidden="false" customHeight="false" outlineLevel="0" collapsed="false">
      <c r="B599" s="0" t="s">
        <v>2912</v>
      </c>
      <c r="D599" s="0" t="s">
        <v>2913</v>
      </c>
      <c r="E599" s="0" t="s">
        <v>2914</v>
      </c>
    </row>
    <row r="600" customFormat="false" ht="14" hidden="false" customHeight="false" outlineLevel="0" collapsed="false">
      <c r="B600" s="0" t="s">
        <v>2915</v>
      </c>
      <c r="D600" s="0" t="s">
        <v>2916</v>
      </c>
      <c r="E600" s="0" t="s">
        <v>2649</v>
      </c>
    </row>
    <row r="601" customFormat="false" ht="14" hidden="false" customHeight="false" outlineLevel="0" collapsed="false">
      <c r="B601" s="0" t="s">
        <v>2917</v>
      </c>
      <c r="D601" s="0" t="s">
        <v>2918</v>
      </c>
      <c r="E601" s="0" t="s">
        <v>2919</v>
      </c>
    </row>
    <row r="602" customFormat="false" ht="14" hidden="false" customHeight="false" outlineLevel="0" collapsed="false">
      <c r="B602" s="0" t="s">
        <v>2920</v>
      </c>
      <c r="D602" s="0" t="s">
        <v>2921</v>
      </c>
      <c r="E602" s="0" t="s">
        <v>2653</v>
      </c>
    </row>
    <row r="603" customFormat="false" ht="14" hidden="false" customHeight="false" outlineLevel="0" collapsed="false">
      <c r="B603" s="0" t="s">
        <v>2922</v>
      </c>
      <c r="D603" s="0" t="s">
        <v>2923</v>
      </c>
      <c r="E603" s="0" t="s">
        <v>2924</v>
      </c>
    </row>
    <row r="604" customFormat="false" ht="14" hidden="false" customHeight="false" outlineLevel="0" collapsed="false">
      <c r="B604" s="0" t="s">
        <v>2925</v>
      </c>
      <c r="D604" s="0" t="s">
        <v>2926</v>
      </c>
      <c r="E604" s="0" t="s">
        <v>2927</v>
      </c>
    </row>
    <row r="605" customFormat="false" ht="14" hidden="false" customHeight="false" outlineLevel="0" collapsed="false">
      <c r="B605" s="0" t="s">
        <v>2194</v>
      </c>
      <c r="D605" s="0" t="s">
        <v>2928</v>
      </c>
      <c r="E605" s="0" t="s">
        <v>2929</v>
      </c>
    </row>
    <row r="606" customFormat="false" ht="14" hidden="false" customHeight="false" outlineLevel="0" collapsed="false">
      <c r="B606" s="0" t="s">
        <v>2930</v>
      </c>
      <c r="D606" s="0" t="s">
        <v>2931</v>
      </c>
      <c r="E606" s="0" t="s">
        <v>2932</v>
      </c>
    </row>
    <row r="607" customFormat="false" ht="14" hidden="false" customHeight="false" outlineLevel="0" collapsed="false">
      <c r="B607" s="0" t="s">
        <v>2933</v>
      </c>
      <c r="D607" s="0" t="s">
        <v>1510</v>
      </c>
      <c r="E607" s="0" t="s">
        <v>2934</v>
      </c>
    </row>
    <row r="608" customFormat="false" ht="14" hidden="false" customHeight="false" outlineLevel="0" collapsed="false">
      <c r="B608" s="0" t="s">
        <v>2935</v>
      </c>
      <c r="D608" s="0" t="s">
        <v>2936</v>
      </c>
      <c r="E608" s="0" t="s">
        <v>2937</v>
      </c>
    </row>
    <row r="609" customFormat="false" ht="14" hidden="false" customHeight="false" outlineLevel="0" collapsed="false">
      <c r="B609" s="0" t="s">
        <v>2938</v>
      </c>
      <c r="D609" s="0" t="s">
        <v>2939</v>
      </c>
      <c r="E609" s="0" t="s">
        <v>2672</v>
      </c>
    </row>
    <row r="610" customFormat="false" ht="14" hidden="false" customHeight="false" outlineLevel="0" collapsed="false">
      <c r="B610" s="0" t="s">
        <v>2940</v>
      </c>
      <c r="D610" s="0" t="s">
        <v>2941</v>
      </c>
      <c r="E610" s="0" t="s">
        <v>2942</v>
      </c>
    </row>
    <row r="611" customFormat="false" ht="14" hidden="false" customHeight="false" outlineLevel="0" collapsed="false">
      <c r="B611" s="0" t="s">
        <v>2287</v>
      </c>
      <c r="D611" s="0" t="s">
        <v>2943</v>
      </c>
      <c r="E611" s="0" t="s">
        <v>2679</v>
      </c>
    </row>
    <row r="612" customFormat="false" ht="14" hidden="false" customHeight="false" outlineLevel="0" collapsed="false">
      <c r="B612" s="0" t="s">
        <v>2944</v>
      </c>
      <c r="D612" s="0" t="s">
        <v>2945</v>
      </c>
      <c r="E612" s="0" t="s">
        <v>2946</v>
      </c>
    </row>
    <row r="613" customFormat="false" ht="14" hidden="false" customHeight="false" outlineLevel="0" collapsed="false">
      <c r="B613" s="0" t="s">
        <v>2947</v>
      </c>
      <c r="D613" s="0" t="s">
        <v>2948</v>
      </c>
      <c r="E613" s="0" t="s">
        <v>2949</v>
      </c>
    </row>
    <row r="614" customFormat="false" ht="14" hidden="false" customHeight="false" outlineLevel="0" collapsed="false">
      <c r="B614" s="0" t="s">
        <v>2289</v>
      </c>
      <c r="D614" s="0" t="s">
        <v>1277</v>
      </c>
      <c r="E614" s="0" t="s">
        <v>2950</v>
      </c>
    </row>
    <row r="615" customFormat="false" ht="14" hidden="false" customHeight="false" outlineLevel="0" collapsed="false">
      <c r="B615" s="0" t="s">
        <v>2528</v>
      </c>
      <c r="D615" s="0" t="s">
        <v>2951</v>
      </c>
      <c r="E615" s="0" t="s">
        <v>2952</v>
      </c>
    </row>
    <row r="616" customFormat="false" ht="14" hidden="false" customHeight="false" outlineLevel="0" collapsed="false">
      <c r="B616" s="0" t="s">
        <v>2953</v>
      </c>
      <c r="D616" s="0" t="s">
        <v>2954</v>
      </c>
      <c r="E616" s="0" t="s">
        <v>2955</v>
      </c>
    </row>
    <row r="617" customFormat="false" ht="14" hidden="false" customHeight="false" outlineLevel="0" collapsed="false">
      <c r="B617" s="0" t="s">
        <v>2956</v>
      </c>
      <c r="D617" s="0" t="s">
        <v>2957</v>
      </c>
      <c r="E617" s="0" t="s">
        <v>2958</v>
      </c>
    </row>
    <row r="618" customFormat="false" ht="14" hidden="false" customHeight="false" outlineLevel="0" collapsed="false">
      <c r="B618" s="0" t="s">
        <v>2959</v>
      </c>
      <c r="D618" s="0" t="s">
        <v>2960</v>
      </c>
      <c r="E618" s="0" t="s">
        <v>2961</v>
      </c>
    </row>
    <row r="619" customFormat="false" ht="14" hidden="false" customHeight="false" outlineLevel="0" collapsed="false">
      <c r="B619" s="0" t="s">
        <v>2962</v>
      </c>
      <c r="D619" s="0" t="s">
        <v>2963</v>
      </c>
      <c r="E619" s="0" t="s">
        <v>2964</v>
      </c>
    </row>
    <row r="620" customFormat="false" ht="14" hidden="false" customHeight="false" outlineLevel="0" collapsed="false">
      <c r="B620" s="0" t="s">
        <v>2549</v>
      </c>
      <c r="D620" s="0" t="s">
        <v>2965</v>
      </c>
      <c r="E620" s="0" t="s">
        <v>2693</v>
      </c>
    </row>
    <row r="621" customFormat="false" ht="14" hidden="false" customHeight="false" outlineLevel="0" collapsed="false">
      <c r="B621" s="0" t="s">
        <v>2966</v>
      </c>
      <c r="D621" s="0" t="s">
        <v>2967</v>
      </c>
      <c r="E621" s="0" t="s">
        <v>2696</v>
      </c>
    </row>
    <row r="622" customFormat="false" ht="14" hidden="false" customHeight="false" outlineLevel="0" collapsed="false">
      <c r="B622" s="0" t="s">
        <v>2968</v>
      </c>
      <c r="D622" s="0" t="s">
        <v>2969</v>
      </c>
      <c r="E622" s="0" t="s">
        <v>2970</v>
      </c>
    </row>
    <row r="623" customFormat="false" ht="14" hidden="false" customHeight="false" outlineLevel="0" collapsed="false">
      <c r="B623" s="0" t="s">
        <v>2971</v>
      </c>
      <c r="D623" s="0" t="s">
        <v>2972</v>
      </c>
      <c r="E623" s="0" t="s">
        <v>2973</v>
      </c>
    </row>
    <row r="624" customFormat="false" ht="14" hidden="false" customHeight="false" outlineLevel="0" collapsed="false">
      <c r="B624" s="0" t="s">
        <v>2974</v>
      </c>
      <c r="D624" s="0" t="s">
        <v>2975</v>
      </c>
      <c r="E624" s="0" t="s">
        <v>2976</v>
      </c>
    </row>
    <row r="625" customFormat="false" ht="14" hidden="false" customHeight="false" outlineLevel="0" collapsed="false">
      <c r="B625" s="0" t="s">
        <v>2977</v>
      </c>
      <c r="D625" s="0" t="s">
        <v>2978</v>
      </c>
      <c r="E625" s="0" t="s">
        <v>2698</v>
      </c>
    </row>
    <row r="626" customFormat="false" ht="14" hidden="false" customHeight="false" outlineLevel="0" collapsed="false">
      <c r="B626" s="0" t="s">
        <v>2979</v>
      </c>
      <c r="D626" s="0" t="s">
        <v>2980</v>
      </c>
      <c r="E626" s="0" t="s">
        <v>1046</v>
      </c>
    </row>
    <row r="627" customFormat="false" ht="14" hidden="false" customHeight="false" outlineLevel="0" collapsed="false">
      <c r="B627" s="0" t="s">
        <v>2981</v>
      </c>
      <c r="D627" s="0" t="s">
        <v>2982</v>
      </c>
      <c r="E627" s="0" t="s">
        <v>2983</v>
      </c>
    </row>
    <row r="628" customFormat="false" ht="14" hidden="false" customHeight="false" outlineLevel="0" collapsed="false">
      <c r="B628" s="0" t="s">
        <v>2984</v>
      </c>
      <c r="D628" s="0" t="s">
        <v>2985</v>
      </c>
      <c r="E628" s="0" t="s">
        <v>2986</v>
      </c>
    </row>
    <row r="629" customFormat="false" ht="14" hidden="false" customHeight="false" outlineLevel="0" collapsed="false">
      <c r="B629" s="0" t="s">
        <v>2987</v>
      </c>
      <c r="D629" s="0" t="s">
        <v>2988</v>
      </c>
      <c r="E629" s="0" t="s">
        <v>2989</v>
      </c>
    </row>
    <row r="630" customFormat="false" ht="14" hidden="false" customHeight="false" outlineLevel="0" collapsed="false">
      <c r="B630" s="0" t="s">
        <v>2575</v>
      </c>
      <c r="D630" s="0" t="s">
        <v>1651</v>
      </c>
      <c r="E630" s="0" t="s">
        <v>2700</v>
      </c>
    </row>
    <row r="631" customFormat="false" ht="14" hidden="false" customHeight="false" outlineLevel="0" collapsed="false">
      <c r="B631" s="0" t="s">
        <v>2577</v>
      </c>
      <c r="D631" s="0" t="s">
        <v>2990</v>
      </c>
      <c r="E631" s="0" t="s">
        <v>2705</v>
      </c>
    </row>
    <row r="632" customFormat="false" ht="14" hidden="false" customHeight="false" outlineLevel="0" collapsed="false">
      <c r="B632" s="0" t="s">
        <v>2991</v>
      </c>
      <c r="D632" s="0" t="s">
        <v>2992</v>
      </c>
      <c r="E632" s="0" t="s">
        <v>2993</v>
      </c>
    </row>
    <row r="633" customFormat="false" ht="14" hidden="false" customHeight="false" outlineLevel="0" collapsed="false">
      <c r="B633" s="0" t="s">
        <v>2994</v>
      </c>
      <c r="D633" s="0" t="s">
        <v>1661</v>
      </c>
      <c r="E633" s="0" t="s">
        <v>1092</v>
      </c>
    </row>
    <row r="634" customFormat="false" ht="14" hidden="false" customHeight="false" outlineLevel="0" collapsed="false">
      <c r="B634" s="0" t="s">
        <v>2266</v>
      </c>
      <c r="D634" s="0" t="s">
        <v>2995</v>
      </c>
      <c r="E634" s="0" t="s">
        <v>2996</v>
      </c>
    </row>
    <row r="635" customFormat="false" ht="14" hidden="false" customHeight="false" outlineLevel="0" collapsed="false">
      <c r="B635" s="0" t="s">
        <v>2997</v>
      </c>
      <c r="D635" s="0" t="s">
        <v>2998</v>
      </c>
      <c r="E635" s="0" t="s">
        <v>2999</v>
      </c>
    </row>
    <row r="636" customFormat="false" ht="14" hidden="false" customHeight="false" outlineLevel="0" collapsed="false">
      <c r="B636" s="0" t="s">
        <v>3000</v>
      </c>
      <c r="D636" s="0" t="s">
        <v>3001</v>
      </c>
      <c r="E636" s="0" t="s">
        <v>3002</v>
      </c>
    </row>
    <row r="637" customFormat="false" ht="14" hidden="false" customHeight="false" outlineLevel="0" collapsed="false">
      <c r="B637" s="0" t="s">
        <v>3003</v>
      </c>
      <c r="D637" s="0" t="s">
        <v>3004</v>
      </c>
      <c r="E637" s="0" t="s">
        <v>3005</v>
      </c>
    </row>
    <row r="638" customFormat="false" ht="14" hidden="false" customHeight="false" outlineLevel="0" collapsed="false">
      <c r="B638" s="0" t="s">
        <v>2270</v>
      </c>
      <c r="D638" s="0" t="s">
        <v>3006</v>
      </c>
      <c r="E638" s="0" t="s">
        <v>3007</v>
      </c>
    </row>
    <row r="639" customFormat="false" ht="14" hidden="false" customHeight="false" outlineLevel="0" collapsed="false">
      <c r="B639" s="0" t="s">
        <v>2274</v>
      </c>
      <c r="D639" s="0" t="s">
        <v>3008</v>
      </c>
      <c r="E639" s="0" t="s">
        <v>2715</v>
      </c>
    </row>
    <row r="640" customFormat="false" ht="14" hidden="false" customHeight="false" outlineLevel="0" collapsed="false">
      <c r="B640" s="0" t="s">
        <v>3009</v>
      </c>
      <c r="D640" s="0" t="s">
        <v>3010</v>
      </c>
      <c r="E640" s="0" t="s">
        <v>3011</v>
      </c>
    </row>
    <row r="641" customFormat="false" ht="14" hidden="false" customHeight="false" outlineLevel="0" collapsed="false">
      <c r="B641" s="0" t="s">
        <v>2593</v>
      </c>
      <c r="D641" s="0" t="s">
        <v>3012</v>
      </c>
      <c r="E641" s="0" t="s">
        <v>3013</v>
      </c>
    </row>
    <row r="642" customFormat="false" ht="14" hidden="false" customHeight="false" outlineLevel="0" collapsed="false">
      <c r="B642" s="0" t="s">
        <v>3014</v>
      </c>
      <c r="D642" s="0" t="s">
        <v>3015</v>
      </c>
      <c r="E642" s="0" t="s">
        <v>3016</v>
      </c>
    </row>
    <row r="643" customFormat="false" ht="14" hidden="false" customHeight="false" outlineLevel="0" collapsed="false">
      <c r="B643" s="0" t="s">
        <v>3017</v>
      </c>
      <c r="D643" s="0" t="s">
        <v>3018</v>
      </c>
      <c r="E643" s="0" t="s">
        <v>3019</v>
      </c>
    </row>
    <row r="644" customFormat="false" ht="14" hidden="false" customHeight="false" outlineLevel="0" collapsed="false">
      <c r="B644" s="0" t="s">
        <v>3020</v>
      </c>
      <c r="D644" s="0" t="s">
        <v>3021</v>
      </c>
      <c r="E644" s="0" t="s">
        <v>2733</v>
      </c>
    </row>
    <row r="645" customFormat="false" ht="14" hidden="false" customHeight="false" outlineLevel="0" collapsed="false">
      <c r="B645" s="0" t="s">
        <v>3022</v>
      </c>
      <c r="D645" s="0" t="s">
        <v>3023</v>
      </c>
      <c r="E645" s="0" t="s">
        <v>3024</v>
      </c>
    </row>
    <row r="646" customFormat="false" ht="14" hidden="false" customHeight="false" outlineLevel="0" collapsed="false">
      <c r="B646" s="0" t="s">
        <v>3025</v>
      </c>
      <c r="D646" s="0" t="s">
        <v>3026</v>
      </c>
      <c r="E646" s="0" t="s">
        <v>3027</v>
      </c>
    </row>
    <row r="647" customFormat="false" ht="14" hidden="false" customHeight="false" outlineLevel="0" collapsed="false">
      <c r="B647" s="0" t="s">
        <v>3028</v>
      </c>
      <c r="D647" s="0" t="s">
        <v>3029</v>
      </c>
      <c r="E647" s="0" t="s">
        <v>3030</v>
      </c>
    </row>
    <row r="648" customFormat="false" ht="14" hidden="false" customHeight="false" outlineLevel="0" collapsed="false">
      <c r="B648" s="0" t="s">
        <v>2371</v>
      </c>
      <c r="D648" s="0" t="s">
        <v>3031</v>
      </c>
      <c r="E648" s="0" t="s">
        <v>3032</v>
      </c>
    </row>
    <row r="649" customFormat="false" ht="14" hidden="false" customHeight="false" outlineLevel="0" collapsed="false">
      <c r="B649" s="0" t="s">
        <v>3033</v>
      </c>
      <c r="D649" s="0" t="s">
        <v>3034</v>
      </c>
      <c r="E649" s="0" t="s">
        <v>3035</v>
      </c>
    </row>
    <row r="650" customFormat="false" ht="14" hidden="false" customHeight="false" outlineLevel="0" collapsed="false">
      <c r="B650" s="0" t="s">
        <v>3036</v>
      </c>
      <c r="D650" s="0" t="s">
        <v>3037</v>
      </c>
      <c r="E650" s="0" t="s">
        <v>3038</v>
      </c>
    </row>
    <row r="651" customFormat="false" ht="14" hidden="false" customHeight="false" outlineLevel="0" collapsed="false">
      <c r="B651" s="0" t="s">
        <v>2607</v>
      </c>
      <c r="D651" s="0" t="s">
        <v>3039</v>
      </c>
      <c r="E651" s="0" t="s">
        <v>3040</v>
      </c>
    </row>
    <row r="652" customFormat="false" ht="14" hidden="false" customHeight="false" outlineLevel="0" collapsed="false">
      <c r="B652" s="0" t="s">
        <v>3041</v>
      </c>
      <c r="D652" s="0" t="s">
        <v>3042</v>
      </c>
      <c r="E652" s="0" t="s">
        <v>3043</v>
      </c>
    </row>
    <row r="653" customFormat="false" ht="14" hidden="false" customHeight="false" outlineLevel="0" collapsed="false">
      <c r="B653" s="0" t="s">
        <v>3044</v>
      </c>
      <c r="D653" s="0" t="s">
        <v>3045</v>
      </c>
      <c r="E653" s="0" t="s">
        <v>3046</v>
      </c>
    </row>
    <row r="654" customFormat="false" ht="14" hidden="false" customHeight="false" outlineLevel="0" collapsed="false">
      <c r="B654" s="0" t="s">
        <v>2385</v>
      </c>
      <c r="D654" s="0" t="s">
        <v>3047</v>
      </c>
      <c r="E654" s="0" t="s">
        <v>3048</v>
      </c>
    </row>
    <row r="655" customFormat="false" ht="14" hidden="false" customHeight="false" outlineLevel="0" collapsed="false">
      <c r="B655" s="0" t="s">
        <v>2141</v>
      </c>
      <c r="D655" s="0" t="s">
        <v>3049</v>
      </c>
      <c r="E655" s="0" t="s">
        <v>3050</v>
      </c>
    </row>
    <row r="656" customFormat="false" ht="14" hidden="false" customHeight="false" outlineLevel="0" collapsed="false">
      <c r="B656" s="0" t="s">
        <v>2620</v>
      </c>
      <c r="D656" s="0" t="s">
        <v>3051</v>
      </c>
      <c r="E656" s="0" t="s">
        <v>3052</v>
      </c>
    </row>
    <row r="657" customFormat="false" ht="14" hidden="false" customHeight="false" outlineLevel="0" collapsed="false">
      <c r="B657" s="0" t="s">
        <v>3053</v>
      </c>
      <c r="D657" s="0" t="s">
        <v>3054</v>
      </c>
      <c r="E657" s="0" t="s">
        <v>3055</v>
      </c>
    </row>
    <row r="658" customFormat="false" ht="14" hidden="false" customHeight="false" outlineLevel="0" collapsed="false">
      <c r="B658" s="0" t="s">
        <v>2391</v>
      </c>
      <c r="D658" s="0" t="s">
        <v>3056</v>
      </c>
      <c r="E658" s="0" t="s">
        <v>3057</v>
      </c>
    </row>
    <row r="659" customFormat="false" ht="14" hidden="false" customHeight="false" outlineLevel="0" collapsed="false">
      <c r="B659" s="0" t="s">
        <v>3058</v>
      </c>
      <c r="D659" s="0" t="s">
        <v>3059</v>
      </c>
      <c r="E659" s="0" t="s">
        <v>3060</v>
      </c>
    </row>
    <row r="660" customFormat="false" ht="14" hidden="false" customHeight="false" outlineLevel="0" collapsed="false">
      <c r="B660" s="0" t="s">
        <v>3061</v>
      </c>
      <c r="D660" s="0" t="s">
        <v>3062</v>
      </c>
      <c r="E660" s="0" t="s">
        <v>3063</v>
      </c>
    </row>
    <row r="661" customFormat="false" ht="14" hidden="false" customHeight="false" outlineLevel="0" collapsed="false">
      <c r="B661" s="0" t="s">
        <v>3064</v>
      </c>
      <c r="D661" s="0" t="s">
        <v>1815</v>
      </c>
      <c r="E661" s="0" t="s">
        <v>2764</v>
      </c>
    </row>
    <row r="662" customFormat="false" ht="14" hidden="false" customHeight="false" outlineLevel="0" collapsed="false">
      <c r="B662" s="0" t="s">
        <v>2396</v>
      </c>
      <c r="D662" s="0" t="s">
        <v>3065</v>
      </c>
      <c r="E662" s="0" t="s">
        <v>2780</v>
      </c>
    </row>
    <row r="663" customFormat="false" ht="14" hidden="false" customHeight="false" outlineLevel="0" collapsed="false">
      <c r="B663" s="0" t="s">
        <v>3066</v>
      </c>
      <c r="D663" s="0" t="s">
        <v>3067</v>
      </c>
      <c r="E663" s="0" t="s">
        <v>1240</v>
      </c>
    </row>
    <row r="664" customFormat="false" ht="14" hidden="false" customHeight="false" outlineLevel="0" collapsed="false">
      <c r="B664" s="0" t="s">
        <v>3068</v>
      </c>
      <c r="D664" s="0" t="s">
        <v>3069</v>
      </c>
      <c r="E664" s="0" t="s">
        <v>3070</v>
      </c>
    </row>
    <row r="665" customFormat="false" ht="14" hidden="false" customHeight="false" outlineLevel="0" collapsed="false">
      <c r="B665" s="0" t="s">
        <v>3071</v>
      </c>
      <c r="D665" s="0" t="s">
        <v>3072</v>
      </c>
      <c r="E665" s="0" t="s">
        <v>3073</v>
      </c>
    </row>
    <row r="666" customFormat="false" ht="14" hidden="false" customHeight="false" outlineLevel="0" collapsed="false">
      <c r="B666" s="0" t="s">
        <v>3074</v>
      </c>
      <c r="D666" s="0" t="s">
        <v>3075</v>
      </c>
      <c r="E666" s="0" t="s">
        <v>3076</v>
      </c>
    </row>
    <row r="667" customFormat="false" ht="14" hidden="false" customHeight="false" outlineLevel="0" collapsed="false">
      <c r="B667" s="0" t="s">
        <v>3077</v>
      </c>
      <c r="D667" s="0" t="s">
        <v>3078</v>
      </c>
      <c r="E667" s="0" t="s">
        <v>3079</v>
      </c>
    </row>
    <row r="668" customFormat="false" ht="14" hidden="false" customHeight="false" outlineLevel="0" collapsed="false">
      <c r="B668" s="0" t="s">
        <v>3080</v>
      </c>
      <c r="D668" s="0" t="s">
        <v>3081</v>
      </c>
      <c r="E668" s="0" t="s">
        <v>3082</v>
      </c>
    </row>
    <row r="669" customFormat="false" ht="14" hidden="false" customHeight="false" outlineLevel="0" collapsed="false">
      <c r="B669" s="0" t="s">
        <v>3083</v>
      </c>
      <c r="D669" s="0" t="s">
        <v>3084</v>
      </c>
      <c r="E669" s="0" t="s">
        <v>3085</v>
      </c>
    </row>
    <row r="670" customFormat="false" ht="14" hidden="false" customHeight="false" outlineLevel="0" collapsed="false">
      <c r="B670" s="0" t="s">
        <v>3086</v>
      </c>
      <c r="D670" s="0" t="s">
        <v>3087</v>
      </c>
      <c r="E670" s="0" t="s">
        <v>3088</v>
      </c>
    </row>
    <row r="671" customFormat="false" ht="14" hidden="false" customHeight="false" outlineLevel="0" collapsed="false">
      <c r="B671" s="0" t="s">
        <v>3089</v>
      </c>
      <c r="D671" s="0" t="s">
        <v>3090</v>
      </c>
      <c r="E671" s="0" t="s">
        <v>3091</v>
      </c>
    </row>
    <row r="672" customFormat="false" ht="14" hidden="false" customHeight="false" outlineLevel="0" collapsed="false">
      <c r="B672" s="0" t="s">
        <v>3092</v>
      </c>
      <c r="D672" s="0" t="s">
        <v>3093</v>
      </c>
      <c r="E672" s="0" t="s">
        <v>3094</v>
      </c>
    </row>
    <row r="673" customFormat="false" ht="14" hidden="false" customHeight="false" outlineLevel="0" collapsed="false">
      <c r="B673" s="0" t="s">
        <v>3095</v>
      </c>
      <c r="D673" s="0" t="s">
        <v>3096</v>
      </c>
      <c r="E673" s="0" t="s">
        <v>3097</v>
      </c>
    </row>
    <row r="674" customFormat="false" ht="14" hidden="false" customHeight="false" outlineLevel="0" collapsed="false">
      <c r="B674" s="0" t="s">
        <v>3098</v>
      </c>
      <c r="D674" s="0" t="s">
        <v>3099</v>
      </c>
      <c r="E674" s="0" t="s">
        <v>3100</v>
      </c>
    </row>
    <row r="675" customFormat="false" ht="14" hidden="false" customHeight="false" outlineLevel="0" collapsed="false">
      <c r="B675" s="0" t="s">
        <v>3101</v>
      </c>
      <c r="D675" s="0" t="s">
        <v>1868</v>
      </c>
      <c r="E675" s="0" t="s">
        <v>3102</v>
      </c>
    </row>
    <row r="676" customFormat="false" ht="14" hidden="false" customHeight="false" outlineLevel="0" collapsed="false">
      <c r="B676" s="0" t="s">
        <v>3103</v>
      </c>
      <c r="D676" s="0" t="s">
        <v>3104</v>
      </c>
      <c r="E676" s="0" t="s">
        <v>3105</v>
      </c>
    </row>
    <row r="677" customFormat="false" ht="14" hidden="false" customHeight="false" outlineLevel="0" collapsed="false">
      <c r="B677" s="0" t="s">
        <v>3106</v>
      </c>
      <c r="D677" s="0" t="s">
        <v>3107</v>
      </c>
      <c r="E677" s="0" t="s">
        <v>3108</v>
      </c>
    </row>
    <row r="678" customFormat="false" ht="14" hidden="false" customHeight="false" outlineLevel="0" collapsed="false">
      <c r="B678" s="0" t="s">
        <v>3109</v>
      </c>
      <c r="D678" s="0" t="s">
        <v>3110</v>
      </c>
      <c r="E678" s="0" t="s">
        <v>3111</v>
      </c>
    </row>
    <row r="679" customFormat="false" ht="14" hidden="false" customHeight="false" outlineLevel="0" collapsed="false">
      <c r="B679" s="0" t="s">
        <v>3112</v>
      </c>
      <c r="D679" s="0" t="s">
        <v>3113</v>
      </c>
      <c r="E679" s="0" t="s">
        <v>3114</v>
      </c>
    </row>
    <row r="680" customFormat="false" ht="14" hidden="false" customHeight="false" outlineLevel="0" collapsed="false">
      <c r="B680" s="0" t="s">
        <v>3115</v>
      </c>
      <c r="D680" s="0" t="s">
        <v>3116</v>
      </c>
      <c r="E680" s="0" t="s">
        <v>3117</v>
      </c>
    </row>
    <row r="681" customFormat="false" ht="14" hidden="false" customHeight="false" outlineLevel="0" collapsed="false">
      <c r="B681" s="0" t="s">
        <v>3118</v>
      </c>
      <c r="D681" s="0" t="s">
        <v>3119</v>
      </c>
      <c r="E681" s="0" t="s">
        <v>3120</v>
      </c>
    </row>
    <row r="682" customFormat="false" ht="14" hidden="false" customHeight="false" outlineLevel="0" collapsed="false">
      <c r="B682" s="0" t="s">
        <v>3121</v>
      </c>
      <c r="D682" s="0" t="s">
        <v>3122</v>
      </c>
      <c r="E682" s="0" t="s">
        <v>2826</v>
      </c>
    </row>
    <row r="683" customFormat="false" ht="14" hidden="false" customHeight="false" outlineLevel="0" collapsed="false">
      <c r="B683" s="0" t="s">
        <v>3123</v>
      </c>
      <c r="D683" s="0" t="s">
        <v>1936</v>
      </c>
      <c r="E683" s="0" t="s">
        <v>3124</v>
      </c>
    </row>
    <row r="684" customFormat="false" ht="14" hidden="false" customHeight="false" outlineLevel="0" collapsed="false">
      <c r="B684" s="0" t="s">
        <v>3125</v>
      </c>
      <c r="D684" s="0" t="s">
        <v>3126</v>
      </c>
      <c r="E684" s="0" t="s">
        <v>1482</v>
      </c>
    </row>
    <row r="685" customFormat="false" ht="14" hidden="false" customHeight="false" outlineLevel="0" collapsed="false">
      <c r="B685" s="0" t="s">
        <v>505</v>
      </c>
      <c r="D685" s="0" t="s">
        <v>1940</v>
      </c>
      <c r="E685" s="0" t="s">
        <v>3127</v>
      </c>
    </row>
    <row r="686" customFormat="false" ht="14" hidden="false" customHeight="false" outlineLevel="0" collapsed="false">
      <c r="B686" s="0" t="s">
        <v>3128</v>
      </c>
      <c r="D686" s="0" t="s">
        <v>3129</v>
      </c>
      <c r="E686" s="0" t="s">
        <v>2838</v>
      </c>
    </row>
    <row r="687" customFormat="false" ht="14" hidden="false" customHeight="false" outlineLevel="0" collapsed="false">
      <c r="B687" s="0" t="s">
        <v>3130</v>
      </c>
      <c r="D687" s="0" t="s">
        <v>1097</v>
      </c>
      <c r="E687" s="0" t="s">
        <v>3131</v>
      </c>
    </row>
    <row r="688" customFormat="false" ht="14" hidden="false" customHeight="false" outlineLevel="0" collapsed="false">
      <c r="B688" s="0" t="s">
        <v>3132</v>
      </c>
      <c r="D688" s="0" t="s">
        <v>3133</v>
      </c>
      <c r="E688" s="0" t="s">
        <v>3134</v>
      </c>
    </row>
    <row r="689" customFormat="false" ht="14" hidden="false" customHeight="false" outlineLevel="0" collapsed="false">
      <c r="B689" s="0" t="s">
        <v>3135</v>
      </c>
      <c r="D689" s="0" t="s">
        <v>3136</v>
      </c>
      <c r="E689" s="0" t="s">
        <v>3137</v>
      </c>
    </row>
    <row r="690" customFormat="false" ht="14" hidden="false" customHeight="false" outlineLevel="0" collapsed="false">
      <c r="B690" s="0" t="s">
        <v>3138</v>
      </c>
      <c r="D690" s="0" t="s">
        <v>3139</v>
      </c>
      <c r="E690" s="0" t="s">
        <v>3140</v>
      </c>
    </row>
    <row r="691" customFormat="false" ht="14" hidden="false" customHeight="false" outlineLevel="0" collapsed="false">
      <c r="B691" s="0" t="s">
        <v>2701</v>
      </c>
      <c r="D691" s="0" t="s">
        <v>3141</v>
      </c>
      <c r="E691" s="0" t="s">
        <v>1061</v>
      </c>
    </row>
    <row r="692" customFormat="false" ht="14" hidden="false" customHeight="false" outlineLevel="0" collapsed="false">
      <c r="B692" s="0" t="s">
        <v>3142</v>
      </c>
      <c r="D692" s="0" t="s">
        <v>3143</v>
      </c>
      <c r="E692" s="0" t="s">
        <v>3144</v>
      </c>
    </row>
    <row r="693" customFormat="false" ht="14" hidden="false" customHeight="false" outlineLevel="0" collapsed="false">
      <c r="B693" s="0" t="s">
        <v>3145</v>
      </c>
      <c r="D693" s="0" t="s">
        <v>3146</v>
      </c>
      <c r="E693" s="0" t="s">
        <v>1067</v>
      </c>
    </row>
    <row r="694" customFormat="false" ht="14" hidden="false" customHeight="false" outlineLevel="0" collapsed="false">
      <c r="B694" s="0" t="s">
        <v>3147</v>
      </c>
      <c r="D694" s="0" t="s">
        <v>3148</v>
      </c>
      <c r="E694" s="0" t="s">
        <v>3149</v>
      </c>
    </row>
    <row r="695" customFormat="false" ht="14" hidden="false" customHeight="false" outlineLevel="0" collapsed="false">
      <c r="B695" s="0" t="s">
        <v>3150</v>
      </c>
      <c r="D695" s="0" t="s">
        <v>3151</v>
      </c>
      <c r="E695" s="0" t="s">
        <v>3152</v>
      </c>
    </row>
    <row r="696" customFormat="false" ht="14" hidden="false" customHeight="false" outlineLevel="0" collapsed="false">
      <c r="B696" s="0" t="s">
        <v>3153</v>
      </c>
      <c r="D696" s="0" t="s">
        <v>3154</v>
      </c>
      <c r="E696" s="0" t="s">
        <v>3155</v>
      </c>
    </row>
    <row r="697" customFormat="false" ht="14" hidden="false" customHeight="false" outlineLevel="0" collapsed="false">
      <c r="B697" s="0" t="s">
        <v>3156</v>
      </c>
      <c r="D697" s="0" t="s">
        <v>3157</v>
      </c>
      <c r="E697" s="0" t="s">
        <v>3158</v>
      </c>
    </row>
    <row r="698" customFormat="false" ht="14" hidden="false" customHeight="false" outlineLevel="0" collapsed="false">
      <c r="B698" s="0" t="s">
        <v>590</v>
      </c>
      <c r="D698" s="0" t="s">
        <v>1746</v>
      </c>
      <c r="E698" s="0" t="s">
        <v>3159</v>
      </c>
    </row>
    <row r="699" customFormat="false" ht="14" hidden="false" customHeight="false" outlineLevel="0" collapsed="false">
      <c r="B699" s="0" t="s">
        <v>2449</v>
      </c>
      <c r="D699" s="0" t="s">
        <v>3160</v>
      </c>
      <c r="E699" s="0" t="s">
        <v>3161</v>
      </c>
    </row>
    <row r="700" customFormat="false" ht="14" hidden="false" customHeight="false" outlineLevel="0" collapsed="false">
      <c r="B700" s="0" t="s">
        <v>3162</v>
      </c>
      <c r="D700" s="0" t="s">
        <v>3163</v>
      </c>
      <c r="E700" s="0" t="s">
        <v>3164</v>
      </c>
    </row>
    <row r="701" customFormat="false" ht="14" hidden="false" customHeight="false" outlineLevel="0" collapsed="false">
      <c r="B701" s="0" t="s">
        <v>3165</v>
      </c>
      <c r="D701" s="0" t="s">
        <v>3166</v>
      </c>
      <c r="E701" s="0" t="s">
        <v>3167</v>
      </c>
    </row>
    <row r="702" customFormat="false" ht="14" hidden="false" customHeight="false" outlineLevel="0" collapsed="false">
      <c r="B702" s="0" t="s">
        <v>3168</v>
      </c>
      <c r="D702" s="0" t="s">
        <v>3169</v>
      </c>
      <c r="E702" s="0" t="s">
        <v>1352</v>
      </c>
    </row>
    <row r="703" customFormat="false" ht="14" hidden="false" customHeight="false" outlineLevel="0" collapsed="false">
      <c r="B703" s="0" t="s">
        <v>2455</v>
      </c>
      <c r="D703" s="0" t="s">
        <v>3170</v>
      </c>
      <c r="E703" s="0" t="s">
        <v>3171</v>
      </c>
    </row>
    <row r="704" customFormat="false" ht="14" hidden="false" customHeight="false" outlineLevel="0" collapsed="false">
      <c r="B704" s="0" t="s">
        <v>3172</v>
      </c>
      <c r="D704" s="0" t="s">
        <v>1202</v>
      </c>
      <c r="E704" s="0" t="s">
        <v>3173</v>
      </c>
    </row>
    <row r="705" customFormat="false" ht="14" hidden="false" customHeight="false" outlineLevel="0" collapsed="false">
      <c r="B705" s="0" t="s">
        <v>3174</v>
      </c>
      <c r="D705" s="0" t="s">
        <v>3175</v>
      </c>
      <c r="E705" s="0" t="s">
        <v>3176</v>
      </c>
    </row>
    <row r="706" customFormat="false" ht="14" hidden="false" customHeight="false" outlineLevel="0" collapsed="false">
      <c r="B706" s="0" t="s">
        <v>2741</v>
      </c>
      <c r="D706" s="0" t="s">
        <v>3177</v>
      </c>
      <c r="E706" s="0" t="s">
        <v>3178</v>
      </c>
    </row>
    <row r="707" customFormat="false" ht="14" hidden="false" customHeight="false" outlineLevel="0" collapsed="false">
      <c r="B707" s="0" t="s">
        <v>3179</v>
      </c>
      <c r="D707" s="0" t="s">
        <v>3180</v>
      </c>
      <c r="E707" s="0" t="s">
        <v>3181</v>
      </c>
    </row>
    <row r="708" customFormat="false" ht="14" hidden="false" customHeight="false" outlineLevel="0" collapsed="false">
      <c r="B708" s="0" t="s">
        <v>3182</v>
      </c>
      <c r="D708" s="0" t="s">
        <v>3183</v>
      </c>
      <c r="E708" s="0" t="s">
        <v>1413</v>
      </c>
    </row>
    <row r="709" customFormat="false" ht="14" hidden="false" customHeight="false" outlineLevel="0" collapsed="false">
      <c r="B709" s="0" t="s">
        <v>3184</v>
      </c>
      <c r="D709" s="0" t="s">
        <v>3185</v>
      </c>
      <c r="E709" s="0" t="s">
        <v>3186</v>
      </c>
    </row>
    <row r="710" customFormat="false" ht="14" hidden="false" customHeight="false" outlineLevel="0" collapsed="false">
      <c r="B710" s="0" t="s">
        <v>601</v>
      </c>
      <c r="D710" s="0" t="s">
        <v>3187</v>
      </c>
      <c r="E710" s="0" t="s">
        <v>3188</v>
      </c>
    </row>
    <row r="711" customFormat="false" ht="14" hidden="false" customHeight="false" outlineLevel="0" collapsed="false">
      <c r="B711" s="0" t="s">
        <v>3189</v>
      </c>
      <c r="D711" s="0" t="s">
        <v>2031</v>
      </c>
      <c r="E711" s="0" t="s">
        <v>3190</v>
      </c>
    </row>
    <row r="712" customFormat="false" ht="14" hidden="false" customHeight="false" outlineLevel="0" collapsed="false">
      <c r="B712" s="0" t="s">
        <v>3191</v>
      </c>
      <c r="D712" s="0" t="s">
        <v>3192</v>
      </c>
      <c r="E712" s="0" t="s">
        <v>1150</v>
      </c>
    </row>
    <row r="713" customFormat="false" ht="14" hidden="false" customHeight="false" outlineLevel="0" collapsed="false">
      <c r="B713" s="0" t="s">
        <v>3193</v>
      </c>
      <c r="D713" s="0" t="s">
        <v>3194</v>
      </c>
      <c r="E713" s="0" t="s">
        <v>3195</v>
      </c>
    </row>
    <row r="714" customFormat="false" ht="14" hidden="false" customHeight="false" outlineLevel="0" collapsed="false">
      <c r="B714" s="0" t="s">
        <v>3196</v>
      </c>
      <c r="D714" s="0" t="s">
        <v>3197</v>
      </c>
      <c r="E714" s="0" t="s">
        <v>3198</v>
      </c>
    </row>
    <row r="715" customFormat="false" ht="14" hidden="false" customHeight="false" outlineLevel="0" collapsed="false">
      <c r="B715" s="0" t="s">
        <v>3199</v>
      </c>
      <c r="D715" s="0" t="s">
        <v>3200</v>
      </c>
      <c r="E715" s="0" t="s">
        <v>3201</v>
      </c>
    </row>
    <row r="716" customFormat="false" ht="14" hidden="false" customHeight="false" outlineLevel="0" collapsed="false">
      <c r="B716" s="0" t="s">
        <v>3202</v>
      </c>
      <c r="D716" s="0" t="s">
        <v>3203</v>
      </c>
      <c r="E716" s="0" t="s">
        <v>2889</v>
      </c>
    </row>
    <row r="717" customFormat="false" ht="14" hidden="false" customHeight="false" outlineLevel="0" collapsed="false">
      <c r="B717" s="0" t="s">
        <v>3204</v>
      </c>
      <c r="D717" s="0" t="s">
        <v>3205</v>
      </c>
      <c r="E717" s="0" t="s">
        <v>3206</v>
      </c>
    </row>
    <row r="718" customFormat="false" ht="14" hidden="false" customHeight="false" outlineLevel="0" collapsed="false">
      <c r="B718" s="0" t="s">
        <v>3207</v>
      </c>
      <c r="D718" s="0" t="s">
        <v>1270</v>
      </c>
      <c r="E718" s="0" t="s">
        <v>3208</v>
      </c>
    </row>
    <row r="719" customFormat="false" ht="14" hidden="false" customHeight="false" outlineLevel="0" collapsed="false">
      <c r="B719" s="0" t="s">
        <v>3209</v>
      </c>
      <c r="D719" s="0" t="s">
        <v>3210</v>
      </c>
      <c r="E719" s="0" t="s">
        <v>3211</v>
      </c>
    </row>
    <row r="720" customFormat="false" ht="14" hidden="false" customHeight="false" outlineLevel="0" collapsed="false">
      <c r="B720" s="0" t="s">
        <v>3212</v>
      </c>
      <c r="D720" s="0" t="s">
        <v>3213</v>
      </c>
      <c r="E720" s="0" t="s">
        <v>1432</v>
      </c>
    </row>
    <row r="721" customFormat="false" ht="14" hidden="false" customHeight="false" outlineLevel="0" collapsed="false">
      <c r="B721" s="0" t="s">
        <v>3214</v>
      </c>
      <c r="D721" s="0" t="s">
        <v>3215</v>
      </c>
      <c r="E721" s="0" t="s">
        <v>1179</v>
      </c>
    </row>
    <row r="722" customFormat="false" ht="14" hidden="false" customHeight="false" outlineLevel="0" collapsed="false">
      <c r="B722" s="0" t="s">
        <v>3216</v>
      </c>
      <c r="D722" s="0" t="s">
        <v>3217</v>
      </c>
      <c r="E722" s="0" t="s">
        <v>3218</v>
      </c>
    </row>
    <row r="723" customFormat="false" ht="14" hidden="false" customHeight="false" outlineLevel="0" collapsed="false">
      <c r="B723" s="0" t="s">
        <v>616</v>
      </c>
      <c r="D723" s="0" t="s">
        <v>3219</v>
      </c>
      <c r="E723" s="0" t="s">
        <v>3220</v>
      </c>
    </row>
    <row r="724" customFormat="false" ht="14" hidden="false" customHeight="false" outlineLevel="0" collapsed="false">
      <c r="B724" s="0" t="s">
        <v>3221</v>
      </c>
      <c r="D724" s="0" t="s">
        <v>3222</v>
      </c>
      <c r="E724" s="0" t="s">
        <v>3223</v>
      </c>
    </row>
    <row r="725" customFormat="false" ht="14" hidden="false" customHeight="false" outlineLevel="0" collapsed="false">
      <c r="B725" s="0" t="s">
        <v>3224</v>
      </c>
      <c r="D725" s="0" t="s">
        <v>3225</v>
      </c>
      <c r="E725" s="0" t="s">
        <v>3226</v>
      </c>
    </row>
    <row r="726" customFormat="false" ht="14" hidden="false" customHeight="false" outlineLevel="0" collapsed="false">
      <c r="B726" s="0" t="s">
        <v>3227</v>
      </c>
      <c r="D726" s="0" t="s">
        <v>3228</v>
      </c>
      <c r="E726" s="0" t="s">
        <v>3229</v>
      </c>
    </row>
    <row r="727" customFormat="false" ht="14" hidden="false" customHeight="false" outlineLevel="0" collapsed="false">
      <c r="B727" s="0" t="s">
        <v>3230</v>
      </c>
      <c r="D727" s="0" t="s">
        <v>3231</v>
      </c>
      <c r="E727" s="0" t="s">
        <v>1467</v>
      </c>
    </row>
    <row r="728" customFormat="false" ht="14" hidden="false" customHeight="false" outlineLevel="0" collapsed="false">
      <c r="B728" s="0" t="s">
        <v>3232</v>
      </c>
      <c r="D728" s="0" t="s">
        <v>3233</v>
      </c>
      <c r="E728" s="0" t="s">
        <v>2908</v>
      </c>
    </row>
    <row r="729" customFormat="false" ht="14" hidden="false" customHeight="false" outlineLevel="0" collapsed="false">
      <c r="B729" s="0" t="s">
        <v>3234</v>
      </c>
      <c r="D729" s="0" t="s">
        <v>3235</v>
      </c>
      <c r="E729" s="0" t="s">
        <v>3236</v>
      </c>
    </row>
    <row r="730" customFormat="false" ht="14" hidden="false" customHeight="false" outlineLevel="0" collapsed="false">
      <c r="B730" s="0" t="s">
        <v>3237</v>
      </c>
      <c r="D730" s="0" t="s">
        <v>3238</v>
      </c>
      <c r="E730" s="0" t="s">
        <v>3239</v>
      </c>
    </row>
    <row r="731" customFormat="false" ht="14" hidden="false" customHeight="false" outlineLevel="0" collapsed="false">
      <c r="B731" s="0" t="s">
        <v>3240</v>
      </c>
      <c r="D731" s="0" t="s">
        <v>3241</v>
      </c>
      <c r="E731" s="0" t="s">
        <v>3242</v>
      </c>
    </row>
    <row r="732" customFormat="false" ht="14" hidden="false" customHeight="false" outlineLevel="0" collapsed="false">
      <c r="B732" s="0" t="s">
        <v>3243</v>
      </c>
      <c r="D732" s="0" t="s">
        <v>3244</v>
      </c>
      <c r="E732" s="0" t="s">
        <v>3245</v>
      </c>
    </row>
    <row r="733" customFormat="false" ht="14" hidden="false" customHeight="false" outlineLevel="0" collapsed="false">
      <c r="B733" s="0" t="s">
        <v>3246</v>
      </c>
      <c r="D733" s="0" t="s">
        <v>3247</v>
      </c>
      <c r="E733" s="0" t="s">
        <v>3248</v>
      </c>
    </row>
    <row r="734" customFormat="false" ht="14" hidden="false" customHeight="false" outlineLevel="0" collapsed="false">
      <c r="B734" s="0" t="s">
        <v>3249</v>
      </c>
      <c r="D734" s="0" t="s">
        <v>3250</v>
      </c>
      <c r="E734" s="0" t="s">
        <v>3251</v>
      </c>
    </row>
    <row r="735" customFormat="false" ht="14" hidden="false" customHeight="false" outlineLevel="0" collapsed="false">
      <c r="B735" s="0" t="s">
        <v>3252</v>
      </c>
      <c r="D735" s="0" t="s">
        <v>3253</v>
      </c>
      <c r="E735" s="0" t="s">
        <v>3254</v>
      </c>
    </row>
    <row r="736" customFormat="false" ht="14" hidden="false" customHeight="false" outlineLevel="0" collapsed="false">
      <c r="B736" s="0" t="s">
        <v>3255</v>
      </c>
      <c r="D736" s="0" t="s">
        <v>3256</v>
      </c>
      <c r="E736" s="0" t="s">
        <v>3257</v>
      </c>
    </row>
    <row r="737" customFormat="false" ht="14" hidden="false" customHeight="false" outlineLevel="0" collapsed="false">
      <c r="B737" s="0" t="s">
        <v>3258</v>
      </c>
      <c r="D737" s="0" t="s">
        <v>3259</v>
      </c>
      <c r="E737" s="0" t="s">
        <v>3260</v>
      </c>
    </row>
    <row r="738" customFormat="false" ht="14" hidden="false" customHeight="false" outlineLevel="0" collapsed="false">
      <c r="B738" s="0" t="s">
        <v>3261</v>
      </c>
      <c r="D738" s="0" t="s">
        <v>3262</v>
      </c>
      <c r="E738" s="0" t="s">
        <v>3263</v>
      </c>
    </row>
    <row r="739" customFormat="false" ht="14" hidden="false" customHeight="false" outlineLevel="0" collapsed="false">
      <c r="B739" s="0" t="s">
        <v>3264</v>
      </c>
      <c r="D739" s="0" t="s">
        <v>3265</v>
      </c>
      <c r="E739" s="0" t="s">
        <v>1262</v>
      </c>
    </row>
    <row r="740" customFormat="false" ht="14" hidden="false" customHeight="false" outlineLevel="0" collapsed="false">
      <c r="B740" s="0" t="s">
        <v>3266</v>
      </c>
      <c r="D740" s="0" t="s">
        <v>3267</v>
      </c>
      <c r="E740" s="0" t="s">
        <v>1268</v>
      </c>
    </row>
    <row r="741" customFormat="false" ht="14" hidden="false" customHeight="false" outlineLevel="0" collapsed="false">
      <c r="B741" s="0" t="s">
        <v>2548</v>
      </c>
      <c r="D741" s="0" t="s">
        <v>3268</v>
      </c>
      <c r="E741" s="0" t="s">
        <v>3269</v>
      </c>
    </row>
    <row r="742" customFormat="false" ht="14" hidden="false" customHeight="false" outlineLevel="0" collapsed="false">
      <c r="B742" s="0" t="s">
        <v>3270</v>
      </c>
      <c r="D742" s="0" t="s">
        <v>3271</v>
      </c>
      <c r="E742" s="0" t="s">
        <v>3272</v>
      </c>
    </row>
    <row r="743" customFormat="false" ht="14" hidden="false" customHeight="false" outlineLevel="0" collapsed="false">
      <c r="B743" s="0" t="s">
        <v>3273</v>
      </c>
      <c r="D743" s="0" t="s">
        <v>3274</v>
      </c>
      <c r="E743" s="0" t="s">
        <v>1522</v>
      </c>
    </row>
    <row r="744" customFormat="false" ht="14" hidden="false" customHeight="false" outlineLevel="0" collapsed="false">
      <c r="B744" s="0" t="s">
        <v>2799</v>
      </c>
      <c r="D744" s="0" t="s">
        <v>3275</v>
      </c>
      <c r="E744" s="0" t="s">
        <v>3276</v>
      </c>
    </row>
    <row r="745" customFormat="false" ht="14" hidden="false" customHeight="false" outlineLevel="0" collapsed="false">
      <c r="B745" s="0" t="s">
        <v>3277</v>
      </c>
      <c r="D745" s="0" t="s">
        <v>3278</v>
      </c>
      <c r="E745" s="0" t="s">
        <v>3279</v>
      </c>
    </row>
    <row r="746" customFormat="false" ht="14" hidden="false" customHeight="false" outlineLevel="0" collapsed="false">
      <c r="B746" s="0" t="s">
        <v>2802</v>
      </c>
      <c r="D746" s="0" t="s">
        <v>3280</v>
      </c>
      <c r="E746" s="0" t="s">
        <v>3281</v>
      </c>
    </row>
    <row r="747" customFormat="false" ht="14" hidden="false" customHeight="false" outlineLevel="0" collapsed="false">
      <c r="B747" s="0" t="s">
        <v>3282</v>
      </c>
      <c r="D747" s="0" t="s">
        <v>3283</v>
      </c>
      <c r="E747" s="0" t="s">
        <v>3284</v>
      </c>
    </row>
    <row r="748" customFormat="false" ht="14" hidden="false" customHeight="false" outlineLevel="0" collapsed="false">
      <c r="B748" s="0" t="s">
        <v>3285</v>
      </c>
      <c r="D748" s="0" t="s">
        <v>2130</v>
      </c>
      <c r="E748" s="0" t="s">
        <v>3286</v>
      </c>
    </row>
    <row r="749" customFormat="false" ht="14" hidden="false" customHeight="false" outlineLevel="0" collapsed="false">
      <c r="B749" s="0" t="s">
        <v>3287</v>
      </c>
      <c r="D749" s="0" t="s">
        <v>3288</v>
      </c>
      <c r="E749" s="0" t="s">
        <v>3289</v>
      </c>
    </row>
    <row r="750" customFormat="false" ht="14" hidden="false" customHeight="false" outlineLevel="0" collapsed="false">
      <c r="B750" s="0" t="s">
        <v>3290</v>
      </c>
      <c r="D750" s="0" t="s">
        <v>3291</v>
      </c>
      <c r="E750" s="0" t="s">
        <v>3292</v>
      </c>
    </row>
    <row r="751" customFormat="false" ht="14" hidden="false" customHeight="false" outlineLevel="0" collapsed="false">
      <c r="B751" s="0" t="s">
        <v>2819</v>
      </c>
      <c r="D751" s="0" t="s">
        <v>3293</v>
      </c>
      <c r="E751" s="0" t="s">
        <v>3294</v>
      </c>
    </row>
    <row r="752" customFormat="false" ht="14" hidden="false" customHeight="false" outlineLevel="0" collapsed="false">
      <c r="B752" s="0" t="s">
        <v>3295</v>
      </c>
      <c r="D752" s="0" t="s">
        <v>3296</v>
      </c>
      <c r="E752" s="0" t="s">
        <v>1303</v>
      </c>
    </row>
    <row r="753" customFormat="false" ht="14" hidden="false" customHeight="false" outlineLevel="0" collapsed="false">
      <c r="B753" s="0" t="s">
        <v>3297</v>
      </c>
      <c r="D753" s="0" t="s">
        <v>3298</v>
      </c>
      <c r="E753" s="0" t="s">
        <v>2954</v>
      </c>
    </row>
    <row r="754" customFormat="false" ht="14" hidden="false" customHeight="false" outlineLevel="0" collapsed="false">
      <c r="B754" s="0" t="s">
        <v>3299</v>
      </c>
      <c r="D754" s="0" t="s">
        <v>3300</v>
      </c>
      <c r="E754" s="0" t="s">
        <v>2957</v>
      </c>
    </row>
    <row r="755" customFormat="false" ht="14" hidden="false" customHeight="false" outlineLevel="0" collapsed="false">
      <c r="B755" s="0" t="s">
        <v>978</v>
      </c>
      <c r="D755" s="0" t="s">
        <v>1431</v>
      </c>
      <c r="E755" s="0" t="s">
        <v>3301</v>
      </c>
    </row>
    <row r="756" customFormat="false" ht="14" hidden="false" customHeight="false" outlineLevel="0" collapsed="false">
      <c r="B756" s="0" t="s">
        <v>3302</v>
      </c>
      <c r="D756" s="0" t="s">
        <v>3303</v>
      </c>
      <c r="E756" s="0" t="s">
        <v>2960</v>
      </c>
    </row>
    <row r="757" customFormat="false" ht="14" hidden="false" customHeight="false" outlineLevel="0" collapsed="false">
      <c r="B757" s="0" t="s">
        <v>3304</v>
      </c>
      <c r="D757" s="0" t="s">
        <v>3305</v>
      </c>
      <c r="E757" s="0" t="s">
        <v>2963</v>
      </c>
    </row>
    <row r="758" customFormat="false" ht="14" hidden="false" customHeight="false" outlineLevel="0" collapsed="false">
      <c r="B758" s="0" t="s">
        <v>3306</v>
      </c>
      <c r="D758" s="0" t="s">
        <v>1915</v>
      </c>
      <c r="E758" s="0" t="s">
        <v>3307</v>
      </c>
    </row>
    <row r="759" customFormat="false" ht="14" hidden="false" customHeight="false" outlineLevel="0" collapsed="false">
      <c r="B759" s="0" t="s">
        <v>3308</v>
      </c>
      <c r="D759" s="0" t="s">
        <v>3309</v>
      </c>
      <c r="E759" s="0" t="s">
        <v>3310</v>
      </c>
    </row>
    <row r="760" customFormat="false" ht="14" hidden="false" customHeight="false" outlineLevel="0" collapsed="false">
      <c r="B760" s="0" t="s">
        <v>3311</v>
      </c>
      <c r="D760" s="0" t="s">
        <v>3312</v>
      </c>
      <c r="E760" s="0" t="s">
        <v>3313</v>
      </c>
    </row>
    <row r="761" customFormat="false" ht="14" hidden="false" customHeight="false" outlineLevel="0" collapsed="false">
      <c r="B761" s="0" t="s">
        <v>3314</v>
      </c>
      <c r="D761" s="0" t="s">
        <v>3315</v>
      </c>
      <c r="E761" s="0" t="s">
        <v>3316</v>
      </c>
    </row>
    <row r="762" customFormat="false" ht="14" hidden="false" customHeight="false" outlineLevel="0" collapsed="false">
      <c r="B762" s="0" t="s">
        <v>3317</v>
      </c>
      <c r="D762" s="0" t="s">
        <v>3318</v>
      </c>
      <c r="E762" s="0" t="s">
        <v>3319</v>
      </c>
    </row>
    <row r="763" customFormat="false" ht="14" hidden="false" customHeight="false" outlineLevel="0" collapsed="false">
      <c r="B763" s="0" t="s">
        <v>3320</v>
      </c>
      <c r="D763" s="0" t="s">
        <v>3321</v>
      </c>
      <c r="E763" s="0" t="s">
        <v>3322</v>
      </c>
    </row>
    <row r="764" customFormat="false" ht="14" hidden="false" customHeight="false" outlineLevel="0" collapsed="false">
      <c r="B764" s="0" t="s">
        <v>3323</v>
      </c>
      <c r="D764" s="0" t="s">
        <v>3324</v>
      </c>
      <c r="E764" s="0" t="s">
        <v>3325</v>
      </c>
    </row>
    <row r="765" customFormat="false" ht="14" hidden="false" customHeight="false" outlineLevel="0" collapsed="false">
      <c r="B765" s="0" t="s">
        <v>755</v>
      </c>
      <c r="D765" s="0" t="s">
        <v>2153</v>
      </c>
      <c r="E765" s="0" t="s">
        <v>3326</v>
      </c>
    </row>
    <row r="766" customFormat="false" ht="14" hidden="false" customHeight="false" outlineLevel="0" collapsed="false">
      <c r="B766" s="0" t="s">
        <v>2846</v>
      </c>
      <c r="D766" s="0" t="s">
        <v>3327</v>
      </c>
      <c r="E766" s="0" t="s">
        <v>3328</v>
      </c>
    </row>
    <row r="767" customFormat="false" ht="14" hidden="false" customHeight="false" outlineLevel="0" collapsed="false">
      <c r="B767" s="0" t="s">
        <v>3329</v>
      </c>
      <c r="D767" s="0" t="s">
        <v>3330</v>
      </c>
      <c r="E767" s="0" t="s">
        <v>3331</v>
      </c>
    </row>
    <row r="768" customFormat="false" ht="14" hidden="false" customHeight="false" outlineLevel="0" collapsed="false">
      <c r="B768" s="0" t="s">
        <v>3332</v>
      </c>
      <c r="D768" s="0" t="s">
        <v>3333</v>
      </c>
      <c r="E768" s="0" t="s">
        <v>3334</v>
      </c>
    </row>
    <row r="769" customFormat="false" ht="14" hidden="false" customHeight="false" outlineLevel="0" collapsed="false">
      <c r="B769" s="0" t="s">
        <v>3335</v>
      </c>
      <c r="D769" s="0" t="s">
        <v>3336</v>
      </c>
      <c r="E769" s="0" t="s">
        <v>3337</v>
      </c>
    </row>
    <row r="770" customFormat="false" ht="14" hidden="false" customHeight="false" outlineLevel="0" collapsed="false">
      <c r="B770" s="0" t="s">
        <v>3338</v>
      </c>
      <c r="D770" s="0" t="s">
        <v>3339</v>
      </c>
      <c r="E770" s="0" t="s">
        <v>2982</v>
      </c>
    </row>
    <row r="771" customFormat="false" ht="14" hidden="false" customHeight="false" outlineLevel="0" collapsed="false">
      <c r="B771" s="0" t="s">
        <v>2851</v>
      </c>
      <c r="D771" s="0" t="s">
        <v>277</v>
      </c>
      <c r="E771" s="0" t="s">
        <v>3340</v>
      </c>
    </row>
    <row r="772" customFormat="false" ht="14" hidden="false" customHeight="false" outlineLevel="0" collapsed="false">
      <c r="B772" s="0" t="s">
        <v>3341</v>
      </c>
      <c r="D772" s="0" t="s">
        <v>3342</v>
      </c>
      <c r="E772" s="0" t="s">
        <v>549</v>
      </c>
    </row>
    <row r="773" customFormat="false" ht="14" hidden="false" customHeight="false" outlineLevel="0" collapsed="false">
      <c r="B773" s="0" t="s">
        <v>2596</v>
      </c>
      <c r="D773" s="0" t="s">
        <v>3343</v>
      </c>
      <c r="E773" s="0" t="s">
        <v>3344</v>
      </c>
    </row>
    <row r="774" customFormat="false" ht="14" hidden="false" customHeight="false" outlineLevel="0" collapsed="false">
      <c r="B774" s="0" t="s">
        <v>1055</v>
      </c>
      <c r="D774" s="0" t="s">
        <v>3345</v>
      </c>
      <c r="E774" s="0" t="s">
        <v>2990</v>
      </c>
    </row>
    <row r="775" customFormat="false" ht="14" hidden="false" customHeight="false" outlineLevel="0" collapsed="false">
      <c r="B775" s="0" t="s">
        <v>3346</v>
      </c>
      <c r="D775" s="0" t="s">
        <v>3347</v>
      </c>
      <c r="E775" s="0" t="s">
        <v>3348</v>
      </c>
    </row>
    <row r="776" customFormat="false" ht="14" hidden="false" customHeight="false" outlineLevel="0" collapsed="false">
      <c r="B776" s="0" t="s">
        <v>3349</v>
      </c>
      <c r="D776" s="0" t="s">
        <v>3350</v>
      </c>
      <c r="E776" s="0" t="s">
        <v>3351</v>
      </c>
    </row>
    <row r="777" customFormat="false" ht="14" hidden="false" customHeight="false" outlineLevel="0" collapsed="false">
      <c r="B777" s="0" t="s">
        <v>3352</v>
      </c>
      <c r="D777" s="0" t="s">
        <v>3353</v>
      </c>
      <c r="E777" s="0" t="s">
        <v>3354</v>
      </c>
    </row>
    <row r="778" customFormat="false" ht="14" hidden="false" customHeight="false" outlineLevel="0" collapsed="false">
      <c r="B778" s="0" t="s">
        <v>3355</v>
      </c>
      <c r="D778" s="0" t="s">
        <v>3356</v>
      </c>
      <c r="E778" s="0" t="s">
        <v>3357</v>
      </c>
    </row>
    <row r="779" customFormat="false" ht="14" hidden="false" customHeight="false" outlineLevel="0" collapsed="false">
      <c r="B779" s="0" t="s">
        <v>3358</v>
      </c>
      <c r="D779" s="0" t="s">
        <v>3359</v>
      </c>
      <c r="E779" s="0" t="s">
        <v>3360</v>
      </c>
    </row>
    <row r="780" customFormat="false" ht="14" hidden="false" customHeight="false" outlineLevel="0" collapsed="false">
      <c r="B780" s="0" t="s">
        <v>2862</v>
      </c>
      <c r="D780" s="0" t="s">
        <v>3361</v>
      </c>
      <c r="E780" s="0" t="s">
        <v>3362</v>
      </c>
    </row>
    <row r="781" customFormat="false" ht="14" hidden="false" customHeight="false" outlineLevel="0" collapsed="false">
      <c r="B781" s="0" t="s">
        <v>703</v>
      </c>
      <c r="D781" s="0" t="s">
        <v>3363</v>
      </c>
      <c r="E781" s="0" t="s">
        <v>3004</v>
      </c>
    </row>
    <row r="782" customFormat="false" ht="14" hidden="false" customHeight="false" outlineLevel="0" collapsed="false">
      <c r="B782" s="0" t="s">
        <v>3364</v>
      </c>
      <c r="D782" s="0" t="s">
        <v>2226</v>
      </c>
      <c r="E782" s="0" t="s">
        <v>3008</v>
      </c>
    </row>
    <row r="783" customFormat="false" ht="14" hidden="false" customHeight="false" outlineLevel="0" collapsed="false">
      <c r="B783" s="0" t="s">
        <v>2609</v>
      </c>
      <c r="D783" s="0" t="s">
        <v>292</v>
      </c>
      <c r="E783" s="0" t="s">
        <v>3365</v>
      </c>
    </row>
    <row r="784" customFormat="false" ht="14" hidden="false" customHeight="false" outlineLevel="0" collapsed="false">
      <c r="B784" s="0" t="s">
        <v>3366</v>
      </c>
      <c r="D784" s="0" t="s">
        <v>3367</v>
      </c>
      <c r="E784" s="0" t="s">
        <v>3368</v>
      </c>
    </row>
    <row r="785" customFormat="false" ht="14" hidden="false" customHeight="false" outlineLevel="0" collapsed="false">
      <c r="B785" s="0" t="s">
        <v>3369</v>
      </c>
      <c r="D785" s="0" t="s">
        <v>3370</v>
      </c>
      <c r="E785" s="0" t="s">
        <v>3371</v>
      </c>
    </row>
    <row r="786" customFormat="false" ht="14" hidden="false" customHeight="false" outlineLevel="0" collapsed="false">
      <c r="B786" s="0" t="s">
        <v>3372</v>
      </c>
      <c r="D786" s="0" t="s">
        <v>3373</v>
      </c>
      <c r="E786" s="0" t="s">
        <v>3374</v>
      </c>
    </row>
    <row r="787" customFormat="false" ht="14" hidden="false" customHeight="false" outlineLevel="0" collapsed="false">
      <c r="B787" s="0" t="s">
        <v>2612</v>
      </c>
      <c r="D787" s="0" t="s">
        <v>3375</v>
      </c>
      <c r="E787" s="0" t="s">
        <v>3376</v>
      </c>
    </row>
    <row r="788" customFormat="false" ht="14" hidden="false" customHeight="false" outlineLevel="0" collapsed="false">
      <c r="B788" s="0" t="s">
        <v>225</v>
      </c>
      <c r="D788" s="0" t="s">
        <v>3377</v>
      </c>
      <c r="E788" s="0" t="s">
        <v>3378</v>
      </c>
    </row>
    <row r="789" customFormat="false" ht="14" hidden="false" customHeight="false" outlineLevel="0" collapsed="false">
      <c r="B789" s="0" t="s">
        <v>3379</v>
      </c>
      <c r="D789" s="0" t="s">
        <v>3380</v>
      </c>
      <c r="E789" s="0" t="s">
        <v>3381</v>
      </c>
    </row>
    <row r="790" customFormat="false" ht="14" hidden="false" customHeight="false" outlineLevel="0" collapsed="false">
      <c r="B790" s="0" t="s">
        <v>2878</v>
      </c>
      <c r="D790" s="0" t="s">
        <v>3382</v>
      </c>
      <c r="E790" s="0" t="s">
        <v>3383</v>
      </c>
    </row>
    <row r="791" customFormat="false" ht="14" hidden="false" customHeight="false" outlineLevel="0" collapsed="false">
      <c r="B791" s="0" t="s">
        <v>3384</v>
      </c>
      <c r="D791" s="0" t="s">
        <v>3385</v>
      </c>
      <c r="E791" s="0" t="s">
        <v>1429</v>
      </c>
    </row>
    <row r="792" customFormat="false" ht="14" hidden="false" customHeight="false" outlineLevel="0" collapsed="false">
      <c r="B792" s="0" t="s">
        <v>3386</v>
      </c>
      <c r="D792" s="0" t="s">
        <v>3387</v>
      </c>
      <c r="E792" s="0" t="s">
        <v>3388</v>
      </c>
    </row>
    <row r="793" customFormat="false" ht="14" hidden="false" customHeight="false" outlineLevel="0" collapsed="false">
      <c r="B793" s="0" t="s">
        <v>3389</v>
      </c>
      <c r="D793" s="0" t="s">
        <v>3390</v>
      </c>
      <c r="E793" s="0" t="s">
        <v>3039</v>
      </c>
    </row>
    <row r="794" customFormat="false" ht="14" hidden="false" customHeight="false" outlineLevel="0" collapsed="false">
      <c r="B794" s="0" t="s">
        <v>3391</v>
      </c>
      <c r="D794" s="0" t="s">
        <v>3392</v>
      </c>
      <c r="E794" s="0" t="s">
        <v>3393</v>
      </c>
    </row>
    <row r="795" customFormat="false" ht="14" hidden="false" customHeight="false" outlineLevel="0" collapsed="false">
      <c r="B795" s="0" t="s">
        <v>3394</v>
      </c>
      <c r="D795" s="0" t="s">
        <v>3395</v>
      </c>
      <c r="E795" s="0" t="s">
        <v>3396</v>
      </c>
    </row>
    <row r="796" customFormat="false" ht="14" hidden="false" customHeight="false" outlineLevel="0" collapsed="false">
      <c r="B796" s="0" t="s">
        <v>3397</v>
      </c>
      <c r="D796" s="0" t="s">
        <v>3398</v>
      </c>
      <c r="E796" s="0" t="s">
        <v>3399</v>
      </c>
    </row>
    <row r="797" customFormat="false" ht="14" hidden="false" customHeight="false" outlineLevel="0" collapsed="false">
      <c r="B797" s="0" t="s">
        <v>130</v>
      </c>
      <c r="D797" s="0" t="s">
        <v>3400</v>
      </c>
      <c r="E797" s="0" t="s">
        <v>3401</v>
      </c>
    </row>
    <row r="798" customFormat="false" ht="14" hidden="false" customHeight="false" outlineLevel="0" collapsed="false">
      <c r="B798" s="0" t="s">
        <v>3402</v>
      </c>
      <c r="D798" s="0" t="s">
        <v>3403</v>
      </c>
      <c r="E798" s="0" t="s">
        <v>3045</v>
      </c>
    </row>
    <row r="799" customFormat="false" ht="14" hidden="false" customHeight="false" outlineLevel="0" collapsed="false">
      <c r="B799" s="0" t="s">
        <v>3404</v>
      </c>
      <c r="D799" s="0" t="s">
        <v>3405</v>
      </c>
      <c r="E799" s="0" t="s">
        <v>3406</v>
      </c>
    </row>
    <row r="800" customFormat="false" ht="14" hidden="false" customHeight="false" outlineLevel="0" collapsed="false">
      <c r="B800" s="0" t="s">
        <v>2903</v>
      </c>
      <c r="D800" s="0" t="s">
        <v>3407</v>
      </c>
      <c r="E800" s="0" t="s">
        <v>3049</v>
      </c>
    </row>
    <row r="801" customFormat="false" ht="14" hidden="false" customHeight="false" outlineLevel="0" collapsed="false">
      <c r="B801" s="0" t="s">
        <v>3408</v>
      </c>
      <c r="D801" s="0" t="s">
        <v>3409</v>
      </c>
      <c r="E801" s="0" t="s">
        <v>3410</v>
      </c>
    </row>
    <row r="802" customFormat="false" ht="14" hidden="false" customHeight="false" outlineLevel="0" collapsed="false">
      <c r="B802" s="0" t="s">
        <v>3411</v>
      </c>
      <c r="D802" s="0" t="s">
        <v>3412</v>
      </c>
      <c r="E802" s="0" t="s">
        <v>3413</v>
      </c>
    </row>
    <row r="803" customFormat="false" ht="14" hidden="false" customHeight="false" outlineLevel="0" collapsed="false">
      <c r="B803" s="0" t="s">
        <v>3414</v>
      </c>
      <c r="D803" s="0" t="s">
        <v>3415</v>
      </c>
      <c r="E803" s="0" t="s">
        <v>3416</v>
      </c>
    </row>
    <row r="804" customFormat="false" ht="14" hidden="false" customHeight="false" outlineLevel="0" collapsed="false">
      <c r="B804" s="0" t="s">
        <v>938</v>
      </c>
      <c r="D804" s="0" t="s">
        <v>3417</v>
      </c>
      <c r="E804" s="0" t="s">
        <v>3418</v>
      </c>
    </row>
    <row r="805" customFormat="false" ht="14" hidden="false" customHeight="false" outlineLevel="0" collapsed="false">
      <c r="B805" s="0" t="s">
        <v>3419</v>
      </c>
      <c r="D805" s="0" t="s">
        <v>3420</v>
      </c>
      <c r="E805" s="0" t="s">
        <v>3421</v>
      </c>
    </row>
    <row r="806" customFormat="false" ht="14" hidden="false" customHeight="false" outlineLevel="0" collapsed="false">
      <c r="B806" s="0" t="s">
        <v>3422</v>
      </c>
      <c r="D806" s="0" t="s">
        <v>3423</v>
      </c>
      <c r="E806" s="0" t="s">
        <v>210</v>
      </c>
    </row>
    <row r="807" customFormat="false" ht="14" hidden="false" customHeight="false" outlineLevel="0" collapsed="false">
      <c r="B807" s="0" t="s">
        <v>3424</v>
      </c>
      <c r="D807" s="0" t="s">
        <v>2319</v>
      </c>
      <c r="E807" s="0" t="s">
        <v>3425</v>
      </c>
    </row>
    <row r="808" customFormat="false" ht="14" hidden="false" customHeight="false" outlineLevel="0" collapsed="false">
      <c r="B808" s="0" t="s">
        <v>3426</v>
      </c>
      <c r="D808" s="0" t="s">
        <v>3427</v>
      </c>
      <c r="E808" s="0" t="s">
        <v>3428</v>
      </c>
    </row>
    <row r="809" customFormat="false" ht="14" hidden="false" customHeight="false" outlineLevel="0" collapsed="false">
      <c r="B809" s="0" t="s">
        <v>2929</v>
      </c>
      <c r="D809" s="0" t="s">
        <v>3429</v>
      </c>
      <c r="E809" s="0" t="s">
        <v>3430</v>
      </c>
    </row>
    <row r="810" customFormat="false" ht="14" hidden="false" customHeight="false" outlineLevel="0" collapsed="false">
      <c r="B810" s="0" t="s">
        <v>3431</v>
      </c>
      <c r="D810" s="0" t="s">
        <v>3432</v>
      </c>
      <c r="E810" s="0" t="s">
        <v>3433</v>
      </c>
    </row>
    <row r="811" customFormat="false" ht="14" hidden="false" customHeight="false" outlineLevel="0" collapsed="false">
      <c r="B811" s="0" t="s">
        <v>3434</v>
      </c>
      <c r="D811" s="0" t="s">
        <v>3435</v>
      </c>
      <c r="E811" s="0" t="s">
        <v>3436</v>
      </c>
    </row>
    <row r="812" customFormat="false" ht="14" hidden="false" customHeight="false" outlineLevel="0" collapsed="false">
      <c r="B812" s="0" t="s">
        <v>3437</v>
      </c>
      <c r="D812" s="0" t="s">
        <v>3438</v>
      </c>
      <c r="E812" s="0" t="s">
        <v>3439</v>
      </c>
    </row>
    <row r="813" customFormat="false" ht="14" hidden="false" customHeight="false" outlineLevel="0" collapsed="false">
      <c r="B813" s="0" t="s">
        <v>3440</v>
      </c>
      <c r="D813" s="0" t="s">
        <v>3441</v>
      </c>
      <c r="E813" s="0" t="s">
        <v>3442</v>
      </c>
    </row>
    <row r="814" customFormat="false" ht="14" hidden="false" customHeight="false" outlineLevel="0" collapsed="false">
      <c r="B814" s="0" t="s">
        <v>2681</v>
      </c>
      <c r="D814" s="0" t="s">
        <v>3443</v>
      </c>
      <c r="E814" s="0" t="s">
        <v>3444</v>
      </c>
    </row>
    <row r="815" customFormat="false" ht="14" hidden="false" customHeight="false" outlineLevel="0" collapsed="false">
      <c r="B815" s="0" t="s">
        <v>3445</v>
      </c>
      <c r="D815" s="0" t="s">
        <v>3446</v>
      </c>
      <c r="E815" s="0" t="s">
        <v>3447</v>
      </c>
    </row>
    <row r="816" customFormat="false" ht="14" hidden="false" customHeight="false" outlineLevel="0" collapsed="false">
      <c r="B816" s="0" t="s">
        <v>3448</v>
      </c>
      <c r="D816" s="0" t="s">
        <v>3449</v>
      </c>
      <c r="E816" s="0" t="s">
        <v>3450</v>
      </c>
    </row>
    <row r="817" customFormat="false" ht="14" hidden="false" customHeight="false" outlineLevel="0" collapsed="false">
      <c r="B817" s="0" t="s">
        <v>3451</v>
      </c>
      <c r="D817" s="0" t="s">
        <v>2335</v>
      </c>
      <c r="E817" s="0" t="s">
        <v>3452</v>
      </c>
    </row>
    <row r="818" customFormat="false" ht="14" hidden="false" customHeight="false" outlineLevel="0" collapsed="false">
      <c r="B818" s="0" t="s">
        <v>3453</v>
      </c>
      <c r="D818" s="0" t="s">
        <v>3454</v>
      </c>
      <c r="E818" s="0" t="s">
        <v>3455</v>
      </c>
    </row>
    <row r="819" customFormat="false" ht="14" hidden="false" customHeight="false" outlineLevel="0" collapsed="false">
      <c r="B819" s="0" t="s">
        <v>3456</v>
      </c>
      <c r="D819" s="0" t="s">
        <v>3457</v>
      </c>
      <c r="E819" s="0" t="s">
        <v>3090</v>
      </c>
    </row>
    <row r="820" customFormat="false" ht="14" hidden="false" customHeight="false" outlineLevel="0" collapsed="false">
      <c r="B820" s="0" t="s">
        <v>2958</v>
      </c>
      <c r="D820" s="0" t="s">
        <v>3458</v>
      </c>
      <c r="E820" s="0" t="s">
        <v>3459</v>
      </c>
    </row>
    <row r="821" customFormat="false" ht="14" hidden="false" customHeight="false" outlineLevel="0" collapsed="false">
      <c r="B821" s="0" t="s">
        <v>3460</v>
      </c>
      <c r="D821" s="0" t="s">
        <v>3461</v>
      </c>
      <c r="E821" s="0" t="s">
        <v>3462</v>
      </c>
    </row>
    <row r="822" customFormat="false" ht="14" hidden="false" customHeight="false" outlineLevel="0" collapsed="false">
      <c r="B822" s="0" t="s">
        <v>3463</v>
      </c>
      <c r="D822" s="0" t="s">
        <v>3464</v>
      </c>
      <c r="E822" s="0" t="s">
        <v>3465</v>
      </c>
    </row>
    <row r="823" customFormat="false" ht="14" hidden="false" customHeight="false" outlineLevel="0" collapsed="false">
      <c r="B823" s="0" t="s">
        <v>3466</v>
      </c>
      <c r="D823" s="0" t="s">
        <v>458</v>
      </c>
      <c r="E823" s="0" t="s">
        <v>3467</v>
      </c>
    </row>
    <row r="824" customFormat="false" ht="14" hidden="false" customHeight="false" outlineLevel="0" collapsed="false">
      <c r="B824" s="0" t="s">
        <v>3468</v>
      </c>
      <c r="D824" s="0" t="s">
        <v>3469</v>
      </c>
      <c r="E824" s="0" t="s">
        <v>3470</v>
      </c>
    </row>
    <row r="825" customFormat="false" ht="14" hidden="false" customHeight="false" outlineLevel="0" collapsed="false">
      <c r="B825" s="0" t="s">
        <v>3471</v>
      </c>
      <c r="D825" s="0" t="s">
        <v>3472</v>
      </c>
      <c r="E825" s="0" t="s">
        <v>3473</v>
      </c>
    </row>
    <row r="826" customFormat="false" ht="14" hidden="false" customHeight="false" outlineLevel="0" collapsed="false">
      <c r="B826" s="0" t="s">
        <v>3474</v>
      </c>
      <c r="D826" s="0" t="s">
        <v>3475</v>
      </c>
      <c r="E826" s="0" t="s">
        <v>3476</v>
      </c>
    </row>
    <row r="827" customFormat="false" ht="14" hidden="false" customHeight="false" outlineLevel="0" collapsed="false">
      <c r="B827" s="0" t="s">
        <v>3477</v>
      </c>
      <c r="D827" s="0" t="s">
        <v>3478</v>
      </c>
      <c r="E827" s="0" t="s">
        <v>3479</v>
      </c>
    </row>
    <row r="828" customFormat="false" ht="14" hidden="false" customHeight="false" outlineLevel="0" collapsed="false">
      <c r="B828" s="0" t="s">
        <v>3480</v>
      </c>
      <c r="D828" s="0" t="s">
        <v>3481</v>
      </c>
      <c r="E828" s="0" t="s">
        <v>3482</v>
      </c>
    </row>
    <row r="829" customFormat="false" ht="14" hidden="false" customHeight="false" outlineLevel="0" collapsed="false">
      <c r="B829" s="0" t="s">
        <v>3483</v>
      </c>
      <c r="D829" s="0" t="s">
        <v>3484</v>
      </c>
      <c r="E829" s="0" t="s">
        <v>3122</v>
      </c>
    </row>
    <row r="830" customFormat="false" ht="14" hidden="false" customHeight="false" outlineLevel="0" collapsed="false">
      <c r="B830" s="0" t="s">
        <v>3485</v>
      </c>
      <c r="D830" s="0" t="s">
        <v>3486</v>
      </c>
      <c r="E830" s="0" t="s">
        <v>3487</v>
      </c>
    </row>
    <row r="831" customFormat="false" ht="14" hidden="false" customHeight="false" outlineLevel="0" collapsed="false">
      <c r="B831" s="0" t="s">
        <v>1046</v>
      </c>
      <c r="D831" s="0" t="s">
        <v>3488</v>
      </c>
      <c r="E831" s="0" t="s">
        <v>1936</v>
      </c>
    </row>
    <row r="832" customFormat="false" ht="14" hidden="false" customHeight="false" outlineLevel="0" collapsed="false">
      <c r="B832" s="0" t="s">
        <v>3489</v>
      </c>
      <c r="D832" s="0" t="s">
        <v>3490</v>
      </c>
      <c r="E832" s="0" t="s">
        <v>3491</v>
      </c>
    </row>
    <row r="833" customFormat="false" ht="14" hidden="false" customHeight="false" outlineLevel="0" collapsed="false">
      <c r="B833" s="0" t="s">
        <v>262</v>
      </c>
      <c r="D833" s="0" t="s">
        <v>3492</v>
      </c>
      <c r="E833" s="0" t="s">
        <v>1097</v>
      </c>
    </row>
    <row r="834" customFormat="false" ht="14" hidden="false" customHeight="false" outlineLevel="0" collapsed="false">
      <c r="B834" s="0" t="s">
        <v>2983</v>
      </c>
      <c r="D834" s="0" t="s">
        <v>3493</v>
      </c>
      <c r="E834" s="0" t="s">
        <v>3494</v>
      </c>
    </row>
    <row r="835" customFormat="false" ht="14" hidden="false" customHeight="false" outlineLevel="0" collapsed="false">
      <c r="B835" s="0" t="s">
        <v>3495</v>
      </c>
      <c r="D835" s="0" t="s">
        <v>612</v>
      </c>
      <c r="E835" s="0" t="s">
        <v>3496</v>
      </c>
    </row>
    <row r="836" customFormat="false" ht="14" hidden="false" customHeight="false" outlineLevel="0" collapsed="false">
      <c r="B836" s="0" t="s">
        <v>3497</v>
      </c>
      <c r="D836" s="0" t="s">
        <v>617</v>
      </c>
      <c r="E836" s="0" t="s">
        <v>3498</v>
      </c>
    </row>
    <row r="837" customFormat="false" ht="14" hidden="false" customHeight="false" outlineLevel="0" collapsed="false">
      <c r="B837" s="0" t="s">
        <v>2989</v>
      </c>
      <c r="D837" s="0" t="s">
        <v>3499</v>
      </c>
      <c r="E837" s="0" t="s">
        <v>1714</v>
      </c>
    </row>
    <row r="838" customFormat="false" ht="14" hidden="false" customHeight="false" outlineLevel="0" collapsed="false">
      <c r="B838" s="0" t="s">
        <v>3500</v>
      </c>
      <c r="D838" s="0" t="s">
        <v>3501</v>
      </c>
      <c r="E838" s="0" t="s">
        <v>1963</v>
      </c>
    </row>
    <row r="839" customFormat="false" ht="14" hidden="false" customHeight="false" outlineLevel="0" collapsed="false">
      <c r="B839" s="0" t="s">
        <v>3502</v>
      </c>
      <c r="D839" s="0" t="s">
        <v>3503</v>
      </c>
      <c r="E839" s="0" t="s">
        <v>3504</v>
      </c>
    </row>
    <row r="840" customFormat="false" ht="14" hidden="false" customHeight="false" outlineLevel="0" collapsed="false">
      <c r="B840" s="0" t="s">
        <v>3505</v>
      </c>
      <c r="D840" s="0" t="s">
        <v>3506</v>
      </c>
      <c r="E840" s="0" t="s">
        <v>3507</v>
      </c>
    </row>
    <row r="841" customFormat="false" ht="14" hidden="false" customHeight="false" outlineLevel="0" collapsed="false">
      <c r="B841" s="0" t="s">
        <v>865</v>
      </c>
      <c r="D841" s="0" t="s">
        <v>3508</v>
      </c>
      <c r="E841" s="0" t="s">
        <v>3509</v>
      </c>
    </row>
    <row r="842" customFormat="false" ht="14" hidden="false" customHeight="false" outlineLevel="0" collapsed="false">
      <c r="B842" s="0" t="s">
        <v>3510</v>
      </c>
      <c r="D842" s="0" t="s">
        <v>3511</v>
      </c>
      <c r="E842" s="0" t="s">
        <v>3512</v>
      </c>
    </row>
    <row r="843" customFormat="false" ht="14" hidden="false" customHeight="false" outlineLevel="0" collapsed="false">
      <c r="B843" s="0" t="s">
        <v>3513</v>
      </c>
      <c r="D843" s="0" t="s">
        <v>3514</v>
      </c>
      <c r="E843" s="0" t="s">
        <v>3515</v>
      </c>
    </row>
    <row r="844" customFormat="false" ht="14" hidden="false" customHeight="false" outlineLevel="0" collapsed="false">
      <c r="B844" s="0" t="s">
        <v>3011</v>
      </c>
      <c r="D844" s="0" t="s">
        <v>3516</v>
      </c>
      <c r="E844" s="0" t="s">
        <v>3517</v>
      </c>
    </row>
    <row r="845" customFormat="false" ht="14" hidden="false" customHeight="false" outlineLevel="0" collapsed="false">
      <c r="B845" s="0" t="s">
        <v>3518</v>
      </c>
      <c r="D845" s="0" t="s">
        <v>112</v>
      </c>
      <c r="E845" s="0" t="s">
        <v>3151</v>
      </c>
    </row>
    <row r="846" customFormat="false" ht="14" hidden="false" customHeight="false" outlineLevel="0" collapsed="false">
      <c r="B846" s="0" t="s">
        <v>3519</v>
      </c>
      <c r="D846" s="0" t="s">
        <v>3520</v>
      </c>
      <c r="E846" s="0" t="s">
        <v>3521</v>
      </c>
    </row>
    <row r="847" customFormat="false" ht="14" hidden="false" customHeight="false" outlineLevel="0" collapsed="false">
      <c r="B847" s="0" t="s">
        <v>3522</v>
      </c>
      <c r="D847" s="0" t="s">
        <v>3523</v>
      </c>
      <c r="E847" s="0" t="s">
        <v>3524</v>
      </c>
    </row>
    <row r="848" customFormat="false" ht="14" hidden="false" customHeight="false" outlineLevel="0" collapsed="false">
      <c r="B848" s="0" t="s">
        <v>3016</v>
      </c>
      <c r="D848" s="0" t="s">
        <v>3525</v>
      </c>
      <c r="E848" s="0" t="s">
        <v>3526</v>
      </c>
    </row>
    <row r="849" customFormat="false" ht="14" hidden="false" customHeight="false" outlineLevel="0" collapsed="false">
      <c r="B849" s="0" t="s">
        <v>3527</v>
      </c>
      <c r="D849" s="0" t="s">
        <v>3528</v>
      </c>
      <c r="E849" s="0" t="s">
        <v>3529</v>
      </c>
    </row>
    <row r="850" customFormat="false" ht="14" hidden="false" customHeight="false" outlineLevel="0" collapsed="false">
      <c r="B850" s="0" t="s">
        <v>3530</v>
      </c>
      <c r="D850" s="0" t="s">
        <v>688</v>
      </c>
      <c r="E850" s="0" t="s">
        <v>3531</v>
      </c>
    </row>
    <row r="851" customFormat="false" ht="14" hidden="false" customHeight="false" outlineLevel="0" collapsed="false">
      <c r="B851" s="0" t="s">
        <v>3532</v>
      </c>
      <c r="D851" s="0" t="s">
        <v>553</v>
      </c>
      <c r="E851" s="0" t="s">
        <v>1751</v>
      </c>
    </row>
    <row r="852" customFormat="false" ht="14" hidden="false" customHeight="false" outlineLevel="0" collapsed="false">
      <c r="B852" s="0" t="s">
        <v>3533</v>
      </c>
      <c r="D852" s="0" t="s">
        <v>3534</v>
      </c>
      <c r="E852" s="0" t="s">
        <v>3535</v>
      </c>
    </row>
    <row r="853" customFormat="false" ht="14" hidden="false" customHeight="false" outlineLevel="0" collapsed="false">
      <c r="B853" s="0" t="s">
        <v>3536</v>
      </c>
      <c r="D853" s="0" t="s">
        <v>3537</v>
      </c>
      <c r="E853" s="0" t="s">
        <v>3538</v>
      </c>
    </row>
    <row r="854" customFormat="false" ht="14" hidden="false" customHeight="false" outlineLevel="0" collapsed="false">
      <c r="B854" s="0" t="s">
        <v>3539</v>
      </c>
      <c r="D854" s="0" t="s">
        <v>215</v>
      </c>
      <c r="E854" s="0" t="s">
        <v>3540</v>
      </c>
    </row>
    <row r="855" customFormat="false" ht="14" hidden="false" customHeight="false" outlineLevel="0" collapsed="false">
      <c r="B855" s="0" t="s">
        <v>3541</v>
      </c>
      <c r="D855" s="0" t="s">
        <v>3542</v>
      </c>
      <c r="E855" s="0" t="s">
        <v>3166</v>
      </c>
    </row>
    <row r="856" customFormat="false" ht="14" hidden="false" customHeight="false" outlineLevel="0" collapsed="false">
      <c r="B856" s="0" t="s">
        <v>3543</v>
      </c>
      <c r="D856" s="0" t="s">
        <v>804</v>
      </c>
      <c r="E856" s="0" t="s">
        <v>3169</v>
      </c>
    </row>
    <row r="857" customFormat="false" ht="14" hidden="false" customHeight="false" outlineLevel="0" collapsed="false">
      <c r="B857" s="0" t="s">
        <v>3544</v>
      </c>
      <c r="D857" s="0" t="s">
        <v>3545</v>
      </c>
      <c r="E857" s="0" t="s">
        <v>3546</v>
      </c>
    </row>
    <row r="858" customFormat="false" ht="14" hidden="false" customHeight="false" outlineLevel="0" collapsed="false">
      <c r="B858" s="0" t="s">
        <v>3547</v>
      </c>
      <c r="D858" s="0" t="s">
        <v>3548</v>
      </c>
      <c r="E858" s="0" t="s">
        <v>3549</v>
      </c>
    </row>
    <row r="859" customFormat="false" ht="14" hidden="false" customHeight="false" outlineLevel="0" collapsed="false">
      <c r="B859" s="0" t="s">
        <v>3550</v>
      </c>
      <c r="D859" s="0" t="s">
        <v>825</v>
      </c>
      <c r="E859" s="0" t="s">
        <v>3551</v>
      </c>
    </row>
    <row r="860" customFormat="false" ht="14" hidden="false" customHeight="false" outlineLevel="0" collapsed="false">
      <c r="B860" s="0" t="s">
        <v>3552</v>
      </c>
      <c r="D860" s="0" t="s">
        <v>3553</v>
      </c>
      <c r="E860" s="0" t="s">
        <v>3554</v>
      </c>
    </row>
    <row r="861" customFormat="false" ht="14" hidden="false" customHeight="false" outlineLevel="0" collapsed="false">
      <c r="B861" s="0" t="s">
        <v>3555</v>
      </c>
      <c r="D861" s="0" t="s">
        <v>560</v>
      </c>
      <c r="E861" s="0" t="s">
        <v>3556</v>
      </c>
    </row>
    <row r="862" customFormat="false" ht="14" hidden="false" customHeight="false" outlineLevel="0" collapsed="false">
      <c r="B862" s="0" t="s">
        <v>2759</v>
      </c>
      <c r="D862" s="0" t="s">
        <v>3557</v>
      </c>
      <c r="E862" s="0" t="s">
        <v>3558</v>
      </c>
    </row>
    <row r="863" customFormat="false" ht="14" hidden="false" customHeight="false" outlineLevel="0" collapsed="false">
      <c r="B863" s="0" t="s">
        <v>3559</v>
      </c>
      <c r="D863" s="0" t="s">
        <v>3560</v>
      </c>
      <c r="E863" s="0" t="s">
        <v>3561</v>
      </c>
    </row>
    <row r="864" customFormat="false" ht="14" hidden="false" customHeight="false" outlineLevel="0" collapsed="false">
      <c r="B864" s="0" t="s">
        <v>3562</v>
      </c>
      <c r="D864" s="0" t="s">
        <v>836</v>
      </c>
      <c r="E864" s="0" t="s">
        <v>3563</v>
      </c>
    </row>
    <row r="865" customFormat="false" ht="14" hidden="false" customHeight="false" outlineLevel="0" collapsed="false">
      <c r="B865" s="0" t="s">
        <v>2762</v>
      </c>
      <c r="D865" s="0" t="s">
        <v>3564</v>
      </c>
      <c r="E865" s="0" t="s">
        <v>3565</v>
      </c>
    </row>
    <row r="866" customFormat="false" ht="14" hidden="false" customHeight="false" outlineLevel="0" collapsed="false">
      <c r="B866" s="0" t="s">
        <v>3566</v>
      </c>
      <c r="D866" s="0" t="s">
        <v>3567</v>
      </c>
      <c r="E866" s="0" t="s">
        <v>1756</v>
      </c>
    </row>
    <row r="867" customFormat="false" ht="14" hidden="false" customHeight="false" outlineLevel="0" collapsed="false">
      <c r="B867" s="0" t="s">
        <v>3568</v>
      </c>
      <c r="D867" s="0" t="s">
        <v>3569</v>
      </c>
      <c r="E867" s="0" t="s">
        <v>3570</v>
      </c>
    </row>
    <row r="868" customFormat="false" ht="14" hidden="false" customHeight="false" outlineLevel="0" collapsed="false">
      <c r="B868" s="0" t="s">
        <v>3571</v>
      </c>
      <c r="D868" s="0" t="s">
        <v>858</v>
      </c>
      <c r="E868" s="0" t="s">
        <v>3185</v>
      </c>
    </row>
    <row r="869" customFormat="false" ht="14" hidden="false" customHeight="false" outlineLevel="0" collapsed="false">
      <c r="B869" s="0" t="s">
        <v>3572</v>
      </c>
      <c r="D869" s="0" t="s">
        <v>3573</v>
      </c>
      <c r="E869" s="0" t="s">
        <v>3574</v>
      </c>
    </row>
    <row r="870" customFormat="false" ht="14" hidden="false" customHeight="false" outlineLevel="0" collapsed="false">
      <c r="B870" s="0" t="s">
        <v>3575</v>
      </c>
      <c r="D870" s="0" t="s">
        <v>42</v>
      </c>
      <c r="E870" s="0" t="s">
        <v>3576</v>
      </c>
    </row>
    <row r="871" customFormat="false" ht="14" hidden="false" customHeight="false" outlineLevel="0" collapsed="false">
      <c r="B871" s="0" t="s">
        <v>3577</v>
      </c>
      <c r="D871" s="0" t="s">
        <v>3578</v>
      </c>
      <c r="E871" s="0" t="s">
        <v>3579</v>
      </c>
    </row>
    <row r="872" customFormat="false" ht="14" hidden="false" customHeight="false" outlineLevel="0" collapsed="false">
      <c r="B872" s="0" t="s">
        <v>3580</v>
      </c>
      <c r="D872" s="0" t="s">
        <v>874</v>
      </c>
      <c r="E872" s="0" t="s">
        <v>3581</v>
      </c>
    </row>
    <row r="873" customFormat="false" ht="14" hidden="false" customHeight="false" outlineLevel="0" collapsed="false">
      <c r="B873" s="0" t="s">
        <v>3079</v>
      </c>
      <c r="D873" s="0" t="s">
        <v>662</v>
      </c>
      <c r="E873" s="0" t="s">
        <v>3582</v>
      </c>
    </row>
    <row r="874" customFormat="false" ht="14" hidden="false" customHeight="false" outlineLevel="0" collapsed="false">
      <c r="B874" s="0" t="s">
        <v>3583</v>
      </c>
      <c r="D874" s="0" t="s">
        <v>823</v>
      </c>
      <c r="E874" s="0" t="s">
        <v>3584</v>
      </c>
    </row>
    <row r="875" customFormat="false" ht="14" hidden="false" customHeight="false" outlineLevel="0" collapsed="false">
      <c r="B875" s="0" t="s">
        <v>3585</v>
      </c>
      <c r="D875" s="0" t="s">
        <v>3586</v>
      </c>
      <c r="E875" s="0" t="s">
        <v>3200</v>
      </c>
    </row>
    <row r="876" customFormat="false" ht="14" hidden="false" customHeight="false" outlineLevel="0" collapsed="false">
      <c r="B876" s="0" t="s">
        <v>3587</v>
      </c>
      <c r="D876" s="0" t="s">
        <v>3588</v>
      </c>
      <c r="E876" s="0" t="s">
        <v>3589</v>
      </c>
    </row>
    <row r="877" customFormat="false" ht="14" hidden="false" customHeight="false" outlineLevel="0" collapsed="false">
      <c r="B877" s="0" t="s">
        <v>3590</v>
      </c>
      <c r="D877" s="0" t="s">
        <v>3591</v>
      </c>
      <c r="E877" s="0" t="s">
        <v>3205</v>
      </c>
    </row>
    <row r="878" customFormat="false" ht="14" hidden="false" customHeight="false" outlineLevel="0" collapsed="false">
      <c r="B878" s="0" t="s">
        <v>3592</v>
      </c>
      <c r="D878" s="0" t="s">
        <v>3593</v>
      </c>
      <c r="E878" s="0" t="s">
        <v>3594</v>
      </c>
    </row>
    <row r="879" customFormat="false" ht="14" hidden="false" customHeight="false" outlineLevel="0" collapsed="false">
      <c r="B879" s="0" t="s">
        <v>3595</v>
      </c>
      <c r="D879" s="0" t="s">
        <v>3596</v>
      </c>
      <c r="E879" s="0" t="s">
        <v>3597</v>
      </c>
    </row>
    <row r="880" customFormat="false" ht="14" hidden="false" customHeight="false" outlineLevel="0" collapsed="false">
      <c r="B880" s="0" t="s">
        <v>3598</v>
      </c>
      <c r="D880" s="0" t="s">
        <v>3599</v>
      </c>
      <c r="E880" s="0" t="s">
        <v>3600</v>
      </c>
    </row>
    <row r="881" customFormat="false" ht="14" hidden="false" customHeight="false" outlineLevel="0" collapsed="false">
      <c r="B881" s="0" t="s">
        <v>1008</v>
      </c>
      <c r="D881" s="0" t="s">
        <v>3601</v>
      </c>
      <c r="E881" s="0" t="s">
        <v>3602</v>
      </c>
    </row>
    <row r="882" customFormat="false" ht="14" hidden="false" customHeight="false" outlineLevel="0" collapsed="false">
      <c r="B882" s="0" t="s">
        <v>3603</v>
      </c>
      <c r="D882" s="0" t="s">
        <v>3604</v>
      </c>
      <c r="E882" s="0" t="s">
        <v>3605</v>
      </c>
    </row>
    <row r="883" customFormat="false" ht="14" hidden="false" customHeight="false" outlineLevel="0" collapsed="false">
      <c r="B883" s="0" t="s">
        <v>3606</v>
      </c>
      <c r="D883" s="0" t="s">
        <v>991</v>
      </c>
      <c r="E883" s="0" t="s">
        <v>3607</v>
      </c>
    </row>
    <row r="884" customFormat="false" ht="14" hidden="false" customHeight="false" outlineLevel="0" collapsed="false">
      <c r="B884" s="0" t="s">
        <v>3608</v>
      </c>
      <c r="D884" s="0" t="s">
        <v>3609</v>
      </c>
      <c r="E884" s="0" t="s">
        <v>3610</v>
      </c>
    </row>
    <row r="885" customFormat="false" ht="14" hidden="false" customHeight="false" outlineLevel="0" collapsed="false">
      <c r="B885" s="0" t="s">
        <v>29</v>
      </c>
      <c r="D885" s="0" t="s">
        <v>3611</v>
      </c>
      <c r="E885" s="0" t="s">
        <v>3612</v>
      </c>
    </row>
    <row r="886" customFormat="false" ht="14" hidden="false" customHeight="false" outlineLevel="0" collapsed="false">
      <c r="B886" s="0" t="s">
        <v>3613</v>
      </c>
      <c r="D886" s="0" t="s">
        <v>1007</v>
      </c>
      <c r="E886" s="0" t="s">
        <v>3614</v>
      </c>
    </row>
    <row r="887" customFormat="false" ht="14" hidden="false" customHeight="false" outlineLevel="0" collapsed="false">
      <c r="B887" s="0" t="s">
        <v>3615</v>
      </c>
      <c r="D887" s="0" t="s">
        <v>240</v>
      </c>
      <c r="E887" s="0" t="s">
        <v>3616</v>
      </c>
    </row>
    <row r="888" customFormat="false" ht="14" hidden="false" customHeight="false" outlineLevel="0" collapsed="false">
      <c r="B888" s="0" t="s">
        <v>3120</v>
      </c>
      <c r="D888" s="0" t="s">
        <v>3617</v>
      </c>
      <c r="E888" s="0" t="s">
        <v>3618</v>
      </c>
    </row>
    <row r="889" customFormat="false" ht="14" hidden="false" customHeight="false" outlineLevel="0" collapsed="false">
      <c r="B889" s="0" t="s">
        <v>3619</v>
      </c>
      <c r="D889" s="0" t="s">
        <v>3620</v>
      </c>
      <c r="E889" s="0" t="s">
        <v>3621</v>
      </c>
    </row>
    <row r="890" customFormat="false" ht="14" hidden="false" customHeight="false" outlineLevel="0" collapsed="false">
      <c r="B890" s="0" t="s">
        <v>3622</v>
      </c>
      <c r="D890" s="0" t="s">
        <v>3623</v>
      </c>
      <c r="E890" s="0" t="s">
        <v>3624</v>
      </c>
    </row>
    <row r="891" customFormat="false" ht="14" hidden="false" customHeight="false" outlineLevel="0" collapsed="false">
      <c r="B891" s="0" t="s">
        <v>3625</v>
      </c>
      <c r="D891" s="0" t="s">
        <v>3626</v>
      </c>
      <c r="E891" s="0" t="s">
        <v>3627</v>
      </c>
    </row>
    <row r="892" customFormat="false" ht="14" hidden="false" customHeight="false" outlineLevel="0" collapsed="false">
      <c r="B892" s="0" t="s">
        <v>3628</v>
      </c>
      <c r="D892" s="0" t="s">
        <v>3629</v>
      </c>
      <c r="E892" s="0" t="s">
        <v>3630</v>
      </c>
    </row>
    <row r="893" customFormat="false" ht="14" hidden="false" customHeight="false" outlineLevel="0" collapsed="false">
      <c r="B893" s="0" t="s">
        <v>3631</v>
      </c>
      <c r="D893" s="0" t="s">
        <v>3632</v>
      </c>
      <c r="E893" s="0" t="s">
        <v>3633</v>
      </c>
    </row>
    <row r="894" customFormat="false" ht="14" hidden="false" customHeight="false" outlineLevel="0" collapsed="false">
      <c r="B894" s="0" t="s">
        <v>3634</v>
      </c>
      <c r="D894" s="0" t="s">
        <v>1087</v>
      </c>
      <c r="E894" s="0" t="s">
        <v>3635</v>
      </c>
    </row>
    <row r="895" customFormat="false" ht="14" hidden="false" customHeight="false" outlineLevel="0" collapsed="false">
      <c r="B895" s="0" t="s">
        <v>3636</v>
      </c>
      <c r="D895" s="0" t="s">
        <v>3637</v>
      </c>
      <c r="E895" s="0" t="s">
        <v>2069</v>
      </c>
    </row>
    <row r="896" customFormat="false" ht="14" hidden="false" customHeight="false" outlineLevel="0" collapsed="false">
      <c r="B896" s="0" t="s">
        <v>3638</v>
      </c>
      <c r="D896" s="0" t="s">
        <v>3639</v>
      </c>
      <c r="E896" s="0" t="s">
        <v>3640</v>
      </c>
    </row>
    <row r="897" customFormat="false" ht="14" hidden="false" customHeight="false" outlineLevel="0" collapsed="false">
      <c r="B897" s="0" t="s">
        <v>3641</v>
      </c>
      <c r="D897" s="0" t="s">
        <v>3642</v>
      </c>
      <c r="E897" s="0" t="s">
        <v>3256</v>
      </c>
    </row>
    <row r="898" customFormat="false" ht="14" hidden="false" customHeight="false" outlineLevel="0" collapsed="false">
      <c r="B898" s="0" t="s">
        <v>3643</v>
      </c>
      <c r="D898" s="0" t="s">
        <v>3644</v>
      </c>
      <c r="E898" s="0" t="s">
        <v>3645</v>
      </c>
    </row>
    <row r="899" customFormat="false" ht="14" hidden="false" customHeight="false" outlineLevel="0" collapsed="false">
      <c r="B899" s="0" t="s">
        <v>3646</v>
      </c>
      <c r="D899" s="0" t="s">
        <v>3647</v>
      </c>
      <c r="E899" s="0" t="s">
        <v>1843</v>
      </c>
    </row>
    <row r="900" customFormat="false" ht="14" hidden="false" customHeight="false" outlineLevel="0" collapsed="false">
      <c r="B900" s="0" t="s">
        <v>3648</v>
      </c>
      <c r="D900" s="0" t="s">
        <v>3649</v>
      </c>
      <c r="E900" s="0" t="s">
        <v>3259</v>
      </c>
    </row>
    <row r="901" customFormat="false" ht="14" hidden="false" customHeight="false" outlineLevel="0" collapsed="false">
      <c r="B901" s="0" t="s">
        <v>3650</v>
      </c>
      <c r="D901" s="0" t="s">
        <v>3651</v>
      </c>
      <c r="E901" s="0" t="s">
        <v>3652</v>
      </c>
    </row>
    <row r="902" customFormat="false" ht="14" hidden="false" customHeight="false" outlineLevel="0" collapsed="false">
      <c r="B902" s="0" t="s">
        <v>3653</v>
      </c>
      <c r="D902" s="0" t="s">
        <v>713</v>
      </c>
      <c r="E902" s="0" t="s">
        <v>3262</v>
      </c>
    </row>
    <row r="903" customFormat="false" ht="14" hidden="false" customHeight="false" outlineLevel="0" collapsed="false">
      <c r="B903" s="0" t="s">
        <v>3654</v>
      </c>
      <c r="D903" s="0" t="s">
        <v>3655</v>
      </c>
      <c r="E903" s="0" t="s">
        <v>3656</v>
      </c>
    </row>
    <row r="904" customFormat="false" ht="14" hidden="false" customHeight="false" outlineLevel="0" collapsed="false">
      <c r="B904" s="0" t="s">
        <v>3657</v>
      </c>
      <c r="D904" s="0" t="s">
        <v>1219</v>
      </c>
      <c r="E904" s="0" t="s">
        <v>3658</v>
      </c>
    </row>
    <row r="905" customFormat="false" ht="14" hidden="false" customHeight="false" outlineLevel="0" collapsed="false">
      <c r="B905" s="0" t="s">
        <v>3659</v>
      </c>
      <c r="D905" s="0" t="s">
        <v>3660</v>
      </c>
      <c r="E905" s="0" t="s">
        <v>3274</v>
      </c>
    </row>
    <row r="906" customFormat="false" ht="14" hidden="false" customHeight="false" outlineLevel="0" collapsed="false">
      <c r="B906" s="0" t="s">
        <v>3661</v>
      </c>
      <c r="D906" s="0" t="s">
        <v>3662</v>
      </c>
      <c r="E906" s="0" t="s">
        <v>3278</v>
      </c>
    </row>
    <row r="907" customFormat="false" ht="14" hidden="false" customHeight="false" outlineLevel="0" collapsed="false">
      <c r="B907" s="0" t="s">
        <v>3663</v>
      </c>
      <c r="D907" s="0" t="s">
        <v>3664</v>
      </c>
      <c r="E907" s="0" t="s">
        <v>3665</v>
      </c>
    </row>
    <row r="908" customFormat="false" ht="14" hidden="false" customHeight="false" outlineLevel="0" collapsed="false">
      <c r="B908" s="0" t="s">
        <v>1319</v>
      </c>
      <c r="D908" s="0" t="s">
        <v>3666</v>
      </c>
      <c r="E908" s="0" t="s">
        <v>3667</v>
      </c>
    </row>
    <row r="909" customFormat="false" ht="14" hidden="false" customHeight="false" outlineLevel="0" collapsed="false">
      <c r="B909" s="0" t="s">
        <v>3668</v>
      </c>
      <c r="D909" s="0" t="s">
        <v>3669</v>
      </c>
      <c r="E909" s="0" t="s">
        <v>3670</v>
      </c>
    </row>
    <row r="910" customFormat="false" ht="14" hidden="false" customHeight="false" outlineLevel="0" collapsed="false">
      <c r="B910" s="0" t="s">
        <v>3671</v>
      </c>
      <c r="D910" s="0" t="s">
        <v>3672</v>
      </c>
      <c r="E910" s="0" t="s">
        <v>3673</v>
      </c>
    </row>
    <row r="911" customFormat="false" ht="14" hidden="false" customHeight="false" outlineLevel="0" collapsed="false">
      <c r="B911" s="0" t="s">
        <v>3674</v>
      </c>
      <c r="D911" s="0" t="s">
        <v>3675</v>
      </c>
      <c r="E911" s="0" t="s">
        <v>1894</v>
      </c>
    </row>
    <row r="912" customFormat="false" ht="14" hidden="false" customHeight="false" outlineLevel="0" collapsed="false">
      <c r="B912" s="0" t="s">
        <v>3676</v>
      </c>
      <c r="D912" s="0" t="s">
        <v>3677</v>
      </c>
      <c r="E912" s="0" t="s">
        <v>3678</v>
      </c>
    </row>
    <row r="913" customFormat="false" ht="14" hidden="false" customHeight="false" outlineLevel="0" collapsed="false">
      <c r="B913" s="0" t="s">
        <v>1115</v>
      </c>
      <c r="D913" s="0" t="s">
        <v>1287</v>
      </c>
      <c r="E913" s="0" t="s">
        <v>1899</v>
      </c>
    </row>
    <row r="914" customFormat="false" ht="14" hidden="false" customHeight="false" outlineLevel="0" collapsed="false">
      <c r="B914" s="0" t="s">
        <v>3679</v>
      </c>
      <c r="D914" s="0" t="s">
        <v>3680</v>
      </c>
      <c r="E914" s="0" t="s">
        <v>3681</v>
      </c>
    </row>
    <row r="915" customFormat="false" ht="14" hidden="false" customHeight="false" outlineLevel="0" collapsed="false">
      <c r="B915" s="0" t="s">
        <v>3682</v>
      </c>
      <c r="D915" s="0" t="s">
        <v>3683</v>
      </c>
      <c r="E915" s="0" t="s">
        <v>3684</v>
      </c>
    </row>
    <row r="916" customFormat="false" ht="14" hidden="false" customHeight="false" outlineLevel="0" collapsed="false">
      <c r="B916" s="0" t="s">
        <v>3685</v>
      </c>
      <c r="D916" s="0" t="s">
        <v>3686</v>
      </c>
      <c r="E916" s="0" t="s">
        <v>1915</v>
      </c>
    </row>
    <row r="917" customFormat="false" ht="14" hidden="false" customHeight="false" outlineLevel="0" collapsed="false">
      <c r="B917" s="0" t="s">
        <v>47</v>
      </c>
      <c r="D917" s="0" t="s">
        <v>3687</v>
      </c>
      <c r="E917" s="0" t="s">
        <v>3688</v>
      </c>
    </row>
    <row r="918" customFormat="false" ht="14" hidden="false" customHeight="false" outlineLevel="0" collapsed="false">
      <c r="B918" s="0" t="s">
        <v>3689</v>
      </c>
      <c r="D918" s="0" t="s">
        <v>3690</v>
      </c>
      <c r="E918" s="0" t="s">
        <v>3691</v>
      </c>
    </row>
    <row r="919" customFormat="false" ht="14" hidden="false" customHeight="false" outlineLevel="0" collapsed="false">
      <c r="B919" s="0" t="s">
        <v>3692</v>
      </c>
      <c r="D919" s="0" t="s">
        <v>1347</v>
      </c>
      <c r="E919" s="0" t="s">
        <v>3693</v>
      </c>
    </row>
    <row r="920" customFormat="false" ht="14" hidden="false" customHeight="false" outlineLevel="0" collapsed="false">
      <c r="B920" s="0" t="s">
        <v>3694</v>
      </c>
      <c r="D920" s="0" t="s">
        <v>3695</v>
      </c>
      <c r="E920" s="0" t="s">
        <v>3696</v>
      </c>
    </row>
    <row r="921" customFormat="false" ht="14" hidden="false" customHeight="false" outlineLevel="0" collapsed="false">
      <c r="B921" s="0" t="s">
        <v>3697</v>
      </c>
      <c r="D921" s="0" t="s">
        <v>1381</v>
      </c>
      <c r="E921" s="0" t="s">
        <v>3698</v>
      </c>
    </row>
    <row r="922" customFormat="false" ht="14" hidden="false" customHeight="false" outlineLevel="0" collapsed="false">
      <c r="B922" s="0" t="s">
        <v>3699</v>
      </c>
      <c r="D922" s="0" t="s">
        <v>3700</v>
      </c>
      <c r="E922" s="0" t="s">
        <v>3701</v>
      </c>
    </row>
    <row r="923" customFormat="false" ht="14" hidden="false" customHeight="false" outlineLevel="0" collapsed="false">
      <c r="B923" s="0" t="s">
        <v>3188</v>
      </c>
      <c r="D923" s="0" t="s">
        <v>3702</v>
      </c>
      <c r="E923" s="0" t="s">
        <v>1945</v>
      </c>
    </row>
    <row r="924" customFormat="false" ht="14" hidden="false" customHeight="false" outlineLevel="0" collapsed="false">
      <c r="B924" s="0" t="s">
        <v>3703</v>
      </c>
      <c r="D924" s="0" t="s">
        <v>3704</v>
      </c>
      <c r="E924" s="0" t="s">
        <v>3333</v>
      </c>
    </row>
    <row r="925" customFormat="false" ht="14" hidden="false" customHeight="false" outlineLevel="0" collapsed="false">
      <c r="B925" s="0" t="s">
        <v>3705</v>
      </c>
      <c r="D925" s="0" t="s">
        <v>3706</v>
      </c>
      <c r="E925" s="0" t="s">
        <v>3707</v>
      </c>
    </row>
    <row r="926" customFormat="false" ht="14" hidden="false" customHeight="false" outlineLevel="0" collapsed="false">
      <c r="B926" s="0" t="s">
        <v>3708</v>
      </c>
      <c r="D926" s="0" t="s">
        <v>3709</v>
      </c>
      <c r="E926" s="0" t="s">
        <v>3710</v>
      </c>
    </row>
    <row r="927" customFormat="false" ht="14" hidden="false" customHeight="false" outlineLevel="0" collapsed="false">
      <c r="B927" s="0" t="s">
        <v>3711</v>
      </c>
      <c r="D927" s="0" t="s">
        <v>3712</v>
      </c>
      <c r="E927" s="0" t="s">
        <v>1961</v>
      </c>
    </row>
    <row r="928" customFormat="false" ht="14" hidden="false" customHeight="false" outlineLevel="0" collapsed="false">
      <c r="B928" s="0" t="s">
        <v>3713</v>
      </c>
      <c r="D928" s="0" t="s">
        <v>3714</v>
      </c>
      <c r="E928" s="0" t="s">
        <v>3715</v>
      </c>
    </row>
    <row r="929" customFormat="false" ht="14" hidden="false" customHeight="false" outlineLevel="0" collapsed="false">
      <c r="B929" s="0" t="s">
        <v>3716</v>
      </c>
      <c r="D929" s="0" t="s">
        <v>3717</v>
      </c>
      <c r="E929" s="0" t="s">
        <v>1978</v>
      </c>
    </row>
    <row r="930" customFormat="false" ht="14" hidden="false" customHeight="false" outlineLevel="0" collapsed="false">
      <c r="B930" s="0" t="s">
        <v>3718</v>
      </c>
      <c r="D930" s="0" t="s">
        <v>3719</v>
      </c>
      <c r="E930" s="0" t="s">
        <v>3720</v>
      </c>
    </row>
    <row r="931" customFormat="false" ht="14" hidden="false" customHeight="false" outlineLevel="0" collapsed="false">
      <c r="B931" s="0" t="s">
        <v>3721</v>
      </c>
      <c r="D931" s="0" t="s">
        <v>3722</v>
      </c>
      <c r="E931" s="0" t="s">
        <v>3723</v>
      </c>
    </row>
    <row r="932" customFormat="false" ht="14" hidden="false" customHeight="false" outlineLevel="0" collapsed="false">
      <c r="B932" s="0" t="s">
        <v>3724</v>
      </c>
      <c r="D932" s="0" t="s">
        <v>3725</v>
      </c>
      <c r="E932" s="0" t="s">
        <v>1987</v>
      </c>
    </row>
    <row r="933" customFormat="false" ht="14" hidden="false" customHeight="false" outlineLevel="0" collapsed="false">
      <c r="B933" s="0" t="s">
        <v>3726</v>
      </c>
      <c r="D933" s="0" t="s">
        <v>1260</v>
      </c>
      <c r="E933" s="0" t="s">
        <v>3727</v>
      </c>
    </row>
    <row r="934" customFormat="false" ht="14" hidden="false" customHeight="false" outlineLevel="0" collapsed="false">
      <c r="B934" s="0" t="s">
        <v>3728</v>
      </c>
      <c r="D934" s="0" t="s">
        <v>3729</v>
      </c>
      <c r="E934" s="0" t="s">
        <v>3343</v>
      </c>
    </row>
    <row r="935" customFormat="false" ht="14" hidden="false" customHeight="false" outlineLevel="0" collapsed="false">
      <c r="B935" s="0" t="s">
        <v>1438</v>
      </c>
      <c r="D935" s="0" t="s">
        <v>3730</v>
      </c>
      <c r="E935" s="0" t="s">
        <v>3731</v>
      </c>
    </row>
    <row r="936" customFormat="false" ht="14" hidden="false" customHeight="false" outlineLevel="0" collapsed="false">
      <c r="B936" s="0" t="s">
        <v>3732</v>
      </c>
      <c r="D936" s="0" t="s">
        <v>3733</v>
      </c>
      <c r="E936" s="0" t="s">
        <v>3734</v>
      </c>
    </row>
    <row r="937" customFormat="false" ht="14" hidden="false" customHeight="false" outlineLevel="0" collapsed="false">
      <c r="B937" s="0" t="s">
        <v>3735</v>
      </c>
      <c r="D937" s="0" t="s">
        <v>3736</v>
      </c>
      <c r="E937" s="0" t="s">
        <v>3737</v>
      </c>
    </row>
    <row r="938" customFormat="false" ht="14" hidden="false" customHeight="false" outlineLevel="0" collapsed="false">
      <c r="B938" s="0" t="s">
        <v>3738</v>
      </c>
      <c r="D938" s="0" t="s">
        <v>3739</v>
      </c>
      <c r="E938" s="0" t="s">
        <v>3740</v>
      </c>
    </row>
    <row r="939" customFormat="false" ht="14" hidden="false" customHeight="false" outlineLevel="0" collapsed="false">
      <c r="B939" s="0" t="s">
        <v>3741</v>
      </c>
      <c r="D939" s="0" t="s">
        <v>3742</v>
      </c>
      <c r="E939" s="0" t="s">
        <v>3743</v>
      </c>
    </row>
    <row r="940" customFormat="false" ht="14" hidden="false" customHeight="false" outlineLevel="0" collapsed="false">
      <c r="B940" s="0" t="s">
        <v>3744</v>
      </c>
      <c r="D940" s="0" t="s">
        <v>3745</v>
      </c>
      <c r="E940" s="0" t="s">
        <v>3746</v>
      </c>
    </row>
    <row r="941" customFormat="false" ht="14" hidden="false" customHeight="false" outlineLevel="0" collapsed="false">
      <c r="B941" s="0" t="s">
        <v>1461</v>
      </c>
      <c r="D941" s="0" t="s">
        <v>3747</v>
      </c>
      <c r="E941" s="0" t="s">
        <v>3748</v>
      </c>
    </row>
    <row r="942" customFormat="false" ht="14" hidden="false" customHeight="false" outlineLevel="0" collapsed="false">
      <c r="B942" s="0" t="s">
        <v>3749</v>
      </c>
      <c r="D942" s="0" t="s">
        <v>3750</v>
      </c>
      <c r="E942" s="0" t="s">
        <v>3751</v>
      </c>
    </row>
    <row r="943" customFormat="false" ht="14" hidden="false" customHeight="false" outlineLevel="0" collapsed="false">
      <c r="B943" s="0" t="s">
        <v>3752</v>
      </c>
      <c r="D943" s="0" t="s">
        <v>3753</v>
      </c>
      <c r="E943" s="0" t="s">
        <v>3754</v>
      </c>
    </row>
    <row r="944" customFormat="false" ht="14" hidden="false" customHeight="false" outlineLevel="0" collapsed="false">
      <c r="B944" s="0" t="s">
        <v>3755</v>
      </c>
      <c r="D944" s="0" t="s">
        <v>1148</v>
      </c>
      <c r="E944" s="0" t="s">
        <v>3756</v>
      </c>
    </row>
    <row r="945" customFormat="false" ht="14" hidden="false" customHeight="false" outlineLevel="0" collapsed="false">
      <c r="B945" s="0" t="s">
        <v>1616</v>
      </c>
      <c r="D945" s="0" t="s">
        <v>3757</v>
      </c>
      <c r="E945" s="0" t="s">
        <v>3758</v>
      </c>
    </row>
    <row r="946" customFormat="false" ht="14" hidden="false" customHeight="false" outlineLevel="0" collapsed="false">
      <c r="B946" s="0" t="s">
        <v>3245</v>
      </c>
      <c r="D946" s="0" t="s">
        <v>3759</v>
      </c>
      <c r="E946" s="0" t="s">
        <v>3353</v>
      </c>
    </row>
    <row r="947" customFormat="false" ht="14" hidden="false" customHeight="false" outlineLevel="0" collapsed="false">
      <c r="B947" s="0" t="s">
        <v>3760</v>
      </c>
      <c r="D947" s="0" t="s">
        <v>3761</v>
      </c>
      <c r="E947" s="0" t="s">
        <v>3762</v>
      </c>
    </row>
    <row r="948" customFormat="false" ht="14" hidden="false" customHeight="false" outlineLevel="0" collapsed="false">
      <c r="B948" s="0" t="s">
        <v>3763</v>
      </c>
      <c r="D948" s="0" t="s">
        <v>923</v>
      </c>
      <c r="E948" s="0" t="s">
        <v>3764</v>
      </c>
    </row>
    <row r="949" customFormat="false" ht="14" hidden="false" customHeight="false" outlineLevel="0" collapsed="false">
      <c r="B949" s="0" t="s">
        <v>3765</v>
      </c>
      <c r="D949" s="0" t="s">
        <v>3766</v>
      </c>
      <c r="E949" s="0" t="s">
        <v>3767</v>
      </c>
    </row>
    <row r="950" customFormat="false" ht="14" hidden="false" customHeight="false" outlineLevel="0" collapsed="false">
      <c r="B950" s="0" t="s">
        <v>2926</v>
      </c>
      <c r="D950" s="0" t="s">
        <v>3768</v>
      </c>
      <c r="E950" s="0" t="s">
        <v>3769</v>
      </c>
    </row>
    <row r="951" customFormat="false" ht="14" hidden="false" customHeight="false" outlineLevel="0" collapsed="false">
      <c r="B951" s="0" t="s">
        <v>3770</v>
      </c>
      <c r="D951" s="0" t="s">
        <v>3771</v>
      </c>
      <c r="E951" s="0" t="s">
        <v>3772</v>
      </c>
    </row>
    <row r="952" customFormat="false" ht="14" hidden="false" customHeight="false" outlineLevel="0" collapsed="false">
      <c r="B952" s="0" t="s">
        <v>1248</v>
      </c>
      <c r="D952" s="0" t="s">
        <v>3773</v>
      </c>
      <c r="E952" s="0" t="s">
        <v>3774</v>
      </c>
    </row>
    <row r="953" customFormat="false" ht="14" hidden="false" customHeight="false" outlineLevel="0" collapsed="false">
      <c r="B953" s="0" t="s">
        <v>1253</v>
      </c>
      <c r="D953" s="0" t="s">
        <v>3775</v>
      </c>
      <c r="E953" s="0" t="s">
        <v>3776</v>
      </c>
    </row>
    <row r="954" customFormat="false" ht="14" hidden="false" customHeight="false" outlineLevel="0" collapsed="false">
      <c r="B954" s="0" t="s">
        <v>3777</v>
      </c>
      <c r="D954" s="0" t="s">
        <v>3778</v>
      </c>
      <c r="E954" s="0" t="s">
        <v>3779</v>
      </c>
    </row>
    <row r="955" customFormat="false" ht="14" hidden="false" customHeight="false" outlineLevel="0" collapsed="false">
      <c r="B955" s="0" t="s">
        <v>3780</v>
      </c>
      <c r="D955" s="0" t="s">
        <v>3781</v>
      </c>
      <c r="E955" s="0" t="s">
        <v>3782</v>
      </c>
    </row>
    <row r="956" customFormat="false" ht="14" hidden="false" customHeight="false" outlineLevel="0" collapsed="false">
      <c r="B956" s="0" t="s">
        <v>3783</v>
      </c>
      <c r="D956" s="0" t="s">
        <v>3784</v>
      </c>
      <c r="E956" s="0" t="s">
        <v>3370</v>
      </c>
    </row>
    <row r="957" customFormat="false" ht="14" hidden="false" customHeight="false" outlineLevel="0" collapsed="false">
      <c r="B957" s="0" t="s">
        <v>3785</v>
      </c>
      <c r="D957" s="0" t="s">
        <v>3786</v>
      </c>
      <c r="E957" s="0" t="s">
        <v>3787</v>
      </c>
    </row>
    <row r="958" customFormat="false" ht="14" hidden="false" customHeight="false" outlineLevel="0" collapsed="false">
      <c r="B958" s="0" t="s">
        <v>3788</v>
      </c>
      <c r="D958" s="0" t="s">
        <v>3789</v>
      </c>
      <c r="E958" s="0" t="s">
        <v>3790</v>
      </c>
    </row>
    <row r="959" customFormat="false" ht="14" hidden="false" customHeight="false" outlineLevel="0" collapsed="false">
      <c r="B959" s="0" t="s">
        <v>3791</v>
      </c>
      <c r="D959" s="0" t="s">
        <v>3792</v>
      </c>
      <c r="E959" s="0" t="s">
        <v>2080</v>
      </c>
    </row>
    <row r="960" customFormat="false" ht="14" hidden="false" customHeight="false" outlineLevel="0" collapsed="false">
      <c r="B960" s="0" t="s">
        <v>3793</v>
      </c>
      <c r="D960" s="0" t="s">
        <v>3794</v>
      </c>
      <c r="E960" s="0" t="s">
        <v>3795</v>
      </c>
    </row>
    <row r="961" customFormat="false" ht="14" hidden="false" customHeight="false" outlineLevel="0" collapsed="false">
      <c r="B961" s="0" t="s">
        <v>1262</v>
      </c>
      <c r="D961" s="0" t="s">
        <v>3796</v>
      </c>
      <c r="E961" s="0" t="s">
        <v>3377</v>
      </c>
    </row>
    <row r="962" customFormat="false" ht="14" hidden="false" customHeight="false" outlineLevel="0" collapsed="false">
      <c r="B962" s="0" t="s">
        <v>3797</v>
      </c>
      <c r="D962" s="0" t="s">
        <v>3798</v>
      </c>
      <c r="E962" s="0" t="s">
        <v>3799</v>
      </c>
    </row>
    <row r="963" customFormat="false" ht="14" hidden="false" customHeight="false" outlineLevel="0" collapsed="false">
      <c r="B963" s="0" t="s">
        <v>3800</v>
      </c>
      <c r="D963" s="0" t="s">
        <v>3801</v>
      </c>
      <c r="E963" s="0" t="s">
        <v>3387</v>
      </c>
    </row>
    <row r="964" customFormat="false" ht="14" hidden="false" customHeight="false" outlineLevel="0" collapsed="false">
      <c r="B964" s="0" t="s">
        <v>3802</v>
      </c>
      <c r="D964" s="0" t="s">
        <v>3803</v>
      </c>
      <c r="E964" s="0" t="s">
        <v>3804</v>
      </c>
    </row>
    <row r="965" customFormat="false" ht="14" hidden="false" customHeight="false" outlineLevel="0" collapsed="false">
      <c r="B965" s="0" t="s">
        <v>3805</v>
      </c>
      <c r="D965" s="0" t="s">
        <v>3806</v>
      </c>
      <c r="E965" s="0" t="s">
        <v>3807</v>
      </c>
    </row>
    <row r="966" customFormat="false" ht="14" hidden="false" customHeight="false" outlineLevel="0" collapsed="false">
      <c r="B966" s="0" t="s">
        <v>3808</v>
      </c>
      <c r="D966" s="0" t="s">
        <v>3809</v>
      </c>
      <c r="E966" s="0" t="s">
        <v>3810</v>
      </c>
    </row>
    <row r="967" customFormat="false" ht="14" hidden="false" customHeight="false" outlineLevel="0" collapsed="false">
      <c r="B967" s="0" t="s">
        <v>3811</v>
      </c>
      <c r="D967" s="0" t="s">
        <v>3812</v>
      </c>
      <c r="E967" s="0" t="s">
        <v>3813</v>
      </c>
    </row>
    <row r="968" customFormat="false" ht="14" hidden="false" customHeight="false" outlineLevel="0" collapsed="false">
      <c r="B968" s="0" t="s">
        <v>3814</v>
      </c>
      <c r="D968" s="0" t="s">
        <v>3815</v>
      </c>
      <c r="E968" s="0" t="s">
        <v>3390</v>
      </c>
    </row>
    <row r="969" customFormat="false" ht="14" hidden="false" customHeight="false" outlineLevel="0" collapsed="false">
      <c r="B969" s="0" t="s">
        <v>3816</v>
      </c>
      <c r="D969" s="0" t="s">
        <v>3817</v>
      </c>
      <c r="E969" s="0" t="s">
        <v>3818</v>
      </c>
    </row>
    <row r="970" customFormat="false" ht="14" hidden="false" customHeight="false" outlineLevel="0" collapsed="false">
      <c r="B970" s="0" t="s">
        <v>3819</v>
      </c>
      <c r="D970" s="0" t="s">
        <v>3820</v>
      </c>
      <c r="E970" s="0" t="s">
        <v>3821</v>
      </c>
    </row>
    <row r="971" customFormat="false" ht="14" hidden="false" customHeight="false" outlineLevel="0" collapsed="false">
      <c r="B971" s="0" t="s">
        <v>3822</v>
      </c>
      <c r="D971" s="0" t="s">
        <v>3823</v>
      </c>
      <c r="E971" s="0" t="s">
        <v>3824</v>
      </c>
    </row>
    <row r="972" customFormat="false" ht="14" hidden="false" customHeight="false" outlineLevel="0" collapsed="false">
      <c r="B972" s="0" t="s">
        <v>3825</v>
      </c>
      <c r="D972" s="0" t="s">
        <v>3826</v>
      </c>
      <c r="E972" s="0" t="s">
        <v>3827</v>
      </c>
    </row>
    <row r="973" customFormat="false" ht="14" hidden="false" customHeight="false" outlineLevel="0" collapsed="false">
      <c r="B973" s="0" t="s">
        <v>3828</v>
      </c>
      <c r="D973" s="0" t="s">
        <v>3829</v>
      </c>
      <c r="E973" s="0" t="s">
        <v>3830</v>
      </c>
    </row>
    <row r="974" customFormat="false" ht="14" hidden="false" customHeight="false" outlineLevel="0" collapsed="false">
      <c r="B974" s="0" t="s">
        <v>3831</v>
      </c>
      <c r="D974" s="0" t="s">
        <v>3832</v>
      </c>
      <c r="E974" s="0" t="s">
        <v>3833</v>
      </c>
    </row>
    <row r="975" customFormat="false" ht="14" hidden="false" customHeight="false" outlineLevel="0" collapsed="false">
      <c r="B975" s="0" t="s">
        <v>3834</v>
      </c>
      <c r="D975" s="0" t="s">
        <v>3835</v>
      </c>
      <c r="E975" s="0" t="s">
        <v>3836</v>
      </c>
    </row>
    <row r="976" customFormat="false" ht="14" hidden="false" customHeight="false" outlineLevel="0" collapsed="false">
      <c r="B976" s="0" t="s">
        <v>3837</v>
      </c>
      <c r="D976" s="0" t="s">
        <v>3838</v>
      </c>
      <c r="E976" s="0" t="s">
        <v>3839</v>
      </c>
    </row>
    <row r="977" customFormat="false" ht="14" hidden="false" customHeight="false" outlineLevel="0" collapsed="false">
      <c r="B977" s="0" t="s">
        <v>3840</v>
      </c>
      <c r="D977" s="0" t="s">
        <v>3841</v>
      </c>
      <c r="E977" s="0" t="s">
        <v>3842</v>
      </c>
    </row>
    <row r="978" customFormat="false" ht="14" hidden="false" customHeight="false" outlineLevel="0" collapsed="false">
      <c r="B978" s="0" t="s">
        <v>3281</v>
      </c>
      <c r="D978" s="0" t="s">
        <v>3843</v>
      </c>
      <c r="E978" s="0" t="s">
        <v>3844</v>
      </c>
    </row>
    <row r="979" customFormat="false" ht="14" hidden="false" customHeight="false" outlineLevel="0" collapsed="false">
      <c r="B979" s="0" t="s">
        <v>3845</v>
      </c>
      <c r="D979" s="0" t="s">
        <v>3846</v>
      </c>
      <c r="E979" s="0" t="s">
        <v>3847</v>
      </c>
    </row>
    <row r="980" customFormat="false" ht="14" hidden="false" customHeight="false" outlineLevel="0" collapsed="false">
      <c r="B980" s="0" t="s">
        <v>1277</v>
      </c>
      <c r="D980" s="0" t="s">
        <v>3848</v>
      </c>
      <c r="E980" s="0" t="s">
        <v>3849</v>
      </c>
    </row>
    <row r="981" customFormat="false" ht="14" hidden="false" customHeight="false" outlineLevel="0" collapsed="false">
      <c r="B981" s="0" t="s">
        <v>3850</v>
      </c>
      <c r="D981" s="0" t="s">
        <v>3851</v>
      </c>
      <c r="E981" s="0" t="s">
        <v>3852</v>
      </c>
    </row>
    <row r="982" customFormat="false" ht="14" hidden="false" customHeight="false" outlineLevel="0" collapsed="false">
      <c r="B982" s="0" t="s">
        <v>3853</v>
      </c>
      <c r="D982" s="0" t="s">
        <v>3854</v>
      </c>
      <c r="E982" s="0" t="s">
        <v>3855</v>
      </c>
    </row>
    <row r="983" customFormat="false" ht="14" hidden="false" customHeight="false" outlineLevel="0" collapsed="false">
      <c r="B983" s="0" t="s">
        <v>3856</v>
      </c>
      <c r="D983" s="0" t="s">
        <v>3857</v>
      </c>
      <c r="E983" s="0" t="s">
        <v>3858</v>
      </c>
    </row>
    <row r="984" customFormat="false" ht="14" hidden="false" customHeight="false" outlineLevel="0" collapsed="false">
      <c r="B984" s="0" t="s">
        <v>3859</v>
      </c>
      <c r="D984" s="0" t="s">
        <v>3860</v>
      </c>
      <c r="E984" s="0" t="s">
        <v>3407</v>
      </c>
    </row>
    <row r="985" customFormat="false" ht="14" hidden="false" customHeight="false" outlineLevel="0" collapsed="false">
      <c r="B985" s="0" t="s">
        <v>3861</v>
      </c>
      <c r="D985" s="0" t="s">
        <v>1374</v>
      </c>
      <c r="E985" s="0" t="s">
        <v>2136</v>
      </c>
    </row>
    <row r="986" customFormat="false" ht="14" hidden="false" customHeight="false" outlineLevel="0" collapsed="false">
      <c r="B986" s="0" t="s">
        <v>3862</v>
      </c>
      <c r="D986" s="0" t="s">
        <v>3863</v>
      </c>
      <c r="E986" s="0" t="s">
        <v>3864</v>
      </c>
    </row>
    <row r="987" customFormat="false" ht="14" hidden="false" customHeight="false" outlineLevel="0" collapsed="false">
      <c r="B987" s="0" t="s">
        <v>3865</v>
      </c>
      <c r="D987" s="0" t="s">
        <v>3866</v>
      </c>
      <c r="E987" s="0" t="s">
        <v>3415</v>
      </c>
    </row>
    <row r="988" customFormat="false" ht="14" hidden="false" customHeight="false" outlineLevel="0" collapsed="false">
      <c r="B988" s="0" t="s">
        <v>3867</v>
      </c>
      <c r="D988" s="0" t="s">
        <v>3868</v>
      </c>
      <c r="E988" s="0" t="s">
        <v>3869</v>
      </c>
    </row>
    <row r="989" customFormat="false" ht="14" hidden="false" customHeight="false" outlineLevel="0" collapsed="false">
      <c r="B989" s="0" t="s">
        <v>3870</v>
      </c>
      <c r="D989" s="0" t="s">
        <v>3871</v>
      </c>
      <c r="E989" s="0" t="s">
        <v>3872</v>
      </c>
    </row>
    <row r="990" customFormat="false" ht="14" hidden="false" customHeight="false" outlineLevel="0" collapsed="false">
      <c r="B990" s="0" t="s">
        <v>3873</v>
      </c>
      <c r="D990" s="0" t="s">
        <v>1427</v>
      </c>
      <c r="E990" s="0" t="s">
        <v>3874</v>
      </c>
    </row>
    <row r="991" customFormat="false" ht="14" hidden="false" customHeight="false" outlineLevel="0" collapsed="false">
      <c r="B991" s="0" t="s">
        <v>3875</v>
      </c>
      <c r="D991" s="0" t="s">
        <v>297</v>
      </c>
      <c r="E991" s="0" t="s">
        <v>3876</v>
      </c>
    </row>
    <row r="992" customFormat="false" ht="14" hidden="false" customHeight="false" outlineLevel="0" collapsed="false">
      <c r="B992" s="0" t="s">
        <v>3310</v>
      </c>
      <c r="D992" s="0" t="s">
        <v>3877</v>
      </c>
      <c r="E992" s="0" t="s">
        <v>3878</v>
      </c>
    </row>
    <row r="993" customFormat="false" ht="14" hidden="false" customHeight="false" outlineLevel="0" collapsed="false">
      <c r="B993" s="0" t="s">
        <v>3879</v>
      </c>
      <c r="D993" s="0" t="s">
        <v>1977</v>
      </c>
      <c r="E993" s="0" t="s">
        <v>3880</v>
      </c>
    </row>
    <row r="994" customFormat="false" ht="14" hidden="false" customHeight="false" outlineLevel="0" collapsed="false">
      <c r="B994" s="0" t="s">
        <v>3881</v>
      </c>
      <c r="D994" s="0" t="s">
        <v>1991</v>
      </c>
      <c r="E994" s="0" t="s">
        <v>3882</v>
      </c>
    </row>
    <row r="995" customFormat="false" ht="14" hidden="false" customHeight="false" outlineLevel="0" collapsed="false">
      <c r="B995" s="0" t="s">
        <v>3883</v>
      </c>
      <c r="D995" s="0" t="s">
        <v>3884</v>
      </c>
      <c r="E995" s="0" t="s">
        <v>3885</v>
      </c>
    </row>
    <row r="996" customFormat="false" ht="14" hidden="false" customHeight="false" outlineLevel="0" collapsed="false">
      <c r="B996" s="0" t="s">
        <v>3886</v>
      </c>
      <c r="D996" s="0" t="s">
        <v>3887</v>
      </c>
      <c r="E996" s="0" t="s">
        <v>3888</v>
      </c>
    </row>
    <row r="997" customFormat="false" ht="14" hidden="false" customHeight="false" outlineLevel="0" collapsed="false">
      <c r="B997" s="0" t="s">
        <v>3889</v>
      </c>
      <c r="D997" s="0" t="s">
        <v>3890</v>
      </c>
      <c r="E997" s="0" t="s">
        <v>3891</v>
      </c>
    </row>
    <row r="998" customFormat="false" ht="14" hidden="false" customHeight="false" outlineLevel="0" collapsed="false">
      <c r="B998" s="0" t="s">
        <v>3892</v>
      </c>
      <c r="D998" s="0" t="s">
        <v>3893</v>
      </c>
      <c r="E998" s="0" t="s">
        <v>3894</v>
      </c>
    </row>
    <row r="999" customFormat="false" ht="14" hidden="false" customHeight="false" outlineLevel="0" collapsed="false">
      <c r="B999" s="0" t="s">
        <v>3895</v>
      </c>
      <c r="D999" s="0" t="s">
        <v>3896</v>
      </c>
      <c r="E999" s="0" t="s">
        <v>3897</v>
      </c>
    </row>
    <row r="1000" customFormat="false" ht="14" hidden="false" customHeight="false" outlineLevel="0" collapsed="false">
      <c r="B1000" s="0" t="s">
        <v>3898</v>
      </c>
      <c r="D1000" s="0" t="s">
        <v>3899</v>
      </c>
      <c r="E1000" s="0" t="s">
        <v>3900</v>
      </c>
    </row>
    <row r="1001" customFormat="false" ht="14" hidden="false" customHeight="false" outlineLevel="0" collapsed="false">
      <c r="B1001" s="0" t="s">
        <v>3901</v>
      </c>
      <c r="D1001" s="0" t="s">
        <v>3902</v>
      </c>
      <c r="E1001" s="0" t="s">
        <v>3903</v>
      </c>
    </row>
    <row r="1002" customFormat="false" ht="14" hidden="false" customHeight="false" outlineLevel="0" collapsed="false">
      <c r="B1002" s="0" t="s">
        <v>2972</v>
      </c>
      <c r="D1002" s="0" t="s">
        <v>3904</v>
      </c>
      <c r="E1002" s="0" t="s">
        <v>3905</v>
      </c>
    </row>
    <row r="1003" customFormat="false" ht="14" hidden="false" customHeight="false" outlineLevel="0" collapsed="false">
      <c r="B1003" s="0" t="s">
        <v>3906</v>
      </c>
      <c r="D1003" s="0" t="s">
        <v>3907</v>
      </c>
      <c r="E1003" s="0" t="s">
        <v>3461</v>
      </c>
    </row>
    <row r="1004" customFormat="false" ht="14" hidden="false" customHeight="false" outlineLevel="0" collapsed="false">
      <c r="B1004" s="0" t="s">
        <v>194</v>
      </c>
      <c r="D1004" s="0" t="s">
        <v>3908</v>
      </c>
      <c r="E1004" s="0" t="s">
        <v>3909</v>
      </c>
    </row>
    <row r="1005" customFormat="false" ht="14" hidden="false" customHeight="false" outlineLevel="0" collapsed="false">
      <c r="B1005" s="0" t="s">
        <v>3910</v>
      </c>
      <c r="D1005" s="0" t="s">
        <v>3911</v>
      </c>
      <c r="E1005" s="0" t="s">
        <v>3912</v>
      </c>
    </row>
    <row r="1006" customFormat="false" ht="14" hidden="false" customHeight="false" outlineLevel="0" collapsed="false">
      <c r="B1006" s="0" t="s">
        <v>3337</v>
      </c>
      <c r="D1006" s="0" t="s">
        <v>3913</v>
      </c>
      <c r="E1006" s="0" t="s">
        <v>3914</v>
      </c>
    </row>
    <row r="1007" customFormat="false" ht="14" hidden="false" customHeight="false" outlineLevel="0" collapsed="false">
      <c r="B1007" s="0" t="s">
        <v>3915</v>
      </c>
      <c r="D1007" s="0" t="s">
        <v>2088</v>
      </c>
      <c r="E1007" s="0" t="s">
        <v>3916</v>
      </c>
    </row>
    <row r="1008" customFormat="false" ht="14" hidden="false" customHeight="false" outlineLevel="0" collapsed="false">
      <c r="B1008" s="0" t="s">
        <v>3917</v>
      </c>
      <c r="D1008" s="0" t="s">
        <v>3918</v>
      </c>
      <c r="E1008" s="0" t="s">
        <v>3481</v>
      </c>
    </row>
    <row r="1009" customFormat="false" ht="14" hidden="false" customHeight="false" outlineLevel="0" collapsed="false">
      <c r="B1009" s="0" t="s">
        <v>3919</v>
      </c>
      <c r="D1009" s="0" t="s">
        <v>3920</v>
      </c>
      <c r="E1009" s="0" t="s">
        <v>3921</v>
      </c>
    </row>
    <row r="1010" customFormat="false" ht="14" hidden="false" customHeight="false" outlineLevel="0" collapsed="false">
      <c r="B1010" s="0" t="s">
        <v>3922</v>
      </c>
      <c r="D1010" s="0" t="s">
        <v>3923</v>
      </c>
      <c r="E1010" s="0" t="s">
        <v>3924</v>
      </c>
    </row>
    <row r="1011" customFormat="false" ht="14" hidden="false" customHeight="false" outlineLevel="0" collapsed="false">
      <c r="B1011" s="0" t="s">
        <v>3925</v>
      </c>
      <c r="D1011" s="0" t="s">
        <v>3926</v>
      </c>
      <c r="E1011" s="0" t="s">
        <v>3927</v>
      </c>
    </row>
    <row r="1012" customFormat="false" ht="14" hidden="false" customHeight="false" outlineLevel="0" collapsed="false">
      <c r="B1012" s="0" t="s">
        <v>3928</v>
      </c>
      <c r="D1012" s="0" t="s">
        <v>3929</v>
      </c>
      <c r="E1012" s="0" t="s">
        <v>3930</v>
      </c>
    </row>
    <row r="1013" customFormat="false" ht="14" hidden="false" customHeight="false" outlineLevel="0" collapsed="false">
      <c r="B1013" s="0" t="s">
        <v>2988</v>
      </c>
      <c r="D1013" s="0" t="s">
        <v>3931</v>
      </c>
      <c r="E1013" s="0" t="s">
        <v>3932</v>
      </c>
    </row>
    <row r="1014" customFormat="false" ht="14" hidden="false" customHeight="false" outlineLevel="0" collapsed="false">
      <c r="B1014" s="0" t="s">
        <v>3344</v>
      </c>
      <c r="D1014" s="0" t="s">
        <v>3933</v>
      </c>
      <c r="E1014" s="0" t="s">
        <v>3934</v>
      </c>
    </row>
    <row r="1015" customFormat="false" ht="14" hidden="false" customHeight="false" outlineLevel="0" collapsed="false">
      <c r="B1015" s="0" t="s">
        <v>3935</v>
      </c>
      <c r="D1015" s="0" t="s">
        <v>3936</v>
      </c>
      <c r="E1015" s="0" t="s">
        <v>3937</v>
      </c>
    </row>
    <row r="1016" customFormat="false" ht="14" hidden="false" customHeight="false" outlineLevel="0" collapsed="false">
      <c r="B1016" s="0" t="s">
        <v>3938</v>
      </c>
      <c r="D1016" s="0" t="s">
        <v>3939</v>
      </c>
      <c r="E1016" s="0" t="s">
        <v>3940</v>
      </c>
    </row>
    <row r="1017" customFormat="false" ht="14" hidden="false" customHeight="false" outlineLevel="0" collapsed="false">
      <c r="B1017" s="0" t="s">
        <v>3941</v>
      </c>
      <c r="D1017" s="0" t="s">
        <v>3942</v>
      </c>
      <c r="E1017" s="0" t="s">
        <v>3486</v>
      </c>
    </row>
    <row r="1018" customFormat="false" ht="14" hidden="false" customHeight="false" outlineLevel="0" collapsed="false">
      <c r="B1018" s="0" t="s">
        <v>3943</v>
      </c>
      <c r="D1018" s="0" t="s">
        <v>3944</v>
      </c>
      <c r="E1018" s="0" t="s">
        <v>3945</v>
      </c>
    </row>
    <row r="1019" customFormat="false" ht="14" hidden="false" customHeight="false" outlineLevel="0" collapsed="false">
      <c r="B1019" s="0" t="s">
        <v>3946</v>
      </c>
      <c r="D1019" s="0" t="s">
        <v>3947</v>
      </c>
      <c r="E1019" s="0" t="s">
        <v>3948</v>
      </c>
    </row>
    <row r="1020" customFormat="false" ht="14" hidden="false" customHeight="false" outlineLevel="0" collapsed="false">
      <c r="B1020" s="0" t="s">
        <v>1661</v>
      </c>
      <c r="D1020" s="0" t="s">
        <v>3949</v>
      </c>
      <c r="E1020" s="0" t="s">
        <v>3950</v>
      </c>
    </row>
    <row r="1021" customFormat="false" ht="14" hidden="false" customHeight="false" outlineLevel="0" collapsed="false">
      <c r="B1021" s="0" t="s">
        <v>3951</v>
      </c>
      <c r="D1021" s="0" t="s">
        <v>3952</v>
      </c>
      <c r="E1021" s="0" t="s">
        <v>3953</v>
      </c>
    </row>
    <row r="1022" customFormat="false" ht="14" hidden="false" customHeight="false" outlineLevel="0" collapsed="false">
      <c r="B1022" s="0" t="s">
        <v>3954</v>
      </c>
      <c r="D1022" s="0" t="s">
        <v>3955</v>
      </c>
      <c r="E1022" s="0" t="s">
        <v>3956</v>
      </c>
    </row>
    <row r="1023" customFormat="false" ht="14" hidden="false" customHeight="false" outlineLevel="0" collapsed="false">
      <c r="B1023" s="0" t="s">
        <v>3957</v>
      </c>
      <c r="D1023" s="0" t="s">
        <v>2216</v>
      </c>
      <c r="E1023" s="0" t="s">
        <v>3958</v>
      </c>
    </row>
    <row r="1024" customFormat="false" ht="14" hidden="false" customHeight="false" outlineLevel="0" collapsed="false">
      <c r="B1024" s="0" t="s">
        <v>3959</v>
      </c>
      <c r="D1024" s="0" t="s">
        <v>3960</v>
      </c>
      <c r="E1024" s="0" t="s">
        <v>3961</v>
      </c>
    </row>
    <row r="1025" customFormat="false" ht="14" hidden="false" customHeight="false" outlineLevel="0" collapsed="false">
      <c r="B1025" s="0" t="s">
        <v>3962</v>
      </c>
      <c r="D1025" s="0" t="s">
        <v>3963</v>
      </c>
      <c r="E1025" s="0" t="s">
        <v>3964</v>
      </c>
    </row>
    <row r="1026" customFormat="false" ht="14" hidden="false" customHeight="false" outlineLevel="0" collapsed="false">
      <c r="B1026" s="0" t="s">
        <v>3965</v>
      </c>
      <c r="D1026" s="0" t="s">
        <v>2245</v>
      </c>
      <c r="E1026" s="0" t="s">
        <v>730</v>
      </c>
    </row>
    <row r="1027" customFormat="false" ht="14" hidden="false" customHeight="false" outlineLevel="0" collapsed="false">
      <c r="B1027" s="0" t="s">
        <v>3010</v>
      </c>
      <c r="D1027" s="0" t="s">
        <v>3966</v>
      </c>
      <c r="E1027" s="0" t="s">
        <v>3967</v>
      </c>
    </row>
    <row r="1028" customFormat="false" ht="14" hidden="false" customHeight="false" outlineLevel="0" collapsed="false">
      <c r="B1028" s="0" t="s">
        <v>3968</v>
      </c>
      <c r="D1028" s="0" t="s">
        <v>3969</v>
      </c>
      <c r="E1028" s="0" t="s">
        <v>3520</v>
      </c>
    </row>
    <row r="1029" customFormat="false" ht="14" hidden="false" customHeight="false" outlineLevel="0" collapsed="false">
      <c r="B1029" s="0" t="s">
        <v>3970</v>
      </c>
      <c r="D1029" s="0" t="s">
        <v>3971</v>
      </c>
      <c r="E1029" s="0" t="s">
        <v>3972</v>
      </c>
    </row>
    <row r="1030" customFormat="false" ht="14" hidden="false" customHeight="false" outlineLevel="0" collapsed="false">
      <c r="B1030" s="0" t="s">
        <v>3973</v>
      </c>
      <c r="D1030" s="0" t="s">
        <v>3974</v>
      </c>
      <c r="E1030" s="0" t="s">
        <v>3975</v>
      </c>
    </row>
    <row r="1031" customFormat="false" ht="14" hidden="false" customHeight="false" outlineLevel="0" collapsed="false">
      <c r="B1031" s="0" t="s">
        <v>3976</v>
      </c>
      <c r="D1031" s="0" t="s">
        <v>3977</v>
      </c>
      <c r="E1031" s="0" t="s">
        <v>3978</v>
      </c>
    </row>
    <row r="1032" customFormat="false" ht="14" hidden="false" customHeight="false" outlineLevel="0" collapsed="false">
      <c r="B1032" s="0" t="s">
        <v>3979</v>
      </c>
      <c r="D1032" s="0" t="s">
        <v>1376</v>
      </c>
      <c r="E1032" s="0" t="s">
        <v>789</v>
      </c>
    </row>
    <row r="1033" customFormat="false" ht="14" hidden="false" customHeight="false" outlineLevel="0" collapsed="false">
      <c r="B1033" s="0" t="s">
        <v>3980</v>
      </c>
      <c r="D1033" s="0" t="s">
        <v>3981</v>
      </c>
      <c r="E1033" s="0" t="s">
        <v>3982</v>
      </c>
    </row>
    <row r="1034" customFormat="false" ht="14" hidden="false" customHeight="false" outlineLevel="0" collapsed="false">
      <c r="B1034" s="0" t="s">
        <v>3983</v>
      </c>
      <c r="D1034" s="0" t="s">
        <v>3984</v>
      </c>
      <c r="E1034" s="0" t="s">
        <v>3985</v>
      </c>
    </row>
    <row r="1035" customFormat="false" ht="14" hidden="false" customHeight="false" outlineLevel="0" collapsed="false">
      <c r="B1035" s="0" t="s">
        <v>3986</v>
      </c>
      <c r="D1035" s="0" t="s">
        <v>3987</v>
      </c>
      <c r="E1035" s="0" t="s">
        <v>813</v>
      </c>
    </row>
    <row r="1036" customFormat="false" ht="14" hidden="false" customHeight="false" outlineLevel="0" collapsed="false">
      <c r="B1036" s="0" t="s">
        <v>3988</v>
      </c>
      <c r="D1036" s="0" t="s">
        <v>3989</v>
      </c>
      <c r="E1036" s="0" t="s">
        <v>819</v>
      </c>
    </row>
    <row r="1037" customFormat="false" ht="14" hidden="false" customHeight="false" outlineLevel="0" collapsed="false">
      <c r="B1037" s="0" t="s">
        <v>3990</v>
      </c>
      <c r="D1037" s="0" t="s">
        <v>3991</v>
      </c>
      <c r="E1037" s="0" t="s">
        <v>3992</v>
      </c>
    </row>
    <row r="1038" customFormat="false" ht="14" hidden="false" customHeight="false" outlineLevel="0" collapsed="false">
      <c r="B1038" s="0" t="s">
        <v>3381</v>
      </c>
      <c r="D1038" s="0" t="s">
        <v>3993</v>
      </c>
      <c r="E1038" s="0" t="s">
        <v>3994</v>
      </c>
    </row>
    <row r="1039" customFormat="false" ht="14" hidden="false" customHeight="false" outlineLevel="0" collapsed="false">
      <c r="B1039" s="0" t="s">
        <v>643</v>
      </c>
      <c r="D1039" s="0" t="s">
        <v>3995</v>
      </c>
      <c r="E1039" s="0" t="s">
        <v>3996</v>
      </c>
    </row>
    <row r="1040" customFormat="false" ht="14" hidden="false" customHeight="false" outlineLevel="0" collapsed="false">
      <c r="B1040" s="0" t="s">
        <v>3997</v>
      </c>
      <c r="D1040" s="0" t="s">
        <v>3998</v>
      </c>
      <c r="E1040" s="0" t="s">
        <v>3564</v>
      </c>
    </row>
    <row r="1041" customFormat="false" ht="14" hidden="false" customHeight="false" outlineLevel="0" collapsed="false">
      <c r="B1041" s="0" t="s">
        <v>3999</v>
      </c>
      <c r="D1041" s="0" t="s">
        <v>1712</v>
      </c>
      <c r="E1041" s="0" t="s">
        <v>4000</v>
      </c>
    </row>
    <row r="1042" customFormat="false" ht="14" hidden="false" customHeight="false" outlineLevel="0" collapsed="false">
      <c r="B1042" s="0" t="s">
        <v>694</v>
      </c>
      <c r="D1042" s="0" t="s">
        <v>2346</v>
      </c>
      <c r="E1042" s="0" t="s">
        <v>4001</v>
      </c>
    </row>
    <row r="1043" customFormat="false" ht="14" hidden="false" customHeight="false" outlineLevel="0" collapsed="false">
      <c r="B1043" s="0" t="s">
        <v>4002</v>
      </c>
      <c r="D1043" s="0" t="s">
        <v>2360</v>
      </c>
      <c r="E1043" s="0" t="s">
        <v>4003</v>
      </c>
    </row>
    <row r="1044" customFormat="false" ht="14" hidden="false" customHeight="false" outlineLevel="0" collapsed="false">
      <c r="B1044" s="0" t="s">
        <v>4004</v>
      </c>
      <c r="D1044" s="0" t="s">
        <v>4005</v>
      </c>
      <c r="E1044" s="0" t="s">
        <v>852</v>
      </c>
    </row>
    <row r="1045" customFormat="false" ht="14" hidden="false" customHeight="false" outlineLevel="0" collapsed="false">
      <c r="B1045" s="0" t="s">
        <v>4006</v>
      </c>
      <c r="D1045" s="0" t="s">
        <v>4007</v>
      </c>
      <c r="E1045" s="0" t="s">
        <v>858</v>
      </c>
    </row>
    <row r="1046" customFormat="false" ht="14" hidden="false" customHeight="false" outlineLevel="0" collapsed="false">
      <c r="B1046" s="0" t="s">
        <v>4008</v>
      </c>
      <c r="D1046" s="0" t="s">
        <v>4009</v>
      </c>
      <c r="E1046" s="0" t="s">
        <v>3573</v>
      </c>
    </row>
    <row r="1047" customFormat="false" ht="14" hidden="false" customHeight="false" outlineLevel="0" collapsed="false">
      <c r="B1047" s="0" t="s">
        <v>4010</v>
      </c>
      <c r="D1047" s="0" t="s">
        <v>4011</v>
      </c>
      <c r="E1047" s="0" t="s">
        <v>4012</v>
      </c>
    </row>
    <row r="1048" customFormat="false" ht="14" hidden="false" customHeight="false" outlineLevel="0" collapsed="false">
      <c r="B1048" s="0" t="s">
        <v>4013</v>
      </c>
      <c r="D1048" s="0" t="s">
        <v>4014</v>
      </c>
      <c r="E1048" s="0" t="s">
        <v>4015</v>
      </c>
    </row>
    <row r="1049" customFormat="false" ht="14" hidden="false" customHeight="false" outlineLevel="0" collapsed="false">
      <c r="B1049" s="0" t="s">
        <v>4016</v>
      </c>
      <c r="D1049" s="0" t="s">
        <v>4017</v>
      </c>
      <c r="E1049" s="0" t="s">
        <v>4018</v>
      </c>
    </row>
    <row r="1050" customFormat="false" ht="14" hidden="false" customHeight="false" outlineLevel="0" collapsed="false">
      <c r="B1050" s="0" t="s">
        <v>4019</v>
      </c>
      <c r="D1050" s="0" t="s">
        <v>4020</v>
      </c>
      <c r="E1050" s="0" t="s">
        <v>4021</v>
      </c>
    </row>
    <row r="1051" customFormat="false" ht="14" hidden="false" customHeight="false" outlineLevel="0" collapsed="false">
      <c r="B1051" s="0" t="s">
        <v>4022</v>
      </c>
      <c r="D1051" s="0" t="s">
        <v>4023</v>
      </c>
      <c r="E1051" s="0" t="s">
        <v>4024</v>
      </c>
    </row>
    <row r="1052" customFormat="false" ht="14" hidden="false" customHeight="false" outlineLevel="0" collapsed="false">
      <c r="B1052" s="0" t="s">
        <v>4025</v>
      </c>
      <c r="D1052" s="0" t="s">
        <v>4026</v>
      </c>
      <c r="E1052" s="0" t="s">
        <v>4027</v>
      </c>
    </row>
    <row r="1053" customFormat="false" ht="14" hidden="false" customHeight="false" outlineLevel="0" collapsed="false">
      <c r="B1053" s="0" t="s">
        <v>4028</v>
      </c>
      <c r="D1053" s="0" t="s">
        <v>4029</v>
      </c>
      <c r="E1053" s="0" t="s">
        <v>4030</v>
      </c>
    </row>
    <row r="1054" customFormat="false" ht="14" hidden="false" customHeight="false" outlineLevel="0" collapsed="false">
      <c r="B1054" s="0" t="s">
        <v>4031</v>
      </c>
      <c r="D1054" s="0" t="s">
        <v>4032</v>
      </c>
      <c r="E1054" s="0" t="s">
        <v>899</v>
      </c>
    </row>
    <row r="1055" customFormat="false" ht="14" hidden="false" customHeight="false" outlineLevel="0" collapsed="false">
      <c r="B1055" s="0" t="s">
        <v>4033</v>
      </c>
      <c r="D1055" s="0" t="s">
        <v>4034</v>
      </c>
      <c r="E1055" s="0" t="s">
        <v>4035</v>
      </c>
    </row>
    <row r="1056" customFormat="false" ht="14" hidden="false" customHeight="false" outlineLevel="0" collapsed="false">
      <c r="B1056" s="0" t="s">
        <v>4036</v>
      </c>
      <c r="D1056" s="0" t="s">
        <v>4037</v>
      </c>
      <c r="E1056" s="0" t="s">
        <v>4038</v>
      </c>
    </row>
    <row r="1057" customFormat="false" ht="14" hidden="false" customHeight="false" outlineLevel="0" collapsed="false">
      <c r="B1057" s="0" t="s">
        <v>4039</v>
      </c>
      <c r="D1057" s="0" t="s">
        <v>4040</v>
      </c>
      <c r="E1057" s="0" t="s">
        <v>4041</v>
      </c>
    </row>
    <row r="1058" customFormat="false" ht="14" hidden="false" customHeight="false" outlineLevel="0" collapsed="false">
      <c r="B1058" s="0" t="s">
        <v>4042</v>
      </c>
      <c r="D1058" s="0" t="s">
        <v>4043</v>
      </c>
      <c r="E1058" s="0" t="s">
        <v>4044</v>
      </c>
    </row>
    <row r="1059" customFormat="false" ht="14" hidden="false" customHeight="false" outlineLevel="0" collapsed="false">
      <c r="B1059" s="0" t="s">
        <v>4045</v>
      </c>
      <c r="D1059" s="0" t="s">
        <v>4046</v>
      </c>
      <c r="E1059" s="0" t="s">
        <v>3611</v>
      </c>
    </row>
    <row r="1060" customFormat="false" ht="14" hidden="false" customHeight="false" outlineLevel="0" collapsed="false">
      <c r="B1060" s="0" t="s">
        <v>4047</v>
      </c>
      <c r="D1060" s="0" t="s">
        <v>2493</v>
      </c>
      <c r="E1060" s="0" t="s">
        <v>4048</v>
      </c>
    </row>
    <row r="1061" customFormat="false" ht="14" hidden="false" customHeight="false" outlineLevel="0" collapsed="false">
      <c r="B1061" s="0" t="s">
        <v>4049</v>
      </c>
      <c r="D1061" s="0" t="s">
        <v>954</v>
      </c>
      <c r="E1061" s="0" t="s">
        <v>4050</v>
      </c>
    </row>
    <row r="1062" customFormat="false" ht="14" hidden="false" customHeight="false" outlineLevel="0" collapsed="false">
      <c r="B1062" s="0" t="s">
        <v>4051</v>
      </c>
      <c r="D1062" s="0" t="s">
        <v>4052</v>
      </c>
      <c r="E1062" s="0" t="s">
        <v>4053</v>
      </c>
    </row>
    <row r="1063" customFormat="false" ht="14" hidden="false" customHeight="false" outlineLevel="0" collapsed="false">
      <c r="B1063" s="0" t="s">
        <v>4054</v>
      </c>
      <c r="D1063" s="0" t="s">
        <v>4055</v>
      </c>
      <c r="E1063" s="0" t="s">
        <v>972</v>
      </c>
    </row>
    <row r="1064" customFormat="false" ht="14" hidden="false" customHeight="false" outlineLevel="0" collapsed="false">
      <c r="B1064" s="0" t="s">
        <v>4056</v>
      </c>
      <c r="D1064" s="0" t="s">
        <v>4057</v>
      </c>
      <c r="E1064" s="0" t="s">
        <v>1003</v>
      </c>
    </row>
    <row r="1065" customFormat="false" ht="14" hidden="false" customHeight="false" outlineLevel="0" collapsed="false">
      <c r="B1065" s="0" t="s">
        <v>4058</v>
      </c>
      <c r="D1065" s="0" t="s">
        <v>4059</v>
      </c>
      <c r="E1065" s="0" t="s">
        <v>4060</v>
      </c>
    </row>
    <row r="1066" customFormat="false" ht="14" hidden="false" customHeight="false" outlineLevel="0" collapsed="false">
      <c r="B1066" s="0" t="s">
        <v>4061</v>
      </c>
      <c r="D1066" s="0" t="s">
        <v>4062</v>
      </c>
      <c r="E1066" s="0" t="s">
        <v>1013</v>
      </c>
    </row>
    <row r="1067" customFormat="false" ht="14" hidden="false" customHeight="false" outlineLevel="0" collapsed="false">
      <c r="B1067" s="0" t="s">
        <v>3436</v>
      </c>
      <c r="D1067" s="0" t="s">
        <v>268</v>
      </c>
      <c r="E1067" s="0" t="s">
        <v>4063</v>
      </c>
    </row>
    <row r="1068" customFormat="false" ht="14" hidden="false" customHeight="false" outlineLevel="0" collapsed="false">
      <c r="B1068" s="0" t="s">
        <v>4064</v>
      </c>
      <c r="D1068" s="0" t="s">
        <v>4065</v>
      </c>
      <c r="E1068" s="0" t="s">
        <v>4066</v>
      </c>
    </row>
    <row r="1069" customFormat="false" ht="14" hidden="false" customHeight="false" outlineLevel="0" collapsed="false">
      <c r="B1069" s="0" t="s">
        <v>4067</v>
      </c>
      <c r="D1069" s="0" t="s">
        <v>4068</v>
      </c>
      <c r="E1069" s="0" t="s">
        <v>4069</v>
      </c>
    </row>
    <row r="1070" customFormat="false" ht="14" hidden="false" customHeight="false" outlineLevel="0" collapsed="false">
      <c r="B1070" s="0" t="s">
        <v>4070</v>
      </c>
      <c r="D1070" s="0" t="s">
        <v>2522</v>
      </c>
      <c r="E1070" s="0" t="s">
        <v>640</v>
      </c>
    </row>
    <row r="1071" customFormat="false" ht="14" hidden="false" customHeight="false" outlineLevel="0" collapsed="false">
      <c r="B1071" s="0" t="s">
        <v>4071</v>
      </c>
      <c r="D1071" s="0" t="s">
        <v>2524</v>
      </c>
      <c r="E1071" s="0" t="s">
        <v>3629</v>
      </c>
    </row>
    <row r="1072" customFormat="false" ht="14" hidden="false" customHeight="false" outlineLevel="0" collapsed="false">
      <c r="B1072" s="0" t="s">
        <v>4072</v>
      </c>
      <c r="D1072" s="0" t="s">
        <v>4073</v>
      </c>
      <c r="E1072" s="0" t="s">
        <v>1066</v>
      </c>
    </row>
    <row r="1073" customFormat="false" ht="14" hidden="false" customHeight="false" outlineLevel="0" collapsed="false">
      <c r="B1073" s="0" t="s">
        <v>3439</v>
      </c>
      <c r="D1073" s="0" t="s">
        <v>4074</v>
      </c>
      <c r="E1073" s="0" t="s">
        <v>4075</v>
      </c>
    </row>
    <row r="1074" customFormat="false" ht="14" hidden="false" customHeight="false" outlineLevel="0" collapsed="false">
      <c r="B1074" s="0" t="s">
        <v>1825</v>
      </c>
      <c r="D1074" s="0" t="s">
        <v>4076</v>
      </c>
      <c r="E1074" s="0" t="s">
        <v>3632</v>
      </c>
    </row>
    <row r="1075" customFormat="false" ht="14" hidden="false" customHeight="false" outlineLevel="0" collapsed="false">
      <c r="B1075" s="0" t="s">
        <v>4077</v>
      </c>
      <c r="D1075" s="0" t="s">
        <v>4078</v>
      </c>
      <c r="E1075" s="0" t="s">
        <v>4079</v>
      </c>
    </row>
    <row r="1076" customFormat="false" ht="14" hidden="false" customHeight="false" outlineLevel="0" collapsed="false">
      <c r="B1076" s="0" t="s">
        <v>4080</v>
      </c>
      <c r="D1076" s="0" t="s">
        <v>4081</v>
      </c>
      <c r="E1076" s="0" t="s">
        <v>4082</v>
      </c>
    </row>
    <row r="1077" customFormat="false" ht="14" hidden="false" customHeight="false" outlineLevel="0" collapsed="false">
      <c r="B1077" s="0" t="s">
        <v>4083</v>
      </c>
      <c r="D1077" s="0" t="s">
        <v>4084</v>
      </c>
      <c r="E1077" s="0" t="s">
        <v>1114</v>
      </c>
    </row>
    <row r="1078" customFormat="false" ht="14" hidden="false" customHeight="false" outlineLevel="0" collapsed="false">
      <c r="B1078" s="0" t="s">
        <v>3087</v>
      </c>
      <c r="D1078" s="0" t="s">
        <v>4085</v>
      </c>
      <c r="E1078" s="0" t="s">
        <v>4086</v>
      </c>
    </row>
    <row r="1079" customFormat="false" ht="14" hidden="false" customHeight="false" outlineLevel="0" collapsed="false">
      <c r="B1079" s="0" t="s">
        <v>4087</v>
      </c>
      <c r="D1079" s="0" t="s">
        <v>4088</v>
      </c>
      <c r="E1079" s="0" t="s">
        <v>4089</v>
      </c>
    </row>
    <row r="1080" customFormat="false" ht="14" hidden="false" customHeight="false" outlineLevel="0" collapsed="false">
      <c r="B1080" s="0" t="s">
        <v>4090</v>
      </c>
      <c r="D1080" s="0" t="s">
        <v>2578</v>
      </c>
      <c r="E1080" s="0" t="s">
        <v>4091</v>
      </c>
    </row>
    <row r="1081" customFormat="false" ht="14" hidden="false" customHeight="false" outlineLevel="0" collapsed="false">
      <c r="B1081" s="0" t="s">
        <v>4092</v>
      </c>
      <c r="D1081" s="0" t="s">
        <v>4093</v>
      </c>
      <c r="E1081" s="0" t="s">
        <v>4094</v>
      </c>
    </row>
    <row r="1082" customFormat="false" ht="14" hidden="false" customHeight="false" outlineLevel="0" collapsed="false">
      <c r="B1082" s="0" t="s">
        <v>3462</v>
      </c>
      <c r="D1082" s="0" t="s">
        <v>4095</v>
      </c>
      <c r="E1082" s="0" t="s">
        <v>4096</v>
      </c>
    </row>
    <row r="1083" customFormat="false" ht="14" hidden="false" customHeight="false" outlineLevel="0" collapsed="false">
      <c r="B1083" s="0" t="s">
        <v>4097</v>
      </c>
      <c r="D1083" s="0" t="s">
        <v>1905</v>
      </c>
      <c r="E1083" s="0" t="s">
        <v>803</v>
      </c>
    </row>
    <row r="1084" customFormat="false" ht="14" hidden="false" customHeight="false" outlineLevel="0" collapsed="false">
      <c r="B1084" s="0" t="s">
        <v>4098</v>
      </c>
      <c r="D1084" s="0" t="s">
        <v>1909</v>
      </c>
      <c r="E1084" s="0" t="s">
        <v>4099</v>
      </c>
    </row>
    <row r="1085" customFormat="false" ht="14" hidden="false" customHeight="false" outlineLevel="0" collapsed="false">
      <c r="B1085" s="0" t="s">
        <v>3099</v>
      </c>
      <c r="D1085" s="0" t="s">
        <v>4100</v>
      </c>
      <c r="E1085" s="0" t="s">
        <v>4101</v>
      </c>
    </row>
    <row r="1086" customFormat="false" ht="14" hidden="false" customHeight="false" outlineLevel="0" collapsed="false">
      <c r="B1086" s="0" t="s">
        <v>4102</v>
      </c>
      <c r="D1086" s="0" t="s">
        <v>4103</v>
      </c>
      <c r="E1086" s="0" t="s">
        <v>3647</v>
      </c>
    </row>
    <row r="1087" customFormat="false" ht="14" hidden="false" customHeight="false" outlineLevel="0" collapsed="false">
      <c r="B1087" s="0" t="s">
        <v>3110</v>
      </c>
      <c r="D1087" s="0" t="s">
        <v>4104</v>
      </c>
      <c r="E1087" s="0" t="s">
        <v>1149</v>
      </c>
    </row>
    <row r="1088" customFormat="false" ht="14" hidden="false" customHeight="false" outlineLevel="0" collapsed="false">
      <c r="B1088" s="0" t="s">
        <v>4105</v>
      </c>
      <c r="D1088" s="0" t="s">
        <v>4106</v>
      </c>
      <c r="E1088" s="0" t="s">
        <v>4107</v>
      </c>
    </row>
    <row r="1089" customFormat="false" ht="14" hidden="false" customHeight="false" outlineLevel="0" collapsed="false">
      <c r="B1089" s="0" t="s">
        <v>4108</v>
      </c>
      <c r="D1089" s="0" t="s">
        <v>4109</v>
      </c>
      <c r="E1089" s="0" t="s">
        <v>812</v>
      </c>
    </row>
    <row r="1090" customFormat="false" ht="14" hidden="false" customHeight="false" outlineLevel="0" collapsed="false">
      <c r="B1090" s="0" t="s">
        <v>4110</v>
      </c>
      <c r="D1090" s="0" t="s">
        <v>4111</v>
      </c>
      <c r="E1090" s="0" t="s">
        <v>4112</v>
      </c>
    </row>
    <row r="1091" customFormat="false" ht="14" hidden="false" customHeight="false" outlineLevel="0" collapsed="false">
      <c r="B1091" s="0" t="s">
        <v>4113</v>
      </c>
      <c r="D1091" s="0" t="s">
        <v>4114</v>
      </c>
      <c r="E1091" s="0" t="s">
        <v>4115</v>
      </c>
    </row>
    <row r="1092" customFormat="false" ht="14" hidden="false" customHeight="false" outlineLevel="0" collapsed="false">
      <c r="B1092" s="0" t="s">
        <v>4116</v>
      </c>
      <c r="D1092" s="0" t="s">
        <v>4117</v>
      </c>
      <c r="E1092" s="0" t="s">
        <v>725</v>
      </c>
    </row>
    <row r="1093" customFormat="false" ht="14" hidden="false" customHeight="false" outlineLevel="0" collapsed="false">
      <c r="B1093" s="0" t="s">
        <v>4118</v>
      </c>
      <c r="D1093" s="0" t="s">
        <v>4119</v>
      </c>
      <c r="E1093" s="0" t="s">
        <v>4120</v>
      </c>
    </row>
    <row r="1094" customFormat="false" ht="14" hidden="false" customHeight="false" outlineLevel="0" collapsed="false">
      <c r="B1094" s="0" t="s">
        <v>1887</v>
      </c>
      <c r="D1094" s="0" t="s">
        <v>4121</v>
      </c>
      <c r="E1094" s="0" t="s">
        <v>3664</v>
      </c>
    </row>
    <row r="1095" customFormat="false" ht="14" hidden="false" customHeight="false" outlineLevel="0" collapsed="false">
      <c r="B1095" s="0" t="s">
        <v>4122</v>
      </c>
      <c r="D1095" s="0" t="s">
        <v>4123</v>
      </c>
      <c r="E1095" s="0" t="s">
        <v>4124</v>
      </c>
    </row>
    <row r="1096" customFormat="false" ht="14" hidden="false" customHeight="false" outlineLevel="0" collapsed="false">
      <c r="B1096" s="0" t="s">
        <v>4125</v>
      </c>
      <c r="D1096" s="0" t="s">
        <v>4126</v>
      </c>
      <c r="E1096" s="0" t="s">
        <v>4127</v>
      </c>
    </row>
    <row r="1097" customFormat="false" ht="14" hidden="false" customHeight="false" outlineLevel="0" collapsed="false">
      <c r="B1097" s="0" t="s">
        <v>4128</v>
      </c>
      <c r="D1097" s="0" t="s">
        <v>4129</v>
      </c>
      <c r="E1097" s="0" t="s">
        <v>4130</v>
      </c>
    </row>
    <row r="1098" customFormat="false" ht="14" hidden="false" customHeight="false" outlineLevel="0" collapsed="false">
      <c r="B1098" s="0" t="s">
        <v>4131</v>
      </c>
      <c r="D1098" s="0" t="s">
        <v>4132</v>
      </c>
      <c r="E1098" s="0" t="s">
        <v>4133</v>
      </c>
    </row>
    <row r="1099" customFormat="false" ht="14" hidden="false" customHeight="false" outlineLevel="0" collapsed="false">
      <c r="B1099" s="0" t="s">
        <v>3476</v>
      </c>
      <c r="D1099" s="0" t="s">
        <v>4134</v>
      </c>
      <c r="E1099" s="0" t="s">
        <v>4135</v>
      </c>
    </row>
    <row r="1100" customFormat="false" ht="14" hidden="false" customHeight="false" outlineLevel="0" collapsed="false">
      <c r="B1100" s="0" t="s">
        <v>4136</v>
      </c>
      <c r="D1100" s="0" t="s">
        <v>4137</v>
      </c>
      <c r="E1100" s="0" t="s">
        <v>4138</v>
      </c>
    </row>
    <row r="1101" customFormat="false" ht="14" hidden="false" customHeight="false" outlineLevel="0" collapsed="false">
      <c r="B1101" s="0" t="s">
        <v>4139</v>
      </c>
      <c r="D1101" s="0" t="s">
        <v>4140</v>
      </c>
      <c r="E1101" s="0" t="s">
        <v>4141</v>
      </c>
    </row>
    <row r="1102" customFormat="false" ht="14" hidden="false" customHeight="false" outlineLevel="0" collapsed="false">
      <c r="B1102" s="0" t="s">
        <v>4142</v>
      </c>
      <c r="D1102" s="0" t="s">
        <v>4143</v>
      </c>
      <c r="E1102" s="0" t="s">
        <v>4144</v>
      </c>
    </row>
    <row r="1103" customFormat="false" ht="14" hidden="false" customHeight="false" outlineLevel="0" collapsed="false">
      <c r="B1103" s="0" t="s">
        <v>4145</v>
      </c>
      <c r="D1103" s="0" t="s">
        <v>4146</v>
      </c>
      <c r="E1103" s="0" t="s">
        <v>4147</v>
      </c>
    </row>
    <row r="1104" customFormat="false" ht="14" hidden="false" customHeight="false" outlineLevel="0" collapsed="false">
      <c r="B1104" s="0" t="s">
        <v>4148</v>
      </c>
      <c r="D1104" s="0" t="s">
        <v>4149</v>
      </c>
      <c r="E1104" s="0" t="s">
        <v>1326</v>
      </c>
    </row>
    <row r="1105" customFormat="false" ht="14" hidden="false" customHeight="false" outlineLevel="0" collapsed="false">
      <c r="B1105" s="0" t="s">
        <v>4150</v>
      </c>
      <c r="D1105" s="0" t="s">
        <v>4151</v>
      </c>
      <c r="E1105" s="0" t="s">
        <v>3686</v>
      </c>
    </row>
    <row r="1106" customFormat="false" ht="14" hidden="false" customHeight="false" outlineLevel="0" collapsed="false">
      <c r="B1106" s="0" t="s">
        <v>4152</v>
      </c>
      <c r="D1106" s="0" t="s">
        <v>4153</v>
      </c>
      <c r="E1106" s="0" t="s">
        <v>4154</v>
      </c>
    </row>
    <row r="1107" customFormat="false" ht="14" hidden="false" customHeight="false" outlineLevel="0" collapsed="false">
      <c r="B1107" s="0" t="s">
        <v>4155</v>
      </c>
      <c r="D1107" s="0" t="s">
        <v>4156</v>
      </c>
      <c r="E1107" s="0" t="s">
        <v>4157</v>
      </c>
    </row>
    <row r="1108" customFormat="false" ht="14" hidden="false" customHeight="false" outlineLevel="0" collapsed="false">
      <c r="B1108" s="0" t="s">
        <v>4158</v>
      </c>
      <c r="D1108" s="0" t="s">
        <v>4159</v>
      </c>
      <c r="E1108" s="0" t="s">
        <v>4160</v>
      </c>
    </row>
    <row r="1109" customFormat="false" ht="14" hidden="false" customHeight="false" outlineLevel="0" collapsed="false">
      <c r="B1109" s="0" t="s">
        <v>4161</v>
      </c>
      <c r="D1109" s="0" t="s">
        <v>1181</v>
      </c>
      <c r="E1109" s="0" t="s">
        <v>4162</v>
      </c>
    </row>
    <row r="1110" customFormat="false" ht="14" hidden="false" customHeight="false" outlineLevel="0" collapsed="false">
      <c r="B1110" s="0" t="s">
        <v>4163</v>
      </c>
      <c r="D1110" s="0" t="s">
        <v>4164</v>
      </c>
      <c r="E1110" s="0" t="s">
        <v>4165</v>
      </c>
    </row>
    <row r="1111" customFormat="false" ht="14" hidden="false" customHeight="false" outlineLevel="0" collapsed="false">
      <c r="B1111" s="0" t="s">
        <v>4166</v>
      </c>
      <c r="D1111" s="0" t="s">
        <v>4167</v>
      </c>
      <c r="E1111" s="0" t="s">
        <v>4168</v>
      </c>
    </row>
    <row r="1112" customFormat="false" ht="14" hidden="false" customHeight="false" outlineLevel="0" collapsed="false">
      <c r="B1112" s="0" t="s">
        <v>4169</v>
      </c>
      <c r="D1112" s="0" t="s">
        <v>4170</v>
      </c>
      <c r="E1112" s="0" t="s">
        <v>4171</v>
      </c>
    </row>
    <row r="1113" customFormat="false" ht="14" hidden="false" customHeight="false" outlineLevel="0" collapsed="false">
      <c r="B1113" s="0" t="s">
        <v>4172</v>
      </c>
      <c r="D1113" s="0" t="s">
        <v>4173</v>
      </c>
      <c r="E1113" s="0" t="s">
        <v>4174</v>
      </c>
    </row>
    <row r="1114" customFormat="false" ht="14" hidden="false" customHeight="false" outlineLevel="0" collapsed="false">
      <c r="B1114" s="0" t="s">
        <v>4175</v>
      </c>
      <c r="D1114" s="0" t="s">
        <v>4176</v>
      </c>
      <c r="E1114" s="0" t="s">
        <v>4177</v>
      </c>
    </row>
    <row r="1115" customFormat="false" ht="14" hidden="false" customHeight="false" outlineLevel="0" collapsed="false">
      <c r="B1115" s="0" t="s">
        <v>4178</v>
      </c>
      <c r="D1115" s="0" t="s">
        <v>2021</v>
      </c>
      <c r="E1115" s="0" t="s">
        <v>4179</v>
      </c>
    </row>
    <row r="1116" customFormat="false" ht="14" hidden="false" customHeight="false" outlineLevel="0" collapsed="false">
      <c r="B1116" s="0" t="s">
        <v>4180</v>
      </c>
      <c r="D1116" s="0" t="s">
        <v>4181</v>
      </c>
      <c r="E1116" s="0" t="s">
        <v>4182</v>
      </c>
    </row>
    <row r="1117" customFormat="false" ht="14" hidden="false" customHeight="false" outlineLevel="0" collapsed="false">
      <c r="B1117" s="0" t="s">
        <v>4183</v>
      </c>
      <c r="D1117" s="0" t="s">
        <v>2695</v>
      </c>
      <c r="E1117" s="0" t="s">
        <v>3704</v>
      </c>
    </row>
    <row r="1118" customFormat="false" ht="14" hidden="false" customHeight="false" outlineLevel="0" collapsed="false">
      <c r="B1118" s="0" t="s">
        <v>3504</v>
      </c>
      <c r="D1118" s="0" t="s">
        <v>4184</v>
      </c>
      <c r="E1118" s="0" t="s">
        <v>4185</v>
      </c>
    </row>
    <row r="1119" customFormat="false" ht="14" hidden="false" customHeight="false" outlineLevel="0" collapsed="false">
      <c r="B1119" s="0" t="s">
        <v>3512</v>
      </c>
      <c r="D1119" s="0" t="s">
        <v>4186</v>
      </c>
      <c r="E1119" s="0" t="s">
        <v>3714</v>
      </c>
    </row>
    <row r="1120" customFormat="false" ht="14" hidden="false" customHeight="false" outlineLevel="0" collapsed="false">
      <c r="B1120" s="0" t="s">
        <v>4187</v>
      </c>
      <c r="D1120" s="0" t="s">
        <v>4188</v>
      </c>
      <c r="E1120" s="0" t="s">
        <v>3719</v>
      </c>
    </row>
    <row r="1121" customFormat="false" ht="14" hidden="false" customHeight="false" outlineLevel="0" collapsed="false">
      <c r="B1121" s="0" t="s">
        <v>4189</v>
      </c>
      <c r="D1121" s="0" t="s">
        <v>4190</v>
      </c>
      <c r="E1121" s="0" t="s">
        <v>3722</v>
      </c>
    </row>
    <row r="1122" customFormat="false" ht="14" hidden="false" customHeight="false" outlineLevel="0" collapsed="false">
      <c r="B1122" s="0" t="s">
        <v>4191</v>
      </c>
      <c r="D1122" s="0" t="s">
        <v>4192</v>
      </c>
      <c r="E1122" s="0" t="s">
        <v>3725</v>
      </c>
    </row>
    <row r="1123" customFormat="false" ht="14" hidden="false" customHeight="false" outlineLevel="0" collapsed="false">
      <c r="B1123" s="0" t="s">
        <v>4193</v>
      </c>
      <c r="D1123" s="0" t="s">
        <v>4194</v>
      </c>
      <c r="E1123" s="0" t="s">
        <v>4195</v>
      </c>
    </row>
    <row r="1124" customFormat="false" ht="14" hidden="false" customHeight="false" outlineLevel="0" collapsed="false">
      <c r="B1124" s="0" t="s">
        <v>4196</v>
      </c>
      <c r="D1124" s="0" t="s">
        <v>4197</v>
      </c>
      <c r="E1124" s="0" t="s">
        <v>38</v>
      </c>
    </row>
    <row r="1125" customFormat="false" ht="14" hidden="false" customHeight="false" outlineLevel="0" collapsed="false">
      <c r="B1125" s="0" t="s">
        <v>4198</v>
      </c>
      <c r="D1125" s="0" t="s">
        <v>4199</v>
      </c>
      <c r="E1125" s="0" t="s">
        <v>4200</v>
      </c>
    </row>
    <row r="1126" customFormat="false" ht="14" hidden="false" customHeight="false" outlineLevel="0" collapsed="false">
      <c r="B1126" s="0" t="s">
        <v>4201</v>
      </c>
      <c r="D1126" s="0" t="s">
        <v>4202</v>
      </c>
      <c r="E1126" s="0" t="s">
        <v>4203</v>
      </c>
    </row>
    <row r="1127" customFormat="false" ht="14" hidden="false" customHeight="false" outlineLevel="0" collapsed="false">
      <c r="B1127" s="0" t="s">
        <v>4204</v>
      </c>
      <c r="D1127" s="0" t="s">
        <v>4205</v>
      </c>
      <c r="E1127" s="0" t="s">
        <v>4206</v>
      </c>
    </row>
    <row r="1128" customFormat="false" ht="14" hidden="false" customHeight="false" outlineLevel="0" collapsed="false">
      <c r="B1128" s="0" t="s">
        <v>4207</v>
      </c>
      <c r="D1128" s="0" t="s">
        <v>4208</v>
      </c>
      <c r="E1128" s="0" t="s">
        <v>4209</v>
      </c>
    </row>
    <row r="1129" customFormat="false" ht="14" hidden="false" customHeight="false" outlineLevel="0" collapsed="false">
      <c r="B1129" s="0" t="s">
        <v>4210</v>
      </c>
      <c r="D1129" s="0" t="s">
        <v>4211</v>
      </c>
      <c r="E1129" s="0" t="s">
        <v>4212</v>
      </c>
    </row>
    <row r="1130" customFormat="false" ht="14" hidden="false" customHeight="false" outlineLevel="0" collapsed="false">
      <c r="B1130" s="0" t="s">
        <v>4213</v>
      </c>
      <c r="D1130" s="0" t="s">
        <v>4214</v>
      </c>
      <c r="E1130" s="0" t="s">
        <v>4215</v>
      </c>
    </row>
    <row r="1131" customFormat="false" ht="14" hidden="false" customHeight="false" outlineLevel="0" collapsed="false">
      <c r="B1131" s="0" t="s">
        <v>4216</v>
      </c>
      <c r="D1131" s="0" t="s">
        <v>4217</v>
      </c>
      <c r="E1131" s="0" t="s">
        <v>1517</v>
      </c>
    </row>
    <row r="1132" customFormat="false" ht="14" hidden="false" customHeight="false" outlineLevel="0" collapsed="false">
      <c r="B1132" s="0" t="s">
        <v>4218</v>
      </c>
      <c r="D1132" s="0" t="s">
        <v>4219</v>
      </c>
      <c r="E1132" s="0" t="s">
        <v>3745</v>
      </c>
    </row>
    <row r="1133" customFormat="false" ht="14" hidden="false" customHeight="false" outlineLevel="0" collapsed="false">
      <c r="B1133" s="0" t="s">
        <v>4220</v>
      </c>
      <c r="D1133" s="0" t="s">
        <v>4221</v>
      </c>
      <c r="E1133" s="0" t="s">
        <v>887</v>
      </c>
    </row>
    <row r="1134" customFormat="false" ht="14" hidden="false" customHeight="false" outlineLevel="0" collapsed="false">
      <c r="B1134" s="0" t="s">
        <v>4222</v>
      </c>
      <c r="D1134" s="0" t="s">
        <v>4223</v>
      </c>
      <c r="E1134" s="0" t="s">
        <v>4224</v>
      </c>
    </row>
    <row r="1135" customFormat="false" ht="14" hidden="false" customHeight="false" outlineLevel="0" collapsed="false">
      <c r="B1135" s="0" t="s">
        <v>4225</v>
      </c>
      <c r="D1135" s="0" t="s">
        <v>2782</v>
      </c>
      <c r="E1135" s="0" t="s">
        <v>4226</v>
      </c>
    </row>
    <row r="1136" customFormat="false" ht="14" hidden="false" customHeight="false" outlineLevel="0" collapsed="false">
      <c r="B1136" s="0" t="s">
        <v>3175</v>
      </c>
      <c r="D1136" s="0" t="s">
        <v>4227</v>
      </c>
      <c r="E1136" s="0" t="s">
        <v>4228</v>
      </c>
    </row>
    <row r="1137" customFormat="false" ht="14" hidden="false" customHeight="false" outlineLevel="0" collapsed="false">
      <c r="B1137" s="0" t="s">
        <v>4229</v>
      </c>
      <c r="D1137" s="0" t="s">
        <v>4230</v>
      </c>
      <c r="E1137" s="0" t="s">
        <v>4231</v>
      </c>
    </row>
    <row r="1138" customFormat="false" ht="14" hidden="false" customHeight="false" outlineLevel="0" collapsed="false">
      <c r="B1138" s="0" t="s">
        <v>4232</v>
      </c>
      <c r="D1138" s="0" t="s">
        <v>4233</v>
      </c>
      <c r="E1138" s="0" t="s">
        <v>1160</v>
      </c>
    </row>
    <row r="1139" customFormat="false" ht="14" hidden="false" customHeight="false" outlineLevel="0" collapsed="false">
      <c r="B1139" s="0" t="s">
        <v>4234</v>
      </c>
      <c r="D1139" s="0" t="s">
        <v>4235</v>
      </c>
      <c r="E1139" s="0" t="s">
        <v>1166</v>
      </c>
    </row>
    <row r="1140" customFormat="false" ht="14" hidden="false" customHeight="false" outlineLevel="0" collapsed="false">
      <c r="B1140" s="0" t="s">
        <v>3192</v>
      </c>
      <c r="D1140" s="0" t="s">
        <v>4236</v>
      </c>
      <c r="E1140" s="0" t="s">
        <v>4237</v>
      </c>
    </row>
    <row r="1141" customFormat="false" ht="14" hidden="false" customHeight="false" outlineLevel="0" collapsed="false">
      <c r="B1141" s="0" t="s">
        <v>4238</v>
      </c>
      <c r="D1141" s="0" t="s">
        <v>4239</v>
      </c>
      <c r="E1141" s="0" t="s">
        <v>4240</v>
      </c>
    </row>
    <row r="1142" customFormat="false" ht="14" hidden="false" customHeight="false" outlineLevel="0" collapsed="false">
      <c r="B1142" s="0" t="s">
        <v>4241</v>
      </c>
      <c r="D1142" s="0" t="s">
        <v>4242</v>
      </c>
      <c r="E1142" s="0" t="s">
        <v>4243</v>
      </c>
    </row>
    <row r="1143" customFormat="false" ht="14" hidden="false" customHeight="false" outlineLevel="0" collapsed="false">
      <c r="B1143" s="0" t="s">
        <v>4244</v>
      </c>
      <c r="D1143" s="0" t="s">
        <v>2800</v>
      </c>
      <c r="E1143" s="0" t="s">
        <v>4245</v>
      </c>
    </row>
    <row r="1144" customFormat="false" ht="14" hidden="false" customHeight="false" outlineLevel="0" collapsed="false">
      <c r="B1144" s="0" t="s">
        <v>4246</v>
      </c>
      <c r="D1144" s="0" t="s">
        <v>2803</v>
      </c>
      <c r="E1144" s="0" t="s">
        <v>3768</v>
      </c>
    </row>
    <row r="1145" customFormat="false" ht="14" hidden="false" customHeight="false" outlineLevel="0" collapsed="false">
      <c r="B1145" s="0" t="s">
        <v>4247</v>
      </c>
      <c r="D1145" s="0" t="s">
        <v>4248</v>
      </c>
      <c r="E1145" s="0" t="s">
        <v>1642</v>
      </c>
    </row>
    <row r="1146" customFormat="false" ht="14" hidden="false" customHeight="false" outlineLevel="0" collapsed="false">
      <c r="B1146" s="0" t="s">
        <v>4249</v>
      </c>
      <c r="D1146" s="0" t="s">
        <v>4250</v>
      </c>
      <c r="E1146" s="0" t="s">
        <v>3771</v>
      </c>
    </row>
    <row r="1147" customFormat="false" ht="14" hidden="false" customHeight="false" outlineLevel="0" collapsed="false">
      <c r="B1147" s="0" t="s">
        <v>3597</v>
      </c>
      <c r="D1147" s="0" t="s">
        <v>4251</v>
      </c>
      <c r="E1147" s="0" t="s">
        <v>3773</v>
      </c>
    </row>
    <row r="1148" customFormat="false" ht="14" hidden="false" customHeight="false" outlineLevel="0" collapsed="false">
      <c r="B1148" s="0" t="s">
        <v>4252</v>
      </c>
      <c r="D1148" s="0" t="s">
        <v>4253</v>
      </c>
      <c r="E1148" s="0" t="s">
        <v>4254</v>
      </c>
    </row>
    <row r="1149" customFormat="false" ht="14" hidden="false" customHeight="false" outlineLevel="0" collapsed="false">
      <c r="B1149" s="0" t="s">
        <v>4255</v>
      </c>
      <c r="D1149" s="0" t="s">
        <v>4256</v>
      </c>
      <c r="E1149" s="0" t="s">
        <v>4257</v>
      </c>
    </row>
    <row r="1150" customFormat="false" ht="14" hidden="false" customHeight="false" outlineLevel="0" collapsed="false">
      <c r="B1150" s="0" t="s">
        <v>4258</v>
      </c>
      <c r="D1150" s="0" t="s">
        <v>4259</v>
      </c>
      <c r="E1150" s="0" t="s">
        <v>4260</v>
      </c>
    </row>
    <row r="1151" customFormat="false" ht="14" hidden="false" customHeight="false" outlineLevel="0" collapsed="false">
      <c r="B1151" s="0" t="s">
        <v>1285</v>
      </c>
      <c r="D1151" s="0" t="s">
        <v>4261</v>
      </c>
      <c r="E1151" s="0" t="s">
        <v>4262</v>
      </c>
    </row>
    <row r="1152" customFormat="false" ht="14" hidden="false" customHeight="false" outlineLevel="0" collapsed="false">
      <c r="B1152" s="0" t="s">
        <v>4263</v>
      </c>
      <c r="D1152" s="0" t="s">
        <v>4264</v>
      </c>
      <c r="E1152" s="0" t="s">
        <v>3781</v>
      </c>
    </row>
    <row r="1153" customFormat="false" ht="14" hidden="false" customHeight="false" outlineLevel="0" collapsed="false">
      <c r="B1153" s="0" t="s">
        <v>4265</v>
      </c>
      <c r="D1153" s="0" t="s">
        <v>4266</v>
      </c>
      <c r="E1153" s="0" t="s">
        <v>3784</v>
      </c>
    </row>
    <row r="1154" customFormat="false" ht="14" hidden="false" customHeight="false" outlineLevel="0" collapsed="false">
      <c r="B1154" s="0" t="s">
        <v>4267</v>
      </c>
      <c r="D1154" s="0" t="s">
        <v>2852</v>
      </c>
      <c r="E1154" s="0" t="s">
        <v>4268</v>
      </c>
    </row>
    <row r="1155" customFormat="false" ht="14" hidden="false" customHeight="false" outlineLevel="0" collapsed="false">
      <c r="B1155" s="0" t="s">
        <v>3607</v>
      </c>
      <c r="D1155" s="0" t="s">
        <v>4269</v>
      </c>
      <c r="E1155" s="0" t="s">
        <v>4270</v>
      </c>
    </row>
    <row r="1156" customFormat="false" ht="14" hidden="false" customHeight="false" outlineLevel="0" collapsed="false">
      <c r="B1156" s="0" t="s">
        <v>4271</v>
      </c>
      <c r="D1156" s="0" t="s">
        <v>4272</v>
      </c>
      <c r="E1156" s="0" t="s">
        <v>969</v>
      </c>
    </row>
    <row r="1157" customFormat="false" ht="14" hidden="false" customHeight="false" outlineLevel="0" collapsed="false">
      <c r="B1157" s="0" t="s">
        <v>4273</v>
      </c>
      <c r="D1157" s="0" t="s">
        <v>4274</v>
      </c>
      <c r="E1157" s="0" t="s">
        <v>4275</v>
      </c>
    </row>
    <row r="1158" customFormat="false" ht="14" hidden="false" customHeight="false" outlineLevel="0" collapsed="false">
      <c r="B1158" s="0" t="s">
        <v>4276</v>
      </c>
      <c r="D1158" s="0" t="s">
        <v>4277</v>
      </c>
      <c r="E1158" s="0" t="s">
        <v>4278</v>
      </c>
    </row>
    <row r="1159" customFormat="false" ht="14" hidden="false" customHeight="false" outlineLevel="0" collapsed="false">
      <c r="B1159" s="0" t="s">
        <v>4279</v>
      </c>
      <c r="D1159" s="0" t="s">
        <v>4280</v>
      </c>
      <c r="E1159" s="0" t="s">
        <v>4281</v>
      </c>
    </row>
    <row r="1160" customFormat="false" ht="14" hidden="false" customHeight="false" outlineLevel="0" collapsed="false">
      <c r="B1160" s="0" t="s">
        <v>4282</v>
      </c>
      <c r="D1160" s="0" t="s">
        <v>4283</v>
      </c>
      <c r="E1160" s="0" t="s">
        <v>4284</v>
      </c>
    </row>
    <row r="1161" customFormat="false" ht="14" hidden="false" customHeight="false" outlineLevel="0" collapsed="false">
      <c r="B1161" s="0" t="s">
        <v>2057</v>
      </c>
      <c r="D1161" s="0" t="s">
        <v>4285</v>
      </c>
      <c r="E1161" s="0" t="s">
        <v>3794</v>
      </c>
    </row>
    <row r="1162" customFormat="false" ht="14" hidden="false" customHeight="false" outlineLevel="0" collapsed="false">
      <c r="B1162" s="0" t="s">
        <v>4286</v>
      </c>
      <c r="D1162" s="0" t="s">
        <v>4287</v>
      </c>
      <c r="E1162" s="0" t="s">
        <v>4288</v>
      </c>
    </row>
    <row r="1163" customFormat="false" ht="14" hidden="false" customHeight="false" outlineLevel="0" collapsed="false">
      <c r="B1163" s="0" t="s">
        <v>4289</v>
      </c>
      <c r="D1163" s="0" t="s">
        <v>4290</v>
      </c>
      <c r="E1163" s="0" t="s">
        <v>1234</v>
      </c>
    </row>
    <row r="1164" customFormat="false" ht="14" hidden="false" customHeight="false" outlineLevel="0" collapsed="false">
      <c r="B1164" s="0" t="s">
        <v>3228</v>
      </c>
      <c r="D1164" s="0" t="s">
        <v>4291</v>
      </c>
      <c r="E1164" s="0" t="s">
        <v>273</v>
      </c>
    </row>
    <row r="1165" customFormat="false" ht="14" hidden="false" customHeight="false" outlineLevel="0" collapsed="false">
      <c r="B1165" s="0" t="s">
        <v>4292</v>
      </c>
      <c r="D1165" s="0" t="s">
        <v>4293</v>
      </c>
      <c r="E1165" s="0" t="s">
        <v>4294</v>
      </c>
    </row>
    <row r="1166" customFormat="false" ht="14" hidden="false" customHeight="false" outlineLevel="0" collapsed="false">
      <c r="B1166" s="0" t="s">
        <v>4295</v>
      </c>
      <c r="D1166" s="0" t="s">
        <v>4296</v>
      </c>
      <c r="E1166" s="0" t="s">
        <v>3812</v>
      </c>
    </row>
    <row r="1167" customFormat="false" ht="14" hidden="false" customHeight="false" outlineLevel="0" collapsed="false">
      <c r="B1167" s="0" t="s">
        <v>4297</v>
      </c>
      <c r="D1167" s="0" t="s">
        <v>4298</v>
      </c>
      <c r="E1167" s="0" t="s">
        <v>4299</v>
      </c>
    </row>
    <row r="1168" customFormat="false" ht="14" hidden="false" customHeight="false" outlineLevel="0" collapsed="false">
      <c r="B1168" s="0" t="s">
        <v>4300</v>
      </c>
      <c r="D1168" s="0" t="s">
        <v>4301</v>
      </c>
      <c r="E1168" s="0" t="s">
        <v>4302</v>
      </c>
    </row>
    <row r="1169" customFormat="false" ht="14" hidden="false" customHeight="false" outlineLevel="0" collapsed="false">
      <c r="B1169" s="0" t="s">
        <v>1335</v>
      </c>
      <c r="D1169" s="0" t="s">
        <v>4303</v>
      </c>
      <c r="E1169" s="0" t="s">
        <v>4304</v>
      </c>
    </row>
    <row r="1170" customFormat="false" ht="14" hidden="false" customHeight="false" outlineLevel="0" collapsed="false">
      <c r="B1170" s="0" t="s">
        <v>3250</v>
      </c>
      <c r="D1170" s="0" t="s">
        <v>4305</v>
      </c>
      <c r="E1170" s="0" t="s">
        <v>4306</v>
      </c>
    </row>
    <row r="1171" customFormat="false" ht="14" hidden="false" customHeight="false" outlineLevel="0" collapsed="false">
      <c r="B1171" s="0" t="s">
        <v>4307</v>
      </c>
      <c r="D1171" s="0" t="s">
        <v>4308</v>
      </c>
      <c r="E1171" s="0" t="s">
        <v>4309</v>
      </c>
    </row>
    <row r="1172" customFormat="false" ht="14" hidden="false" customHeight="false" outlineLevel="0" collapsed="false">
      <c r="B1172" s="0" t="s">
        <v>4310</v>
      </c>
      <c r="D1172" s="0" t="s">
        <v>4311</v>
      </c>
      <c r="E1172" s="0" t="s">
        <v>4312</v>
      </c>
    </row>
    <row r="1173" customFormat="false" ht="14" hidden="false" customHeight="false" outlineLevel="0" collapsed="false">
      <c r="B1173" s="0" t="s">
        <v>4313</v>
      </c>
      <c r="D1173" s="0" t="s">
        <v>4314</v>
      </c>
      <c r="E1173" s="0" t="s">
        <v>4315</v>
      </c>
    </row>
    <row r="1174" customFormat="false" ht="14" hidden="false" customHeight="false" outlineLevel="0" collapsed="false">
      <c r="B1174" s="0" t="s">
        <v>4316</v>
      </c>
      <c r="D1174" s="0" t="s">
        <v>4317</v>
      </c>
      <c r="E1174" s="0" t="s">
        <v>4318</v>
      </c>
    </row>
    <row r="1175" customFormat="false" ht="14" hidden="false" customHeight="false" outlineLevel="0" collapsed="false">
      <c r="B1175" s="0" t="s">
        <v>4319</v>
      </c>
      <c r="D1175" s="0" t="s">
        <v>4320</v>
      </c>
      <c r="E1175" s="0" t="s">
        <v>4321</v>
      </c>
    </row>
    <row r="1176" customFormat="false" ht="14" hidden="false" customHeight="false" outlineLevel="0" collapsed="false">
      <c r="B1176" s="0" t="s">
        <v>4322</v>
      </c>
      <c r="D1176" s="0" t="s">
        <v>4323</v>
      </c>
      <c r="E1176" s="0" t="s">
        <v>4324</v>
      </c>
    </row>
    <row r="1177" customFormat="false" ht="14" hidden="false" customHeight="false" outlineLevel="0" collapsed="false">
      <c r="B1177" s="0" t="s">
        <v>4325</v>
      </c>
      <c r="D1177" s="0" t="s">
        <v>4326</v>
      </c>
      <c r="E1177" s="0" t="s">
        <v>4327</v>
      </c>
    </row>
    <row r="1178" customFormat="false" ht="14" hidden="false" customHeight="false" outlineLevel="0" collapsed="false">
      <c r="B1178" s="0" t="s">
        <v>3656</v>
      </c>
      <c r="D1178" s="0" t="s">
        <v>4328</v>
      </c>
      <c r="E1178" s="0" t="s">
        <v>4329</v>
      </c>
    </row>
    <row r="1179" customFormat="false" ht="14" hidden="false" customHeight="false" outlineLevel="0" collapsed="false">
      <c r="B1179" s="0" t="s">
        <v>1384</v>
      </c>
      <c r="D1179" s="0" t="s">
        <v>4330</v>
      </c>
      <c r="E1179" s="0" t="s">
        <v>1053</v>
      </c>
    </row>
    <row r="1180" customFormat="false" ht="14" hidden="false" customHeight="false" outlineLevel="0" collapsed="false">
      <c r="B1180" s="0" t="s">
        <v>4331</v>
      </c>
      <c r="D1180" s="0" t="s">
        <v>1544</v>
      </c>
      <c r="E1180" s="0" t="s">
        <v>4332</v>
      </c>
    </row>
    <row r="1181" customFormat="false" ht="14" hidden="false" customHeight="false" outlineLevel="0" collapsed="false">
      <c r="B1181" s="0" t="s">
        <v>3667</v>
      </c>
      <c r="D1181" s="0" t="s">
        <v>4333</v>
      </c>
      <c r="E1181" s="0" t="s">
        <v>1860</v>
      </c>
    </row>
    <row r="1182" customFormat="false" ht="14" hidden="false" customHeight="false" outlineLevel="0" collapsed="false">
      <c r="B1182" s="0" t="s">
        <v>4334</v>
      </c>
      <c r="D1182" s="0" t="s">
        <v>4335</v>
      </c>
      <c r="E1182" s="0" t="s">
        <v>4336</v>
      </c>
    </row>
    <row r="1183" customFormat="false" ht="14" hidden="false" customHeight="false" outlineLevel="0" collapsed="false">
      <c r="B1183" s="0" t="s">
        <v>1894</v>
      </c>
      <c r="D1183" s="0" t="s">
        <v>4337</v>
      </c>
      <c r="E1183" s="0" t="s">
        <v>4338</v>
      </c>
    </row>
    <row r="1184" customFormat="false" ht="14" hidden="false" customHeight="false" outlineLevel="0" collapsed="false">
      <c r="B1184" s="0" t="s">
        <v>36</v>
      </c>
      <c r="D1184" s="0" t="s">
        <v>4339</v>
      </c>
      <c r="E1184" s="0" t="s">
        <v>4340</v>
      </c>
    </row>
    <row r="1185" customFormat="false" ht="14" hidden="false" customHeight="false" outlineLevel="0" collapsed="false">
      <c r="B1185" s="0" t="s">
        <v>4341</v>
      </c>
      <c r="D1185" s="0" t="s">
        <v>2935</v>
      </c>
      <c r="E1185" s="0" t="s">
        <v>1884</v>
      </c>
    </row>
    <row r="1186" customFormat="false" ht="14" hidden="false" customHeight="false" outlineLevel="0" collapsed="false">
      <c r="B1186" s="0" t="s">
        <v>4342</v>
      </c>
      <c r="D1186" s="0" t="s">
        <v>4343</v>
      </c>
      <c r="E1186" s="0" t="s">
        <v>3851</v>
      </c>
    </row>
    <row r="1187" customFormat="false" ht="14" hidden="false" customHeight="false" outlineLevel="0" collapsed="false">
      <c r="B1187" s="0" t="s">
        <v>4344</v>
      </c>
      <c r="D1187" s="0" t="s">
        <v>2940</v>
      </c>
      <c r="E1187" s="0" t="s">
        <v>4345</v>
      </c>
    </row>
    <row r="1188" customFormat="false" ht="14" hidden="false" customHeight="false" outlineLevel="0" collapsed="false">
      <c r="B1188" s="0" t="s">
        <v>4346</v>
      </c>
      <c r="D1188" s="0" t="s">
        <v>4347</v>
      </c>
      <c r="E1188" s="0" t="s">
        <v>4348</v>
      </c>
    </row>
    <row r="1189" customFormat="false" ht="14" hidden="false" customHeight="false" outlineLevel="0" collapsed="false">
      <c r="B1189" s="0" t="s">
        <v>4349</v>
      </c>
      <c r="D1189" s="0" t="s">
        <v>4350</v>
      </c>
      <c r="E1189" s="0" t="s">
        <v>1331</v>
      </c>
    </row>
    <row r="1190" customFormat="false" ht="14" hidden="false" customHeight="false" outlineLevel="0" collapsed="false">
      <c r="B1190" s="0" t="s">
        <v>4351</v>
      </c>
      <c r="D1190" s="0" t="s">
        <v>4352</v>
      </c>
      <c r="E1190" s="0" t="s">
        <v>1898</v>
      </c>
    </row>
    <row r="1191" customFormat="false" ht="14" hidden="false" customHeight="false" outlineLevel="0" collapsed="false">
      <c r="B1191" s="0" t="s">
        <v>1899</v>
      </c>
      <c r="D1191" s="0" t="s">
        <v>4353</v>
      </c>
      <c r="E1191" s="0" t="s">
        <v>3854</v>
      </c>
    </row>
    <row r="1192" customFormat="false" ht="14" hidden="false" customHeight="false" outlineLevel="0" collapsed="false">
      <c r="B1192" s="0" t="s">
        <v>4354</v>
      </c>
      <c r="D1192" s="0" t="s">
        <v>4355</v>
      </c>
      <c r="E1192" s="0" t="s">
        <v>4356</v>
      </c>
    </row>
    <row r="1193" customFormat="false" ht="14" hidden="false" customHeight="false" outlineLevel="0" collapsed="false">
      <c r="B1193" s="0" t="s">
        <v>4357</v>
      </c>
      <c r="D1193" s="0" t="s">
        <v>2076</v>
      </c>
      <c r="E1193" s="0" t="s">
        <v>1922</v>
      </c>
    </row>
    <row r="1194" customFormat="false" ht="14" hidden="false" customHeight="false" outlineLevel="0" collapsed="false">
      <c r="B1194" s="0" t="s">
        <v>4358</v>
      </c>
      <c r="D1194" s="0" t="s">
        <v>4359</v>
      </c>
      <c r="E1194" s="0" t="s">
        <v>4360</v>
      </c>
    </row>
    <row r="1195" customFormat="false" ht="14" hidden="false" customHeight="false" outlineLevel="0" collapsed="false">
      <c r="B1195" s="0" t="s">
        <v>4361</v>
      </c>
      <c r="D1195" s="0" t="s">
        <v>4362</v>
      </c>
      <c r="E1195" s="0" t="s">
        <v>4363</v>
      </c>
    </row>
    <row r="1196" customFormat="false" ht="14" hidden="false" customHeight="false" outlineLevel="0" collapsed="false">
      <c r="B1196" s="0" t="s">
        <v>4364</v>
      </c>
      <c r="D1196" s="0" t="s">
        <v>4365</v>
      </c>
      <c r="E1196" s="0" t="s">
        <v>3860</v>
      </c>
    </row>
    <row r="1197" customFormat="false" ht="14" hidden="false" customHeight="false" outlineLevel="0" collapsed="false">
      <c r="B1197" s="0" t="s">
        <v>4366</v>
      </c>
      <c r="D1197" s="0" t="s">
        <v>4367</v>
      </c>
      <c r="E1197" s="0" t="s">
        <v>4368</v>
      </c>
    </row>
    <row r="1198" customFormat="false" ht="14" hidden="false" customHeight="false" outlineLevel="0" collapsed="false">
      <c r="B1198" s="0" t="s">
        <v>4369</v>
      </c>
      <c r="D1198" s="0" t="s">
        <v>4370</v>
      </c>
      <c r="E1198" s="0" t="s">
        <v>4371</v>
      </c>
    </row>
    <row r="1199" customFormat="false" ht="14" hidden="false" customHeight="false" outlineLevel="0" collapsed="false">
      <c r="B1199" s="0" t="s">
        <v>3312</v>
      </c>
      <c r="D1199" s="0" t="s">
        <v>3014</v>
      </c>
      <c r="E1199" s="0" t="s">
        <v>4372</v>
      </c>
    </row>
    <row r="1200" customFormat="false" ht="14" hidden="false" customHeight="false" outlineLevel="0" collapsed="false">
      <c r="B1200" s="0" t="s">
        <v>1928</v>
      </c>
      <c r="D1200" s="0" t="s">
        <v>4373</v>
      </c>
      <c r="E1200" s="0" t="s">
        <v>4374</v>
      </c>
    </row>
    <row r="1201" customFormat="false" ht="14" hidden="false" customHeight="false" outlineLevel="0" collapsed="false">
      <c r="B1201" s="0" t="s">
        <v>4375</v>
      </c>
      <c r="D1201" s="0" t="s">
        <v>4376</v>
      </c>
      <c r="E1201" s="0" t="s">
        <v>4377</v>
      </c>
    </row>
    <row r="1202" customFormat="false" ht="14" hidden="false" customHeight="false" outlineLevel="0" collapsed="false">
      <c r="B1202" s="0" t="s">
        <v>4378</v>
      </c>
      <c r="D1202" s="0" t="s">
        <v>4379</v>
      </c>
      <c r="E1202" s="0" t="s">
        <v>4380</v>
      </c>
    </row>
    <row r="1203" customFormat="false" ht="14" hidden="false" customHeight="false" outlineLevel="0" collapsed="false">
      <c r="B1203" s="0" t="s">
        <v>1472</v>
      </c>
      <c r="D1203" s="0" t="s">
        <v>1683</v>
      </c>
      <c r="E1203" s="0" t="s">
        <v>4381</v>
      </c>
    </row>
    <row r="1204" customFormat="false" ht="14" hidden="false" customHeight="false" outlineLevel="0" collapsed="false">
      <c r="B1204" s="0" t="s">
        <v>4382</v>
      </c>
      <c r="D1204" s="0" t="s">
        <v>4383</v>
      </c>
      <c r="E1204" s="0" t="s">
        <v>4384</v>
      </c>
    </row>
    <row r="1205" customFormat="false" ht="14" hidden="false" customHeight="false" outlineLevel="0" collapsed="false">
      <c r="B1205" s="0" t="s">
        <v>4385</v>
      </c>
      <c r="D1205" s="0" t="s">
        <v>4386</v>
      </c>
      <c r="E1205" s="0" t="s">
        <v>4387</v>
      </c>
    </row>
    <row r="1206" customFormat="false" ht="14" hidden="false" customHeight="false" outlineLevel="0" collapsed="false">
      <c r="B1206" s="0" t="s">
        <v>4388</v>
      </c>
      <c r="D1206" s="0" t="s">
        <v>4389</v>
      </c>
      <c r="E1206" s="0" t="s">
        <v>4390</v>
      </c>
    </row>
    <row r="1207" customFormat="false" ht="14" hidden="false" customHeight="false" outlineLevel="0" collapsed="false">
      <c r="B1207" s="0" t="s">
        <v>4391</v>
      </c>
      <c r="D1207" s="0" t="s">
        <v>4392</v>
      </c>
      <c r="E1207" s="0" t="s">
        <v>4393</v>
      </c>
    </row>
    <row r="1208" customFormat="false" ht="14" hidden="false" customHeight="false" outlineLevel="0" collapsed="false">
      <c r="B1208" s="0" t="s">
        <v>4394</v>
      </c>
      <c r="D1208" s="0" t="s">
        <v>4395</v>
      </c>
      <c r="E1208" s="0" t="s">
        <v>1977</v>
      </c>
    </row>
    <row r="1209" customFormat="false" ht="14" hidden="false" customHeight="false" outlineLevel="0" collapsed="false">
      <c r="B1209" s="0" t="s">
        <v>3696</v>
      </c>
      <c r="D1209" s="0" t="s">
        <v>4396</v>
      </c>
      <c r="E1209" s="0" t="s">
        <v>1991</v>
      </c>
    </row>
    <row r="1210" customFormat="false" ht="14" hidden="false" customHeight="false" outlineLevel="0" collapsed="false">
      <c r="B1210" s="0" t="s">
        <v>4397</v>
      </c>
      <c r="D1210" s="0" t="s">
        <v>4398</v>
      </c>
      <c r="E1210" s="0" t="s">
        <v>4399</v>
      </c>
    </row>
    <row r="1211" customFormat="false" ht="14" hidden="false" customHeight="false" outlineLevel="0" collapsed="false">
      <c r="B1211" s="0" t="s">
        <v>3327</v>
      </c>
      <c r="D1211" s="0" t="s">
        <v>4400</v>
      </c>
      <c r="E1211" s="0" t="s">
        <v>1996</v>
      </c>
    </row>
    <row r="1212" customFormat="false" ht="14" hidden="false" customHeight="false" outlineLevel="0" collapsed="false">
      <c r="B1212" s="0" t="s">
        <v>4401</v>
      </c>
      <c r="D1212" s="0" t="s">
        <v>4402</v>
      </c>
      <c r="E1212" s="0" t="s">
        <v>4403</v>
      </c>
    </row>
    <row r="1213" customFormat="false" ht="14" hidden="false" customHeight="false" outlineLevel="0" collapsed="false">
      <c r="B1213" s="0" t="s">
        <v>4404</v>
      </c>
      <c r="D1213" s="0" t="s">
        <v>2302</v>
      </c>
      <c r="E1213" s="0" t="s">
        <v>3893</v>
      </c>
    </row>
    <row r="1214" customFormat="false" ht="14" hidden="false" customHeight="false" outlineLevel="0" collapsed="false">
      <c r="B1214" s="0" t="s">
        <v>4405</v>
      </c>
      <c r="D1214" s="0" t="s">
        <v>3053</v>
      </c>
      <c r="E1214" s="0" t="s">
        <v>4406</v>
      </c>
    </row>
    <row r="1215" customFormat="false" ht="14" hidden="false" customHeight="false" outlineLevel="0" collapsed="false">
      <c r="B1215" s="0" t="s">
        <v>4407</v>
      </c>
      <c r="D1215" s="0" t="s">
        <v>4408</v>
      </c>
      <c r="E1215" s="0" t="s">
        <v>4409</v>
      </c>
    </row>
    <row r="1216" customFormat="false" ht="14" hidden="false" customHeight="false" outlineLevel="0" collapsed="false">
      <c r="B1216" s="0" t="s">
        <v>3336</v>
      </c>
      <c r="D1216" s="0" t="s">
        <v>4410</v>
      </c>
      <c r="E1216" s="0" t="s">
        <v>4411</v>
      </c>
    </row>
    <row r="1217" customFormat="false" ht="14" hidden="false" customHeight="false" outlineLevel="0" collapsed="false">
      <c r="B1217" s="0" t="s">
        <v>2162</v>
      </c>
      <c r="D1217" s="0" t="s">
        <v>4412</v>
      </c>
      <c r="E1217" s="0" t="s">
        <v>4413</v>
      </c>
    </row>
    <row r="1218" customFormat="false" ht="14" hidden="false" customHeight="false" outlineLevel="0" collapsed="false">
      <c r="B1218" s="0" t="s">
        <v>4414</v>
      </c>
      <c r="D1218" s="0" t="s">
        <v>4415</v>
      </c>
      <c r="E1218" s="0" t="s">
        <v>4416</v>
      </c>
    </row>
    <row r="1219" customFormat="false" ht="14" hidden="false" customHeight="false" outlineLevel="0" collapsed="false">
      <c r="B1219" s="0" t="s">
        <v>4417</v>
      </c>
      <c r="D1219" s="0" t="s">
        <v>4418</v>
      </c>
      <c r="E1219" s="0" t="s">
        <v>3913</v>
      </c>
    </row>
    <row r="1220" customFormat="false" ht="14" hidden="false" customHeight="false" outlineLevel="0" collapsed="false">
      <c r="B1220" s="0" t="s">
        <v>4419</v>
      </c>
      <c r="D1220" s="0" t="s">
        <v>4420</v>
      </c>
      <c r="E1220" s="0" t="s">
        <v>4421</v>
      </c>
    </row>
    <row r="1221" customFormat="false" ht="14" hidden="false" customHeight="false" outlineLevel="0" collapsed="false">
      <c r="B1221" s="0" t="s">
        <v>4422</v>
      </c>
      <c r="D1221" s="0" t="s">
        <v>4423</v>
      </c>
      <c r="E1221" s="0" t="s">
        <v>4424</v>
      </c>
    </row>
    <row r="1222" customFormat="false" ht="14" hidden="false" customHeight="false" outlineLevel="0" collapsed="false">
      <c r="B1222" s="0" t="s">
        <v>4425</v>
      </c>
      <c r="D1222" s="0" t="s">
        <v>4426</v>
      </c>
      <c r="E1222" s="0" t="s">
        <v>4427</v>
      </c>
    </row>
    <row r="1223" customFormat="false" ht="14" hidden="false" customHeight="false" outlineLevel="0" collapsed="false">
      <c r="B1223" s="0" t="s">
        <v>4428</v>
      </c>
      <c r="D1223" s="0" t="s">
        <v>4429</v>
      </c>
      <c r="E1223" s="0" t="s">
        <v>4430</v>
      </c>
    </row>
    <row r="1224" customFormat="false" ht="14" hidden="false" customHeight="false" outlineLevel="0" collapsed="false">
      <c r="B1224" s="0" t="s">
        <v>4431</v>
      </c>
      <c r="D1224" s="0" t="s">
        <v>4432</v>
      </c>
      <c r="E1224" s="0" t="s">
        <v>4433</v>
      </c>
    </row>
    <row r="1225" customFormat="false" ht="14" hidden="false" customHeight="false" outlineLevel="0" collapsed="false">
      <c r="B1225" s="0" t="s">
        <v>4434</v>
      </c>
      <c r="D1225" s="0" t="s">
        <v>3080</v>
      </c>
      <c r="E1225" s="0" t="s">
        <v>4435</v>
      </c>
    </row>
    <row r="1226" customFormat="false" ht="14" hidden="false" customHeight="false" outlineLevel="0" collapsed="false">
      <c r="B1226" s="0" t="s">
        <v>4436</v>
      </c>
      <c r="D1226" s="0" t="s">
        <v>4437</v>
      </c>
      <c r="E1226" s="0" t="s">
        <v>4438</v>
      </c>
    </row>
    <row r="1227" customFormat="false" ht="14" hidden="false" customHeight="false" outlineLevel="0" collapsed="false">
      <c r="B1227" s="0" t="s">
        <v>4439</v>
      </c>
      <c r="D1227" s="0" t="s">
        <v>4440</v>
      </c>
      <c r="E1227" s="0" t="s">
        <v>4441</v>
      </c>
    </row>
    <row r="1228" customFormat="false" ht="14" hidden="false" customHeight="false" outlineLevel="0" collapsed="false">
      <c r="B1228" s="0" t="s">
        <v>1987</v>
      </c>
      <c r="D1228" s="0" t="s">
        <v>4442</v>
      </c>
      <c r="E1228" s="0" t="s">
        <v>4443</v>
      </c>
    </row>
    <row r="1229" customFormat="false" ht="14" hidden="false" customHeight="false" outlineLevel="0" collapsed="false">
      <c r="B1229" s="0" t="s">
        <v>4444</v>
      </c>
      <c r="D1229" s="0" t="s">
        <v>4445</v>
      </c>
      <c r="E1229" s="0" t="s">
        <v>4446</v>
      </c>
    </row>
    <row r="1230" customFormat="false" ht="14" hidden="false" customHeight="false" outlineLevel="0" collapsed="false">
      <c r="B1230" s="0" t="s">
        <v>4447</v>
      </c>
      <c r="D1230" s="0" t="s">
        <v>4448</v>
      </c>
      <c r="E1230" s="0" t="s">
        <v>4449</v>
      </c>
    </row>
    <row r="1231" customFormat="false" ht="14" hidden="false" customHeight="false" outlineLevel="0" collapsed="false">
      <c r="B1231" s="0" t="s">
        <v>4450</v>
      </c>
      <c r="D1231" s="0" t="s">
        <v>4451</v>
      </c>
      <c r="E1231" s="0" t="s">
        <v>4452</v>
      </c>
    </row>
    <row r="1232" customFormat="false" ht="14" hidden="false" customHeight="false" outlineLevel="0" collapsed="false">
      <c r="B1232" s="0" t="s">
        <v>4453</v>
      </c>
      <c r="D1232" s="0" t="s">
        <v>4454</v>
      </c>
      <c r="E1232" s="0" t="s">
        <v>4455</v>
      </c>
    </row>
    <row r="1233" customFormat="false" ht="14" hidden="false" customHeight="false" outlineLevel="0" collapsed="false">
      <c r="B1233" s="0" t="s">
        <v>3740</v>
      </c>
      <c r="D1233" s="0" t="s">
        <v>4456</v>
      </c>
      <c r="E1233" s="0" t="s">
        <v>4457</v>
      </c>
    </row>
    <row r="1234" customFormat="false" ht="14" hidden="false" customHeight="false" outlineLevel="0" collapsed="false">
      <c r="B1234" s="0" t="s">
        <v>2190</v>
      </c>
      <c r="D1234" s="0" t="s">
        <v>4458</v>
      </c>
      <c r="E1234" s="0" t="s">
        <v>4459</v>
      </c>
    </row>
    <row r="1235" customFormat="false" ht="14" hidden="false" customHeight="false" outlineLevel="0" collapsed="false">
      <c r="B1235" s="0" t="s">
        <v>4460</v>
      </c>
      <c r="D1235" s="0" t="s">
        <v>4461</v>
      </c>
      <c r="E1235" s="0" t="s">
        <v>4462</v>
      </c>
    </row>
    <row r="1236" customFormat="false" ht="14" hidden="false" customHeight="false" outlineLevel="0" collapsed="false">
      <c r="B1236" s="0" t="s">
        <v>4463</v>
      </c>
      <c r="D1236" s="0" t="s">
        <v>4464</v>
      </c>
      <c r="E1236" s="0" t="s">
        <v>4465</v>
      </c>
    </row>
    <row r="1237" customFormat="false" ht="14" hidden="false" customHeight="false" outlineLevel="0" collapsed="false">
      <c r="B1237" s="0" t="s">
        <v>4466</v>
      </c>
      <c r="D1237" s="0" t="s">
        <v>4467</v>
      </c>
      <c r="E1237" s="0" t="s">
        <v>4468</v>
      </c>
    </row>
    <row r="1238" customFormat="false" ht="14" hidden="false" customHeight="false" outlineLevel="0" collapsed="false">
      <c r="B1238" s="0" t="s">
        <v>3746</v>
      </c>
      <c r="D1238" s="0" t="s">
        <v>4469</v>
      </c>
      <c r="E1238" s="0" t="s">
        <v>4470</v>
      </c>
    </row>
    <row r="1239" customFormat="false" ht="14" hidden="false" customHeight="false" outlineLevel="0" collapsed="false">
      <c r="B1239" s="0" t="s">
        <v>4471</v>
      </c>
      <c r="D1239" s="0" t="s">
        <v>4472</v>
      </c>
      <c r="E1239" s="0" t="s">
        <v>4473</v>
      </c>
    </row>
    <row r="1240" customFormat="false" ht="14" hidden="false" customHeight="false" outlineLevel="0" collapsed="false">
      <c r="B1240" s="0" t="s">
        <v>4474</v>
      </c>
      <c r="D1240" s="0" t="s">
        <v>4475</v>
      </c>
      <c r="E1240" s="0" t="s">
        <v>4476</v>
      </c>
    </row>
    <row r="1241" customFormat="false" ht="14" hidden="false" customHeight="false" outlineLevel="0" collapsed="false">
      <c r="B1241" s="0" t="s">
        <v>4477</v>
      </c>
      <c r="D1241" s="0" t="s">
        <v>4478</v>
      </c>
      <c r="E1241" s="0" t="s">
        <v>4479</v>
      </c>
    </row>
    <row r="1242" customFormat="false" ht="14" hidden="false" customHeight="false" outlineLevel="0" collapsed="false">
      <c r="B1242" s="0" t="s">
        <v>4480</v>
      </c>
      <c r="D1242" s="0" t="s">
        <v>4481</v>
      </c>
      <c r="E1242" s="0" t="s">
        <v>4482</v>
      </c>
    </row>
    <row r="1243" customFormat="false" ht="14" hidden="false" customHeight="false" outlineLevel="0" collapsed="false">
      <c r="B1243" s="0" t="s">
        <v>4483</v>
      </c>
      <c r="D1243" s="0" t="s">
        <v>4484</v>
      </c>
      <c r="E1243" s="0" t="s">
        <v>4485</v>
      </c>
    </row>
    <row r="1244" customFormat="false" ht="14" hidden="false" customHeight="false" outlineLevel="0" collapsed="false">
      <c r="B1244" s="0" t="s">
        <v>3769</v>
      </c>
      <c r="D1244" s="0" t="s">
        <v>4486</v>
      </c>
      <c r="E1244" s="0" t="s">
        <v>4487</v>
      </c>
    </row>
    <row r="1245" customFormat="false" ht="14" hidden="false" customHeight="false" outlineLevel="0" collapsed="false">
      <c r="B1245" s="0" t="s">
        <v>4488</v>
      </c>
      <c r="D1245" s="0" t="s">
        <v>3142</v>
      </c>
      <c r="E1245" s="0" t="s">
        <v>4489</v>
      </c>
    </row>
    <row r="1246" customFormat="false" ht="14" hidden="false" customHeight="false" outlineLevel="0" collapsed="false">
      <c r="B1246" s="0" t="s">
        <v>4490</v>
      </c>
      <c r="D1246" s="0" t="s">
        <v>4491</v>
      </c>
      <c r="E1246" s="0" t="s">
        <v>4492</v>
      </c>
    </row>
    <row r="1247" customFormat="false" ht="14" hidden="false" customHeight="false" outlineLevel="0" collapsed="false">
      <c r="B1247" s="0" t="s">
        <v>4493</v>
      </c>
      <c r="D1247" s="0" t="s">
        <v>4494</v>
      </c>
      <c r="E1247" s="0" t="s">
        <v>2206</v>
      </c>
    </row>
    <row r="1248" customFormat="false" ht="14" hidden="false" customHeight="false" outlineLevel="0" collapsed="false">
      <c r="B1248" s="0" t="s">
        <v>4495</v>
      </c>
      <c r="D1248" s="0" t="s">
        <v>600</v>
      </c>
      <c r="E1248" s="0" t="s">
        <v>4496</v>
      </c>
    </row>
    <row r="1249" customFormat="false" ht="14" hidden="false" customHeight="false" outlineLevel="0" collapsed="false">
      <c r="B1249" s="0" t="s">
        <v>4497</v>
      </c>
      <c r="D1249" s="0" t="s">
        <v>4498</v>
      </c>
      <c r="E1249" s="0" t="s">
        <v>4499</v>
      </c>
    </row>
    <row r="1250" customFormat="false" ht="14" hidden="false" customHeight="false" outlineLevel="0" collapsed="false">
      <c r="B1250" s="0" t="s">
        <v>4500</v>
      </c>
      <c r="D1250" s="0" t="s">
        <v>4501</v>
      </c>
      <c r="E1250" s="0" t="s">
        <v>4502</v>
      </c>
    </row>
    <row r="1251" customFormat="false" ht="14" hidden="false" customHeight="false" outlineLevel="0" collapsed="false">
      <c r="B1251" s="0" t="s">
        <v>4503</v>
      </c>
      <c r="D1251" s="0" t="s">
        <v>4504</v>
      </c>
      <c r="E1251" s="0" t="s">
        <v>4505</v>
      </c>
    </row>
    <row r="1252" customFormat="false" ht="14" hidden="false" customHeight="false" outlineLevel="0" collapsed="false">
      <c r="B1252" s="0" t="s">
        <v>4506</v>
      </c>
      <c r="D1252" s="0" t="s">
        <v>4507</v>
      </c>
      <c r="E1252" s="0" t="s">
        <v>3955</v>
      </c>
    </row>
    <row r="1253" customFormat="false" ht="14" hidden="false" customHeight="false" outlineLevel="0" collapsed="false">
      <c r="B1253" s="0" t="s">
        <v>4508</v>
      </c>
      <c r="D1253" s="0" t="s">
        <v>4509</v>
      </c>
      <c r="E1253" s="0" t="s">
        <v>4510</v>
      </c>
    </row>
    <row r="1254" customFormat="false" ht="14" hidden="false" customHeight="false" outlineLevel="0" collapsed="false">
      <c r="B1254" s="0" t="s">
        <v>1597</v>
      </c>
      <c r="D1254" s="0" t="s">
        <v>4511</v>
      </c>
      <c r="E1254" s="0" t="s">
        <v>4512</v>
      </c>
    </row>
    <row r="1255" customFormat="false" ht="14" hidden="false" customHeight="false" outlineLevel="0" collapsed="false">
      <c r="B1255" s="0" t="s">
        <v>4513</v>
      </c>
      <c r="D1255" s="0" t="s">
        <v>4514</v>
      </c>
      <c r="E1255" s="0" t="s">
        <v>3963</v>
      </c>
    </row>
    <row r="1256" customFormat="false" ht="14" hidden="false" customHeight="false" outlineLevel="0" collapsed="false">
      <c r="B1256" s="0" t="s">
        <v>4515</v>
      </c>
      <c r="D1256" s="0" t="s">
        <v>4516</v>
      </c>
      <c r="E1256" s="0" t="s">
        <v>4517</v>
      </c>
    </row>
    <row r="1257" customFormat="false" ht="14" hidden="false" customHeight="false" outlineLevel="0" collapsed="false">
      <c r="B1257" s="0" t="s">
        <v>4518</v>
      </c>
      <c r="D1257" s="0" t="s">
        <v>4519</v>
      </c>
      <c r="E1257" s="0" t="s">
        <v>4520</v>
      </c>
    </row>
    <row r="1258" customFormat="false" ht="14" hidden="false" customHeight="false" outlineLevel="0" collapsed="false">
      <c r="B1258" s="0" t="s">
        <v>4521</v>
      </c>
      <c r="D1258" s="0" t="s">
        <v>4522</v>
      </c>
      <c r="E1258" s="0" t="s">
        <v>4523</v>
      </c>
    </row>
    <row r="1259" customFormat="false" ht="14" hidden="false" customHeight="false" outlineLevel="0" collapsed="false">
      <c r="B1259" s="0" t="s">
        <v>4524</v>
      </c>
      <c r="D1259" s="0" t="s">
        <v>3202</v>
      </c>
      <c r="E1259" s="0" t="s">
        <v>4525</v>
      </c>
    </row>
    <row r="1260" customFormat="false" ht="14" hidden="false" customHeight="false" outlineLevel="0" collapsed="false">
      <c r="B1260" s="0" t="s">
        <v>4526</v>
      </c>
      <c r="D1260" s="0" t="s">
        <v>4527</v>
      </c>
      <c r="E1260" s="0" t="s">
        <v>2261</v>
      </c>
    </row>
    <row r="1261" customFormat="false" ht="14" hidden="false" customHeight="false" outlineLevel="0" collapsed="false">
      <c r="B1261" s="0" t="s">
        <v>4528</v>
      </c>
      <c r="D1261" s="0" t="s">
        <v>4529</v>
      </c>
      <c r="E1261" s="0" t="s">
        <v>4530</v>
      </c>
    </row>
    <row r="1262" customFormat="false" ht="14" hidden="false" customHeight="false" outlineLevel="0" collapsed="false">
      <c r="B1262" s="0" t="s">
        <v>4531</v>
      </c>
      <c r="D1262" s="0" t="s">
        <v>4532</v>
      </c>
      <c r="E1262" s="0" t="s">
        <v>4533</v>
      </c>
    </row>
    <row r="1263" customFormat="false" ht="14" hidden="false" customHeight="false" outlineLevel="0" collapsed="false">
      <c r="B1263" s="0" t="s">
        <v>4534</v>
      </c>
      <c r="D1263" s="0" t="s">
        <v>4535</v>
      </c>
      <c r="E1263" s="0" t="s">
        <v>4536</v>
      </c>
    </row>
    <row r="1264" customFormat="false" ht="14" hidden="false" customHeight="false" outlineLevel="0" collapsed="false">
      <c r="B1264" s="0" t="s">
        <v>4537</v>
      </c>
      <c r="D1264" s="0" t="s">
        <v>4538</v>
      </c>
      <c r="E1264" s="0" t="s">
        <v>4539</v>
      </c>
    </row>
    <row r="1265" customFormat="false" ht="14" hidden="false" customHeight="false" outlineLevel="0" collapsed="false">
      <c r="B1265" s="0" t="s">
        <v>4540</v>
      </c>
      <c r="D1265" s="0" t="s">
        <v>744</v>
      </c>
      <c r="E1265" s="0" t="s">
        <v>4541</v>
      </c>
    </row>
    <row r="1266" customFormat="false" ht="14" hidden="false" customHeight="false" outlineLevel="0" collapsed="false">
      <c r="B1266" s="0" t="s">
        <v>4542</v>
      </c>
      <c r="D1266" s="0" t="s">
        <v>4543</v>
      </c>
      <c r="E1266" s="0" t="s">
        <v>4544</v>
      </c>
    </row>
    <row r="1267" customFormat="false" ht="14" hidden="false" customHeight="false" outlineLevel="0" collapsed="false">
      <c r="B1267" s="0" t="s">
        <v>4545</v>
      </c>
      <c r="D1267" s="0" t="s">
        <v>4546</v>
      </c>
      <c r="E1267" s="0" t="s">
        <v>4547</v>
      </c>
    </row>
    <row r="1268" customFormat="false" ht="14" hidden="false" customHeight="false" outlineLevel="0" collapsed="false">
      <c r="B1268" s="0" t="s">
        <v>2264</v>
      </c>
      <c r="D1268" s="0" t="s">
        <v>4548</v>
      </c>
      <c r="E1268" s="0" t="s">
        <v>4549</v>
      </c>
    </row>
    <row r="1269" customFormat="false" ht="14" hidden="false" customHeight="false" outlineLevel="0" collapsed="false">
      <c r="B1269" s="0" t="s">
        <v>4550</v>
      </c>
      <c r="D1269" s="0" t="s">
        <v>793</v>
      </c>
      <c r="E1269" s="0" t="s">
        <v>2307</v>
      </c>
    </row>
    <row r="1270" customFormat="false" ht="14" hidden="false" customHeight="false" outlineLevel="0" collapsed="false">
      <c r="B1270" s="0" t="s">
        <v>3799</v>
      </c>
      <c r="D1270" s="0" t="s">
        <v>4551</v>
      </c>
      <c r="E1270" s="0" t="s">
        <v>4552</v>
      </c>
    </row>
    <row r="1271" customFormat="false" ht="14" hidden="false" customHeight="false" outlineLevel="0" collapsed="false">
      <c r="B1271" s="0" t="s">
        <v>4553</v>
      </c>
      <c r="D1271" s="0" t="s">
        <v>4554</v>
      </c>
      <c r="E1271" s="0" t="s">
        <v>3995</v>
      </c>
    </row>
    <row r="1272" customFormat="false" ht="14" hidden="false" customHeight="false" outlineLevel="0" collapsed="false">
      <c r="B1272" s="0" t="s">
        <v>4555</v>
      </c>
      <c r="D1272" s="0" t="s">
        <v>4556</v>
      </c>
      <c r="E1272" s="0" t="s">
        <v>4557</v>
      </c>
    </row>
    <row r="1273" customFormat="false" ht="14" hidden="false" customHeight="false" outlineLevel="0" collapsed="false">
      <c r="B1273" s="0" t="s">
        <v>4558</v>
      </c>
      <c r="D1273" s="0" t="s">
        <v>4559</v>
      </c>
      <c r="E1273" s="0" t="s">
        <v>4560</v>
      </c>
    </row>
    <row r="1274" customFormat="false" ht="14" hidden="false" customHeight="false" outlineLevel="0" collapsed="false">
      <c r="B1274" s="0" t="s">
        <v>4561</v>
      </c>
      <c r="D1274" s="0" t="s">
        <v>4562</v>
      </c>
      <c r="E1274" s="0" t="s">
        <v>4563</v>
      </c>
    </row>
    <row r="1275" customFormat="false" ht="14" hidden="false" customHeight="false" outlineLevel="0" collapsed="false">
      <c r="B1275" s="0" t="s">
        <v>4564</v>
      </c>
      <c r="D1275" s="0" t="s">
        <v>668</v>
      </c>
      <c r="E1275" s="0" t="s">
        <v>2375</v>
      </c>
    </row>
    <row r="1276" customFormat="false" ht="14" hidden="false" customHeight="false" outlineLevel="0" collapsed="false">
      <c r="B1276" s="0" t="s">
        <v>4565</v>
      </c>
      <c r="D1276" s="0" t="s">
        <v>4566</v>
      </c>
      <c r="E1276" s="0" t="s">
        <v>4567</v>
      </c>
    </row>
    <row r="1277" customFormat="false" ht="14" hidden="false" customHeight="false" outlineLevel="0" collapsed="false">
      <c r="B1277" s="0" t="s">
        <v>4568</v>
      </c>
      <c r="D1277" s="0" t="s">
        <v>4569</v>
      </c>
      <c r="E1277" s="0" t="s">
        <v>4570</v>
      </c>
    </row>
    <row r="1278" customFormat="false" ht="14" hidden="false" customHeight="false" outlineLevel="0" collapsed="false">
      <c r="B1278" s="0" t="s">
        <v>2288</v>
      </c>
      <c r="D1278" s="0" t="s">
        <v>4571</v>
      </c>
      <c r="E1278" s="0" t="s">
        <v>4572</v>
      </c>
    </row>
    <row r="1279" customFormat="false" ht="14" hidden="false" customHeight="false" outlineLevel="0" collapsed="false">
      <c r="B1279" s="0" t="s">
        <v>4573</v>
      </c>
      <c r="D1279" s="0" t="s">
        <v>4574</v>
      </c>
      <c r="E1279" s="0" t="s">
        <v>677</v>
      </c>
    </row>
    <row r="1280" customFormat="false" ht="14" hidden="false" customHeight="false" outlineLevel="0" collapsed="false">
      <c r="B1280" s="0" t="s">
        <v>4575</v>
      </c>
      <c r="D1280" s="0" t="s">
        <v>4576</v>
      </c>
      <c r="E1280" s="0" t="s">
        <v>4577</v>
      </c>
    </row>
    <row r="1281" customFormat="false" ht="14" hidden="false" customHeight="false" outlineLevel="0" collapsed="false">
      <c r="B1281" s="0" t="s">
        <v>4578</v>
      </c>
      <c r="D1281" s="0" t="s">
        <v>3297</v>
      </c>
      <c r="E1281" s="0" t="s">
        <v>4579</v>
      </c>
    </row>
    <row r="1282" customFormat="false" ht="14" hidden="false" customHeight="false" outlineLevel="0" collapsed="false">
      <c r="B1282" s="0" t="s">
        <v>4580</v>
      </c>
      <c r="D1282" s="0" t="s">
        <v>4581</v>
      </c>
      <c r="E1282" s="0" t="s">
        <v>4582</v>
      </c>
    </row>
    <row r="1283" customFormat="false" ht="14" hidden="false" customHeight="false" outlineLevel="0" collapsed="false">
      <c r="B1283" s="0" t="s">
        <v>4583</v>
      </c>
      <c r="D1283" s="0" t="s">
        <v>4584</v>
      </c>
      <c r="E1283" s="0" t="s">
        <v>4585</v>
      </c>
    </row>
    <row r="1284" customFormat="false" ht="14" hidden="false" customHeight="false" outlineLevel="0" collapsed="false">
      <c r="B1284" s="0" t="s">
        <v>4586</v>
      </c>
      <c r="D1284" s="0" t="s">
        <v>3311</v>
      </c>
      <c r="E1284" s="0" t="s">
        <v>2402</v>
      </c>
    </row>
    <row r="1285" customFormat="false" ht="14" hidden="false" customHeight="false" outlineLevel="0" collapsed="false">
      <c r="B1285" s="0" t="s">
        <v>4587</v>
      </c>
      <c r="D1285" s="0" t="s">
        <v>4588</v>
      </c>
      <c r="E1285" s="0" t="s">
        <v>2407</v>
      </c>
    </row>
    <row r="1286" customFormat="false" ht="14" hidden="false" customHeight="false" outlineLevel="0" collapsed="false">
      <c r="B1286" s="0" t="s">
        <v>4589</v>
      </c>
      <c r="D1286" s="0" t="s">
        <v>4590</v>
      </c>
      <c r="E1286" s="0" t="s">
        <v>4591</v>
      </c>
    </row>
    <row r="1287" customFormat="false" ht="14" hidden="false" customHeight="false" outlineLevel="0" collapsed="false">
      <c r="B1287" s="0" t="s">
        <v>4592</v>
      </c>
      <c r="D1287" s="0" t="s">
        <v>4593</v>
      </c>
      <c r="E1287" s="0" t="s">
        <v>4594</v>
      </c>
    </row>
    <row r="1288" customFormat="false" ht="14" hidden="false" customHeight="false" outlineLevel="0" collapsed="false">
      <c r="B1288" s="0" t="s">
        <v>4595</v>
      </c>
      <c r="D1288" s="0" t="s">
        <v>4596</v>
      </c>
      <c r="E1288" s="0" t="s">
        <v>738</v>
      </c>
    </row>
    <row r="1289" customFormat="false" ht="14" hidden="false" customHeight="false" outlineLevel="0" collapsed="false">
      <c r="B1289" s="0" t="s">
        <v>4597</v>
      </c>
      <c r="D1289" s="0" t="s">
        <v>4598</v>
      </c>
      <c r="E1289" s="0" t="s">
        <v>4599</v>
      </c>
    </row>
    <row r="1290" customFormat="false" ht="14" hidden="false" customHeight="false" outlineLevel="0" collapsed="false">
      <c r="B1290" s="0" t="s">
        <v>4600</v>
      </c>
      <c r="D1290" s="0" t="s">
        <v>4601</v>
      </c>
      <c r="E1290" s="0" t="s">
        <v>4602</v>
      </c>
    </row>
    <row r="1291" customFormat="false" ht="14" hidden="false" customHeight="false" outlineLevel="0" collapsed="false">
      <c r="B1291" s="0" t="s">
        <v>4603</v>
      </c>
      <c r="D1291" s="0" t="s">
        <v>4604</v>
      </c>
      <c r="E1291" s="0" t="s">
        <v>4605</v>
      </c>
    </row>
    <row r="1292" customFormat="false" ht="14" hidden="false" customHeight="false" outlineLevel="0" collapsed="false">
      <c r="B1292" s="0" t="s">
        <v>2316</v>
      </c>
      <c r="D1292" s="0" t="s">
        <v>4606</v>
      </c>
      <c r="E1292" s="0" t="s">
        <v>4607</v>
      </c>
    </row>
    <row r="1293" customFormat="false" ht="14" hidden="false" customHeight="false" outlineLevel="0" collapsed="false">
      <c r="B1293" s="0" t="s">
        <v>1753</v>
      </c>
      <c r="D1293" s="0" t="s">
        <v>4608</v>
      </c>
      <c r="E1293" s="0" t="s">
        <v>2423</v>
      </c>
    </row>
    <row r="1294" customFormat="false" ht="14" hidden="false" customHeight="false" outlineLevel="0" collapsed="false">
      <c r="B1294" s="0" t="s">
        <v>2319</v>
      </c>
      <c r="D1294" s="0" t="s">
        <v>4609</v>
      </c>
      <c r="E1294" s="0" t="s">
        <v>4610</v>
      </c>
    </row>
    <row r="1295" customFormat="false" ht="14" hidden="false" customHeight="false" outlineLevel="0" collapsed="false">
      <c r="B1295" s="0" t="s">
        <v>4611</v>
      </c>
      <c r="D1295" s="0" t="s">
        <v>4612</v>
      </c>
      <c r="E1295" s="0" t="s">
        <v>4613</v>
      </c>
    </row>
    <row r="1296" customFormat="false" ht="14" hidden="false" customHeight="false" outlineLevel="0" collapsed="false">
      <c r="B1296" s="0" t="s">
        <v>2322</v>
      </c>
      <c r="D1296" s="0" t="s">
        <v>4614</v>
      </c>
      <c r="E1296" s="0" t="s">
        <v>4011</v>
      </c>
    </row>
    <row r="1297" customFormat="false" ht="14" hidden="false" customHeight="false" outlineLevel="0" collapsed="false">
      <c r="B1297" s="0" t="s">
        <v>4615</v>
      </c>
      <c r="D1297" s="0" t="s">
        <v>3384</v>
      </c>
      <c r="E1297" s="0" t="s">
        <v>4014</v>
      </c>
    </row>
    <row r="1298" customFormat="false" ht="14" hidden="false" customHeight="false" outlineLevel="0" collapsed="false">
      <c r="B1298" s="0" t="s">
        <v>4616</v>
      </c>
      <c r="D1298" s="0" t="s">
        <v>4617</v>
      </c>
      <c r="E1298" s="0" t="s">
        <v>4618</v>
      </c>
    </row>
    <row r="1299" customFormat="false" ht="14" hidden="false" customHeight="false" outlineLevel="0" collapsed="false">
      <c r="B1299" s="0" t="s">
        <v>3894</v>
      </c>
      <c r="D1299" s="0" t="s">
        <v>4619</v>
      </c>
      <c r="E1299" s="0" t="s">
        <v>4620</v>
      </c>
    </row>
    <row r="1300" customFormat="false" ht="14" hidden="false" customHeight="false" outlineLevel="0" collapsed="false">
      <c r="B1300" s="0" t="s">
        <v>4621</v>
      </c>
      <c r="D1300" s="0" t="s">
        <v>4622</v>
      </c>
      <c r="E1300" s="0" t="s">
        <v>4623</v>
      </c>
    </row>
    <row r="1301" customFormat="false" ht="14" hidden="false" customHeight="false" outlineLevel="0" collapsed="false">
      <c r="B1301" s="0" t="s">
        <v>2173</v>
      </c>
      <c r="D1301" s="0" t="s">
        <v>4624</v>
      </c>
      <c r="E1301" s="0" t="s">
        <v>4625</v>
      </c>
    </row>
    <row r="1302" customFormat="false" ht="14" hidden="false" customHeight="false" outlineLevel="0" collapsed="false">
      <c r="B1302" s="0" t="s">
        <v>4626</v>
      </c>
      <c r="D1302" s="0" t="s">
        <v>4627</v>
      </c>
      <c r="E1302" s="0" t="s">
        <v>4628</v>
      </c>
    </row>
    <row r="1303" customFormat="false" ht="14" hidden="false" customHeight="false" outlineLevel="0" collapsed="false">
      <c r="B1303" s="0" t="s">
        <v>4629</v>
      </c>
      <c r="D1303" s="0" t="s">
        <v>4630</v>
      </c>
      <c r="E1303" s="0" t="s">
        <v>4029</v>
      </c>
    </row>
    <row r="1304" customFormat="false" ht="14" hidden="false" customHeight="false" outlineLevel="0" collapsed="false">
      <c r="B1304" s="0" t="s">
        <v>4631</v>
      </c>
      <c r="D1304" s="0" t="s">
        <v>4632</v>
      </c>
      <c r="E1304" s="0" t="s">
        <v>4633</v>
      </c>
    </row>
    <row r="1305" customFormat="false" ht="14" hidden="false" customHeight="false" outlineLevel="0" collapsed="false">
      <c r="B1305" s="0" t="s">
        <v>4634</v>
      </c>
      <c r="D1305" s="0" t="s">
        <v>4635</v>
      </c>
      <c r="E1305" s="0" t="s">
        <v>4636</v>
      </c>
    </row>
    <row r="1306" customFormat="false" ht="14" hidden="false" customHeight="false" outlineLevel="0" collapsed="false">
      <c r="B1306" s="0" t="s">
        <v>4637</v>
      </c>
      <c r="D1306" s="0" t="s">
        <v>3424</v>
      </c>
      <c r="E1306" s="0" t="s">
        <v>4638</v>
      </c>
    </row>
    <row r="1307" customFormat="false" ht="14" hidden="false" customHeight="false" outlineLevel="0" collapsed="false">
      <c r="B1307" s="0" t="s">
        <v>3903</v>
      </c>
      <c r="D1307" s="0" t="s">
        <v>4639</v>
      </c>
      <c r="E1307" s="0" t="s">
        <v>4640</v>
      </c>
    </row>
    <row r="1308" customFormat="false" ht="14" hidden="false" customHeight="false" outlineLevel="0" collapsed="false">
      <c r="B1308" s="0" t="s">
        <v>4641</v>
      </c>
      <c r="D1308" s="0" t="s">
        <v>4642</v>
      </c>
      <c r="E1308" s="0" t="s">
        <v>4643</v>
      </c>
    </row>
    <row r="1309" customFormat="false" ht="14" hidden="false" customHeight="false" outlineLevel="0" collapsed="false">
      <c r="B1309" s="0" t="s">
        <v>4644</v>
      </c>
      <c r="D1309" s="0" t="s">
        <v>4645</v>
      </c>
      <c r="E1309" s="0" t="s">
        <v>4646</v>
      </c>
    </row>
    <row r="1310" customFormat="false" ht="14" hidden="false" customHeight="false" outlineLevel="0" collapsed="false">
      <c r="B1310" s="0" t="s">
        <v>4647</v>
      </c>
      <c r="D1310" s="0" t="s">
        <v>4648</v>
      </c>
      <c r="E1310" s="0" t="s">
        <v>4649</v>
      </c>
    </row>
    <row r="1311" customFormat="false" ht="14" hidden="false" customHeight="false" outlineLevel="0" collapsed="false">
      <c r="B1311" s="0" t="s">
        <v>4650</v>
      </c>
      <c r="D1311" s="0" t="s">
        <v>4651</v>
      </c>
      <c r="E1311" s="0" t="s">
        <v>4652</v>
      </c>
    </row>
    <row r="1312" customFormat="false" ht="14" hidden="false" customHeight="false" outlineLevel="0" collapsed="false">
      <c r="B1312" s="0" t="s">
        <v>4653</v>
      </c>
      <c r="D1312" s="0" t="s">
        <v>4654</v>
      </c>
      <c r="E1312" s="0" t="s">
        <v>4655</v>
      </c>
    </row>
    <row r="1313" customFormat="false" ht="14" hidden="false" customHeight="false" outlineLevel="0" collapsed="false">
      <c r="B1313" s="0" t="s">
        <v>4656</v>
      </c>
      <c r="D1313" s="0" t="s">
        <v>3445</v>
      </c>
      <c r="E1313" s="0" t="s">
        <v>2535</v>
      </c>
    </row>
    <row r="1314" customFormat="false" ht="14" hidden="false" customHeight="false" outlineLevel="0" collapsed="false">
      <c r="B1314" s="0" t="s">
        <v>4657</v>
      </c>
      <c r="D1314" s="0" t="s">
        <v>4658</v>
      </c>
      <c r="E1314" s="0" t="s">
        <v>4659</v>
      </c>
    </row>
    <row r="1315" customFormat="false" ht="14" hidden="false" customHeight="false" outlineLevel="0" collapsed="false">
      <c r="D1315" s="0" t="s">
        <v>4660</v>
      </c>
      <c r="E1315" s="0" t="s">
        <v>1599</v>
      </c>
    </row>
    <row r="1316" customFormat="false" ht="14" hidden="false" customHeight="false" outlineLevel="0" collapsed="false">
      <c r="D1316" s="0" t="s">
        <v>4661</v>
      </c>
      <c r="E1316" s="0" t="s">
        <v>4662</v>
      </c>
    </row>
    <row r="1317" customFormat="false" ht="14" hidden="false" customHeight="false" outlineLevel="0" collapsed="false">
      <c r="D1317" s="0" t="s">
        <v>4663</v>
      </c>
      <c r="E1317" s="0" t="s">
        <v>4664</v>
      </c>
    </row>
    <row r="1318" customFormat="false" ht="14" hidden="false" customHeight="false" outlineLevel="0" collapsed="false">
      <c r="D1318" s="0" t="s">
        <v>3463</v>
      </c>
      <c r="E1318" s="0" t="s">
        <v>4665</v>
      </c>
    </row>
    <row r="1319" customFormat="false" ht="14" hidden="false" customHeight="false" outlineLevel="0" collapsed="false">
      <c r="D1319" s="0" t="s">
        <v>1228</v>
      </c>
      <c r="E1319" s="0" t="s">
        <v>4666</v>
      </c>
    </row>
    <row r="1320" customFormat="false" ht="14" hidden="false" customHeight="false" outlineLevel="0" collapsed="false">
      <c r="D1320" s="0" t="s">
        <v>3477</v>
      </c>
      <c r="E1320" s="0" t="s">
        <v>4667</v>
      </c>
    </row>
    <row r="1321" customFormat="false" ht="14" hidden="false" customHeight="false" outlineLevel="0" collapsed="false">
      <c r="D1321" s="0" t="s">
        <v>3480</v>
      </c>
      <c r="E1321" s="0" t="s">
        <v>4668</v>
      </c>
    </row>
    <row r="1322" customFormat="false" ht="14" hidden="false" customHeight="false" outlineLevel="0" collapsed="false">
      <c r="D1322" s="0" t="s">
        <v>3483</v>
      </c>
      <c r="E1322" s="0" t="s">
        <v>4074</v>
      </c>
    </row>
    <row r="1323" customFormat="false" ht="14" hidden="false" customHeight="false" outlineLevel="0" collapsed="false">
      <c r="D1323" s="0" t="s">
        <v>4669</v>
      </c>
      <c r="E1323" s="0" t="s">
        <v>2550</v>
      </c>
    </row>
    <row r="1324" customFormat="false" ht="14" hidden="false" customHeight="false" outlineLevel="0" collapsed="false">
      <c r="D1324" s="0" t="s">
        <v>3485</v>
      </c>
      <c r="E1324" s="0" t="s">
        <v>4670</v>
      </c>
    </row>
    <row r="1325" customFormat="false" ht="14" hidden="false" customHeight="false" outlineLevel="0" collapsed="false">
      <c r="D1325" s="0" t="s">
        <v>1051</v>
      </c>
      <c r="E1325" s="0" t="s">
        <v>4671</v>
      </c>
    </row>
    <row r="1326" customFormat="false" ht="14" hidden="false" customHeight="false" outlineLevel="0" collapsed="false">
      <c r="D1326" s="0" t="s">
        <v>4672</v>
      </c>
      <c r="E1326" s="0" t="s">
        <v>4673</v>
      </c>
    </row>
    <row r="1327" customFormat="false" ht="14" hidden="false" customHeight="false" outlineLevel="0" collapsed="false">
      <c r="D1327" s="0" t="s">
        <v>4674</v>
      </c>
      <c r="E1327" s="0" t="s">
        <v>1905</v>
      </c>
    </row>
    <row r="1328" customFormat="false" ht="14" hidden="false" customHeight="false" outlineLevel="0" collapsed="false">
      <c r="D1328" s="0" t="s">
        <v>4675</v>
      </c>
      <c r="E1328" s="0" t="s">
        <v>4676</v>
      </c>
    </row>
    <row r="1329" customFormat="false" ht="14" hidden="false" customHeight="false" outlineLevel="0" collapsed="false">
      <c r="D1329" s="0" t="s">
        <v>4677</v>
      </c>
      <c r="E1329" s="0" t="s">
        <v>4678</v>
      </c>
    </row>
    <row r="1330" customFormat="false" ht="14" hidden="false" customHeight="false" outlineLevel="0" collapsed="false">
      <c r="D1330" s="0" t="s">
        <v>4679</v>
      </c>
      <c r="E1330" s="0" t="s">
        <v>4680</v>
      </c>
    </row>
    <row r="1331" customFormat="false" ht="14" hidden="false" customHeight="false" outlineLevel="0" collapsed="false">
      <c r="D1331" s="0" t="s">
        <v>4681</v>
      </c>
      <c r="E1331" s="0" t="s">
        <v>2591</v>
      </c>
    </row>
    <row r="1332" customFormat="false" ht="14" hidden="false" customHeight="false" outlineLevel="0" collapsed="false">
      <c r="D1332" s="0" t="s">
        <v>4682</v>
      </c>
      <c r="E1332" s="0" t="s">
        <v>4683</v>
      </c>
    </row>
    <row r="1333" customFormat="false" ht="14" hidden="false" customHeight="false" outlineLevel="0" collapsed="false">
      <c r="D1333" s="0" t="s">
        <v>4684</v>
      </c>
      <c r="E1333" s="0" t="s">
        <v>4685</v>
      </c>
    </row>
    <row r="1334" customFormat="false" ht="14" hidden="false" customHeight="false" outlineLevel="0" collapsed="false">
      <c r="D1334" s="0" t="s">
        <v>4686</v>
      </c>
      <c r="E1334" s="0" t="s">
        <v>4687</v>
      </c>
    </row>
    <row r="1335" customFormat="false" ht="14" hidden="false" customHeight="false" outlineLevel="0" collapsed="false">
      <c r="D1335" s="0" t="s">
        <v>4688</v>
      </c>
      <c r="E1335" s="0" t="s">
        <v>4689</v>
      </c>
    </row>
    <row r="1336" customFormat="false" ht="14" hidden="false" customHeight="false" outlineLevel="0" collapsed="false">
      <c r="D1336" s="0" t="s">
        <v>4690</v>
      </c>
      <c r="E1336" s="0" t="s">
        <v>4691</v>
      </c>
    </row>
    <row r="1337" customFormat="false" ht="14" hidden="false" customHeight="false" outlineLevel="0" collapsed="false">
      <c r="D1337" s="0" t="s">
        <v>4692</v>
      </c>
      <c r="E1337" s="0" t="s">
        <v>2616</v>
      </c>
    </row>
    <row r="1338" customFormat="false" ht="14" hidden="false" customHeight="false" outlineLevel="0" collapsed="false">
      <c r="D1338" s="0" t="s">
        <v>4693</v>
      </c>
      <c r="E1338" s="0" t="s">
        <v>4694</v>
      </c>
    </row>
    <row r="1339" customFormat="false" ht="14" hidden="false" customHeight="false" outlineLevel="0" collapsed="false">
      <c r="D1339" s="0" t="s">
        <v>4695</v>
      </c>
      <c r="E1339" s="0" t="s">
        <v>4696</v>
      </c>
    </row>
    <row r="1340" customFormat="false" ht="14" hidden="false" customHeight="false" outlineLevel="0" collapsed="false">
      <c r="D1340" s="0" t="s">
        <v>4697</v>
      </c>
      <c r="E1340" s="0" t="s">
        <v>4698</v>
      </c>
    </row>
    <row r="1341" customFormat="false" ht="14" hidden="false" customHeight="false" outlineLevel="0" collapsed="false">
      <c r="D1341" s="0" t="s">
        <v>4699</v>
      </c>
      <c r="E1341" s="0" t="s">
        <v>4700</v>
      </c>
    </row>
    <row r="1342" customFormat="false" ht="14" hidden="false" customHeight="false" outlineLevel="0" collapsed="false">
      <c r="D1342" s="0" t="s">
        <v>4701</v>
      </c>
      <c r="E1342" s="0" t="s">
        <v>4702</v>
      </c>
    </row>
    <row r="1343" customFormat="false" ht="14" hidden="false" customHeight="false" outlineLevel="0" collapsed="false">
      <c r="D1343" s="0" t="s">
        <v>951</v>
      </c>
      <c r="E1343" s="0" t="s">
        <v>4703</v>
      </c>
    </row>
    <row r="1344" customFormat="false" ht="14" hidden="false" customHeight="false" outlineLevel="0" collapsed="false">
      <c r="D1344" s="0" t="s">
        <v>4704</v>
      </c>
      <c r="E1344" s="0" t="s">
        <v>4705</v>
      </c>
    </row>
    <row r="1345" customFormat="false" ht="14" hidden="false" customHeight="false" outlineLevel="0" collapsed="false">
      <c r="D1345" s="0" t="s">
        <v>4706</v>
      </c>
      <c r="E1345" s="0" t="s">
        <v>4707</v>
      </c>
    </row>
    <row r="1346" customFormat="false" ht="14" hidden="false" customHeight="false" outlineLevel="0" collapsed="false">
      <c r="D1346" s="0" t="s">
        <v>4708</v>
      </c>
      <c r="E1346" s="0" t="s">
        <v>4709</v>
      </c>
    </row>
    <row r="1347" customFormat="false" ht="14" hidden="false" customHeight="false" outlineLevel="0" collapsed="false">
      <c r="D1347" s="0" t="s">
        <v>3572</v>
      </c>
      <c r="E1347" s="0" t="s">
        <v>4140</v>
      </c>
    </row>
    <row r="1348" customFormat="false" ht="14" hidden="false" customHeight="false" outlineLevel="0" collapsed="false">
      <c r="D1348" s="0" t="s">
        <v>4710</v>
      </c>
      <c r="E1348" s="0" t="s">
        <v>4711</v>
      </c>
    </row>
    <row r="1349" customFormat="false" ht="14" hidden="false" customHeight="false" outlineLevel="0" collapsed="false">
      <c r="D1349" s="0" t="s">
        <v>4712</v>
      </c>
      <c r="E1349" s="0" t="s">
        <v>4713</v>
      </c>
    </row>
    <row r="1350" customFormat="false" ht="14" hidden="false" customHeight="false" outlineLevel="0" collapsed="false">
      <c r="D1350" s="0" t="s">
        <v>4714</v>
      </c>
      <c r="E1350" s="0" t="s">
        <v>4715</v>
      </c>
    </row>
    <row r="1351" customFormat="false" ht="14" hidden="false" customHeight="false" outlineLevel="0" collapsed="false">
      <c r="D1351" s="0" t="s">
        <v>4716</v>
      </c>
      <c r="E1351" s="0" t="s">
        <v>4717</v>
      </c>
    </row>
    <row r="1352" customFormat="false" ht="14" hidden="false" customHeight="false" outlineLevel="0" collapsed="false">
      <c r="D1352" s="0" t="s">
        <v>4718</v>
      </c>
      <c r="E1352" s="0" t="s">
        <v>4719</v>
      </c>
    </row>
    <row r="1353" customFormat="false" ht="14" hidden="false" customHeight="false" outlineLevel="0" collapsed="false">
      <c r="D1353" s="0" t="s">
        <v>4720</v>
      </c>
      <c r="E1353" s="0" t="s">
        <v>4721</v>
      </c>
    </row>
    <row r="1354" customFormat="false" ht="14" hidden="false" customHeight="false" outlineLevel="0" collapsed="false">
      <c r="D1354" s="0" t="s">
        <v>4722</v>
      </c>
      <c r="E1354" s="0" t="s">
        <v>4723</v>
      </c>
    </row>
    <row r="1355" customFormat="false" ht="14" hidden="false" customHeight="false" outlineLevel="0" collapsed="false">
      <c r="D1355" s="0" t="s">
        <v>4724</v>
      </c>
      <c r="E1355" s="0" t="s">
        <v>4725</v>
      </c>
    </row>
    <row r="1356" customFormat="false" ht="14" hidden="false" customHeight="false" outlineLevel="0" collapsed="false">
      <c r="D1356" s="0" t="s">
        <v>4726</v>
      </c>
      <c r="E1356" s="0" t="s">
        <v>4727</v>
      </c>
    </row>
    <row r="1357" customFormat="false" ht="14" hidden="false" customHeight="false" outlineLevel="0" collapsed="false">
      <c r="D1357" s="0" t="s">
        <v>1422</v>
      </c>
      <c r="E1357" s="0" t="s">
        <v>4728</v>
      </c>
    </row>
    <row r="1358" customFormat="false" ht="14" hidden="false" customHeight="false" outlineLevel="0" collapsed="false">
      <c r="D1358" s="0" t="s">
        <v>4729</v>
      </c>
      <c r="E1358" s="0" t="s">
        <v>4730</v>
      </c>
    </row>
    <row r="1359" customFormat="false" ht="14" hidden="false" customHeight="false" outlineLevel="0" collapsed="false">
      <c r="D1359" s="0" t="s">
        <v>4731</v>
      </c>
      <c r="E1359" s="0" t="s">
        <v>4732</v>
      </c>
    </row>
    <row r="1360" customFormat="false" ht="14" hidden="false" customHeight="false" outlineLevel="0" collapsed="false">
      <c r="D1360" s="0" t="s">
        <v>4733</v>
      </c>
      <c r="E1360" s="0" t="s">
        <v>4176</v>
      </c>
    </row>
    <row r="1361" customFormat="false" ht="14" hidden="false" customHeight="false" outlineLevel="0" collapsed="false">
      <c r="D1361" s="0" t="s">
        <v>4734</v>
      </c>
      <c r="E1361" s="0" t="s">
        <v>2026</v>
      </c>
    </row>
    <row r="1362" customFormat="false" ht="14" hidden="false" customHeight="false" outlineLevel="0" collapsed="false">
      <c r="D1362" s="0" t="s">
        <v>4735</v>
      </c>
      <c r="E1362" s="0" t="s">
        <v>4736</v>
      </c>
    </row>
    <row r="1363" customFormat="false" ht="14" hidden="false" customHeight="false" outlineLevel="0" collapsed="false">
      <c r="D1363" s="0" t="s">
        <v>4737</v>
      </c>
      <c r="E1363" s="0" t="s">
        <v>1761</v>
      </c>
    </row>
    <row r="1364" customFormat="false" ht="14" hidden="false" customHeight="false" outlineLevel="0" collapsed="false">
      <c r="D1364" s="0" t="s">
        <v>4738</v>
      </c>
      <c r="E1364" s="0" t="s">
        <v>4739</v>
      </c>
    </row>
    <row r="1365" customFormat="false" ht="14" hidden="false" customHeight="false" outlineLevel="0" collapsed="false">
      <c r="D1365" s="0" t="s">
        <v>4740</v>
      </c>
      <c r="E1365" s="0" t="s">
        <v>4741</v>
      </c>
    </row>
    <row r="1366" customFormat="false" ht="14" hidden="false" customHeight="false" outlineLevel="0" collapsed="false">
      <c r="D1366" s="0" t="s">
        <v>4742</v>
      </c>
      <c r="E1366" s="0" t="s">
        <v>4743</v>
      </c>
    </row>
    <row r="1367" customFormat="false" ht="14" hidden="false" customHeight="false" outlineLevel="0" collapsed="false">
      <c r="D1367" s="0" t="s">
        <v>4744</v>
      </c>
      <c r="E1367" s="0" t="s">
        <v>2707</v>
      </c>
    </row>
    <row r="1368" customFormat="false" ht="14" hidden="false" customHeight="false" outlineLevel="0" collapsed="false">
      <c r="D1368" s="0" t="s">
        <v>4745</v>
      </c>
      <c r="E1368" s="0" t="s">
        <v>4746</v>
      </c>
    </row>
    <row r="1369" customFormat="false" ht="14" hidden="false" customHeight="false" outlineLevel="0" collapsed="false">
      <c r="D1369" s="0" t="s">
        <v>4747</v>
      </c>
      <c r="E1369" s="0" t="s">
        <v>4748</v>
      </c>
    </row>
    <row r="1370" customFormat="false" ht="14" hidden="false" customHeight="false" outlineLevel="0" collapsed="false">
      <c r="D1370" s="0" t="s">
        <v>4749</v>
      </c>
      <c r="E1370" s="0" t="s">
        <v>4750</v>
      </c>
    </row>
    <row r="1371" customFormat="false" ht="14" hidden="false" customHeight="false" outlineLevel="0" collapsed="false">
      <c r="D1371" s="0" t="s">
        <v>4751</v>
      </c>
      <c r="E1371" s="0" t="s">
        <v>2044</v>
      </c>
    </row>
    <row r="1372" customFormat="false" ht="14" hidden="false" customHeight="false" outlineLevel="0" collapsed="false">
      <c r="D1372" s="0" t="s">
        <v>4752</v>
      </c>
      <c r="E1372" s="0" t="s">
        <v>4194</v>
      </c>
    </row>
    <row r="1373" customFormat="false" ht="14" hidden="false" customHeight="false" outlineLevel="0" collapsed="false">
      <c r="D1373" s="0" t="s">
        <v>4753</v>
      </c>
      <c r="E1373" s="0" t="s">
        <v>4754</v>
      </c>
    </row>
    <row r="1374" customFormat="false" ht="14" hidden="false" customHeight="false" outlineLevel="0" collapsed="false">
      <c r="D1374" s="0" t="s">
        <v>4755</v>
      </c>
      <c r="E1374" s="0" t="s">
        <v>4197</v>
      </c>
    </row>
    <row r="1375" customFormat="false" ht="14" hidden="false" customHeight="false" outlineLevel="0" collapsed="false">
      <c r="D1375" s="0" t="s">
        <v>4756</v>
      </c>
      <c r="E1375" s="0" t="s">
        <v>4757</v>
      </c>
    </row>
    <row r="1376" customFormat="false" ht="14" hidden="false" customHeight="false" outlineLevel="0" collapsed="false">
      <c r="D1376" s="0" t="s">
        <v>1082</v>
      </c>
      <c r="E1376" s="0" t="s">
        <v>4758</v>
      </c>
    </row>
    <row r="1377" customFormat="false" ht="14" hidden="false" customHeight="false" outlineLevel="0" collapsed="false">
      <c r="D1377" s="0" t="s">
        <v>4759</v>
      </c>
      <c r="E1377" s="0" t="s">
        <v>4760</v>
      </c>
    </row>
    <row r="1378" customFormat="false" ht="14" hidden="false" customHeight="false" outlineLevel="0" collapsed="false">
      <c r="D1378" s="0" t="s">
        <v>4761</v>
      </c>
      <c r="E1378" s="0" t="s">
        <v>2756</v>
      </c>
    </row>
    <row r="1379" customFormat="false" ht="14" hidden="false" customHeight="false" outlineLevel="0" collapsed="false">
      <c r="D1379" s="0" t="s">
        <v>4762</v>
      </c>
      <c r="E1379" s="0" t="s">
        <v>4763</v>
      </c>
    </row>
    <row r="1380" customFormat="false" ht="14" hidden="false" customHeight="false" outlineLevel="0" collapsed="false">
      <c r="D1380" s="0" t="s">
        <v>3661</v>
      </c>
      <c r="E1380" s="0" t="s">
        <v>4221</v>
      </c>
    </row>
    <row r="1381" customFormat="false" ht="14" hidden="false" customHeight="false" outlineLevel="0" collapsed="false">
      <c r="D1381" s="0" t="s">
        <v>4764</v>
      </c>
      <c r="E1381" s="0" t="s">
        <v>2758</v>
      </c>
    </row>
    <row r="1382" customFormat="false" ht="14" hidden="false" customHeight="false" outlineLevel="0" collapsed="false">
      <c r="D1382" s="0" t="s">
        <v>1521</v>
      </c>
      <c r="E1382" s="0" t="s">
        <v>1832</v>
      </c>
    </row>
    <row r="1383" customFormat="false" ht="14" hidden="false" customHeight="false" outlineLevel="0" collapsed="false">
      <c r="D1383" s="0" t="s">
        <v>4765</v>
      </c>
      <c r="E1383" s="0" t="s">
        <v>1837</v>
      </c>
    </row>
    <row r="1384" customFormat="false" ht="14" hidden="false" customHeight="false" outlineLevel="0" collapsed="false">
      <c r="D1384" s="0" t="s">
        <v>4766</v>
      </c>
      <c r="E1384" s="0" t="s">
        <v>4767</v>
      </c>
    </row>
    <row r="1385" customFormat="false" ht="14" hidden="false" customHeight="false" outlineLevel="0" collapsed="false">
      <c r="D1385" s="0" t="s">
        <v>4768</v>
      </c>
      <c r="E1385" s="0" t="s">
        <v>4769</v>
      </c>
    </row>
    <row r="1386" customFormat="false" ht="14" hidden="false" customHeight="false" outlineLevel="0" collapsed="false">
      <c r="D1386" s="0" t="s">
        <v>4770</v>
      </c>
      <c r="E1386" s="0" t="s">
        <v>4230</v>
      </c>
    </row>
    <row r="1387" customFormat="false" ht="14" hidden="false" customHeight="false" outlineLevel="0" collapsed="false">
      <c r="D1387" s="0" t="s">
        <v>4771</v>
      </c>
      <c r="E1387" s="0" t="s">
        <v>4772</v>
      </c>
    </row>
    <row r="1388" customFormat="false" ht="14" hidden="false" customHeight="false" outlineLevel="0" collapsed="false">
      <c r="D1388" s="0" t="s">
        <v>4773</v>
      </c>
      <c r="E1388" s="0" t="s">
        <v>4235</v>
      </c>
    </row>
    <row r="1389" customFormat="false" ht="14" hidden="false" customHeight="false" outlineLevel="0" collapsed="false">
      <c r="D1389" s="0" t="s">
        <v>4774</v>
      </c>
      <c r="E1389" s="0" t="s">
        <v>4250</v>
      </c>
    </row>
    <row r="1390" customFormat="false" ht="14" hidden="false" customHeight="false" outlineLevel="0" collapsed="false">
      <c r="D1390" s="0" t="s">
        <v>4775</v>
      </c>
      <c r="E1390" s="0" t="s">
        <v>4248</v>
      </c>
    </row>
    <row r="1391" customFormat="false" ht="14" hidden="false" customHeight="false" outlineLevel="0" collapsed="false">
      <c r="D1391" s="0" t="s">
        <v>4776</v>
      </c>
      <c r="E1391" s="0" t="s">
        <v>4777</v>
      </c>
    </row>
    <row r="1392" customFormat="false" ht="14" hidden="false" customHeight="false" outlineLevel="0" collapsed="false">
      <c r="D1392" s="0" t="s">
        <v>4778</v>
      </c>
      <c r="E1392" s="0" t="s">
        <v>4779</v>
      </c>
    </row>
    <row r="1393" customFormat="false" ht="14" hidden="false" customHeight="false" outlineLevel="0" collapsed="false">
      <c r="D1393" s="0" t="s">
        <v>4780</v>
      </c>
      <c r="E1393" s="0" t="s">
        <v>4781</v>
      </c>
    </row>
    <row r="1394" customFormat="false" ht="14" hidden="false" customHeight="false" outlineLevel="0" collapsed="false">
      <c r="D1394" s="0" t="s">
        <v>4782</v>
      </c>
      <c r="E1394" s="0" t="s">
        <v>4783</v>
      </c>
    </row>
    <row r="1395" customFormat="false" ht="14" hidden="false" customHeight="false" outlineLevel="0" collapsed="false">
      <c r="D1395" s="0" t="s">
        <v>4784</v>
      </c>
      <c r="E1395" s="0" t="s">
        <v>4785</v>
      </c>
    </row>
    <row r="1396" customFormat="false" ht="14" hidden="false" customHeight="false" outlineLevel="0" collapsed="false">
      <c r="D1396" s="0" t="s">
        <v>4786</v>
      </c>
      <c r="E1396" s="0" t="s">
        <v>4256</v>
      </c>
    </row>
    <row r="1397" customFormat="false" ht="14" hidden="false" customHeight="false" outlineLevel="0" collapsed="false">
      <c r="D1397" s="0" t="s">
        <v>4787</v>
      </c>
      <c r="E1397" s="0" t="s">
        <v>4788</v>
      </c>
    </row>
    <row r="1398" customFormat="false" ht="14" hidden="false" customHeight="false" outlineLevel="0" collapsed="false">
      <c r="D1398" s="0" t="s">
        <v>1174</v>
      </c>
      <c r="E1398" s="0" t="s">
        <v>4789</v>
      </c>
    </row>
    <row r="1399" customFormat="false" ht="14" hidden="false" customHeight="false" outlineLevel="0" collapsed="false">
      <c r="D1399" s="0" t="s">
        <v>4790</v>
      </c>
      <c r="E1399" s="0" t="s">
        <v>4791</v>
      </c>
    </row>
    <row r="1400" customFormat="false" ht="14" hidden="false" customHeight="false" outlineLevel="0" collapsed="false">
      <c r="D1400" s="0" t="s">
        <v>4792</v>
      </c>
      <c r="E1400" s="0" t="s">
        <v>4793</v>
      </c>
    </row>
    <row r="1401" customFormat="false" ht="14" hidden="false" customHeight="false" outlineLevel="0" collapsed="false">
      <c r="D1401" s="0" t="s">
        <v>4794</v>
      </c>
      <c r="E1401" s="0" t="s">
        <v>4795</v>
      </c>
    </row>
    <row r="1402" customFormat="false" ht="14" hidden="false" customHeight="false" outlineLevel="0" collapsed="false">
      <c r="D1402" s="0" t="s">
        <v>4796</v>
      </c>
      <c r="E1402" s="0" t="s">
        <v>2843</v>
      </c>
    </row>
    <row r="1403" customFormat="false" ht="14" hidden="false" customHeight="false" outlineLevel="0" collapsed="false">
      <c r="D1403" s="0" t="s">
        <v>4797</v>
      </c>
      <c r="E1403" s="0" t="s">
        <v>4798</v>
      </c>
    </row>
    <row r="1404" customFormat="false" ht="14" hidden="false" customHeight="false" outlineLevel="0" collapsed="false">
      <c r="D1404" s="0" t="s">
        <v>4799</v>
      </c>
      <c r="E1404" s="0" t="s">
        <v>4800</v>
      </c>
    </row>
    <row r="1405" customFormat="false" ht="14" hidden="false" customHeight="false" outlineLevel="0" collapsed="false">
      <c r="D1405" s="0" t="s">
        <v>4801</v>
      </c>
      <c r="E1405" s="0" t="s">
        <v>4802</v>
      </c>
    </row>
    <row r="1406" customFormat="false" ht="14" hidden="false" customHeight="false" outlineLevel="0" collapsed="false">
      <c r="D1406" s="0" t="s">
        <v>4803</v>
      </c>
      <c r="E1406" s="0" t="s">
        <v>4804</v>
      </c>
    </row>
    <row r="1407" customFormat="false" ht="14" hidden="false" customHeight="false" outlineLevel="0" collapsed="false">
      <c r="D1407" s="0" t="s">
        <v>3785</v>
      </c>
      <c r="E1407" s="0" t="s">
        <v>4805</v>
      </c>
    </row>
    <row r="1408" customFormat="false" ht="14" hidden="false" customHeight="false" outlineLevel="0" collapsed="false">
      <c r="D1408" s="0" t="s">
        <v>4806</v>
      </c>
      <c r="E1408" s="0" t="s">
        <v>4807</v>
      </c>
    </row>
    <row r="1409" customFormat="false" ht="14" hidden="false" customHeight="false" outlineLevel="0" collapsed="false">
      <c r="D1409" s="0" t="s">
        <v>4808</v>
      </c>
      <c r="E1409" s="0" t="s">
        <v>4809</v>
      </c>
    </row>
    <row r="1410" customFormat="false" ht="14" hidden="false" customHeight="false" outlineLevel="0" collapsed="false">
      <c r="D1410" s="0" t="s">
        <v>4810</v>
      </c>
      <c r="E1410" s="0" t="s">
        <v>4811</v>
      </c>
    </row>
    <row r="1411" customFormat="false" ht="14" hidden="false" customHeight="false" outlineLevel="0" collapsed="false">
      <c r="D1411" s="0" t="s">
        <v>4812</v>
      </c>
      <c r="E1411" s="0" t="s">
        <v>1454</v>
      </c>
    </row>
    <row r="1412" customFormat="false" ht="14" hidden="false" customHeight="false" outlineLevel="0" collapsed="false">
      <c r="D1412" s="0" t="s">
        <v>3837</v>
      </c>
      <c r="E1412" s="0" t="s">
        <v>2870</v>
      </c>
    </row>
    <row r="1413" customFormat="false" ht="14" hidden="false" customHeight="false" outlineLevel="0" collapsed="false">
      <c r="D1413" s="0" t="s">
        <v>1545</v>
      </c>
      <c r="E1413" s="0" t="s">
        <v>4290</v>
      </c>
    </row>
    <row r="1414" customFormat="false" ht="14" hidden="false" customHeight="false" outlineLevel="0" collapsed="false">
      <c r="D1414" s="0" t="s">
        <v>4813</v>
      </c>
      <c r="E1414" s="0" t="s">
        <v>4814</v>
      </c>
    </row>
    <row r="1415" customFormat="false" ht="14" hidden="false" customHeight="false" outlineLevel="0" collapsed="false">
      <c r="D1415" s="0" t="s">
        <v>4815</v>
      </c>
      <c r="E1415" s="0" t="s">
        <v>4816</v>
      </c>
    </row>
    <row r="1416" customFormat="false" ht="14" hidden="false" customHeight="false" outlineLevel="0" collapsed="false">
      <c r="D1416" s="0" t="s">
        <v>4817</v>
      </c>
      <c r="E1416" s="0" t="s">
        <v>4818</v>
      </c>
    </row>
    <row r="1417" customFormat="false" ht="14" hidden="false" customHeight="false" outlineLevel="0" collapsed="false">
      <c r="D1417" s="0" t="s">
        <v>4819</v>
      </c>
      <c r="E1417" s="0" t="s">
        <v>4820</v>
      </c>
    </row>
    <row r="1418" customFormat="false" ht="14" hidden="false" customHeight="false" outlineLevel="0" collapsed="false">
      <c r="D1418" s="0" t="s">
        <v>4821</v>
      </c>
      <c r="E1418" s="0" t="s">
        <v>4822</v>
      </c>
    </row>
    <row r="1419" customFormat="false" ht="14" hidden="false" customHeight="false" outlineLevel="0" collapsed="false">
      <c r="D1419" s="0" t="s">
        <v>4823</v>
      </c>
      <c r="E1419" s="0" t="s">
        <v>4824</v>
      </c>
    </row>
    <row r="1420" customFormat="false" ht="14" hidden="false" customHeight="false" outlineLevel="0" collapsed="false">
      <c r="D1420" s="0" t="s">
        <v>4825</v>
      </c>
      <c r="E1420" s="0" t="s">
        <v>4826</v>
      </c>
    </row>
    <row r="1421" customFormat="false" ht="14" hidden="false" customHeight="false" outlineLevel="0" collapsed="false">
      <c r="D1421" s="0" t="s">
        <v>4827</v>
      </c>
      <c r="E1421" s="0" t="s">
        <v>1957</v>
      </c>
    </row>
    <row r="1422" customFormat="false" ht="14" hidden="false" customHeight="false" outlineLevel="0" collapsed="false">
      <c r="D1422" s="0" t="s">
        <v>4828</v>
      </c>
      <c r="E1422" s="0" t="s">
        <v>4829</v>
      </c>
    </row>
    <row r="1423" customFormat="false" ht="14" hidden="false" customHeight="false" outlineLevel="0" collapsed="false">
      <c r="D1423" s="0" t="s">
        <v>4830</v>
      </c>
      <c r="E1423" s="0" t="s">
        <v>4831</v>
      </c>
    </row>
    <row r="1424" customFormat="false" ht="14" hidden="false" customHeight="false" outlineLevel="0" collapsed="false">
      <c r="D1424" s="0" t="s">
        <v>4832</v>
      </c>
      <c r="E1424" s="0" t="s">
        <v>4305</v>
      </c>
    </row>
    <row r="1425" customFormat="false" ht="14" hidden="false" customHeight="false" outlineLevel="0" collapsed="false">
      <c r="D1425" s="0" t="s">
        <v>1863</v>
      </c>
      <c r="E1425" s="0" t="s">
        <v>2904</v>
      </c>
    </row>
    <row r="1426" customFormat="false" ht="14" hidden="false" customHeight="false" outlineLevel="0" collapsed="false">
      <c r="D1426" s="0" t="s">
        <v>3889</v>
      </c>
      <c r="E1426" s="0" t="s">
        <v>4314</v>
      </c>
    </row>
    <row r="1427" customFormat="false" ht="14" hidden="false" customHeight="false" outlineLevel="0" collapsed="false">
      <c r="D1427" s="0" t="s">
        <v>4833</v>
      </c>
      <c r="E1427" s="0" t="s">
        <v>4834</v>
      </c>
    </row>
    <row r="1428" customFormat="false" ht="14" hidden="false" customHeight="false" outlineLevel="0" collapsed="false">
      <c r="D1428" s="0" t="s">
        <v>4835</v>
      </c>
      <c r="E1428" s="0" t="s">
        <v>4836</v>
      </c>
    </row>
    <row r="1429" customFormat="false" ht="14" hidden="false" customHeight="false" outlineLevel="0" collapsed="false">
      <c r="D1429" s="0" t="s">
        <v>4837</v>
      </c>
      <c r="E1429" s="0" t="s">
        <v>1997</v>
      </c>
    </row>
    <row r="1430" customFormat="false" ht="14" hidden="false" customHeight="false" outlineLevel="0" collapsed="false">
      <c r="D1430" s="0" t="s">
        <v>4838</v>
      </c>
      <c r="E1430" s="0" t="s">
        <v>4839</v>
      </c>
    </row>
    <row r="1431" customFormat="false" ht="14" hidden="false" customHeight="false" outlineLevel="0" collapsed="false">
      <c r="D1431" s="0" t="s">
        <v>4840</v>
      </c>
      <c r="E1431" s="0" t="s">
        <v>4841</v>
      </c>
    </row>
    <row r="1432" customFormat="false" ht="14" hidden="false" customHeight="false" outlineLevel="0" collapsed="false">
      <c r="D1432" s="0" t="s">
        <v>1348</v>
      </c>
      <c r="E1432" s="0" t="s">
        <v>4330</v>
      </c>
    </row>
    <row r="1433" customFormat="false" ht="14" hidden="false" customHeight="false" outlineLevel="0" collapsed="false">
      <c r="D1433" s="0" t="s">
        <v>1635</v>
      </c>
      <c r="E1433" s="0" t="s">
        <v>4842</v>
      </c>
    </row>
    <row r="1434" customFormat="false" ht="14" hidden="false" customHeight="false" outlineLevel="0" collapsed="false">
      <c r="D1434" s="0" t="s">
        <v>4843</v>
      </c>
      <c r="E1434" s="0" t="s">
        <v>4333</v>
      </c>
    </row>
    <row r="1435" customFormat="false" ht="14" hidden="false" customHeight="false" outlineLevel="0" collapsed="false">
      <c r="D1435" s="0" t="s">
        <v>4844</v>
      </c>
      <c r="E1435" s="0" t="s">
        <v>4845</v>
      </c>
    </row>
    <row r="1436" customFormat="false" ht="14" hidden="false" customHeight="false" outlineLevel="0" collapsed="false">
      <c r="D1436" s="0" t="s">
        <v>3928</v>
      </c>
      <c r="E1436" s="0" t="s">
        <v>4846</v>
      </c>
    </row>
    <row r="1437" customFormat="false" ht="14" hidden="false" customHeight="false" outlineLevel="0" collapsed="false">
      <c r="D1437" s="0" t="s">
        <v>4847</v>
      </c>
      <c r="E1437" s="0" t="s">
        <v>4848</v>
      </c>
    </row>
    <row r="1438" customFormat="false" ht="14" hidden="false" customHeight="false" outlineLevel="0" collapsed="false">
      <c r="D1438" s="0" t="s">
        <v>4849</v>
      </c>
      <c r="E1438" s="0" t="s">
        <v>4850</v>
      </c>
    </row>
    <row r="1439" customFormat="false" ht="14" hidden="false" customHeight="false" outlineLevel="0" collapsed="false">
      <c r="D1439" s="0" t="s">
        <v>4851</v>
      </c>
      <c r="E1439" s="0" t="s">
        <v>4852</v>
      </c>
    </row>
    <row r="1440" customFormat="false" ht="14" hidden="false" customHeight="false" outlineLevel="0" collapsed="false">
      <c r="D1440" s="0" t="s">
        <v>4853</v>
      </c>
      <c r="E1440" s="0" t="s">
        <v>4854</v>
      </c>
    </row>
    <row r="1441" customFormat="false" ht="14" hidden="false" customHeight="false" outlineLevel="0" collapsed="false">
      <c r="D1441" s="0" t="s">
        <v>4855</v>
      </c>
      <c r="E1441" s="0" t="s">
        <v>4350</v>
      </c>
    </row>
    <row r="1442" customFormat="false" ht="14" hidden="false" customHeight="false" outlineLevel="0" collapsed="false">
      <c r="D1442" s="0" t="s">
        <v>3962</v>
      </c>
      <c r="E1442" s="0" t="s">
        <v>4856</v>
      </c>
    </row>
    <row r="1443" customFormat="false" ht="14" hidden="false" customHeight="false" outlineLevel="0" collapsed="false">
      <c r="D1443" s="0" t="s">
        <v>4857</v>
      </c>
      <c r="E1443" s="0" t="s">
        <v>4858</v>
      </c>
    </row>
    <row r="1444" customFormat="false" ht="14" hidden="false" customHeight="false" outlineLevel="0" collapsed="false">
      <c r="D1444" s="0" t="s">
        <v>4859</v>
      </c>
      <c r="E1444" s="0" t="s">
        <v>4860</v>
      </c>
    </row>
    <row r="1445" customFormat="false" ht="14" hidden="false" customHeight="false" outlineLevel="0" collapsed="false">
      <c r="D1445" s="0" t="s">
        <v>1424</v>
      </c>
      <c r="E1445" s="0" t="s">
        <v>2962</v>
      </c>
    </row>
    <row r="1446" customFormat="false" ht="14" hidden="false" customHeight="false" outlineLevel="0" collapsed="false">
      <c r="D1446" s="0" t="s">
        <v>4861</v>
      </c>
      <c r="E1446" s="0" t="s">
        <v>4862</v>
      </c>
    </row>
    <row r="1447" customFormat="false" ht="14" hidden="false" customHeight="false" outlineLevel="0" collapsed="false">
      <c r="D1447" s="0" t="s">
        <v>4863</v>
      </c>
      <c r="E1447" s="0" t="s">
        <v>4353</v>
      </c>
    </row>
    <row r="1448" customFormat="false" ht="14" hidden="false" customHeight="false" outlineLevel="0" collapsed="false">
      <c r="D1448" s="0" t="s">
        <v>4864</v>
      </c>
      <c r="E1448" s="0" t="s">
        <v>2238</v>
      </c>
    </row>
    <row r="1449" customFormat="false" ht="14" hidden="false" customHeight="false" outlineLevel="0" collapsed="false">
      <c r="D1449" s="0" t="s">
        <v>683</v>
      </c>
      <c r="E1449" s="0" t="s">
        <v>4865</v>
      </c>
    </row>
    <row r="1450" customFormat="false" ht="14" hidden="false" customHeight="false" outlineLevel="0" collapsed="false">
      <c r="D1450" s="0" t="s">
        <v>4866</v>
      </c>
      <c r="E1450" s="0" t="s">
        <v>4867</v>
      </c>
    </row>
    <row r="1451" customFormat="false" ht="14" hidden="false" customHeight="false" outlineLevel="0" collapsed="false">
      <c r="D1451" s="0" t="s">
        <v>4006</v>
      </c>
      <c r="E1451" s="0" t="s">
        <v>4868</v>
      </c>
    </row>
    <row r="1452" customFormat="false" ht="14" hidden="false" customHeight="false" outlineLevel="0" collapsed="false">
      <c r="D1452" s="0" t="s">
        <v>4869</v>
      </c>
      <c r="E1452" s="0" t="s">
        <v>2968</v>
      </c>
    </row>
    <row r="1453" customFormat="false" ht="14" hidden="false" customHeight="false" outlineLevel="0" collapsed="false">
      <c r="D1453" s="0" t="s">
        <v>4870</v>
      </c>
      <c r="E1453" s="0" t="s">
        <v>4871</v>
      </c>
    </row>
    <row r="1454" customFormat="false" ht="14" hidden="false" customHeight="false" outlineLevel="0" collapsed="false">
      <c r="D1454" s="0" t="s">
        <v>4872</v>
      </c>
      <c r="E1454" s="0" t="s">
        <v>4873</v>
      </c>
    </row>
    <row r="1455" customFormat="false" ht="14" hidden="false" customHeight="false" outlineLevel="0" collapsed="false">
      <c r="D1455" s="0" t="s">
        <v>4874</v>
      </c>
      <c r="E1455" s="0" t="s">
        <v>4875</v>
      </c>
    </row>
    <row r="1456" customFormat="false" ht="14" hidden="false" customHeight="false" outlineLevel="0" collapsed="false">
      <c r="D1456" s="0" t="s">
        <v>4876</v>
      </c>
      <c r="E1456" s="0" t="s">
        <v>4877</v>
      </c>
    </row>
    <row r="1457" customFormat="false" ht="14" hidden="false" customHeight="false" outlineLevel="0" collapsed="false">
      <c r="D1457" s="0" t="s">
        <v>4878</v>
      </c>
      <c r="E1457" s="0" t="s">
        <v>4879</v>
      </c>
    </row>
    <row r="1458" customFormat="false" ht="14" hidden="false" customHeight="false" outlineLevel="0" collapsed="false">
      <c r="D1458" s="0" t="s">
        <v>4880</v>
      </c>
      <c r="E1458" s="0" t="s">
        <v>4881</v>
      </c>
    </row>
    <row r="1459" customFormat="false" ht="14" hidden="false" customHeight="false" outlineLevel="0" collapsed="false">
      <c r="D1459" s="0" t="s">
        <v>4882</v>
      </c>
      <c r="E1459" s="0" t="s">
        <v>4883</v>
      </c>
    </row>
    <row r="1460" customFormat="false" ht="14" hidden="false" customHeight="false" outlineLevel="0" collapsed="false">
      <c r="D1460" s="0" t="s">
        <v>4884</v>
      </c>
      <c r="E1460" s="0" t="s">
        <v>4885</v>
      </c>
    </row>
    <row r="1461" customFormat="false" ht="14" hidden="false" customHeight="false" outlineLevel="0" collapsed="false">
      <c r="D1461" s="0" t="s">
        <v>4886</v>
      </c>
      <c r="E1461" s="0" t="s">
        <v>4367</v>
      </c>
    </row>
    <row r="1462" customFormat="false" ht="14" hidden="false" customHeight="false" outlineLevel="0" collapsed="false">
      <c r="D1462" s="0" t="s">
        <v>4887</v>
      </c>
      <c r="E1462" s="0" t="s">
        <v>3000</v>
      </c>
    </row>
    <row r="1463" customFormat="false" ht="14" hidden="false" customHeight="false" outlineLevel="0" collapsed="false">
      <c r="D1463" s="0" t="s">
        <v>4888</v>
      </c>
      <c r="E1463" s="0" t="s">
        <v>4889</v>
      </c>
    </row>
    <row r="1464" customFormat="false" ht="14" hidden="false" customHeight="false" outlineLevel="0" collapsed="false">
      <c r="D1464" s="0" t="s">
        <v>4890</v>
      </c>
      <c r="E1464" s="0" t="s">
        <v>4891</v>
      </c>
    </row>
    <row r="1465" customFormat="false" ht="14" hidden="false" customHeight="false" outlineLevel="0" collapsed="false">
      <c r="D1465" s="0" t="s">
        <v>4054</v>
      </c>
      <c r="E1465" s="0" t="s">
        <v>4892</v>
      </c>
    </row>
    <row r="1466" customFormat="false" ht="14" hidden="false" customHeight="false" outlineLevel="0" collapsed="false">
      <c r="D1466" s="0" t="s">
        <v>317</v>
      </c>
      <c r="E1466" s="0" t="s">
        <v>4893</v>
      </c>
    </row>
    <row r="1467" customFormat="false" ht="14" hidden="false" customHeight="false" outlineLevel="0" collapsed="false">
      <c r="D1467" s="0" t="s">
        <v>4894</v>
      </c>
      <c r="E1467" s="0" t="s">
        <v>4895</v>
      </c>
    </row>
    <row r="1468" customFormat="false" ht="14" hidden="false" customHeight="false" outlineLevel="0" collapsed="false">
      <c r="D1468" s="0" t="s">
        <v>4896</v>
      </c>
      <c r="E1468" s="0" t="s">
        <v>4897</v>
      </c>
    </row>
    <row r="1469" customFormat="false" ht="14" hidden="false" customHeight="false" outlineLevel="0" collapsed="false">
      <c r="D1469" s="0" t="s">
        <v>4898</v>
      </c>
      <c r="E1469" s="0" t="s">
        <v>4899</v>
      </c>
    </row>
    <row r="1470" customFormat="false" ht="14" hidden="false" customHeight="false" outlineLevel="0" collapsed="false">
      <c r="D1470" s="0" t="s">
        <v>4900</v>
      </c>
      <c r="E1470" s="0" t="s">
        <v>3028</v>
      </c>
    </row>
    <row r="1471" customFormat="false" ht="14" hidden="false" customHeight="false" outlineLevel="0" collapsed="false">
      <c r="D1471" s="0" t="s">
        <v>4901</v>
      </c>
      <c r="E1471" s="0" t="s">
        <v>4383</v>
      </c>
    </row>
    <row r="1472" customFormat="false" ht="14" hidden="false" customHeight="false" outlineLevel="0" collapsed="false">
      <c r="D1472" s="0" t="s">
        <v>4902</v>
      </c>
      <c r="E1472" s="0" t="s">
        <v>4903</v>
      </c>
    </row>
    <row r="1473" customFormat="false" ht="14" hidden="false" customHeight="false" outlineLevel="0" collapsed="false">
      <c r="D1473" s="0" t="s">
        <v>4904</v>
      </c>
      <c r="E1473" s="0" t="s">
        <v>4905</v>
      </c>
    </row>
    <row r="1474" customFormat="false" ht="14" hidden="false" customHeight="false" outlineLevel="0" collapsed="false">
      <c r="D1474" s="0" t="s">
        <v>4906</v>
      </c>
      <c r="E1474" s="0" t="s">
        <v>4907</v>
      </c>
    </row>
    <row r="1475" customFormat="false" ht="14" hidden="false" customHeight="false" outlineLevel="0" collapsed="false">
      <c r="D1475" s="0" t="s">
        <v>1541</v>
      </c>
      <c r="E1475" s="0" t="s">
        <v>4908</v>
      </c>
    </row>
    <row r="1476" customFormat="false" ht="14" hidden="false" customHeight="false" outlineLevel="0" collapsed="false">
      <c r="D1476" s="0" t="s">
        <v>1841</v>
      </c>
      <c r="E1476" s="0" t="s">
        <v>4909</v>
      </c>
    </row>
    <row r="1477" customFormat="false" ht="14" hidden="false" customHeight="false" outlineLevel="0" collapsed="false">
      <c r="D1477" s="0" t="s">
        <v>1557</v>
      </c>
      <c r="E1477" s="0" t="s">
        <v>4910</v>
      </c>
    </row>
    <row r="1478" customFormat="false" ht="14" hidden="false" customHeight="false" outlineLevel="0" collapsed="false">
      <c r="D1478" s="0" t="s">
        <v>4911</v>
      </c>
      <c r="E1478" s="0" t="s">
        <v>4912</v>
      </c>
    </row>
    <row r="1479" customFormat="false" ht="14" hidden="false" customHeight="false" outlineLevel="0" collapsed="false">
      <c r="D1479" s="0" t="s">
        <v>4913</v>
      </c>
      <c r="E1479" s="0" t="s">
        <v>4914</v>
      </c>
    </row>
    <row r="1480" customFormat="false" ht="14" hidden="false" customHeight="false" outlineLevel="0" collapsed="false">
      <c r="D1480" s="0" t="s">
        <v>4915</v>
      </c>
      <c r="E1480" s="0" t="s">
        <v>4916</v>
      </c>
    </row>
    <row r="1481" customFormat="false" ht="14" hidden="false" customHeight="false" outlineLevel="0" collapsed="false">
      <c r="D1481" s="0" t="s">
        <v>4917</v>
      </c>
      <c r="E1481" s="0" t="s">
        <v>4918</v>
      </c>
    </row>
    <row r="1482" customFormat="false" ht="14" hidden="false" customHeight="false" outlineLevel="0" collapsed="false">
      <c r="D1482" s="0" t="s">
        <v>4087</v>
      </c>
      <c r="E1482" s="0" t="s">
        <v>4919</v>
      </c>
    </row>
    <row r="1483" customFormat="false" ht="14" hidden="false" customHeight="false" outlineLevel="0" collapsed="false">
      <c r="D1483" s="0" t="s">
        <v>4920</v>
      </c>
      <c r="E1483" s="0" t="s">
        <v>1732</v>
      </c>
    </row>
    <row r="1484" customFormat="false" ht="14" hidden="false" customHeight="false" outlineLevel="0" collapsed="false">
      <c r="D1484" s="0" t="s">
        <v>4921</v>
      </c>
      <c r="E1484" s="0" t="s">
        <v>2159</v>
      </c>
    </row>
    <row r="1485" customFormat="false" ht="14" hidden="false" customHeight="false" outlineLevel="0" collapsed="false">
      <c r="D1485" s="0" t="s">
        <v>4922</v>
      </c>
      <c r="E1485" s="0" t="s">
        <v>4923</v>
      </c>
    </row>
    <row r="1486" customFormat="false" ht="14" hidden="false" customHeight="false" outlineLevel="0" collapsed="false">
      <c r="D1486" s="0" t="s">
        <v>4924</v>
      </c>
      <c r="E1486" s="0" t="s">
        <v>4925</v>
      </c>
    </row>
    <row r="1487" customFormat="false" ht="14" hidden="false" customHeight="false" outlineLevel="0" collapsed="false">
      <c r="D1487" s="0" t="s">
        <v>4926</v>
      </c>
      <c r="E1487" s="0" t="s">
        <v>4927</v>
      </c>
    </row>
    <row r="1488" customFormat="false" ht="14" hidden="false" customHeight="false" outlineLevel="0" collapsed="false">
      <c r="D1488" s="0" t="s">
        <v>4928</v>
      </c>
      <c r="E1488" s="0" t="s">
        <v>4929</v>
      </c>
    </row>
    <row r="1489" customFormat="false" ht="14" hidden="false" customHeight="false" outlineLevel="0" collapsed="false">
      <c r="D1489" s="0" t="s">
        <v>4930</v>
      </c>
      <c r="E1489" s="0" t="s">
        <v>3064</v>
      </c>
    </row>
    <row r="1490" customFormat="false" ht="14" hidden="false" customHeight="false" outlineLevel="0" collapsed="false">
      <c r="D1490" s="0" t="s">
        <v>4931</v>
      </c>
      <c r="E1490" s="0" t="s">
        <v>4932</v>
      </c>
    </row>
    <row r="1491" customFormat="false" ht="14" hidden="false" customHeight="false" outlineLevel="0" collapsed="false">
      <c r="D1491" s="0" t="s">
        <v>4933</v>
      </c>
      <c r="E1491" s="0" t="s">
        <v>4420</v>
      </c>
    </row>
    <row r="1492" customFormat="false" ht="14" hidden="false" customHeight="false" outlineLevel="0" collapsed="false">
      <c r="D1492" s="0" t="s">
        <v>4934</v>
      </c>
      <c r="E1492" s="0" t="s">
        <v>4426</v>
      </c>
    </row>
    <row r="1493" customFormat="false" ht="14" hidden="false" customHeight="false" outlineLevel="0" collapsed="false">
      <c r="D1493" s="0" t="s">
        <v>4935</v>
      </c>
      <c r="E1493" s="0" t="s">
        <v>4936</v>
      </c>
    </row>
    <row r="1494" customFormat="false" ht="14" hidden="false" customHeight="false" outlineLevel="0" collapsed="false">
      <c r="D1494" s="0" t="s">
        <v>4937</v>
      </c>
      <c r="E1494" s="0" t="s">
        <v>4938</v>
      </c>
    </row>
    <row r="1495" customFormat="false" ht="14" hidden="false" customHeight="false" outlineLevel="0" collapsed="false">
      <c r="D1495" s="0" t="s">
        <v>4939</v>
      </c>
      <c r="E1495" s="0" t="s">
        <v>4940</v>
      </c>
    </row>
    <row r="1496" customFormat="false" ht="14" hidden="false" customHeight="false" outlineLevel="0" collapsed="false">
      <c r="D1496" s="0" t="s">
        <v>4941</v>
      </c>
      <c r="E1496" s="0" t="s">
        <v>4942</v>
      </c>
    </row>
    <row r="1497" customFormat="false" ht="14" hidden="false" customHeight="false" outlineLevel="0" collapsed="false">
      <c r="D1497" s="0" t="s">
        <v>4943</v>
      </c>
      <c r="E1497" s="0" t="s">
        <v>4944</v>
      </c>
    </row>
    <row r="1498" customFormat="false" ht="14" hidden="false" customHeight="false" outlineLevel="0" collapsed="false">
      <c r="D1498" s="0" t="s">
        <v>54</v>
      </c>
      <c r="E1498" s="0" t="s">
        <v>3083</v>
      </c>
    </row>
    <row r="1499" customFormat="false" ht="14" hidden="false" customHeight="false" outlineLevel="0" collapsed="false">
      <c r="D1499" s="0" t="s">
        <v>4945</v>
      </c>
      <c r="E1499" s="0" t="s">
        <v>3089</v>
      </c>
    </row>
    <row r="1500" customFormat="false" ht="14" hidden="false" customHeight="false" outlineLevel="0" collapsed="false">
      <c r="D1500" s="0" t="s">
        <v>4946</v>
      </c>
      <c r="E1500" s="0" t="s">
        <v>4440</v>
      </c>
    </row>
    <row r="1501" customFormat="false" ht="14" hidden="false" customHeight="false" outlineLevel="0" collapsed="false">
      <c r="D1501" s="0" t="s">
        <v>4947</v>
      </c>
      <c r="E1501" s="0" t="s">
        <v>4948</v>
      </c>
    </row>
    <row r="1502" customFormat="false" ht="14" hidden="false" customHeight="false" outlineLevel="0" collapsed="false">
      <c r="D1502" s="0" t="s">
        <v>4155</v>
      </c>
      <c r="E1502" s="0" t="s">
        <v>4949</v>
      </c>
    </row>
    <row r="1503" customFormat="false" ht="14" hidden="false" customHeight="false" outlineLevel="0" collapsed="false">
      <c r="D1503" s="0" t="s">
        <v>4950</v>
      </c>
      <c r="E1503" s="0" t="s">
        <v>4951</v>
      </c>
    </row>
    <row r="1504" customFormat="false" ht="14" hidden="false" customHeight="false" outlineLevel="0" collapsed="false">
      <c r="D1504" s="0" t="s">
        <v>4952</v>
      </c>
      <c r="E1504" s="0" t="s">
        <v>3103</v>
      </c>
    </row>
    <row r="1505" customFormat="false" ht="14" hidden="false" customHeight="false" outlineLevel="0" collapsed="false">
      <c r="D1505" s="0" t="s">
        <v>4953</v>
      </c>
      <c r="E1505" s="0" t="s">
        <v>4954</v>
      </c>
    </row>
    <row r="1506" customFormat="false" ht="14" hidden="false" customHeight="false" outlineLevel="0" collapsed="false">
      <c r="D1506" s="0" t="s">
        <v>4172</v>
      </c>
      <c r="E1506" s="0" t="s">
        <v>4456</v>
      </c>
    </row>
    <row r="1507" customFormat="false" ht="14" hidden="false" customHeight="false" outlineLevel="0" collapsed="false">
      <c r="D1507" s="0" t="s">
        <v>4955</v>
      </c>
      <c r="E1507" s="0" t="s">
        <v>4472</v>
      </c>
    </row>
    <row r="1508" customFormat="false" ht="14" hidden="false" customHeight="false" outlineLevel="0" collapsed="false">
      <c r="D1508" s="0" t="s">
        <v>4956</v>
      </c>
      <c r="E1508" s="0" t="s">
        <v>4957</v>
      </c>
    </row>
    <row r="1509" customFormat="false" ht="14" hidden="false" customHeight="false" outlineLevel="0" collapsed="false">
      <c r="D1509" s="0" t="s">
        <v>4958</v>
      </c>
      <c r="E1509" s="0" t="s">
        <v>4959</v>
      </c>
    </row>
    <row r="1510" customFormat="false" ht="14" hidden="false" customHeight="false" outlineLevel="0" collapsed="false">
      <c r="D1510" s="0" t="s">
        <v>4960</v>
      </c>
      <c r="E1510" s="0" t="s">
        <v>4961</v>
      </c>
    </row>
    <row r="1511" customFormat="false" ht="14" hidden="false" customHeight="false" outlineLevel="0" collapsed="false">
      <c r="D1511" s="0" t="s">
        <v>4962</v>
      </c>
      <c r="E1511" s="0" t="s">
        <v>4963</v>
      </c>
    </row>
    <row r="1512" customFormat="false" ht="14" hidden="false" customHeight="false" outlineLevel="0" collapsed="false">
      <c r="D1512" s="0" t="s">
        <v>4964</v>
      </c>
      <c r="E1512" s="0" t="s">
        <v>3142</v>
      </c>
    </row>
    <row r="1513" customFormat="false" ht="14" hidden="false" customHeight="false" outlineLevel="0" collapsed="false">
      <c r="D1513" s="0" t="s">
        <v>4965</v>
      </c>
      <c r="E1513" s="0" t="s">
        <v>4966</v>
      </c>
    </row>
    <row r="1514" customFormat="false" ht="14" hidden="false" customHeight="false" outlineLevel="0" collapsed="false">
      <c r="D1514" s="0" t="s">
        <v>4967</v>
      </c>
      <c r="E1514" s="0" t="s">
        <v>4494</v>
      </c>
    </row>
    <row r="1515" customFormat="false" ht="14" hidden="false" customHeight="false" outlineLevel="0" collapsed="false">
      <c r="D1515" s="0" t="s">
        <v>1995</v>
      </c>
      <c r="E1515" s="0" t="s">
        <v>579</v>
      </c>
    </row>
    <row r="1516" customFormat="false" ht="14" hidden="false" customHeight="false" outlineLevel="0" collapsed="false">
      <c r="D1516" s="0" t="s">
        <v>4968</v>
      </c>
      <c r="E1516" s="0" t="s">
        <v>4969</v>
      </c>
    </row>
    <row r="1517" customFormat="false" ht="14" hidden="false" customHeight="false" outlineLevel="0" collapsed="false">
      <c r="D1517" s="0" t="s">
        <v>1222</v>
      </c>
      <c r="E1517" s="0" t="s">
        <v>4970</v>
      </c>
    </row>
    <row r="1518" customFormat="false" ht="14" hidden="false" customHeight="false" outlineLevel="0" collapsed="false">
      <c r="D1518" s="0" t="s">
        <v>4971</v>
      </c>
      <c r="E1518" s="0" t="s">
        <v>595</v>
      </c>
    </row>
    <row r="1519" customFormat="false" ht="14" hidden="false" customHeight="false" outlineLevel="0" collapsed="false">
      <c r="D1519" s="0" t="s">
        <v>4972</v>
      </c>
      <c r="E1519" s="0" t="s">
        <v>4501</v>
      </c>
    </row>
    <row r="1520" customFormat="false" ht="14" hidden="false" customHeight="false" outlineLevel="0" collapsed="false">
      <c r="D1520" s="0" t="s">
        <v>4973</v>
      </c>
      <c r="E1520" s="0" t="s">
        <v>4974</v>
      </c>
    </row>
    <row r="1521" customFormat="false" ht="14" hidden="false" customHeight="false" outlineLevel="0" collapsed="false">
      <c r="D1521" s="0" t="s">
        <v>4975</v>
      </c>
      <c r="E1521" s="0" t="s">
        <v>4976</v>
      </c>
    </row>
    <row r="1522" customFormat="false" ht="14" hidden="false" customHeight="false" outlineLevel="0" collapsed="false">
      <c r="D1522" s="0" t="s">
        <v>4977</v>
      </c>
      <c r="E1522" s="0" t="s">
        <v>4507</v>
      </c>
    </row>
    <row r="1523" customFormat="false" ht="14" hidden="false" customHeight="false" outlineLevel="0" collapsed="false">
      <c r="D1523" s="0" t="s">
        <v>4978</v>
      </c>
      <c r="E1523" s="0" t="s">
        <v>3172</v>
      </c>
    </row>
    <row r="1524" customFormat="false" ht="14" hidden="false" customHeight="false" outlineLevel="0" collapsed="false">
      <c r="D1524" s="0" t="s">
        <v>4979</v>
      </c>
      <c r="E1524" s="0" t="s">
        <v>4980</v>
      </c>
    </row>
    <row r="1525" customFormat="false" ht="14" hidden="false" customHeight="false" outlineLevel="0" collapsed="false">
      <c r="D1525" s="0" t="s">
        <v>4981</v>
      </c>
      <c r="E1525" s="0" t="s">
        <v>4982</v>
      </c>
    </row>
    <row r="1526" customFormat="false" ht="14" hidden="false" customHeight="false" outlineLevel="0" collapsed="false">
      <c r="D1526" s="0" t="s">
        <v>1775</v>
      </c>
      <c r="E1526" s="0" t="s">
        <v>4983</v>
      </c>
    </row>
    <row r="1527" customFormat="false" ht="14" hidden="false" customHeight="false" outlineLevel="0" collapsed="false">
      <c r="D1527" s="0" t="s">
        <v>4984</v>
      </c>
      <c r="E1527" s="0" t="s">
        <v>4529</v>
      </c>
    </row>
    <row r="1528" customFormat="false" ht="14" hidden="false" customHeight="false" outlineLevel="0" collapsed="false">
      <c r="D1528" s="0" t="s">
        <v>4985</v>
      </c>
      <c r="E1528" s="0" t="s">
        <v>4986</v>
      </c>
    </row>
    <row r="1529" customFormat="false" ht="14" hidden="false" customHeight="false" outlineLevel="0" collapsed="false">
      <c r="D1529" s="0" t="s">
        <v>4987</v>
      </c>
      <c r="E1529" s="0" t="s">
        <v>4988</v>
      </c>
    </row>
    <row r="1530" customFormat="false" ht="14" hidden="false" customHeight="false" outlineLevel="0" collapsed="false">
      <c r="D1530" s="0" t="s">
        <v>4989</v>
      </c>
      <c r="E1530" s="0" t="s">
        <v>4990</v>
      </c>
    </row>
    <row r="1531" customFormat="false" ht="14" hidden="false" customHeight="false" outlineLevel="0" collapsed="false">
      <c r="D1531" s="0" t="s">
        <v>4991</v>
      </c>
      <c r="E1531" s="0" t="s">
        <v>4992</v>
      </c>
    </row>
    <row r="1532" customFormat="false" ht="14" hidden="false" customHeight="false" outlineLevel="0" collapsed="false">
      <c r="D1532" s="0" t="s">
        <v>4993</v>
      </c>
      <c r="E1532" s="0" t="s">
        <v>3212</v>
      </c>
    </row>
    <row r="1533" customFormat="false" ht="14" hidden="false" customHeight="false" outlineLevel="0" collapsed="false">
      <c r="D1533" s="0" t="s">
        <v>4994</v>
      </c>
      <c r="E1533" s="0" t="s">
        <v>4995</v>
      </c>
    </row>
    <row r="1534" customFormat="false" ht="14" hidden="false" customHeight="false" outlineLevel="0" collapsed="false">
      <c r="D1534" s="0" t="s">
        <v>4996</v>
      </c>
      <c r="E1534" s="0" t="s">
        <v>4997</v>
      </c>
    </row>
    <row r="1535" customFormat="false" ht="14" hidden="false" customHeight="false" outlineLevel="0" collapsed="false">
      <c r="D1535" s="0" t="s">
        <v>4998</v>
      </c>
      <c r="E1535" s="0" t="s">
        <v>4999</v>
      </c>
    </row>
    <row r="1536" customFormat="false" ht="14" hidden="false" customHeight="false" outlineLevel="0" collapsed="false">
      <c r="D1536" s="0" t="s">
        <v>5000</v>
      </c>
      <c r="E1536" s="0" t="s">
        <v>5001</v>
      </c>
    </row>
    <row r="1537" customFormat="false" ht="14" hidden="false" customHeight="false" outlineLevel="0" collapsed="false">
      <c r="D1537" s="0" t="s">
        <v>5002</v>
      </c>
      <c r="E1537" s="0" t="s">
        <v>5003</v>
      </c>
    </row>
    <row r="1538" customFormat="false" ht="14" hidden="false" customHeight="false" outlineLevel="0" collapsed="false">
      <c r="D1538" s="0" t="s">
        <v>5004</v>
      </c>
      <c r="E1538" s="0" t="s">
        <v>5005</v>
      </c>
    </row>
    <row r="1539" customFormat="false" ht="14" hidden="false" customHeight="false" outlineLevel="0" collapsed="false">
      <c r="D1539" s="0" t="s">
        <v>5006</v>
      </c>
      <c r="E1539" s="0" t="s">
        <v>5007</v>
      </c>
    </row>
    <row r="1540" customFormat="false" ht="14" hidden="false" customHeight="false" outlineLevel="0" collapsed="false">
      <c r="D1540" s="0" t="s">
        <v>5008</v>
      </c>
      <c r="E1540" s="0" t="s">
        <v>582</v>
      </c>
    </row>
    <row r="1541" customFormat="false" ht="14" hidden="false" customHeight="false" outlineLevel="0" collapsed="false">
      <c r="D1541" s="0" t="s">
        <v>1345</v>
      </c>
      <c r="E1541" s="0" t="s">
        <v>5009</v>
      </c>
    </row>
    <row r="1542" customFormat="false" ht="14" hidden="false" customHeight="false" outlineLevel="0" collapsed="false">
      <c r="D1542" s="0" t="s">
        <v>5010</v>
      </c>
      <c r="E1542" s="0" t="s">
        <v>4551</v>
      </c>
    </row>
    <row r="1543" customFormat="false" ht="14" hidden="false" customHeight="false" outlineLevel="0" collapsed="false">
      <c r="D1543" s="0" t="s">
        <v>5011</v>
      </c>
      <c r="E1543" s="0" t="s">
        <v>4554</v>
      </c>
    </row>
    <row r="1544" customFormat="false" ht="14" hidden="false" customHeight="false" outlineLevel="0" collapsed="false">
      <c r="D1544" s="0" t="s">
        <v>5012</v>
      </c>
      <c r="E1544" s="0" t="s">
        <v>5013</v>
      </c>
    </row>
    <row r="1545" customFormat="false" ht="14" hidden="false" customHeight="false" outlineLevel="0" collapsed="false">
      <c r="D1545" s="0" t="s">
        <v>5014</v>
      </c>
      <c r="E1545" s="0" t="s">
        <v>5015</v>
      </c>
    </row>
    <row r="1546" customFormat="false" ht="14" hidden="false" customHeight="false" outlineLevel="0" collapsed="false">
      <c r="D1546" s="0" t="s">
        <v>5016</v>
      </c>
      <c r="E1546" s="0" t="s">
        <v>5017</v>
      </c>
    </row>
    <row r="1547" customFormat="false" ht="14" hidden="false" customHeight="false" outlineLevel="0" collapsed="false">
      <c r="D1547" s="0" t="s">
        <v>5018</v>
      </c>
      <c r="E1547" s="0" t="s">
        <v>5019</v>
      </c>
    </row>
    <row r="1548" customFormat="false" ht="14" hidden="false" customHeight="false" outlineLevel="0" collapsed="false">
      <c r="D1548" s="0" t="s">
        <v>4322</v>
      </c>
      <c r="E1548" s="0" t="s">
        <v>5020</v>
      </c>
    </row>
    <row r="1549" customFormat="false" ht="14" hidden="false" customHeight="false" outlineLevel="0" collapsed="false">
      <c r="D1549" s="0" t="s">
        <v>5021</v>
      </c>
      <c r="E1549" s="0" t="s">
        <v>5022</v>
      </c>
    </row>
    <row r="1550" customFormat="false" ht="14" hidden="false" customHeight="false" outlineLevel="0" collapsed="false">
      <c r="D1550" s="0" t="s">
        <v>1384</v>
      </c>
      <c r="E1550" s="0" t="s">
        <v>5023</v>
      </c>
    </row>
    <row r="1551" customFormat="false" ht="14" hidden="false" customHeight="false" outlineLevel="0" collapsed="false">
      <c r="D1551" s="0" t="s">
        <v>5024</v>
      </c>
      <c r="E1551" s="0" t="s">
        <v>5025</v>
      </c>
    </row>
    <row r="1552" customFormat="false" ht="14" hidden="false" customHeight="false" outlineLevel="0" collapsed="false">
      <c r="D1552" s="0" t="s">
        <v>5026</v>
      </c>
      <c r="E1552" s="0" t="s">
        <v>5027</v>
      </c>
    </row>
    <row r="1553" customFormat="false" ht="14" hidden="false" customHeight="false" outlineLevel="0" collapsed="false">
      <c r="D1553" s="0" t="s">
        <v>5028</v>
      </c>
      <c r="E1553" s="0" t="s">
        <v>5029</v>
      </c>
    </row>
    <row r="1554" customFormat="false" ht="14" hidden="false" customHeight="false" outlineLevel="0" collapsed="false">
      <c r="D1554" s="0" t="s">
        <v>5030</v>
      </c>
      <c r="E1554" s="0" t="s">
        <v>668</v>
      </c>
    </row>
    <row r="1555" customFormat="false" ht="14" hidden="false" customHeight="false" outlineLevel="0" collapsed="false">
      <c r="D1555" s="0" t="s">
        <v>5031</v>
      </c>
      <c r="E1555" s="0" t="s">
        <v>5032</v>
      </c>
    </row>
    <row r="1556" customFormat="false" ht="14" hidden="false" customHeight="false" outlineLevel="0" collapsed="false">
      <c r="D1556" s="0" t="s">
        <v>5033</v>
      </c>
      <c r="E1556" s="0" t="s">
        <v>5034</v>
      </c>
    </row>
    <row r="1557" customFormat="false" ht="14" hidden="false" customHeight="false" outlineLevel="0" collapsed="false">
      <c r="D1557" s="0" t="s">
        <v>5035</v>
      </c>
      <c r="E1557" s="0" t="s">
        <v>5036</v>
      </c>
    </row>
    <row r="1558" customFormat="false" ht="14" hidden="false" customHeight="false" outlineLevel="0" collapsed="false">
      <c r="D1558" s="0" t="s">
        <v>5037</v>
      </c>
      <c r="E1558" s="0" t="s">
        <v>3273</v>
      </c>
    </row>
    <row r="1559" customFormat="false" ht="14" hidden="false" customHeight="false" outlineLevel="0" collapsed="false">
      <c r="D1559" s="0" t="s">
        <v>5038</v>
      </c>
      <c r="E1559" s="0" t="s">
        <v>5039</v>
      </c>
    </row>
    <row r="1560" customFormat="false" ht="14" hidden="false" customHeight="false" outlineLevel="0" collapsed="false">
      <c r="D1560" s="0" t="s">
        <v>4349</v>
      </c>
      <c r="E1560" s="0" t="s">
        <v>4569</v>
      </c>
    </row>
    <row r="1561" customFormat="false" ht="14" hidden="false" customHeight="false" outlineLevel="0" collapsed="false">
      <c r="D1561" s="0" t="s">
        <v>5040</v>
      </c>
      <c r="E1561" s="0" t="s">
        <v>3287</v>
      </c>
    </row>
    <row r="1562" customFormat="false" ht="14" hidden="false" customHeight="false" outlineLevel="0" collapsed="false">
      <c r="D1562" s="0" t="s">
        <v>5041</v>
      </c>
      <c r="E1562" s="0" t="s">
        <v>3297</v>
      </c>
    </row>
    <row r="1563" customFormat="false" ht="14" hidden="false" customHeight="false" outlineLevel="0" collapsed="false">
      <c r="D1563" s="0" t="s">
        <v>5042</v>
      </c>
      <c r="E1563" s="0" t="s">
        <v>5043</v>
      </c>
    </row>
    <row r="1564" customFormat="false" ht="14" hidden="false" customHeight="false" outlineLevel="0" collapsed="false">
      <c r="D1564" s="0" t="s">
        <v>5044</v>
      </c>
      <c r="E1564" s="0" t="s">
        <v>5045</v>
      </c>
    </row>
    <row r="1565" customFormat="false" ht="14" hidden="false" customHeight="false" outlineLevel="0" collapsed="false">
      <c r="D1565" s="0" t="s">
        <v>5046</v>
      </c>
      <c r="E1565" s="0" t="s">
        <v>5047</v>
      </c>
    </row>
    <row r="1566" customFormat="false" ht="14" hidden="false" customHeight="false" outlineLevel="0" collapsed="false">
      <c r="D1566" s="0" t="s">
        <v>5048</v>
      </c>
      <c r="E1566" s="0" t="s">
        <v>5049</v>
      </c>
    </row>
    <row r="1567" customFormat="false" ht="14" hidden="false" customHeight="false" outlineLevel="0" collapsed="false">
      <c r="D1567" s="0" t="s">
        <v>5050</v>
      </c>
      <c r="E1567" s="0" t="s">
        <v>5051</v>
      </c>
    </row>
    <row r="1568" customFormat="false" ht="14" hidden="false" customHeight="false" outlineLevel="0" collapsed="false">
      <c r="D1568" s="0" t="s">
        <v>4397</v>
      </c>
      <c r="E1568" s="0" t="s">
        <v>5052</v>
      </c>
    </row>
    <row r="1569" customFormat="false" ht="14" hidden="false" customHeight="false" outlineLevel="0" collapsed="false">
      <c r="D1569" s="0" t="s">
        <v>5053</v>
      </c>
      <c r="E1569" s="0" t="s">
        <v>5054</v>
      </c>
    </row>
    <row r="1570" customFormat="false" ht="14" hidden="false" customHeight="false" outlineLevel="0" collapsed="false">
      <c r="D1570" s="0" t="s">
        <v>5055</v>
      </c>
      <c r="E1570" s="0" t="s">
        <v>3320</v>
      </c>
    </row>
    <row r="1571" customFormat="false" ht="14" hidden="false" customHeight="false" outlineLevel="0" collapsed="false">
      <c r="D1571" s="0" t="s">
        <v>5056</v>
      </c>
      <c r="E1571" s="0" t="s">
        <v>5057</v>
      </c>
    </row>
    <row r="1572" customFormat="false" ht="14" hidden="false" customHeight="false" outlineLevel="0" collapsed="false">
      <c r="D1572" s="0" t="s">
        <v>5058</v>
      </c>
      <c r="E1572" s="0" t="s">
        <v>5059</v>
      </c>
    </row>
    <row r="1573" customFormat="false" ht="14" hidden="false" customHeight="false" outlineLevel="0" collapsed="false">
      <c r="D1573" s="0" t="s">
        <v>5060</v>
      </c>
      <c r="E1573" s="0" t="s">
        <v>5061</v>
      </c>
    </row>
    <row r="1574" customFormat="false" ht="14" hidden="false" customHeight="false" outlineLevel="0" collapsed="false">
      <c r="D1574" s="0" t="s">
        <v>5062</v>
      </c>
      <c r="E1574" s="0" t="s">
        <v>5063</v>
      </c>
    </row>
    <row r="1575" customFormat="false" ht="14" hidden="false" customHeight="false" outlineLevel="0" collapsed="false">
      <c r="D1575" s="0" t="s">
        <v>5064</v>
      </c>
      <c r="E1575" s="0" t="s">
        <v>3335</v>
      </c>
    </row>
    <row r="1576" customFormat="false" ht="14" hidden="false" customHeight="false" outlineLevel="0" collapsed="false">
      <c r="D1576" s="0" t="s">
        <v>5065</v>
      </c>
      <c r="E1576" s="0" t="s">
        <v>154</v>
      </c>
    </row>
    <row r="1577" customFormat="false" ht="14" hidden="false" customHeight="false" outlineLevel="0" collapsed="false">
      <c r="D1577" s="0" t="s">
        <v>5066</v>
      </c>
      <c r="E1577" s="0" t="s">
        <v>5067</v>
      </c>
    </row>
    <row r="1578" customFormat="false" ht="14" hidden="false" customHeight="false" outlineLevel="0" collapsed="false">
      <c r="D1578" s="0" t="s">
        <v>5068</v>
      </c>
      <c r="E1578" s="0" t="s">
        <v>3346</v>
      </c>
    </row>
    <row r="1579" customFormat="false" ht="14" hidden="false" customHeight="false" outlineLevel="0" collapsed="false">
      <c r="D1579" s="0" t="s">
        <v>5069</v>
      </c>
      <c r="E1579" s="0" t="s">
        <v>5070</v>
      </c>
    </row>
    <row r="1580" customFormat="false" ht="14" hidden="false" customHeight="false" outlineLevel="0" collapsed="false">
      <c r="D1580" s="0" t="s">
        <v>5071</v>
      </c>
      <c r="E1580" s="0" t="s">
        <v>5072</v>
      </c>
    </row>
    <row r="1581" customFormat="false" ht="14" hidden="false" customHeight="false" outlineLevel="0" collapsed="false">
      <c r="D1581" s="0" t="s">
        <v>5073</v>
      </c>
      <c r="E1581" s="0" t="s">
        <v>4609</v>
      </c>
    </row>
    <row r="1582" customFormat="false" ht="14" hidden="false" customHeight="false" outlineLevel="0" collapsed="false">
      <c r="D1582" s="0" t="s">
        <v>1560</v>
      </c>
      <c r="E1582" s="0" t="s">
        <v>5074</v>
      </c>
    </row>
    <row r="1583" customFormat="false" ht="14" hidden="false" customHeight="false" outlineLevel="0" collapsed="false">
      <c r="D1583" s="0" t="s">
        <v>5075</v>
      </c>
      <c r="E1583" s="0" t="s">
        <v>4612</v>
      </c>
    </row>
    <row r="1584" customFormat="false" ht="14" hidden="false" customHeight="false" outlineLevel="0" collapsed="false">
      <c r="D1584" s="0" t="s">
        <v>5076</v>
      </c>
      <c r="E1584" s="0" t="s">
        <v>3379</v>
      </c>
    </row>
    <row r="1585" customFormat="false" ht="14" hidden="false" customHeight="false" outlineLevel="0" collapsed="false">
      <c r="D1585" s="0" t="s">
        <v>5077</v>
      </c>
      <c r="E1585" s="0" t="s">
        <v>5078</v>
      </c>
    </row>
    <row r="1586" customFormat="false" ht="14" hidden="false" customHeight="false" outlineLevel="0" collapsed="false">
      <c r="D1586" s="0" t="s">
        <v>5079</v>
      </c>
      <c r="E1586" s="0" t="s">
        <v>900</v>
      </c>
    </row>
    <row r="1587" customFormat="false" ht="14" hidden="false" customHeight="false" outlineLevel="0" collapsed="false">
      <c r="D1587" s="0" t="s">
        <v>5080</v>
      </c>
      <c r="E1587" s="0" t="s">
        <v>5081</v>
      </c>
    </row>
    <row r="1588" customFormat="false" ht="14" hidden="false" customHeight="false" outlineLevel="0" collapsed="false">
      <c r="D1588" s="0" t="s">
        <v>5082</v>
      </c>
      <c r="E1588" s="0" t="s">
        <v>5083</v>
      </c>
    </row>
    <row r="1589" customFormat="false" ht="14" hidden="false" customHeight="false" outlineLevel="0" collapsed="false">
      <c r="D1589" s="0" t="s">
        <v>5084</v>
      </c>
      <c r="E1589" s="0" t="s">
        <v>5085</v>
      </c>
    </row>
    <row r="1590" customFormat="false" ht="14" hidden="false" customHeight="false" outlineLevel="0" collapsed="false">
      <c r="D1590" s="0" t="s">
        <v>5086</v>
      </c>
      <c r="E1590" s="0" t="s">
        <v>5087</v>
      </c>
    </row>
    <row r="1591" customFormat="false" ht="14" hidden="false" customHeight="false" outlineLevel="0" collapsed="false">
      <c r="D1591" s="0" t="s">
        <v>5088</v>
      </c>
      <c r="E1591" s="0" t="s">
        <v>5089</v>
      </c>
    </row>
    <row r="1592" customFormat="false" ht="14" hidden="false" customHeight="false" outlineLevel="0" collapsed="false">
      <c r="D1592" s="0" t="s">
        <v>5090</v>
      </c>
      <c r="E1592" s="0" t="s">
        <v>5091</v>
      </c>
    </row>
    <row r="1593" customFormat="false" ht="14" hidden="false" customHeight="false" outlineLevel="0" collapsed="false">
      <c r="D1593" s="0" t="s">
        <v>5092</v>
      </c>
      <c r="E1593" s="0" t="s">
        <v>4635</v>
      </c>
    </row>
    <row r="1594" customFormat="false" ht="14" hidden="false" customHeight="false" outlineLevel="0" collapsed="false">
      <c r="D1594" s="0" t="s">
        <v>5093</v>
      </c>
      <c r="E1594" s="0" t="s">
        <v>3424</v>
      </c>
    </row>
    <row r="1595" customFormat="false" ht="14" hidden="false" customHeight="false" outlineLevel="0" collapsed="false">
      <c r="D1595" s="0" t="s">
        <v>5094</v>
      </c>
      <c r="E1595" s="0" t="s">
        <v>5095</v>
      </c>
    </row>
    <row r="1596" customFormat="false" ht="14" hidden="false" customHeight="false" outlineLevel="0" collapsed="false">
      <c r="D1596" s="0" t="s">
        <v>5096</v>
      </c>
      <c r="E1596" s="0" t="s">
        <v>5097</v>
      </c>
    </row>
    <row r="1597" customFormat="false" ht="14" hidden="false" customHeight="false" outlineLevel="0" collapsed="false">
      <c r="D1597" s="0" t="s">
        <v>5098</v>
      </c>
      <c r="E1597" s="0" t="s">
        <v>5099</v>
      </c>
    </row>
    <row r="1598" customFormat="false" ht="14" hidden="false" customHeight="false" outlineLevel="0" collapsed="false">
      <c r="D1598" s="0" t="s">
        <v>5100</v>
      </c>
      <c r="E1598" s="0" t="s">
        <v>5101</v>
      </c>
    </row>
    <row r="1599" customFormat="false" ht="14" hidden="false" customHeight="false" outlineLevel="0" collapsed="false">
      <c r="D1599" s="0" t="s">
        <v>5102</v>
      </c>
      <c r="E1599" s="0" t="s">
        <v>4648</v>
      </c>
    </row>
    <row r="1600" customFormat="false" ht="14" hidden="false" customHeight="false" outlineLevel="0" collapsed="false">
      <c r="D1600" s="0" t="s">
        <v>2291</v>
      </c>
      <c r="E1600" s="0" t="s">
        <v>5103</v>
      </c>
    </row>
    <row r="1601" customFormat="false" ht="14" hidden="false" customHeight="false" outlineLevel="0" collapsed="false">
      <c r="D1601" s="0" t="s">
        <v>5104</v>
      </c>
      <c r="E1601" s="0" t="s">
        <v>5105</v>
      </c>
    </row>
    <row r="1602" customFormat="false" ht="14" hidden="false" customHeight="false" outlineLevel="0" collapsed="false">
      <c r="D1602" s="0" t="s">
        <v>4587</v>
      </c>
      <c r="E1602" s="0" t="s">
        <v>5106</v>
      </c>
    </row>
    <row r="1603" customFormat="false" ht="14" hidden="false" customHeight="false" outlineLevel="0" collapsed="false">
      <c r="D1603" s="0" t="s">
        <v>5107</v>
      </c>
      <c r="E1603" s="0" t="s">
        <v>3445</v>
      </c>
    </row>
    <row r="1604" customFormat="false" ht="14" hidden="false" customHeight="false" outlineLevel="0" collapsed="false">
      <c r="D1604" s="0" t="s">
        <v>5108</v>
      </c>
      <c r="E1604" s="0" t="s">
        <v>3453</v>
      </c>
    </row>
    <row r="1605" customFormat="false" ht="14" hidden="false" customHeight="false" outlineLevel="0" collapsed="false">
      <c r="D1605" s="0" t="s">
        <v>5109</v>
      </c>
      <c r="E1605" s="0" t="s">
        <v>5110</v>
      </c>
    </row>
    <row r="1606" customFormat="false" ht="14" hidden="false" customHeight="false" outlineLevel="0" collapsed="false">
      <c r="D1606" s="0" t="s">
        <v>5111</v>
      </c>
      <c r="E1606" s="0" t="s">
        <v>4660</v>
      </c>
    </row>
    <row r="1607" customFormat="false" ht="14" hidden="false" customHeight="false" outlineLevel="0" collapsed="false">
      <c r="D1607" s="0" t="s">
        <v>4603</v>
      </c>
      <c r="E1607" s="0" t="s">
        <v>5112</v>
      </c>
    </row>
    <row r="1608" customFormat="false" ht="14" hidden="false" customHeight="false" outlineLevel="0" collapsed="false">
      <c r="D1608" s="0" t="s">
        <v>5113</v>
      </c>
      <c r="E1608" s="0" t="s">
        <v>5114</v>
      </c>
    </row>
    <row r="1609" customFormat="false" ht="14" hidden="false" customHeight="false" outlineLevel="0" collapsed="false">
      <c r="D1609" s="0" t="s">
        <v>2322</v>
      </c>
      <c r="E1609" s="0" t="s">
        <v>3468</v>
      </c>
    </row>
    <row r="1610" customFormat="false" ht="14" hidden="false" customHeight="false" outlineLevel="0" collapsed="false">
      <c r="D1610" s="0" t="s">
        <v>5115</v>
      </c>
      <c r="E1610" s="0" t="s">
        <v>5116</v>
      </c>
    </row>
    <row r="1611" customFormat="false" ht="14" hidden="false" customHeight="false" outlineLevel="0" collapsed="false">
      <c r="D1611" s="0" t="s">
        <v>5117</v>
      </c>
      <c r="E1611" s="0" t="s">
        <v>5118</v>
      </c>
    </row>
    <row r="1612" customFormat="false" ht="14" hidden="false" customHeight="false" outlineLevel="0" collapsed="false">
      <c r="D1612" s="0" t="s">
        <v>4631</v>
      </c>
      <c r="E1612" s="0" t="s">
        <v>5119</v>
      </c>
    </row>
    <row r="1613" customFormat="false" ht="14" hidden="false" customHeight="false" outlineLevel="0" collapsed="false">
      <c r="D1613" s="0" t="s">
        <v>5120</v>
      </c>
      <c r="E1613" s="0" t="s">
        <v>5121</v>
      </c>
    </row>
    <row r="1614" customFormat="false" ht="14" hidden="false" customHeight="false" outlineLevel="0" collapsed="false">
      <c r="D1614" s="0" t="s">
        <v>5122</v>
      </c>
      <c r="E1614" s="0" t="s">
        <v>3483</v>
      </c>
    </row>
    <row r="1615" customFormat="false" ht="14" hidden="false" customHeight="false" outlineLevel="0" collapsed="false">
      <c r="D1615" s="0" t="s">
        <v>5123</v>
      </c>
      <c r="E1615" s="0" t="s">
        <v>5124</v>
      </c>
    </row>
    <row r="1616" customFormat="false" ht="14" hidden="false" customHeight="false" outlineLevel="0" collapsed="false">
      <c r="D1616" s="0" t="s">
        <v>5125</v>
      </c>
      <c r="E1616" s="0" t="s">
        <v>5126</v>
      </c>
    </row>
    <row r="1617" customFormat="false" ht="14" hidden="false" customHeight="false" outlineLevel="0" collapsed="false">
      <c r="D1617" s="0" t="s">
        <v>5127</v>
      </c>
      <c r="E1617" s="0" t="s">
        <v>5128</v>
      </c>
    </row>
    <row r="1618" customFormat="false" ht="14" hidden="false" customHeight="false" outlineLevel="0" collapsed="false">
      <c r="E1618" s="0" t="s">
        <v>262</v>
      </c>
    </row>
    <row r="1619" customFormat="false" ht="14" hidden="false" customHeight="false" outlineLevel="0" collapsed="false">
      <c r="E1619" s="0" t="s">
        <v>5129</v>
      </c>
    </row>
    <row r="1620" customFormat="false" ht="14" hidden="false" customHeight="false" outlineLevel="0" collapsed="false">
      <c r="E1620" s="0" t="s">
        <v>5130</v>
      </c>
    </row>
    <row r="1621" customFormat="false" ht="14" hidden="false" customHeight="false" outlineLevel="0" collapsed="false">
      <c r="E1621" s="0" t="s">
        <v>5131</v>
      </c>
    </row>
    <row r="1622" customFormat="false" ht="14" hidden="false" customHeight="false" outlineLevel="0" collapsed="false">
      <c r="E1622" s="0" t="s">
        <v>5132</v>
      </c>
    </row>
    <row r="1623" customFormat="false" ht="14" hidden="false" customHeight="false" outlineLevel="0" collapsed="false">
      <c r="E1623" s="0" t="s">
        <v>4682</v>
      </c>
    </row>
    <row r="1624" customFormat="false" ht="14" hidden="false" customHeight="false" outlineLevel="0" collapsed="false">
      <c r="E1624" s="0" t="s">
        <v>859</v>
      </c>
    </row>
    <row r="1625" customFormat="false" ht="14" hidden="false" customHeight="false" outlineLevel="0" collapsed="false">
      <c r="E1625" s="0" t="s">
        <v>5133</v>
      </c>
    </row>
    <row r="1626" customFormat="false" ht="14" hidden="false" customHeight="false" outlineLevel="0" collapsed="false">
      <c r="E1626" s="0" t="s">
        <v>4686</v>
      </c>
    </row>
    <row r="1627" customFormat="false" ht="14" hidden="false" customHeight="false" outlineLevel="0" collapsed="false">
      <c r="E1627" s="0" t="s">
        <v>250</v>
      </c>
    </row>
    <row r="1628" customFormat="false" ht="14" hidden="false" customHeight="false" outlineLevel="0" collapsed="false">
      <c r="E1628" s="0" t="s">
        <v>5134</v>
      </c>
    </row>
    <row r="1629" customFormat="false" ht="14" hidden="false" customHeight="false" outlineLevel="0" collapsed="false">
      <c r="E1629" s="0" t="s">
        <v>5135</v>
      </c>
    </row>
    <row r="1630" customFormat="false" ht="14" hidden="false" customHeight="false" outlineLevel="0" collapsed="false">
      <c r="E1630" s="0" t="s">
        <v>5136</v>
      </c>
    </row>
    <row r="1631" customFormat="false" ht="14" hidden="false" customHeight="false" outlineLevel="0" collapsed="false">
      <c r="E1631" s="0" t="s">
        <v>5137</v>
      </c>
    </row>
    <row r="1632" customFormat="false" ht="14" hidden="false" customHeight="false" outlineLevel="0" collapsed="false">
      <c r="E1632" s="0" t="s">
        <v>5138</v>
      </c>
    </row>
    <row r="1633" customFormat="false" ht="14" hidden="false" customHeight="false" outlineLevel="0" collapsed="false">
      <c r="E1633" s="0" t="s">
        <v>3532</v>
      </c>
    </row>
    <row r="1634" customFormat="false" ht="14" hidden="false" customHeight="false" outlineLevel="0" collapsed="false">
      <c r="E1634" s="0" t="s">
        <v>5139</v>
      </c>
    </row>
    <row r="1635" customFormat="false" ht="14" hidden="false" customHeight="false" outlineLevel="0" collapsed="false">
      <c r="E1635" s="0" t="s">
        <v>918</v>
      </c>
    </row>
    <row r="1636" customFormat="false" ht="14" hidden="false" customHeight="false" outlineLevel="0" collapsed="false">
      <c r="E1636" s="0" t="s">
        <v>5140</v>
      </c>
    </row>
    <row r="1637" customFormat="false" ht="14" hidden="false" customHeight="false" outlineLevel="0" collapsed="false">
      <c r="E1637" s="0" t="s">
        <v>5141</v>
      </c>
    </row>
    <row r="1638" customFormat="false" ht="14" hidden="false" customHeight="false" outlineLevel="0" collapsed="false">
      <c r="E1638" s="0" t="s">
        <v>5142</v>
      </c>
    </row>
    <row r="1639" customFormat="false" ht="14" hidden="false" customHeight="false" outlineLevel="0" collapsed="false">
      <c r="E1639" s="0" t="s">
        <v>5143</v>
      </c>
    </row>
    <row r="1640" customFormat="false" ht="14" hidden="false" customHeight="false" outlineLevel="0" collapsed="false">
      <c r="E1640" s="0" t="s">
        <v>103</v>
      </c>
    </row>
    <row r="1641" customFormat="false" ht="14" hidden="false" customHeight="false" outlineLevel="0" collapsed="false">
      <c r="E1641" s="0" t="s">
        <v>5144</v>
      </c>
    </row>
    <row r="1642" customFormat="false" ht="14" hidden="false" customHeight="false" outlineLevel="0" collapsed="false">
      <c r="E1642" s="0" t="s">
        <v>5145</v>
      </c>
    </row>
    <row r="1643" customFormat="false" ht="14" hidden="false" customHeight="false" outlineLevel="0" collapsed="false">
      <c r="E1643" s="0" t="s">
        <v>4706</v>
      </c>
    </row>
    <row r="1644" customFormat="false" ht="14" hidden="false" customHeight="false" outlineLevel="0" collapsed="false">
      <c r="E1644" s="0" t="s">
        <v>5146</v>
      </c>
    </row>
    <row r="1645" customFormat="false" ht="14" hidden="false" customHeight="false" outlineLevel="0" collapsed="false">
      <c r="E1645" s="0" t="s">
        <v>5147</v>
      </c>
    </row>
    <row r="1646" customFormat="false" ht="14" hidden="false" customHeight="false" outlineLevel="0" collapsed="false">
      <c r="E1646" s="0" t="s">
        <v>5148</v>
      </c>
    </row>
    <row r="1647" customFormat="false" ht="14" hidden="false" customHeight="false" outlineLevel="0" collapsed="false">
      <c r="E1647" s="0" t="s">
        <v>5149</v>
      </c>
    </row>
    <row r="1648" customFormat="false" ht="14" hidden="false" customHeight="false" outlineLevel="0" collapsed="false">
      <c r="E1648" s="0" t="s">
        <v>5150</v>
      </c>
    </row>
    <row r="1649" customFormat="false" ht="14" hidden="false" customHeight="false" outlineLevel="0" collapsed="false">
      <c r="E1649" s="0" t="s">
        <v>4722</v>
      </c>
    </row>
    <row r="1650" customFormat="false" ht="14" hidden="false" customHeight="false" outlineLevel="0" collapsed="false">
      <c r="E1650" s="0" t="s">
        <v>5151</v>
      </c>
    </row>
    <row r="1651" customFormat="false" ht="14" hidden="false" customHeight="false" outlineLevel="0" collapsed="false">
      <c r="E1651" s="0" t="s">
        <v>5152</v>
      </c>
    </row>
    <row r="1652" customFormat="false" ht="14" hidden="false" customHeight="false" outlineLevel="0" collapsed="false">
      <c r="E1652" s="0" t="s">
        <v>4724</v>
      </c>
    </row>
    <row r="1653" customFormat="false" ht="14" hidden="false" customHeight="false" outlineLevel="0" collapsed="false">
      <c r="E1653" s="0" t="s">
        <v>5153</v>
      </c>
    </row>
    <row r="1654" customFormat="false" ht="14" hidden="false" customHeight="false" outlineLevel="0" collapsed="false">
      <c r="E1654" s="0" t="s">
        <v>4729</v>
      </c>
    </row>
    <row r="1655" customFormat="false" ht="14" hidden="false" customHeight="false" outlineLevel="0" collapsed="false">
      <c r="E1655" s="0" t="s">
        <v>5154</v>
      </c>
    </row>
    <row r="1656" customFormat="false" ht="14" hidden="false" customHeight="false" outlineLevel="0" collapsed="false">
      <c r="E1656" s="0" t="s">
        <v>5155</v>
      </c>
    </row>
    <row r="1657" customFormat="false" ht="14" hidden="false" customHeight="false" outlineLevel="0" collapsed="false">
      <c r="E1657" s="0" t="s">
        <v>4733</v>
      </c>
    </row>
    <row r="1658" customFormat="false" ht="14" hidden="false" customHeight="false" outlineLevel="0" collapsed="false">
      <c r="E1658" s="0" t="s">
        <v>5156</v>
      </c>
    </row>
    <row r="1659" customFormat="false" ht="14" hidden="false" customHeight="false" outlineLevel="0" collapsed="false">
      <c r="E1659" s="0" t="s">
        <v>5157</v>
      </c>
    </row>
    <row r="1660" customFormat="false" ht="14" hidden="false" customHeight="false" outlineLevel="0" collapsed="false">
      <c r="E1660" s="0" t="s">
        <v>5158</v>
      </c>
    </row>
    <row r="1661" customFormat="false" ht="14" hidden="false" customHeight="false" outlineLevel="0" collapsed="false">
      <c r="E1661" s="0" t="s">
        <v>4740</v>
      </c>
    </row>
    <row r="1662" customFormat="false" ht="14" hidden="false" customHeight="false" outlineLevel="0" collapsed="false">
      <c r="E1662" s="0" t="s">
        <v>5159</v>
      </c>
    </row>
    <row r="1663" customFormat="false" ht="14" hidden="false" customHeight="false" outlineLevel="0" collapsed="false">
      <c r="E1663" s="0" t="s">
        <v>5160</v>
      </c>
    </row>
    <row r="1664" customFormat="false" ht="14" hidden="false" customHeight="false" outlineLevel="0" collapsed="false">
      <c r="E1664" s="0" t="s">
        <v>3625</v>
      </c>
    </row>
    <row r="1665" customFormat="false" ht="14" hidden="false" customHeight="false" outlineLevel="0" collapsed="false">
      <c r="E1665" s="0" t="s">
        <v>4744</v>
      </c>
    </row>
    <row r="1666" customFormat="false" ht="14" hidden="false" customHeight="false" outlineLevel="0" collapsed="false">
      <c r="E1666" s="0" t="s">
        <v>5161</v>
      </c>
    </row>
    <row r="1667" customFormat="false" ht="14" hidden="false" customHeight="false" outlineLevel="0" collapsed="false">
      <c r="E1667" s="0" t="s">
        <v>5162</v>
      </c>
    </row>
    <row r="1668" customFormat="false" ht="14" hidden="false" customHeight="false" outlineLevel="0" collapsed="false">
      <c r="E1668" s="0" t="s">
        <v>5163</v>
      </c>
    </row>
    <row r="1669" customFormat="false" ht="14" hidden="false" customHeight="false" outlineLevel="0" collapsed="false">
      <c r="E1669" s="0" t="s">
        <v>1314</v>
      </c>
    </row>
    <row r="1670" customFormat="false" ht="14" hidden="false" customHeight="false" outlineLevel="0" collapsed="false">
      <c r="E1670" s="0" t="s">
        <v>5164</v>
      </c>
    </row>
    <row r="1671" customFormat="false" ht="14" hidden="false" customHeight="false" outlineLevel="0" collapsed="false">
      <c r="E1671" s="0" t="s">
        <v>5165</v>
      </c>
    </row>
    <row r="1672" customFormat="false" ht="14" hidden="false" customHeight="false" outlineLevel="0" collapsed="false">
      <c r="E1672" s="0" t="s">
        <v>1319</v>
      </c>
    </row>
    <row r="1673" customFormat="false" ht="14" hidden="false" customHeight="false" outlineLevel="0" collapsed="false">
      <c r="E1673" s="0" t="s">
        <v>5166</v>
      </c>
    </row>
    <row r="1674" customFormat="false" ht="14" hidden="false" customHeight="false" outlineLevel="0" collapsed="false">
      <c r="E1674" s="0" t="s">
        <v>3671</v>
      </c>
    </row>
    <row r="1675" customFormat="false" ht="14" hidden="false" customHeight="false" outlineLevel="0" collapsed="false">
      <c r="E1675" s="0" t="s">
        <v>5167</v>
      </c>
    </row>
    <row r="1676" customFormat="false" ht="14" hidden="false" customHeight="false" outlineLevel="0" collapsed="false">
      <c r="E1676" s="0" t="s">
        <v>5168</v>
      </c>
    </row>
    <row r="1677" customFormat="false" ht="14" hidden="false" customHeight="false" outlineLevel="0" collapsed="false">
      <c r="E1677" s="0" t="s">
        <v>5169</v>
      </c>
    </row>
    <row r="1678" customFormat="false" ht="14" hidden="false" customHeight="false" outlineLevel="0" collapsed="false">
      <c r="E1678" s="0" t="s">
        <v>5170</v>
      </c>
    </row>
    <row r="1679" customFormat="false" ht="14" hidden="false" customHeight="false" outlineLevel="0" collapsed="false">
      <c r="E1679" s="0" t="s">
        <v>5171</v>
      </c>
    </row>
    <row r="1680" customFormat="false" ht="14" hidden="false" customHeight="false" outlineLevel="0" collapsed="false">
      <c r="E1680" s="0" t="s">
        <v>5172</v>
      </c>
    </row>
    <row r="1681" customFormat="false" ht="14" hidden="false" customHeight="false" outlineLevel="0" collapsed="false">
      <c r="E1681" s="0" t="s">
        <v>5173</v>
      </c>
    </row>
    <row r="1682" customFormat="false" ht="14" hidden="false" customHeight="false" outlineLevel="0" collapsed="false">
      <c r="E1682" s="0" t="s">
        <v>5174</v>
      </c>
    </row>
    <row r="1683" customFormat="false" ht="14" hidden="false" customHeight="false" outlineLevel="0" collapsed="false">
      <c r="E1683" s="0" t="s">
        <v>4775</v>
      </c>
    </row>
    <row r="1684" customFormat="false" ht="14" hidden="false" customHeight="false" outlineLevel="0" collapsed="false">
      <c r="E1684" s="0" t="s">
        <v>4778</v>
      </c>
    </row>
    <row r="1685" customFormat="false" ht="14" hidden="false" customHeight="false" outlineLevel="0" collapsed="false">
      <c r="E1685" s="0" t="s">
        <v>1418</v>
      </c>
    </row>
    <row r="1686" customFormat="false" ht="14" hidden="false" customHeight="false" outlineLevel="0" collapsed="false">
      <c r="E1686" s="0" t="s">
        <v>5175</v>
      </c>
    </row>
    <row r="1687" customFormat="false" ht="14" hidden="false" customHeight="false" outlineLevel="0" collapsed="false">
      <c r="E1687" s="0" t="s">
        <v>5176</v>
      </c>
    </row>
    <row r="1688" customFormat="false" ht="14" hidden="false" customHeight="false" outlineLevel="0" collapsed="false">
      <c r="E1688" s="0" t="s">
        <v>5177</v>
      </c>
    </row>
    <row r="1689" customFormat="false" ht="14" hidden="false" customHeight="false" outlineLevel="0" collapsed="false">
      <c r="E1689" s="0" t="s">
        <v>5178</v>
      </c>
    </row>
    <row r="1690" customFormat="false" ht="14" hidden="false" customHeight="false" outlineLevel="0" collapsed="false">
      <c r="E1690" s="0" t="s">
        <v>3713</v>
      </c>
    </row>
    <row r="1691" customFormat="false" ht="14" hidden="false" customHeight="false" outlineLevel="0" collapsed="false">
      <c r="E1691" s="0" t="s">
        <v>5179</v>
      </c>
    </row>
    <row r="1692" customFormat="false" ht="14" hidden="false" customHeight="false" outlineLevel="0" collapsed="false">
      <c r="E1692" s="0" t="s">
        <v>5180</v>
      </c>
    </row>
    <row r="1693" customFormat="false" ht="14" hidden="false" customHeight="false" outlineLevel="0" collapsed="false">
      <c r="E1693" s="0" t="s">
        <v>5181</v>
      </c>
    </row>
    <row r="1694" customFormat="false" ht="14" hidden="false" customHeight="false" outlineLevel="0" collapsed="false">
      <c r="E1694" s="0" t="s">
        <v>3735</v>
      </c>
    </row>
    <row r="1695" customFormat="false" ht="14" hidden="false" customHeight="false" outlineLevel="0" collapsed="false">
      <c r="E1695" s="0" t="s">
        <v>5182</v>
      </c>
    </row>
    <row r="1696" customFormat="false" ht="14" hidden="false" customHeight="false" outlineLevel="0" collapsed="false">
      <c r="E1696" s="0" t="s">
        <v>5183</v>
      </c>
    </row>
    <row r="1697" customFormat="false" ht="14" hidden="false" customHeight="false" outlineLevel="0" collapsed="false">
      <c r="E1697" s="0" t="s">
        <v>5184</v>
      </c>
    </row>
    <row r="1698" customFormat="false" ht="14" hidden="false" customHeight="false" outlineLevel="0" collapsed="false">
      <c r="E1698" s="0" t="s">
        <v>5185</v>
      </c>
    </row>
    <row r="1699" customFormat="false" ht="14" hidden="false" customHeight="false" outlineLevel="0" collapsed="false">
      <c r="E1699" s="0" t="s">
        <v>4799</v>
      </c>
    </row>
    <row r="1700" customFormat="false" ht="14" hidden="false" customHeight="false" outlineLevel="0" collapsed="false">
      <c r="E1700" s="0" t="s">
        <v>5186</v>
      </c>
    </row>
    <row r="1701" customFormat="false" ht="14" hidden="false" customHeight="false" outlineLevel="0" collapsed="false">
      <c r="E1701" s="0" t="s">
        <v>5187</v>
      </c>
    </row>
    <row r="1702" customFormat="false" ht="14" hidden="false" customHeight="false" outlineLevel="0" collapsed="false">
      <c r="E1702" s="0" t="s">
        <v>5188</v>
      </c>
    </row>
    <row r="1703" customFormat="false" ht="14" hidden="false" customHeight="false" outlineLevel="0" collapsed="false">
      <c r="E1703" s="0" t="s">
        <v>3780</v>
      </c>
    </row>
    <row r="1704" customFormat="false" ht="14" hidden="false" customHeight="false" outlineLevel="0" collapsed="false">
      <c r="E1704" s="0" t="s">
        <v>5189</v>
      </c>
    </row>
    <row r="1705" customFormat="false" ht="14" hidden="false" customHeight="false" outlineLevel="0" collapsed="false">
      <c r="E1705" s="0" t="s">
        <v>5190</v>
      </c>
    </row>
    <row r="1706" customFormat="false" ht="14" hidden="false" customHeight="false" outlineLevel="0" collapsed="false">
      <c r="E1706" s="0" t="s">
        <v>3800</v>
      </c>
    </row>
    <row r="1707" customFormat="false" ht="14" hidden="false" customHeight="false" outlineLevel="0" collapsed="false">
      <c r="E1707" s="0" t="s">
        <v>4810</v>
      </c>
    </row>
    <row r="1708" customFormat="false" ht="14" hidden="false" customHeight="false" outlineLevel="0" collapsed="false">
      <c r="E1708" s="0" t="s">
        <v>3822</v>
      </c>
    </row>
    <row r="1709" customFormat="false" ht="14" hidden="false" customHeight="false" outlineLevel="0" collapsed="false">
      <c r="E1709" s="0" t="s">
        <v>5191</v>
      </c>
    </row>
    <row r="1710" customFormat="false" ht="14" hidden="false" customHeight="false" outlineLevel="0" collapsed="false">
      <c r="E1710" s="0" t="s">
        <v>3837</v>
      </c>
    </row>
    <row r="1711" customFormat="false" ht="14" hidden="false" customHeight="false" outlineLevel="0" collapsed="false">
      <c r="E1711" s="0" t="s">
        <v>1528</v>
      </c>
    </row>
    <row r="1712" customFormat="false" ht="14" hidden="false" customHeight="false" outlineLevel="0" collapsed="false">
      <c r="E1712" s="0" t="s">
        <v>5192</v>
      </c>
    </row>
    <row r="1713" customFormat="false" ht="14" hidden="false" customHeight="false" outlineLevel="0" collapsed="false">
      <c r="E1713" s="0" t="s">
        <v>4813</v>
      </c>
    </row>
    <row r="1714" customFormat="false" ht="14" hidden="false" customHeight="false" outlineLevel="0" collapsed="false">
      <c r="E1714" s="0" t="s">
        <v>5193</v>
      </c>
    </row>
    <row r="1715" customFormat="false" ht="14" hidden="false" customHeight="false" outlineLevel="0" collapsed="false">
      <c r="E1715" s="0" t="s">
        <v>5194</v>
      </c>
    </row>
    <row r="1716" customFormat="false" ht="14" hidden="false" customHeight="false" outlineLevel="0" collapsed="false">
      <c r="E1716" s="0" t="s">
        <v>5195</v>
      </c>
    </row>
    <row r="1717" customFormat="false" ht="14" hidden="false" customHeight="false" outlineLevel="0" collapsed="false">
      <c r="E1717" s="0" t="s">
        <v>3853</v>
      </c>
    </row>
    <row r="1718" customFormat="false" ht="14" hidden="false" customHeight="false" outlineLevel="0" collapsed="false">
      <c r="E1718" s="0" t="s">
        <v>5196</v>
      </c>
    </row>
    <row r="1719" customFormat="false" ht="14" hidden="false" customHeight="false" outlineLevel="0" collapsed="false">
      <c r="E1719" s="0" t="s">
        <v>5197</v>
      </c>
    </row>
    <row r="1720" customFormat="false" ht="14" hidden="false" customHeight="false" outlineLevel="0" collapsed="false">
      <c r="E1720" s="0" t="s">
        <v>3862</v>
      </c>
    </row>
    <row r="1721" customFormat="false" ht="14" hidden="false" customHeight="false" outlineLevel="0" collapsed="false">
      <c r="E1721" s="0" t="s">
        <v>1572</v>
      </c>
    </row>
    <row r="1722" customFormat="false" ht="14" hidden="false" customHeight="false" outlineLevel="0" collapsed="false">
      <c r="E1722" s="0" t="s">
        <v>5198</v>
      </c>
    </row>
    <row r="1723" customFormat="false" ht="14" hidden="false" customHeight="false" outlineLevel="0" collapsed="false">
      <c r="E1723" s="0" t="s">
        <v>5199</v>
      </c>
    </row>
    <row r="1724" customFormat="false" ht="14" hidden="false" customHeight="false" outlineLevel="0" collapsed="false">
      <c r="E1724" s="0" t="s">
        <v>5200</v>
      </c>
    </row>
    <row r="1725" customFormat="false" ht="14" hidden="false" customHeight="false" outlineLevel="0" collapsed="false">
      <c r="E1725" s="0" t="s">
        <v>5201</v>
      </c>
    </row>
    <row r="1726" customFormat="false" ht="14" hidden="false" customHeight="false" outlineLevel="0" collapsed="false">
      <c r="E1726" s="0" t="s">
        <v>5202</v>
      </c>
    </row>
    <row r="1727" customFormat="false" ht="14" hidden="false" customHeight="false" outlineLevel="0" collapsed="false">
      <c r="E1727" s="0" t="s">
        <v>5203</v>
      </c>
    </row>
    <row r="1728" customFormat="false" ht="14" hidden="false" customHeight="false" outlineLevel="0" collapsed="false">
      <c r="E1728" s="0" t="s">
        <v>5204</v>
      </c>
    </row>
    <row r="1729" customFormat="false" ht="14" hidden="false" customHeight="false" outlineLevel="0" collapsed="false">
      <c r="E1729" s="0" t="s">
        <v>5205</v>
      </c>
    </row>
    <row r="1730" customFormat="false" ht="14" hidden="false" customHeight="false" outlineLevel="0" collapsed="false">
      <c r="E1730" s="0" t="s">
        <v>5206</v>
      </c>
    </row>
    <row r="1731" customFormat="false" ht="14" hidden="false" customHeight="false" outlineLevel="0" collapsed="false">
      <c r="E1731" s="0" t="s">
        <v>5207</v>
      </c>
    </row>
    <row r="1732" customFormat="false" ht="14" hidden="false" customHeight="false" outlineLevel="0" collapsed="false">
      <c r="E1732" s="0" t="s">
        <v>4835</v>
      </c>
    </row>
    <row r="1733" customFormat="false" ht="14" hidden="false" customHeight="false" outlineLevel="0" collapsed="false">
      <c r="E1733" s="0" t="s">
        <v>5208</v>
      </c>
    </row>
    <row r="1734" customFormat="false" ht="14" hidden="false" customHeight="false" outlineLevel="0" collapsed="false">
      <c r="E1734" s="0" t="s">
        <v>5209</v>
      </c>
    </row>
    <row r="1735" customFormat="false" ht="14" hidden="false" customHeight="false" outlineLevel="0" collapsed="false">
      <c r="E1735" s="0" t="s">
        <v>5210</v>
      </c>
    </row>
    <row r="1736" customFormat="false" ht="14" hidden="false" customHeight="false" outlineLevel="0" collapsed="false">
      <c r="E1736" s="0" t="s">
        <v>5211</v>
      </c>
    </row>
    <row r="1737" customFormat="false" ht="14" hidden="false" customHeight="false" outlineLevel="0" collapsed="false">
      <c r="E1737" s="0" t="s">
        <v>4840</v>
      </c>
    </row>
    <row r="1738" customFormat="false" ht="14" hidden="false" customHeight="false" outlineLevel="0" collapsed="false">
      <c r="E1738" s="0" t="s">
        <v>5212</v>
      </c>
    </row>
    <row r="1739" customFormat="false" ht="14" hidden="false" customHeight="false" outlineLevel="0" collapsed="false">
      <c r="E1739" s="0" t="s">
        <v>5213</v>
      </c>
    </row>
    <row r="1740" customFormat="false" ht="14" hidden="false" customHeight="false" outlineLevel="0" collapsed="false">
      <c r="E1740" s="0" t="s">
        <v>5214</v>
      </c>
    </row>
    <row r="1741" customFormat="false" ht="14" hidden="false" customHeight="false" outlineLevel="0" collapsed="false">
      <c r="E1741" s="0" t="s">
        <v>5215</v>
      </c>
    </row>
    <row r="1742" customFormat="false" ht="14" hidden="false" customHeight="false" outlineLevel="0" collapsed="false">
      <c r="E1742" s="0" t="s">
        <v>5216</v>
      </c>
    </row>
    <row r="1743" customFormat="false" ht="14" hidden="false" customHeight="false" outlineLevel="0" collapsed="false">
      <c r="E1743" s="0" t="s">
        <v>3928</v>
      </c>
    </row>
    <row r="1744" customFormat="false" ht="14" hidden="false" customHeight="false" outlineLevel="0" collapsed="false">
      <c r="E1744" s="0" t="s">
        <v>4847</v>
      </c>
    </row>
    <row r="1745" customFormat="false" ht="14" hidden="false" customHeight="false" outlineLevel="0" collapsed="false">
      <c r="E1745" s="0" t="s">
        <v>5217</v>
      </c>
    </row>
    <row r="1746" customFormat="false" ht="14" hidden="false" customHeight="false" outlineLevel="0" collapsed="false">
      <c r="E1746" s="0" t="s">
        <v>5218</v>
      </c>
    </row>
    <row r="1747" customFormat="false" ht="14" hidden="false" customHeight="false" outlineLevel="0" collapsed="false">
      <c r="E1747" s="0" t="s">
        <v>5219</v>
      </c>
    </row>
    <row r="1748" customFormat="false" ht="14" hidden="false" customHeight="false" outlineLevel="0" collapsed="false">
      <c r="E1748" s="0" t="s">
        <v>3941</v>
      </c>
    </row>
    <row r="1749" customFormat="false" ht="14" hidden="false" customHeight="false" outlineLevel="0" collapsed="false">
      <c r="E1749" s="0" t="s">
        <v>5220</v>
      </c>
    </row>
    <row r="1750" customFormat="false" ht="14" hidden="false" customHeight="false" outlineLevel="0" collapsed="false">
      <c r="E1750" s="0" t="s">
        <v>5221</v>
      </c>
    </row>
    <row r="1751" customFormat="false" ht="14" hidden="false" customHeight="false" outlineLevel="0" collapsed="false">
      <c r="E1751" s="0" t="s">
        <v>5222</v>
      </c>
    </row>
    <row r="1752" customFormat="false" ht="14" hidden="false" customHeight="false" outlineLevel="0" collapsed="false">
      <c r="E1752" s="0" t="s">
        <v>5223</v>
      </c>
    </row>
    <row r="1753" customFormat="false" ht="14" hidden="false" customHeight="false" outlineLevel="0" collapsed="false">
      <c r="E1753" s="0" t="s">
        <v>5224</v>
      </c>
    </row>
    <row r="1754" customFormat="false" ht="14" hidden="false" customHeight="false" outlineLevel="0" collapsed="false">
      <c r="E1754" s="0" t="s">
        <v>5225</v>
      </c>
    </row>
    <row r="1755" customFormat="false" ht="14" hidden="false" customHeight="false" outlineLevel="0" collapsed="false">
      <c r="E1755" s="0" t="s">
        <v>5226</v>
      </c>
    </row>
    <row r="1756" customFormat="false" ht="14" hidden="false" customHeight="false" outlineLevel="0" collapsed="false">
      <c r="E1756" s="0" t="s">
        <v>5227</v>
      </c>
    </row>
    <row r="1757" customFormat="false" ht="14" hidden="false" customHeight="false" outlineLevel="0" collapsed="false">
      <c r="E1757" s="0" t="s">
        <v>5228</v>
      </c>
    </row>
    <row r="1758" customFormat="false" ht="14" hidden="false" customHeight="false" outlineLevel="0" collapsed="false">
      <c r="E1758" s="0" t="s">
        <v>5229</v>
      </c>
    </row>
    <row r="1759" customFormat="false" ht="14" hidden="false" customHeight="false" outlineLevel="0" collapsed="false">
      <c r="E1759" s="0" t="s">
        <v>5230</v>
      </c>
    </row>
    <row r="1760" customFormat="false" ht="14" hidden="false" customHeight="false" outlineLevel="0" collapsed="false">
      <c r="E1760" s="0" t="s">
        <v>5231</v>
      </c>
    </row>
    <row r="1761" customFormat="false" ht="14" hidden="false" customHeight="false" outlineLevel="0" collapsed="false">
      <c r="E1761" s="0" t="s">
        <v>5232</v>
      </c>
    </row>
    <row r="1762" customFormat="false" ht="14" hidden="false" customHeight="false" outlineLevel="0" collapsed="false">
      <c r="E1762" s="0" t="s">
        <v>5233</v>
      </c>
    </row>
    <row r="1763" customFormat="false" ht="14" hidden="false" customHeight="false" outlineLevel="0" collapsed="false">
      <c r="E1763" s="0" t="s">
        <v>3970</v>
      </c>
    </row>
    <row r="1764" customFormat="false" ht="14" hidden="false" customHeight="false" outlineLevel="0" collapsed="false">
      <c r="E1764" s="0" t="s">
        <v>3976</v>
      </c>
    </row>
    <row r="1765" customFormat="false" ht="14" hidden="false" customHeight="false" outlineLevel="0" collapsed="false">
      <c r="E1765" s="0" t="s">
        <v>5234</v>
      </c>
    </row>
    <row r="1766" customFormat="false" ht="14" hidden="false" customHeight="false" outlineLevel="0" collapsed="false">
      <c r="E1766" s="0" t="s">
        <v>5235</v>
      </c>
    </row>
    <row r="1767" customFormat="false" ht="14" hidden="false" customHeight="false" outlineLevel="0" collapsed="false">
      <c r="E1767" s="0" t="s">
        <v>1424</v>
      </c>
    </row>
    <row r="1768" customFormat="false" ht="14" hidden="false" customHeight="false" outlineLevel="0" collapsed="false">
      <c r="E1768" s="0" t="s">
        <v>5236</v>
      </c>
    </row>
    <row r="1769" customFormat="false" ht="14" hidden="false" customHeight="false" outlineLevel="0" collapsed="false">
      <c r="E1769" s="0" t="s">
        <v>5237</v>
      </c>
    </row>
    <row r="1770" customFormat="false" ht="14" hidden="false" customHeight="false" outlineLevel="0" collapsed="false">
      <c r="E1770" s="0" t="s">
        <v>5238</v>
      </c>
    </row>
    <row r="1771" customFormat="false" ht="14" hidden="false" customHeight="false" outlineLevel="0" collapsed="false">
      <c r="E1771" s="0" t="s">
        <v>4861</v>
      </c>
    </row>
    <row r="1772" customFormat="false" ht="14" hidden="false" customHeight="false" outlineLevel="0" collapsed="false">
      <c r="E1772" s="0" t="s">
        <v>5239</v>
      </c>
    </row>
    <row r="1773" customFormat="false" ht="14" hidden="false" customHeight="false" outlineLevel="0" collapsed="false">
      <c r="E1773" s="0" t="s">
        <v>5240</v>
      </c>
    </row>
    <row r="1774" customFormat="false" ht="14" hidden="false" customHeight="false" outlineLevel="0" collapsed="false">
      <c r="E1774" s="0" t="s">
        <v>5241</v>
      </c>
    </row>
    <row r="1775" customFormat="false" ht="14" hidden="false" customHeight="false" outlineLevel="0" collapsed="false">
      <c r="E1775" s="0" t="s">
        <v>5242</v>
      </c>
    </row>
    <row r="1776" customFormat="false" ht="14" hidden="false" customHeight="false" outlineLevel="0" collapsed="false">
      <c r="E1776" s="0" t="s">
        <v>5243</v>
      </c>
    </row>
    <row r="1777" customFormat="false" ht="14" hidden="false" customHeight="false" outlineLevel="0" collapsed="false">
      <c r="E1777" s="0" t="s">
        <v>5244</v>
      </c>
    </row>
    <row r="1778" customFormat="false" ht="14" hidden="false" customHeight="false" outlineLevel="0" collapsed="false">
      <c r="E1778" s="0" t="s">
        <v>5245</v>
      </c>
    </row>
    <row r="1779" customFormat="false" ht="14" hidden="false" customHeight="false" outlineLevel="0" collapsed="false">
      <c r="E1779" s="0" t="s">
        <v>4878</v>
      </c>
    </row>
    <row r="1780" customFormat="false" ht="14" hidden="false" customHeight="false" outlineLevel="0" collapsed="false">
      <c r="E1780" s="0" t="s">
        <v>5246</v>
      </c>
    </row>
    <row r="1781" customFormat="false" ht="14" hidden="false" customHeight="false" outlineLevel="0" collapsed="false">
      <c r="E1781" s="0" t="s">
        <v>5247</v>
      </c>
    </row>
    <row r="1782" customFormat="false" ht="14" hidden="false" customHeight="false" outlineLevel="0" collapsed="false">
      <c r="E1782" s="0" t="s">
        <v>5248</v>
      </c>
    </row>
    <row r="1783" customFormat="false" ht="14" hidden="false" customHeight="false" outlineLevel="0" collapsed="false">
      <c r="E1783" s="0" t="s">
        <v>5249</v>
      </c>
    </row>
    <row r="1784" customFormat="false" ht="14" hidden="false" customHeight="false" outlineLevel="0" collapsed="false">
      <c r="E1784" s="0" t="s">
        <v>5250</v>
      </c>
    </row>
    <row r="1785" customFormat="false" ht="14" hidden="false" customHeight="false" outlineLevel="0" collapsed="false">
      <c r="E1785" s="0" t="s">
        <v>4045</v>
      </c>
    </row>
    <row r="1786" customFormat="false" ht="14" hidden="false" customHeight="false" outlineLevel="0" collapsed="false">
      <c r="E1786" s="0" t="s">
        <v>5251</v>
      </c>
    </row>
    <row r="1787" customFormat="false" ht="14" hidden="false" customHeight="false" outlineLevel="0" collapsed="false">
      <c r="E1787" s="0" t="s">
        <v>5252</v>
      </c>
    </row>
    <row r="1788" customFormat="false" ht="14" hidden="false" customHeight="false" outlineLevel="0" collapsed="false">
      <c r="E1788" s="0" t="s">
        <v>5253</v>
      </c>
    </row>
    <row r="1789" customFormat="false" ht="14" hidden="false" customHeight="false" outlineLevel="0" collapsed="false">
      <c r="E1789" s="0" t="s">
        <v>5254</v>
      </c>
    </row>
    <row r="1790" customFormat="false" ht="14" hidden="false" customHeight="false" outlineLevel="0" collapsed="false">
      <c r="E1790" s="0" t="s">
        <v>5255</v>
      </c>
    </row>
    <row r="1791" customFormat="false" ht="14" hidden="false" customHeight="false" outlineLevel="0" collapsed="false">
      <c r="E1791" s="0" t="s">
        <v>5256</v>
      </c>
    </row>
    <row r="1792" customFormat="false" ht="14" hidden="false" customHeight="false" outlineLevel="0" collapsed="false">
      <c r="E1792" s="0" t="s">
        <v>5257</v>
      </c>
    </row>
    <row r="1793" customFormat="false" ht="14" hidden="false" customHeight="false" outlineLevel="0" collapsed="false">
      <c r="E1793" s="0" t="s">
        <v>4898</v>
      </c>
    </row>
    <row r="1794" customFormat="false" ht="14" hidden="false" customHeight="false" outlineLevel="0" collapsed="false">
      <c r="E1794" s="0" t="s">
        <v>4071</v>
      </c>
    </row>
    <row r="1795" customFormat="false" ht="14" hidden="false" customHeight="false" outlineLevel="0" collapsed="false">
      <c r="E1795" s="0" t="s">
        <v>5258</v>
      </c>
    </row>
    <row r="1796" customFormat="false" ht="14" hidden="false" customHeight="false" outlineLevel="0" collapsed="false">
      <c r="E1796" s="0" t="s">
        <v>5259</v>
      </c>
    </row>
    <row r="1797" customFormat="false" ht="14" hidden="false" customHeight="false" outlineLevel="0" collapsed="false">
      <c r="E1797" s="0" t="s">
        <v>5260</v>
      </c>
    </row>
    <row r="1798" customFormat="false" ht="14" hidden="false" customHeight="false" outlineLevel="0" collapsed="false">
      <c r="E1798" s="0" t="s">
        <v>1541</v>
      </c>
    </row>
    <row r="1799" customFormat="false" ht="14" hidden="false" customHeight="false" outlineLevel="0" collapsed="false">
      <c r="E1799" s="0" t="s">
        <v>1841</v>
      </c>
    </row>
    <row r="1800" customFormat="false" ht="14" hidden="false" customHeight="false" outlineLevel="0" collapsed="false">
      <c r="E1800" s="0" t="s">
        <v>5261</v>
      </c>
    </row>
    <row r="1801" customFormat="false" ht="14" hidden="false" customHeight="false" outlineLevel="0" collapsed="false">
      <c r="E1801" s="0" t="s">
        <v>5262</v>
      </c>
    </row>
    <row r="1802" customFormat="false" ht="14" hidden="false" customHeight="false" outlineLevel="0" collapsed="false">
      <c r="E1802" s="0" t="s">
        <v>4913</v>
      </c>
    </row>
    <row r="1803" customFormat="false" ht="14" hidden="false" customHeight="false" outlineLevel="0" collapsed="false">
      <c r="E1803" s="0" t="s">
        <v>1859</v>
      </c>
    </row>
    <row r="1804" customFormat="false" ht="14" hidden="false" customHeight="false" outlineLevel="0" collapsed="false">
      <c r="E1804" s="0" t="s">
        <v>5263</v>
      </c>
    </row>
    <row r="1805" customFormat="false" ht="14" hidden="false" customHeight="false" outlineLevel="0" collapsed="false">
      <c r="E1805" s="0" t="s">
        <v>5264</v>
      </c>
    </row>
    <row r="1806" customFormat="false" ht="14" hidden="false" customHeight="false" outlineLevel="0" collapsed="false">
      <c r="E1806" s="0" t="s">
        <v>4087</v>
      </c>
    </row>
    <row r="1807" customFormat="false" ht="14" hidden="false" customHeight="false" outlineLevel="0" collapsed="false">
      <c r="E1807" s="0" t="s">
        <v>4092</v>
      </c>
    </row>
    <row r="1808" customFormat="false" ht="14" hidden="false" customHeight="false" outlineLevel="0" collapsed="false">
      <c r="E1808" s="0" t="s">
        <v>5265</v>
      </c>
    </row>
    <row r="1809" customFormat="false" ht="14" hidden="false" customHeight="false" outlineLevel="0" collapsed="false">
      <c r="E1809" s="0" t="s">
        <v>5266</v>
      </c>
    </row>
    <row r="1810" customFormat="false" ht="14" hidden="false" customHeight="false" outlineLevel="0" collapsed="false">
      <c r="E1810" s="0" t="s">
        <v>5267</v>
      </c>
    </row>
    <row r="1811" customFormat="false" ht="14" hidden="false" customHeight="false" outlineLevel="0" collapsed="false">
      <c r="E1811" s="0" t="s">
        <v>5268</v>
      </c>
    </row>
    <row r="1812" customFormat="false" ht="14" hidden="false" customHeight="false" outlineLevel="0" collapsed="false">
      <c r="E1812" s="0" t="s">
        <v>1643</v>
      </c>
    </row>
    <row r="1813" customFormat="false" ht="14" hidden="false" customHeight="false" outlineLevel="0" collapsed="false">
      <c r="E1813" s="0" t="s">
        <v>5269</v>
      </c>
    </row>
    <row r="1814" customFormat="false" ht="14" hidden="false" customHeight="false" outlineLevel="0" collapsed="false">
      <c r="E1814" s="0" t="s">
        <v>5270</v>
      </c>
    </row>
    <row r="1815" customFormat="false" ht="14" hidden="false" customHeight="false" outlineLevel="0" collapsed="false">
      <c r="E1815" s="0" t="s">
        <v>5271</v>
      </c>
    </row>
    <row r="1816" customFormat="false" ht="14" hidden="false" customHeight="false" outlineLevel="0" collapsed="false">
      <c r="E1816" s="0" t="s">
        <v>5272</v>
      </c>
    </row>
    <row r="1817" customFormat="false" ht="14" hidden="false" customHeight="false" outlineLevel="0" collapsed="false">
      <c r="E1817" s="0" t="s">
        <v>1887</v>
      </c>
    </row>
    <row r="1818" customFormat="false" ht="14" hidden="false" customHeight="false" outlineLevel="0" collapsed="false">
      <c r="E1818" s="0" t="s">
        <v>5273</v>
      </c>
    </row>
    <row r="1819" customFormat="false" ht="14" hidden="false" customHeight="false" outlineLevel="0" collapsed="false">
      <c r="E1819" s="0" t="s">
        <v>4935</v>
      </c>
    </row>
    <row r="1820" customFormat="false" ht="14" hidden="false" customHeight="false" outlineLevel="0" collapsed="false">
      <c r="E1820" s="0" t="s">
        <v>5274</v>
      </c>
    </row>
    <row r="1821" customFormat="false" ht="14" hidden="false" customHeight="false" outlineLevel="0" collapsed="false">
      <c r="E1821" s="0" t="s">
        <v>4947</v>
      </c>
    </row>
    <row r="1822" customFormat="false" ht="14" hidden="false" customHeight="false" outlineLevel="0" collapsed="false">
      <c r="E1822" s="0" t="s">
        <v>5275</v>
      </c>
    </row>
    <row r="1823" customFormat="false" ht="14" hidden="false" customHeight="false" outlineLevel="0" collapsed="false">
      <c r="E1823" s="0" t="s">
        <v>5276</v>
      </c>
    </row>
    <row r="1824" customFormat="false" ht="14" hidden="false" customHeight="false" outlineLevel="0" collapsed="false">
      <c r="E1824" s="0" t="s">
        <v>4953</v>
      </c>
    </row>
    <row r="1825" customFormat="false" ht="14" hidden="false" customHeight="false" outlineLevel="0" collapsed="false">
      <c r="E1825" s="0" t="s">
        <v>5277</v>
      </c>
    </row>
    <row r="1826" customFormat="false" ht="14" hidden="false" customHeight="false" outlineLevel="0" collapsed="false">
      <c r="E1826" s="0" t="s">
        <v>5278</v>
      </c>
    </row>
    <row r="1827" customFormat="false" ht="14" hidden="false" customHeight="false" outlineLevel="0" collapsed="false">
      <c r="E1827" s="0" t="s">
        <v>1124</v>
      </c>
    </row>
    <row r="1828" customFormat="false" ht="14" hidden="false" customHeight="false" outlineLevel="0" collapsed="false">
      <c r="E1828" s="0" t="s">
        <v>1141</v>
      </c>
    </row>
    <row r="1829" customFormat="false" ht="14" hidden="false" customHeight="false" outlineLevel="0" collapsed="false">
      <c r="E1829" s="0" t="s">
        <v>5279</v>
      </c>
    </row>
    <row r="1830" customFormat="false" ht="14" hidden="false" customHeight="false" outlineLevel="0" collapsed="false">
      <c r="E1830" s="0" t="s">
        <v>5280</v>
      </c>
    </row>
    <row r="1831" customFormat="false" ht="14" hidden="false" customHeight="false" outlineLevel="0" collapsed="false">
      <c r="E1831" s="0" t="s">
        <v>4956</v>
      </c>
    </row>
    <row r="1832" customFormat="false" ht="14" hidden="false" customHeight="false" outlineLevel="0" collapsed="false">
      <c r="E1832" s="0" t="s">
        <v>5281</v>
      </c>
    </row>
    <row r="1833" customFormat="false" ht="14" hidden="false" customHeight="false" outlineLevel="0" collapsed="false">
      <c r="E1833" s="0" t="s">
        <v>1980</v>
      </c>
    </row>
    <row r="1834" customFormat="false" ht="14" hidden="false" customHeight="false" outlineLevel="0" collapsed="false">
      <c r="E1834" s="0" t="s">
        <v>5282</v>
      </c>
    </row>
    <row r="1835" customFormat="false" ht="14" hidden="false" customHeight="false" outlineLevel="0" collapsed="false">
      <c r="E1835" s="0" t="s">
        <v>5283</v>
      </c>
    </row>
    <row r="1836" customFormat="false" ht="14" hidden="false" customHeight="false" outlineLevel="0" collapsed="false">
      <c r="E1836" s="0" t="s">
        <v>5284</v>
      </c>
    </row>
    <row r="1837" customFormat="false" ht="14" hidden="false" customHeight="false" outlineLevel="0" collapsed="false">
      <c r="E1837" s="0" t="s">
        <v>5285</v>
      </c>
    </row>
    <row r="1838" customFormat="false" ht="14" hidden="false" customHeight="false" outlineLevel="0" collapsed="false">
      <c r="E1838" s="0" t="s">
        <v>5286</v>
      </c>
    </row>
    <row r="1839" customFormat="false" ht="14" hidden="false" customHeight="false" outlineLevel="0" collapsed="false">
      <c r="E1839" s="0" t="s">
        <v>4962</v>
      </c>
    </row>
    <row r="1840" customFormat="false" ht="14" hidden="false" customHeight="false" outlineLevel="0" collapsed="false">
      <c r="E1840" s="0" t="s">
        <v>120</v>
      </c>
    </row>
    <row r="1841" customFormat="false" ht="14" hidden="false" customHeight="false" outlineLevel="0" collapsed="false">
      <c r="E1841" s="0" t="s">
        <v>5287</v>
      </c>
    </row>
    <row r="1842" customFormat="false" ht="14" hidden="false" customHeight="false" outlineLevel="0" collapsed="false">
      <c r="E1842" s="0" t="s">
        <v>5288</v>
      </c>
    </row>
    <row r="1843" customFormat="false" ht="14" hidden="false" customHeight="false" outlineLevel="0" collapsed="false">
      <c r="E1843" s="0" t="s">
        <v>5289</v>
      </c>
    </row>
    <row r="1844" customFormat="false" ht="14" hidden="false" customHeight="false" outlineLevel="0" collapsed="false">
      <c r="E1844" s="0" t="s">
        <v>5290</v>
      </c>
    </row>
    <row r="1845" customFormat="false" ht="14" hidden="false" customHeight="false" outlineLevel="0" collapsed="false">
      <c r="E1845" s="0" t="s">
        <v>5291</v>
      </c>
    </row>
    <row r="1846" customFormat="false" ht="14" hidden="false" customHeight="false" outlineLevel="0" collapsed="false">
      <c r="E1846" s="0" t="s">
        <v>2016</v>
      </c>
    </row>
    <row r="1847" customFormat="false" ht="14" hidden="false" customHeight="false" outlineLevel="0" collapsed="false">
      <c r="E1847" s="0" t="s">
        <v>4979</v>
      </c>
    </row>
    <row r="1848" customFormat="false" ht="14" hidden="false" customHeight="false" outlineLevel="0" collapsed="false">
      <c r="E1848" s="0" t="s">
        <v>4984</v>
      </c>
    </row>
    <row r="1849" customFormat="false" ht="14" hidden="false" customHeight="false" outlineLevel="0" collapsed="false">
      <c r="E1849" s="0" t="s">
        <v>5292</v>
      </c>
    </row>
    <row r="1850" customFormat="false" ht="14" hidden="false" customHeight="false" outlineLevel="0" collapsed="false">
      <c r="E1850" s="0" t="s">
        <v>5293</v>
      </c>
    </row>
    <row r="1851" customFormat="false" ht="14" hidden="false" customHeight="false" outlineLevel="0" collapsed="false">
      <c r="E1851" s="0" t="s">
        <v>4987</v>
      </c>
    </row>
    <row r="1852" customFormat="false" ht="14" hidden="false" customHeight="false" outlineLevel="0" collapsed="false">
      <c r="E1852" s="0" t="s">
        <v>5294</v>
      </c>
    </row>
    <row r="1853" customFormat="false" ht="14" hidden="false" customHeight="false" outlineLevel="0" collapsed="false">
      <c r="E1853" s="0" t="s">
        <v>5295</v>
      </c>
    </row>
    <row r="1854" customFormat="false" ht="14" hidden="false" customHeight="false" outlineLevel="0" collapsed="false">
      <c r="E1854" s="0" t="s">
        <v>4267</v>
      </c>
    </row>
    <row r="1855" customFormat="false" ht="14" hidden="false" customHeight="false" outlineLevel="0" collapsed="false">
      <c r="E1855" s="0" t="s">
        <v>5296</v>
      </c>
    </row>
    <row r="1856" customFormat="false" ht="14" hidden="false" customHeight="false" outlineLevel="0" collapsed="false">
      <c r="E1856" s="0" t="s">
        <v>5297</v>
      </c>
    </row>
    <row r="1857" customFormat="false" ht="14" hidden="false" customHeight="false" outlineLevel="0" collapsed="false">
      <c r="E1857" s="0" t="s">
        <v>4282</v>
      </c>
    </row>
    <row r="1858" customFormat="false" ht="14" hidden="false" customHeight="false" outlineLevel="0" collapsed="false">
      <c r="E1858" s="0" t="s">
        <v>4996</v>
      </c>
    </row>
    <row r="1859" customFormat="false" ht="14" hidden="false" customHeight="false" outlineLevel="0" collapsed="false">
      <c r="E1859" s="0" t="s">
        <v>2062</v>
      </c>
    </row>
    <row r="1860" customFormat="false" ht="14" hidden="false" customHeight="false" outlineLevel="0" collapsed="false">
      <c r="E1860" s="0" t="s">
        <v>5298</v>
      </c>
    </row>
    <row r="1861" customFormat="false" ht="14" hidden="false" customHeight="false" outlineLevel="0" collapsed="false">
      <c r="E1861" s="0" t="s">
        <v>5299</v>
      </c>
    </row>
    <row r="1862" customFormat="false" ht="14" hidden="false" customHeight="false" outlineLevel="0" collapsed="false">
      <c r="E1862" s="0" t="s">
        <v>5300</v>
      </c>
    </row>
    <row r="1863" customFormat="false" ht="14" hidden="false" customHeight="false" outlineLevel="0" collapsed="false">
      <c r="E1863" s="0" t="s">
        <v>5301</v>
      </c>
    </row>
    <row r="1864" customFormat="false" ht="14" hidden="false" customHeight="false" outlineLevel="0" collapsed="false">
      <c r="E1864" s="0" t="s">
        <v>5302</v>
      </c>
    </row>
    <row r="1865" customFormat="false" ht="14" hidden="false" customHeight="false" outlineLevel="0" collapsed="false">
      <c r="E1865" s="0" t="s">
        <v>5303</v>
      </c>
    </row>
    <row r="1866" customFormat="false" ht="14" hidden="false" customHeight="false" outlineLevel="0" collapsed="false">
      <c r="E1866" s="0" t="s">
        <v>5304</v>
      </c>
    </row>
    <row r="1867" customFormat="false" ht="14" hidden="false" customHeight="false" outlineLevel="0" collapsed="false">
      <c r="E1867" s="0" t="s">
        <v>1345</v>
      </c>
    </row>
    <row r="1868" customFormat="false" ht="14" hidden="false" customHeight="false" outlineLevel="0" collapsed="false">
      <c r="E1868" s="0" t="s">
        <v>5012</v>
      </c>
    </row>
    <row r="1869" customFormat="false" ht="14" hidden="false" customHeight="false" outlineLevel="0" collapsed="false">
      <c r="E1869" s="0" t="s">
        <v>5305</v>
      </c>
    </row>
    <row r="1870" customFormat="false" ht="14" hidden="false" customHeight="false" outlineLevel="0" collapsed="false">
      <c r="E1870" s="0" t="s">
        <v>5306</v>
      </c>
    </row>
    <row r="1871" customFormat="false" ht="14" hidden="false" customHeight="false" outlineLevel="0" collapsed="false">
      <c r="E1871" s="0" t="s">
        <v>5307</v>
      </c>
    </row>
    <row r="1872" customFormat="false" ht="14" hidden="false" customHeight="false" outlineLevel="0" collapsed="false">
      <c r="E1872" s="0" t="s">
        <v>4319</v>
      </c>
    </row>
    <row r="1873" customFormat="false" ht="14" hidden="false" customHeight="false" outlineLevel="0" collapsed="false">
      <c r="E1873" s="0" t="s">
        <v>5308</v>
      </c>
    </row>
    <row r="1874" customFormat="false" ht="14" hidden="false" customHeight="false" outlineLevel="0" collapsed="false">
      <c r="E1874" s="0" t="s">
        <v>5309</v>
      </c>
    </row>
    <row r="1875" customFormat="false" ht="14" hidden="false" customHeight="false" outlineLevel="0" collapsed="false">
      <c r="E1875" s="0" t="s">
        <v>5310</v>
      </c>
    </row>
    <row r="1876" customFormat="false" ht="14" hidden="false" customHeight="false" outlineLevel="0" collapsed="false">
      <c r="E1876" s="0" t="s">
        <v>5311</v>
      </c>
    </row>
    <row r="1877" customFormat="false" ht="14" hidden="false" customHeight="false" outlineLevel="0" collapsed="false">
      <c r="E1877" s="0" t="s">
        <v>5312</v>
      </c>
    </row>
    <row r="1878" customFormat="false" ht="14" hidden="false" customHeight="false" outlineLevel="0" collapsed="false">
      <c r="E1878" s="0" t="s">
        <v>5313</v>
      </c>
    </row>
    <row r="1879" customFormat="false" ht="14" hidden="false" customHeight="false" outlineLevel="0" collapsed="false">
      <c r="E1879" s="0" t="s">
        <v>4331</v>
      </c>
    </row>
    <row r="1880" customFormat="false" ht="14" hidden="false" customHeight="false" outlineLevel="0" collapsed="false">
      <c r="E1880" s="0" t="s">
        <v>5314</v>
      </c>
    </row>
    <row r="1881" customFormat="false" ht="14" hidden="false" customHeight="false" outlineLevel="0" collapsed="false">
      <c r="E1881" s="0" t="s">
        <v>5315</v>
      </c>
    </row>
    <row r="1882" customFormat="false" ht="14" hidden="false" customHeight="false" outlineLevel="0" collapsed="false">
      <c r="E1882" s="0" t="s">
        <v>5316</v>
      </c>
    </row>
    <row r="1883" customFormat="false" ht="14" hidden="false" customHeight="false" outlineLevel="0" collapsed="false">
      <c r="E1883" s="0" t="s">
        <v>5317</v>
      </c>
    </row>
    <row r="1884" customFormat="false" ht="14" hidden="false" customHeight="false" outlineLevel="0" collapsed="false">
      <c r="E1884" s="0" t="s">
        <v>5318</v>
      </c>
    </row>
    <row r="1885" customFormat="false" ht="14" hidden="false" customHeight="false" outlineLevel="0" collapsed="false">
      <c r="E1885" s="0" t="s">
        <v>5319</v>
      </c>
    </row>
    <row r="1886" customFormat="false" ht="14" hidden="false" customHeight="false" outlineLevel="0" collapsed="false">
      <c r="E1886" s="0" t="s">
        <v>5037</v>
      </c>
    </row>
    <row r="1887" customFormat="false" ht="14" hidden="false" customHeight="false" outlineLevel="0" collapsed="false">
      <c r="E1887" s="0" t="s">
        <v>5320</v>
      </c>
    </row>
    <row r="1888" customFormat="false" ht="14" hidden="false" customHeight="false" outlineLevel="0" collapsed="false">
      <c r="E1888" s="0" t="s">
        <v>4349</v>
      </c>
    </row>
    <row r="1889" customFormat="false" ht="14" hidden="false" customHeight="false" outlineLevel="0" collapsed="false">
      <c r="E1889" s="0" t="s">
        <v>4351</v>
      </c>
    </row>
    <row r="1890" customFormat="false" ht="14" hidden="false" customHeight="false" outlineLevel="0" collapsed="false">
      <c r="E1890" s="0" t="s">
        <v>5321</v>
      </c>
    </row>
    <row r="1891" customFormat="false" ht="14" hidden="false" customHeight="false" outlineLevel="0" collapsed="false">
      <c r="E1891" s="0" t="s">
        <v>5322</v>
      </c>
    </row>
    <row r="1892" customFormat="false" ht="14" hidden="false" customHeight="false" outlineLevel="0" collapsed="false">
      <c r="E1892" s="0" t="s">
        <v>5323</v>
      </c>
    </row>
    <row r="1893" customFormat="false" ht="14" hidden="false" customHeight="false" outlineLevel="0" collapsed="false">
      <c r="E1893" s="0" t="s">
        <v>1907</v>
      </c>
    </row>
    <row r="1894" customFormat="false" ht="14" hidden="false" customHeight="false" outlineLevel="0" collapsed="false">
      <c r="E1894" s="0" t="s">
        <v>5324</v>
      </c>
    </row>
    <row r="1895" customFormat="false" ht="14" hidden="false" customHeight="false" outlineLevel="0" collapsed="false">
      <c r="E1895" s="0" t="s">
        <v>5325</v>
      </c>
    </row>
    <row r="1896" customFormat="false" ht="14" hidden="false" customHeight="false" outlineLevel="0" collapsed="false">
      <c r="E1896" s="0" t="s">
        <v>5040</v>
      </c>
    </row>
    <row r="1897" customFormat="false" ht="14" hidden="false" customHeight="false" outlineLevel="0" collapsed="false">
      <c r="E1897" s="0" t="s">
        <v>5326</v>
      </c>
    </row>
    <row r="1898" customFormat="false" ht="14" hidden="false" customHeight="false" outlineLevel="0" collapsed="false">
      <c r="E1898" s="0" t="s">
        <v>5327</v>
      </c>
    </row>
    <row r="1899" customFormat="false" ht="14" hidden="false" customHeight="false" outlineLevel="0" collapsed="false">
      <c r="E1899" s="0" t="s">
        <v>5328</v>
      </c>
    </row>
    <row r="1900" customFormat="false" ht="14" hidden="false" customHeight="false" outlineLevel="0" collapsed="false">
      <c r="E1900" s="0" t="s">
        <v>5329</v>
      </c>
    </row>
    <row r="1901" customFormat="false" ht="14" hidden="false" customHeight="false" outlineLevel="0" collapsed="false">
      <c r="E1901" s="0" t="s">
        <v>5330</v>
      </c>
    </row>
    <row r="1902" customFormat="false" ht="14" hidden="false" customHeight="false" outlineLevel="0" collapsed="false">
      <c r="E1902" s="0" t="s">
        <v>5331</v>
      </c>
    </row>
    <row r="1903" customFormat="false" ht="14" hidden="false" customHeight="false" outlineLevel="0" collapsed="false">
      <c r="E1903" s="0" t="s">
        <v>4388</v>
      </c>
    </row>
    <row r="1904" customFormat="false" ht="14" hidden="false" customHeight="false" outlineLevel="0" collapsed="false">
      <c r="E1904" s="0" t="s">
        <v>5332</v>
      </c>
    </row>
    <row r="1905" customFormat="false" ht="14" hidden="false" customHeight="false" outlineLevel="0" collapsed="false">
      <c r="E1905" s="0" t="s">
        <v>5333</v>
      </c>
    </row>
    <row r="1906" customFormat="false" ht="14" hidden="false" customHeight="false" outlineLevel="0" collapsed="false">
      <c r="E1906" s="0" t="s">
        <v>5050</v>
      </c>
    </row>
    <row r="1907" customFormat="false" ht="14" hidden="false" customHeight="false" outlineLevel="0" collapsed="false">
      <c r="E1907" s="0" t="s">
        <v>5053</v>
      </c>
    </row>
    <row r="1908" customFormat="false" ht="14" hidden="false" customHeight="false" outlineLevel="0" collapsed="false">
      <c r="E1908" s="0" t="s">
        <v>5334</v>
      </c>
    </row>
    <row r="1909" customFormat="false" ht="14" hidden="false" customHeight="false" outlineLevel="0" collapsed="false">
      <c r="E1909" s="0" t="s">
        <v>5058</v>
      </c>
    </row>
    <row r="1910" customFormat="false" ht="14" hidden="false" customHeight="false" outlineLevel="0" collapsed="false">
      <c r="E1910" s="0" t="s">
        <v>5335</v>
      </c>
    </row>
    <row r="1911" customFormat="false" ht="14" hidden="false" customHeight="false" outlineLevel="0" collapsed="false">
      <c r="E1911" s="0" t="s">
        <v>4428</v>
      </c>
    </row>
    <row r="1912" customFormat="false" ht="14" hidden="false" customHeight="false" outlineLevel="0" collapsed="false">
      <c r="E1912" s="0" t="s">
        <v>5336</v>
      </c>
    </row>
    <row r="1913" customFormat="false" ht="14" hidden="false" customHeight="false" outlineLevel="0" collapsed="false">
      <c r="E1913" s="0" t="s">
        <v>5337</v>
      </c>
    </row>
    <row r="1914" customFormat="false" ht="14" hidden="false" customHeight="false" outlineLevel="0" collapsed="false">
      <c r="E1914" s="0" t="s">
        <v>5338</v>
      </c>
    </row>
    <row r="1915" customFormat="false" ht="14" hidden="false" customHeight="false" outlineLevel="0" collapsed="false">
      <c r="E1915" s="0" t="s">
        <v>5339</v>
      </c>
    </row>
    <row r="1916" customFormat="false" ht="14" hidden="false" customHeight="false" outlineLevel="0" collapsed="false">
      <c r="E1916" s="0" t="s">
        <v>5064</v>
      </c>
    </row>
    <row r="1917" customFormat="false" ht="14" hidden="false" customHeight="false" outlineLevel="0" collapsed="false">
      <c r="E1917" s="0" t="s">
        <v>5340</v>
      </c>
    </row>
    <row r="1918" customFormat="false" ht="14" hidden="false" customHeight="false" outlineLevel="0" collapsed="false">
      <c r="E1918" s="0" t="s">
        <v>1982</v>
      </c>
    </row>
    <row r="1919" customFormat="false" ht="14" hidden="false" customHeight="false" outlineLevel="0" collapsed="false">
      <c r="E1919" s="0" t="s">
        <v>5065</v>
      </c>
    </row>
    <row r="1920" customFormat="false" ht="14" hidden="false" customHeight="false" outlineLevel="0" collapsed="false">
      <c r="E1920" s="0" t="s">
        <v>5341</v>
      </c>
    </row>
    <row r="1921" customFormat="false" ht="14" hidden="false" customHeight="false" outlineLevel="0" collapsed="false">
      <c r="E1921" s="0" t="s">
        <v>4444</v>
      </c>
    </row>
    <row r="1922" customFormat="false" ht="14" hidden="false" customHeight="false" outlineLevel="0" collapsed="false">
      <c r="E1922" s="0" t="s">
        <v>2002</v>
      </c>
    </row>
    <row r="1923" customFormat="false" ht="14" hidden="false" customHeight="false" outlineLevel="0" collapsed="false">
      <c r="E1923" s="0" t="s">
        <v>5342</v>
      </c>
    </row>
    <row r="1924" customFormat="false" ht="14" hidden="false" customHeight="false" outlineLevel="0" collapsed="false">
      <c r="E1924" s="0" t="s">
        <v>5069</v>
      </c>
    </row>
    <row r="1925" customFormat="false" ht="14" hidden="false" customHeight="false" outlineLevel="0" collapsed="false">
      <c r="E1925" s="0" t="s">
        <v>5343</v>
      </c>
    </row>
    <row r="1926" customFormat="false" ht="14" hidden="false" customHeight="false" outlineLevel="0" collapsed="false">
      <c r="E1926" s="0" t="s">
        <v>4466</v>
      </c>
    </row>
    <row r="1927" customFormat="false" ht="14" hidden="false" customHeight="false" outlineLevel="0" collapsed="false">
      <c r="E1927" s="0" t="s">
        <v>5344</v>
      </c>
    </row>
    <row r="1928" customFormat="false" ht="14" hidden="false" customHeight="false" outlineLevel="0" collapsed="false">
      <c r="E1928" s="0" t="s">
        <v>5073</v>
      </c>
    </row>
    <row r="1929" customFormat="false" ht="14" hidden="false" customHeight="false" outlineLevel="0" collapsed="false">
      <c r="E1929" s="0" t="s">
        <v>5345</v>
      </c>
    </row>
    <row r="1930" customFormat="false" ht="14" hidden="false" customHeight="false" outlineLevel="0" collapsed="false">
      <c r="E1930" s="0" t="s">
        <v>5346</v>
      </c>
    </row>
    <row r="1931" customFormat="false" ht="14" hidden="false" customHeight="false" outlineLevel="0" collapsed="false">
      <c r="E1931" s="0" t="s">
        <v>5077</v>
      </c>
    </row>
    <row r="1932" customFormat="false" ht="14" hidden="false" customHeight="false" outlineLevel="0" collapsed="false">
      <c r="E1932" s="0" t="s">
        <v>2028</v>
      </c>
    </row>
    <row r="1933" customFormat="false" ht="14" hidden="false" customHeight="false" outlineLevel="0" collapsed="false">
      <c r="E1933" s="0" t="s">
        <v>5080</v>
      </c>
    </row>
    <row r="1934" customFormat="false" ht="14" hidden="false" customHeight="false" outlineLevel="0" collapsed="false">
      <c r="E1934" s="0" t="s">
        <v>5082</v>
      </c>
    </row>
    <row r="1935" customFormat="false" ht="14" hidden="false" customHeight="false" outlineLevel="0" collapsed="false">
      <c r="E1935" s="0" t="s">
        <v>5347</v>
      </c>
    </row>
    <row r="1936" customFormat="false" ht="14" hidden="false" customHeight="false" outlineLevel="0" collapsed="false">
      <c r="E1936" s="0" t="s">
        <v>5348</v>
      </c>
    </row>
    <row r="1937" customFormat="false" ht="14" hidden="false" customHeight="false" outlineLevel="0" collapsed="false">
      <c r="E1937" s="0" t="s">
        <v>5349</v>
      </c>
    </row>
    <row r="1938" customFormat="false" ht="14" hidden="false" customHeight="false" outlineLevel="0" collapsed="false">
      <c r="E1938" s="0" t="s">
        <v>5086</v>
      </c>
    </row>
    <row r="1939" customFormat="false" ht="14" hidden="false" customHeight="false" outlineLevel="0" collapsed="false">
      <c r="E1939" s="0" t="s">
        <v>5350</v>
      </c>
    </row>
    <row r="1940" customFormat="false" ht="14" hidden="false" customHeight="false" outlineLevel="0" collapsed="false">
      <c r="E1940" s="0" t="s">
        <v>5351</v>
      </c>
    </row>
    <row r="1941" customFormat="false" ht="14" hidden="false" customHeight="false" outlineLevel="0" collapsed="false">
      <c r="E1941" s="0" t="s">
        <v>5352</v>
      </c>
    </row>
    <row r="1942" customFormat="false" ht="14" hidden="false" customHeight="false" outlineLevel="0" collapsed="false">
      <c r="E1942" s="0" t="s">
        <v>5353</v>
      </c>
    </row>
    <row r="1943" customFormat="false" ht="14" hidden="false" customHeight="false" outlineLevel="0" collapsed="false">
      <c r="E1943" s="0" t="s">
        <v>4531</v>
      </c>
    </row>
    <row r="1944" customFormat="false" ht="14" hidden="false" customHeight="false" outlineLevel="0" collapsed="false">
      <c r="E1944" s="0" t="s">
        <v>5354</v>
      </c>
    </row>
    <row r="1945" customFormat="false" ht="14" hidden="false" customHeight="false" outlineLevel="0" collapsed="false">
      <c r="E1945" s="0" t="s">
        <v>5355</v>
      </c>
    </row>
    <row r="1946" customFormat="false" ht="14" hidden="false" customHeight="false" outlineLevel="0" collapsed="false">
      <c r="E1946" s="0" t="s">
        <v>5356</v>
      </c>
    </row>
    <row r="1947" customFormat="false" ht="14" hidden="false" customHeight="false" outlineLevel="0" collapsed="false">
      <c r="E1947" s="0" t="s">
        <v>5357</v>
      </c>
    </row>
    <row r="1948" customFormat="false" ht="14" hidden="false" customHeight="false" outlineLevel="0" collapsed="false">
      <c r="E1948" s="0" t="s">
        <v>5092</v>
      </c>
    </row>
    <row r="1949" customFormat="false" ht="14" hidden="false" customHeight="false" outlineLevel="0" collapsed="false">
      <c r="E1949" s="0" t="s">
        <v>4550</v>
      </c>
    </row>
    <row r="1950" customFormat="false" ht="14" hidden="false" customHeight="false" outlineLevel="0" collapsed="false">
      <c r="E1950" s="0" t="s">
        <v>5358</v>
      </c>
    </row>
    <row r="1951" customFormat="false" ht="14" hidden="false" customHeight="false" outlineLevel="0" collapsed="false">
      <c r="E1951" s="0" t="s">
        <v>5359</v>
      </c>
    </row>
    <row r="1952" customFormat="false" ht="14" hidden="false" customHeight="false" outlineLevel="0" collapsed="false">
      <c r="E1952" s="0" t="s">
        <v>5360</v>
      </c>
    </row>
    <row r="1953" customFormat="false" ht="14" hidden="false" customHeight="false" outlineLevel="0" collapsed="false">
      <c r="E1953" s="0" t="s">
        <v>5361</v>
      </c>
    </row>
    <row r="1954" customFormat="false" ht="14" hidden="false" customHeight="false" outlineLevel="0" collapsed="false">
      <c r="E1954" s="0" t="s">
        <v>5362</v>
      </c>
    </row>
    <row r="1955" customFormat="false" ht="14" hidden="false" customHeight="false" outlineLevel="0" collapsed="false">
      <c r="E1955" s="0" t="s">
        <v>5363</v>
      </c>
    </row>
    <row r="1956" customFormat="false" ht="14" hidden="false" customHeight="false" outlineLevel="0" collapsed="false">
      <c r="E1956" s="0" t="s">
        <v>2288</v>
      </c>
    </row>
    <row r="1957" customFormat="false" ht="14" hidden="false" customHeight="false" outlineLevel="0" collapsed="false">
      <c r="E1957" s="0" t="s">
        <v>5364</v>
      </c>
    </row>
    <row r="1958" customFormat="false" ht="14" hidden="false" customHeight="false" outlineLevel="0" collapsed="false">
      <c r="E1958" s="0" t="s">
        <v>5365</v>
      </c>
    </row>
    <row r="1959" customFormat="false" ht="14" hidden="false" customHeight="false" outlineLevel="0" collapsed="false">
      <c r="E1959" s="0" t="s">
        <v>5366</v>
      </c>
    </row>
    <row r="1960" customFormat="false" ht="14" hidden="false" customHeight="false" outlineLevel="0" collapsed="false">
      <c r="E1960" s="0" t="s">
        <v>4575</v>
      </c>
    </row>
    <row r="1961" customFormat="false" ht="14" hidden="false" customHeight="false" outlineLevel="0" collapsed="false">
      <c r="E1961" s="0" t="s">
        <v>5367</v>
      </c>
    </row>
    <row r="1962" customFormat="false" ht="14" hidden="false" customHeight="false" outlineLevel="0" collapsed="false">
      <c r="E1962" s="0" t="s">
        <v>5368</v>
      </c>
    </row>
    <row r="1963" customFormat="false" ht="14" hidden="false" customHeight="false" outlineLevel="0" collapsed="false">
      <c r="E1963" s="0" t="s">
        <v>5369</v>
      </c>
    </row>
    <row r="1964" customFormat="false" ht="14" hidden="false" customHeight="false" outlineLevel="0" collapsed="false">
      <c r="E1964" s="0" t="s">
        <v>4587</v>
      </c>
    </row>
    <row r="1965" customFormat="false" ht="14" hidden="false" customHeight="false" outlineLevel="0" collapsed="false">
      <c r="E1965" s="0" t="s">
        <v>5370</v>
      </c>
    </row>
    <row r="1966" customFormat="false" ht="14" hidden="false" customHeight="false" outlineLevel="0" collapsed="false">
      <c r="E1966" s="0" t="s">
        <v>5111</v>
      </c>
    </row>
    <row r="1967" customFormat="false" ht="14" hidden="false" customHeight="false" outlineLevel="0" collapsed="false">
      <c r="E1967" s="0" t="s">
        <v>5371</v>
      </c>
    </row>
    <row r="1968" customFormat="false" ht="14" hidden="false" customHeight="false" outlineLevel="0" collapsed="false">
      <c r="E1968" s="0" t="s">
        <v>5372</v>
      </c>
    </row>
    <row r="1969" customFormat="false" ht="14" hidden="false" customHeight="false" outlineLevel="0" collapsed="false">
      <c r="E1969" s="0" t="s">
        <v>5373</v>
      </c>
    </row>
    <row r="1970" customFormat="false" ht="14" hidden="false" customHeight="false" outlineLevel="0" collapsed="false">
      <c r="E1970" s="0" t="s">
        <v>5374</v>
      </c>
    </row>
    <row r="1971" customFormat="false" ht="14" hidden="false" customHeight="false" outlineLevel="0" collapsed="false">
      <c r="E1971" s="0" t="s">
        <v>5117</v>
      </c>
    </row>
    <row r="1972" customFormat="false" ht="14" hidden="false" customHeight="false" outlineLevel="0" collapsed="false">
      <c r="E1972" s="0" t="s">
        <v>5375</v>
      </c>
    </row>
    <row r="1973" customFormat="false" ht="14" hidden="false" customHeight="false" outlineLevel="0" collapsed="false">
      <c r="E1973" s="0" t="s">
        <v>5376</v>
      </c>
    </row>
    <row r="1974" customFormat="false" ht="14" hidden="false" customHeight="false" outlineLevel="0" collapsed="false">
      <c r="E1974" s="0" t="s">
        <v>5123</v>
      </c>
    </row>
    <row r="1975" customFormat="false" ht="14" hidden="false" customHeight="false" outlineLevel="0" collapsed="false">
      <c r="E1975" s="0" t="s">
        <v>5377</v>
      </c>
    </row>
    <row r="1976" customFormat="false" ht="14" hidden="false" customHeight="false" outlineLevel="0" collapsed="false">
      <c r="E1976" s="0" t="s">
        <v>5125</v>
      </c>
    </row>
    <row r="1977" customFormat="false" ht="14" hidden="false" customHeight="false" outlineLevel="0" collapsed="false">
      <c r="E1977" s="0" t="s">
        <v>1834</v>
      </c>
    </row>
    <row r="1978" customFormat="false" ht="14" hidden="false" customHeight="false" outlineLevel="0" collapsed="false">
      <c r="E1978" s="0" t="s">
        <v>4647</v>
      </c>
    </row>
    <row r="1979" customFormat="false" ht="14" hidden="false" customHeight="false" outlineLevel="0" collapsed="false">
      <c r="E1979" s="0" t="s">
        <v>5378</v>
      </c>
    </row>
    <row r="1980" customFormat="false" ht="14" hidden="false" customHeight="false" outlineLevel="0" collapsed="false">
      <c r="E1980" s="0" t="s">
        <v>5379</v>
      </c>
    </row>
    <row r="1981" customFormat="false" ht="14" hidden="false" customHeight="false" outlineLevel="0" collapsed="false">
      <c r="E1981" s="0" t="s">
        <v>5380</v>
      </c>
    </row>
    <row r="1982" customFormat="false" ht="14" hidden="false" customHeight="false" outlineLevel="0" collapsed="false">
      <c r="E1982" s="0" t="s">
        <v>5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 zeroHeight="false" outlineLevelRow="0" outlineLevelCol="0"/>
  <cols>
    <col collapsed="false" customWidth="true" hidden="false" outlineLevel="0" max="3" min="3" style="0" width="59.5"/>
    <col collapsed="false" customWidth="true" hidden="false" outlineLevel="0" max="4" min="4" style="0" width="89.32"/>
    <col collapsed="false" customWidth="true" hidden="false" outlineLevel="0" max="5" min="5" style="0" width="7.5"/>
    <col collapsed="false" customWidth="true" hidden="false" outlineLevel="0" max="6" min="6" style="0" width="15.15"/>
    <col collapsed="false" customWidth="true" hidden="false" outlineLevel="0" max="7" min="7" style="0" width="5.99"/>
    <col collapsed="false" customWidth="true" hidden="false" outlineLevel="0" max="8" min="8" style="0" width="11.5"/>
    <col collapsed="false" customWidth="true" hidden="false" outlineLevel="0" max="9" min="9" style="0" width="6.99"/>
    <col collapsed="false" customWidth="true" hidden="false" outlineLevel="0" max="10" min="10" style="0" width="5.99"/>
    <col collapsed="false" customWidth="true" hidden="false" outlineLevel="0" max="11" min="11" style="0" width="15.15"/>
    <col collapsed="false" customWidth="true" hidden="false" outlineLevel="0" max="12" min="12" style="0" width="5.99"/>
    <col collapsed="false" customWidth="true" hidden="false" outlineLevel="0" max="13" min="13" style="0" width="6.32"/>
    <col collapsed="false" customWidth="true" hidden="false" outlineLevel="0" max="14" min="14" style="0" width="6.99"/>
    <col collapsed="false" customWidth="true" hidden="false" outlineLevel="0" max="15" min="15" style="0" width="5.99"/>
    <col collapsed="false" customWidth="true" hidden="false" outlineLevel="0" max="16" min="16" style="0" width="15.15"/>
    <col collapsed="false" customWidth="true" hidden="false" outlineLevel="0" max="17" min="17" style="0" width="5.99"/>
    <col collapsed="false" customWidth="true" hidden="false" outlineLevel="0" max="18" min="18" style="0" width="7.16"/>
    <col collapsed="false" customWidth="true" hidden="false" outlineLevel="0" max="19" min="19" style="0" width="6.99"/>
    <col collapsed="false" customWidth="true" hidden="false" outlineLevel="0" max="20" min="20" style="0" width="5.99"/>
  </cols>
  <sheetData>
    <row r="1" customFormat="false" ht="16" hidden="false" customHeight="false" outlineLevel="0" collapsed="false">
      <c r="A1" s="1" t="s">
        <v>5382</v>
      </c>
      <c r="B1" s="2"/>
      <c r="C1" s="2"/>
      <c r="E1" s="2"/>
      <c r="F1" s="2"/>
      <c r="G1" s="2"/>
      <c r="H1" s="2"/>
      <c r="I1" s="2"/>
      <c r="J1" s="2"/>
      <c r="K1" s="2"/>
      <c r="L1" s="2"/>
      <c r="M1" s="2"/>
      <c r="N1" s="2"/>
      <c r="O1" s="2"/>
      <c r="P1" s="2"/>
      <c r="Q1" s="2"/>
    </row>
    <row r="2" customFormat="false" ht="16" hidden="false" customHeight="false" outlineLevel="0" collapsed="false">
      <c r="A2" s="2" t="s">
        <v>179</v>
      </c>
      <c r="B2" s="2"/>
      <c r="C2" s="2"/>
      <c r="D2" s="2"/>
      <c r="E2" s="2"/>
      <c r="F2" s="3"/>
      <c r="G2" s="3"/>
      <c r="H2" s="3"/>
      <c r="I2" s="3"/>
      <c r="J2" s="3"/>
      <c r="K2" s="3"/>
      <c r="L2" s="3"/>
      <c r="M2" s="3"/>
      <c r="N2" s="3"/>
      <c r="O2" s="3"/>
      <c r="P2" s="2"/>
      <c r="Q2" s="2"/>
    </row>
    <row r="3" customFormat="false" ht="16" hidden="false" customHeight="false" outlineLevel="0" collapsed="false">
      <c r="A3" s="3" t="s">
        <v>5383</v>
      </c>
      <c r="B3" s="2"/>
      <c r="C3" s="2"/>
      <c r="D3" s="2"/>
      <c r="E3" s="2"/>
      <c r="F3" s="3"/>
      <c r="G3" s="3"/>
      <c r="H3" s="3"/>
      <c r="I3" s="3"/>
      <c r="J3" s="3"/>
      <c r="K3" s="3"/>
      <c r="L3" s="3"/>
      <c r="M3" s="3"/>
      <c r="N3" s="3"/>
      <c r="O3" s="3"/>
      <c r="P3" s="3"/>
      <c r="Q3" s="3"/>
    </row>
    <row r="4" customFormat="false" ht="16" hidden="false" customHeight="false" outlineLevel="0" collapsed="false">
      <c r="A4" s="4" t="s">
        <v>3</v>
      </c>
      <c r="B4" s="4" t="s">
        <v>4</v>
      </c>
      <c r="C4" s="4" t="s">
        <v>5</v>
      </c>
      <c r="D4" s="85" t="s">
        <v>6</v>
      </c>
      <c r="E4" s="85"/>
      <c r="F4" s="86" t="s">
        <v>181</v>
      </c>
      <c r="G4" s="86"/>
      <c r="H4" s="86"/>
      <c r="I4" s="86"/>
      <c r="J4" s="86"/>
      <c r="K4" s="86" t="s">
        <v>182</v>
      </c>
      <c r="L4" s="86"/>
      <c r="M4" s="86"/>
      <c r="N4" s="86"/>
      <c r="O4" s="86"/>
      <c r="P4" s="86" t="s">
        <v>183</v>
      </c>
      <c r="Q4" s="86"/>
      <c r="R4" s="86"/>
      <c r="S4" s="86"/>
      <c r="T4" s="86"/>
    </row>
    <row r="5" customFormat="false" ht="14" hidden="false" customHeight="false" outlineLevel="0" collapsed="false">
      <c r="D5" s="4" t="s">
        <v>8</v>
      </c>
      <c r="E5" s="4" t="s">
        <v>9</v>
      </c>
      <c r="F5" s="4" t="s">
        <v>10</v>
      </c>
      <c r="G5" s="4" t="s">
        <v>11</v>
      </c>
      <c r="H5" s="4" t="s">
        <v>12</v>
      </c>
      <c r="I5" s="4" t="s">
        <v>13</v>
      </c>
      <c r="J5" s="4" t="s">
        <v>14</v>
      </c>
      <c r="K5" s="4" t="s">
        <v>10</v>
      </c>
      <c r="L5" s="4" t="s">
        <v>11</v>
      </c>
      <c r="M5" s="4" t="s">
        <v>12</v>
      </c>
      <c r="N5" s="4" t="s">
        <v>13</v>
      </c>
      <c r="O5" s="4" t="s">
        <v>14</v>
      </c>
      <c r="P5" s="4" t="s">
        <v>10</v>
      </c>
      <c r="Q5" s="4" t="s">
        <v>11</v>
      </c>
      <c r="R5" s="4" t="s">
        <v>12</v>
      </c>
      <c r="S5" s="4" t="s">
        <v>13</v>
      </c>
      <c r="T5" s="4" t="s">
        <v>14</v>
      </c>
    </row>
    <row r="6" customFormat="false" ht="14" hidden="false" customHeight="false" outlineLevel="0" collapsed="false">
      <c r="A6" s="8" t="s">
        <v>5384</v>
      </c>
      <c r="B6" s="9" t="s">
        <v>5385</v>
      </c>
      <c r="C6" s="0" t="s">
        <v>5386</v>
      </c>
      <c r="D6" s="35" t="s">
        <v>5387</v>
      </c>
      <c r="E6" s="35" t="n">
        <v>0</v>
      </c>
      <c r="F6" s="26" t="n">
        <v>-1.48176355068356</v>
      </c>
      <c r="G6" s="26" t="n">
        <v>0.755452734367142</v>
      </c>
      <c r="H6" s="26" t="n">
        <v>-1.9614245647345</v>
      </c>
      <c r="I6" s="26" t="n">
        <v>0.0498295167740947</v>
      </c>
      <c r="J6" s="26" t="n">
        <v>0.294423957418063</v>
      </c>
      <c r="K6" s="27" t="n">
        <v>0.391052168</v>
      </c>
      <c r="L6" s="27" t="n">
        <v>0.256139856</v>
      </c>
      <c r="M6" s="27" t="n">
        <v>1.526713469</v>
      </c>
      <c r="N6" s="27" t="n">
        <v>0.126832277</v>
      </c>
      <c r="O6" s="27" t="n">
        <v>0.326792315</v>
      </c>
      <c r="P6" s="27" t="n">
        <v>0.168434109916798</v>
      </c>
      <c r="Q6" s="27" t="n">
        <v>0.550578749933883</v>
      </c>
      <c r="R6" s="27" t="n">
        <v>0.305921922952938</v>
      </c>
      <c r="S6" s="27" t="n">
        <v>0.759664093583226</v>
      </c>
      <c r="T6" s="27" t="n">
        <v>0.847304159755725</v>
      </c>
    </row>
    <row r="7" customFormat="false" ht="14" hidden="false" customHeight="false" outlineLevel="0" collapsed="false">
      <c r="A7" s="8"/>
      <c r="B7" s="9"/>
      <c r="D7" s="35" t="s">
        <v>5388</v>
      </c>
      <c r="E7" s="35" t="n">
        <v>0</v>
      </c>
      <c r="F7" s="26"/>
      <c r="G7" s="26"/>
      <c r="H7" s="26"/>
      <c r="I7" s="26"/>
      <c r="J7" s="26"/>
      <c r="K7" s="27"/>
      <c r="L7" s="27"/>
      <c r="M7" s="27"/>
      <c r="N7" s="27"/>
      <c r="O7" s="27"/>
      <c r="P7" s="27"/>
      <c r="Q7" s="27"/>
      <c r="R7" s="27"/>
      <c r="S7" s="27"/>
      <c r="T7" s="27"/>
    </row>
    <row r="8" customFormat="false" ht="14" hidden="false" customHeight="false" outlineLevel="0" collapsed="false">
      <c r="A8" s="8" t="s">
        <v>5389</v>
      </c>
      <c r="B8" s="9" t="s">
        <v>5390</v>
      </c>
      <c r="C8" s="0" t="s">
        <v>5391</v>
      </c>
      <c r="D8" s="35" t="s">
        <v>5392</v>
      </c>
      <c r="E8" s="35" t="n">
        <v>0</v>
      </c>
      <c r="F8" s="26" t="n">
        <v>-0.448573138137694</v>
      </c>
      <c r="G8" s="26" t="n">
        <v>0.301707741282938</v>
      </c>
      <c r="H8" s="26" t="n">
        <v>-1.48678033990857</v>
      </c>
      <c r="I8" s="26" t="n">
        <v>0.137072835646452</v>
      </c>
      <c r="J8" s="26" t="n">
        <v>0.476421309045551</v>
      </c>
      <c r="K8" s="27" t="n">
        <v>0.475222492</v>
      </c>
      <c r="L8" s="27" t="n">
        <v>0.257617347</v>
      </c>
      <c r="M8" s="27" t="n">
        <v>1.844683591</v>
      </c>
      <c r="N8" s="27" t="n">
        <v>0.065083579</v>
      </c>
      <c r="O8" s="27" t="n">
        <v>0.209587708</v>
      </c>
      <c r="P8" s="25" t="n">
        <v>7.63627286311322</v>
      </c>
      <c r="Q8" s="27" t="n">
        <v>0.420616310212204</v>
      </c>
      <c r="R8" s="27" t="n">
        <v>18.1549613690935</v>
      </c>
      <c r="S8" s="27" t="n">
        <v>1.1731050482712E-073</v>
      </c>
      <c r="T8" s="27" t="n">
        <v>4.53663184267439E-070</v>
      </c>
    </row>
    <row r="9" customFormat="false" ht="14" hidden="false" customHeight="false" outlineLevel="0" collapsed="false">
      <c r="A9" s="8" t="s">
        <v>5393</v>
      </c>
      <c r="B9" s="9" t="s">
        <v>5394</v>
      </c>
      <c r="C9" s="0" t="s">
        <v>5395</v>
      </c>
      <c r="D9" s="35" t="s">
        <v>5396</v>
      </c>
      <c r="E9" s="35" t="s">
        <v>60</v>
      </c>
      <c r="F9" s="26" t="n">
        <v>-0.0746496168256276</v>
      </c>
      <c r="G9" s="26" t="n">
        <v>0.446931559953857</v>
      </c>
      <c r="H9" s="26" t="n">
        <v>-0.167026953373655</v>
      </c>
      <c r="I9" s="26" t="n">
        <v>0.86734884109657</v>
      </c>
      <c r="J9" s="26" t="n">
        <v>0.963984012257342</v>
      </c>
      <c r="K9" s="27" t="n">
        <v>-0.469590163</v>
      </c>
      <c r="L9" s="27" t="n">
        <v>0.214294446</v>
      </c>
      <c r="M9" s="27" t="n">
        <v>-2.191331473</v>
      </c>
      <c r="N9" s="27" t="n">
        <v>0.028427814</v>
      </c>
      <c r="O9" s="27" t="n">
        <v>0.119521276</v>
      </c>
      <c r="P9" s="87" t="n">
        <v>-2.40027657202367</v>
      </c>
      <c r="Q9" s="27" t="n">
        <v>0.482166772716939</v>
      </c>
      <c r="R9" s="27" t="n">
        <v>-4.97810448135706</v>
      </c>
      <c r="S9" s="27" t="n">
        <v>6.42099943945762E-007</v>
      </c>
      <c r="T9" s="27" t="n">
        <v>8.47484267312987E-006</v>
      </c>
    </row>
    <row r="10" customFormat="false" ht="14" hidden="false" customHeight="false" outlineLevel="0" collapsed="false">
      <c r="A10" s="8" t="s">
        <v>5058</v>
      </c>
      <c r="B10" s="9" t="s">
        <v>5397</v>
      </c>
      <c r="C10" s="0" t="s">
        <v>5398</v>
      </c>
      <c r="D10" s="35" t="s">
        <v>5399</v>
      </c>
      <c r="E10" s="35" t="n">
        <v>0</v>
      </c>
      <c r="F10" s="26" t="n">
        <v>-0.436995648286772</v>
      </c>
      <c r="G10" s="26" t="n">
        <v>0.288805766779385</v>
      </c>
      <c r="H10" s="26" t="n">
        <v>-1.51311261253515</v>
      </c>
      <c r="I10" s="26" t="n">
        <v>0.13025105641703</v>
      </c>
      <c r="J10" s="26" t="n">
        <v>0.466606352505207</v>
      </c>
      <c r="K10" s="27" t="n">
        <v>-0.023925038</v>
      </c>
      <c r="L10" s="27" t="n">
        <v>0.26257382</v>
      </c>
      <c r="M10" s="27" t="n">
        <v>-0.091117379</v>
      </c>
      <c r="N10" s="27" t="n">
        <v>0.927399324</v>
      </c>
      <c r="O10" s="27" t="n">
        <v>0.968285939</v>
      </c>
      <c r="P10" s="27" t="n">
        <v>0.0961202218494673</v>
      </c>
      <c r="Q10" s="27" t="n">
        <v>0.392360541927995</v>
      </c>
      <c r="R10" s="27" t="n">
        <v>0.244979327883351</v>
      </c>
      <c r="S10" s="27" t="n">
        <v>0.80647243769185</v>
      </c>
      <c r="T10" s="27" t="n">
        <v>0.87987084890874</v>
      </c>
    </row>
    <row r="11" customFormat="false" ht="14" hidden="false" customHeight="false" outlineLevel="0" collapsed="false">
      <c r="A11" s="8"/>
      <c r="B11" s="9"/>
      <c r="D11" s="35" t="s">
        <v>5400</v>
      </c>
      <c r="E11" s="35" t="n">
        <v>0</v>
      </c>
      <c r="F11" s="26"/>
      <c r="G11" s="26"/>
      <c r="H11" s="26"/>
      <c r="I11" s="26"/>
      <c r="J11" s="26"/>
      <c r="K11" s="27"/>
      <c r="L11" s="27"/>
      <c r="M11" s="27"/>
      <c r="N11" s="27"/>
      <c r="O11" s="27"/>
      <c r="P11" s="27"/>
      <c r="Q11" s="27"/>
      <c r="R11" s="27"/>
      <c r="S11" s="27"/>
      <c r="T11" s="27"/>
    </row>
    <row r="12" customFormat="false" ht="14" hidden="false" customHeight="false" outlineLevel="0" collapsed="false">
      <c r="A12" s="8" t="s">
        <v>5401</v>
      </c>
      <c r="B12" s="9" t="s">
        <v>5402</v>
      </c>
      <c r="C12" s="0" t="s">
        <v>5403</v>
      </c>
      <c r="D12" s="35" t="s">
        <v>5404</v>
      </c>
      <c r="E12" s="35" t="n">
        <v>0</v>
      </c>
      <c r="F12" s="26" t="n">
        <v>-1.10929419984823</v>
      </c>
      <c r="G12" s="26" t="n">
        <v>0.604440612262657</v>
      </c>
      <c r="H12" s="26" t="n">
        <v>-1.83524101018908</v>
      </c>
      <c r="I12" s="26" t="n">
        <v>0.0664699871883601</v>
      </c>
      <c r="J12" s="26" t="n">
        <v>0.34024828267623</v>
      </c>
      <c r="K12" s="27" t="n">
        <v>-0.247990169</v>
      </c>
      <c r="L12" s="27" t="n">
        <v>0.275699136</v>
      </c>
      <c r="M12" s="27" t="n">
        <v>-0.899495636</v>
      </c>
      <c r="N12" s="27" t="n">
        <v>0.368388719</v>
      </c>
      <c r="O12" s="27" t="n">
        <v>0.620722033</v>
      </c>
      <c r="P12" s="25" t="n">
        <v>1.11075758920028</v>
      </c>
      <c r="Q12" s="27" t="n">
        <v>0.384941776887378</v>
      </c>
      <c r="R12" s="27" t="n">
        <v>2.88552102133942</v>
      </c>
      <c r="S12" s="27" t="n">
        <v>0.0039076636445649</v>
      </c>
      <c r="T12" s="27" t="n">
        <v>0.0146898962270979</v>
      </c>
    </row>
    <row r="13" customFormat="false" ht="14" hidden="false" customHeight="false" outlineLevel="0" collapsed="false">
      <c r="A13" s="8"/>
      <c r="B13" s="9"/>
      <c r="D13" s="35" t="s">
        <v>5405</v>
      </c>
      <c r="E13" s="35" t="n">
        <v>0</v>
      </c>
      <c r="F13" s="26"/>
      <c r="G13" s="26"/>
      <c r="H13" s="26"/>
      <c r="I13" s="26"/>
      <c r="J13" s="26"/>
      <c r="K13" s="27"/>
      <c r="L13" s="27"/>
      <c r="M13" s="27"/>
      <c r="N13" s="27"/>
      <c r="O13" s="27"/>
      <c r="P13" s="25"/>
      <c r="Q13" s="27"/>
      <c r="R13" s="27"/>
      <c r="S13" s="27"/>
      <c r="T13" s="27"/>
    </row>
    <row r="14" customFormat="false" ht="14" hidden="false" customHeight="false" outlineLevel="0" collapsed="false">
      <c r="A14" s="8" t="s">
        <v>5406</v>
      </c>
      <c r="B14" s="9" t="s">
        <v>5407</v>
      </c>
      <c r="C14" s="0" t="s">
        <v>5408</v>
      </c>
      <c r="D14" s="35" t="s">
        <v>5409</v>
      </c>
      <c r="E14" s="35" t="n">
        <v>0</v>
      </c>
      <c r="F14" s="87" t="n">
        <v>-2.34725810616758</v>
      </c>
      <c r="G14" s="26" t="n">
        <v>0.648337345720116</v>
      </c>
      <c r="H14" s="26" t="n">
        <v>-3.62042711508536</v>
      </c>
      <c r="I14" s="26" t="n">
        <v>0.000294117095613958</v>
      </c>
      <c r="J14" s="26" t="n">
        <v>0.0140242015520239</v>
      </c>
      <c r="K14" s="27" t="n">
        <v>0.374098259</v>
      </c>
      <c r="L14" s="27" t="n">
        <v>0.192267176</v>
      </c>
      <c r="M14" s="27" t="n">
        <v>1.94572088</v>
      </c>
      <c r="N14" s="27" t="n">
        <v>0.051688277</v>
      </c>
      <c r="O14" s="27" t="n">
        <v>0.178850627</v>
      </c>
      <c r="P14" s="27" t="n">
        <v>0.474168942532369</v>
      </c>
      <c r="Q14" s="27" t="n">
        <v>0.447226093110437</v>
      </c>
      <c r="R14" s="27" t="n">
        <v>1.06024435925584</v>
      </c>
      <c r="S14" s="27" t="n">
        <v>0.289033445104947</v>
      </c>
      <c r="T14" s="27" t="n">
        <v>0.433035076286166</v>
      </c>
    </row>
    <row r="15" customFormat="false" ht="14" hidden="false" customHeight="false" outlineLevel="0" collapsed="false">
      <c r="A15" s="8"/>
      <c r="B15" s="9"/>
      <c r="D15" s="35" t="s">
        <v>5410</v>
      </c>
      <c r="E15" s="35" t="n">
        <v>0</v>
      </c>
      <c r="F15" s="87"/>
      <c r="G15" s="26"/>
      <c r="H15" s="26"/>
      <c r="I15" s="26"/>
      <c r="J15" s="26"/>
      <c r="K15" s="27"/>
      <c r="L15" s="27"/>
      <c r="M15" s="27"/>
      <c r="N15" s="27"/>
      <c r="O15" s="27"/>
      <c r="P15" s="27"/>
      <c r="Q15" s="27"/>
      <c r="R15" s="27"/>
      <c r="S15" s="27"/>
      <c r="T15" s="27"/>
    </row>
    <row r="16" customFormat="false" ht="15" hidden="false" customHeight="false" outlineLevel="0" collapsed="false">
      <c r="A16" s="8" t="s">
        <v>2307</v>
      </c>
      <c r="B16" s="88" t="s">
        <v>5411</v>
      </c>
      <c r="C16" s="0" t="s">
        <v>5412</v>
      </c>
      <c r="D16" s="35" t="s">
        <v>5413</v>
      </c>
      <c r="E16" s="35" t="s">
        <v>5414</v>
      </c>
      <c r="F16" s="26" t="n">
        <v>0.240774417208165</v>
      </c>
      <c r="G16" s="26" t="n">
        <v>0.38148135839396</v>
      </c>
      <c r="H16" s="26" t="n">
        <v>0.631156442930338</v>
      </c>
      <c r="I16" s="26" t="n">
        <v>0.527938238717506</v>
      </c>
      <c r="J16" s="26" t="n">
        <v>0.825012473911219</v>
      </c>
      <c r="K16" s="27" t="n">
        <v>0.084217222</v>
      </c>
      <c r="L16" s="27" t="n">
        <v>0.189160416</v>
      </c>
      <c r="M16" s="27" t="n">
        <v>0.445215884</v>
      </c>
      <c r="N16" s="27" t="n">
        <v>0.656163749</v>
      </c>
      <c r="O16" s="27" t="n">
        <v>0.833400867</v>
      </c>
      <c r="P16" s="87" t="n">
        <v>-1.20234004778897</v>
      </c>
      <c r="Q16" s="27" t="n">
        <v>0.25193587416171</v>
      </c>
      <c r="R16" s="27" t="n">
        <v>-4.77240508835681</v>
      </c>
      <c r="S16" s="27" t="n">
        <v>1.82038900864433E-006</v>
      </c>
      <c r="T16" s="27" t="n">
        <v>2.15680403622223E-005</v>
      </c>
    </row>
    <row r="17" customFormat="false" ht="14" hidden="false" customHeight="false" outlineLevel="0" collapsed="false">
      <c r="A17" s="8" t="s">
        <v>5415</v>
      </c>
      <c r="B17" s="9" t="s">
        <v>5416</v>
      </c>
      <c r="C17" s="0" t="s">
        <v>5417</v>
      </c>
      <c r="D17" s="35" t="s">
        <v>5418</v>
      </c>
      <c r="E17" s="35" t="n">
        <v>0</v>
      </c>
      <c r="F17" s="26" t="n">
        <v>-0.143716551159827</v>
      </c>
      <c r="G17" s="26" t="n">
        <v>0.341087593535992</v>
      </c>
      <c r="H17" s="26" t="n">
        <v>-0.42134792904645</v>
      </c>
      <c r="I17" s="26" t="n">
        <v>0.673501036343108</v>
      </c>
      <c r="J17" s="26" t="n">
        <v>0.890894041802704</v>
      </c>
      <c r="K17" s="27" t="n">
        <v>-0.096806575</v>
      </c>
      <c r="L17" s="27" t="n">
        <v>0.218184659</v>
      </c>
      <c r="M17" s="27" t="n">
        <v>-0.443691024</v>
      </c>
      <c r="N17" s="27" t="n">
        <v>0.657265986</v>
      </c>
      <c r="O17" s="27" t="n">
        <v>0.834021881</v>
      </c>
      <c r="P17" s="27" t="n">
        <v>-0.247001696831786</v>
      </c>
      <c r="Q17" s="27" t="n">
        <v>0.406597081684334</v>
      </c>
      <c r="R17" s="27" t="n">
        <v>-0.607485168876712</v>
      </c>
      <c r="S17" s="27" t="n">
        <v>0.543528982217025</v>
      </c>
      <c r="T17" s="27" t="n">
        <v>0.678744723924929</v>
      </c>
    </row>
    <row r="18" customFormat="false" ht="14" hidden="false" customHeight="false" outlineLevel="0" collapsed="false">
      <c r="A18" s="8"/>
      <c r="B18" s="9"/>
      <c r="D18" s="35" t="s">
        <v>5419</v>
      </c>
      <c r="E18" s="35" t="n">
        <v>0</v>
      </c>
      <c r="F18" s="26"/>
      <c r="G18" s="26"/>
      <c r="H18" s="26"/>
      <c r="I18" s="26"/>
      <c r="J18" s="26"/>
      <c r="K18" s="27"/>
      <c r="L18" s="27"/>
      <c r="M18" s="27"/>
      <c r="N18" s="27"/>
      <c r="O18" s="27"/>
      <c r="P18" s="27"/>
      <c r="Q18" s="27"/>
      <c r="R18" s="27"/>
      <c r="S18" s="27"/>
      <c r="T18" s="27"/>
    </row>
    <row r="19" customFormat="false" ht="14" hidden="false" customHeight="false" outlineLevel="0" collapsed="false">
      <c r="A19" s="8" t="s">
        <v>5420</v>
      </c>
      <c r="B19" s="9" t="s">
        <v>5421</v>
      </c>
      <c r="C19" s="0" t="s">
        <v>5422</v>
      </c>
      <c r="D19" s="35" t="s">
        <v>5423</v>
      </c>
      <c r="E19" s="35" t="n">
        <v>0</v>
      </c>
      <c r="F19" s="26" t="n">
        <v>-0.635946480039852</v>
      </c>
      <c r="G19" s="26" t="n">
        <v>0.80000015717958</v>
      </c>
      <c r="H19" s="26" t="n">
        <v>-0.794932943865782</v>
      </c>
      <c r="I19" s="26" t="n">
        <v>0.426652509610989</v>
      </c>
      <c r="J19" s="26" t="n">
        <v>0.765935755307587</v>
      </c>
      <c r="K19" s="27" t="n">
        <v>0.30053453</v>
      </c>
      <c r="L19" s="27" t="n">
        <v>0.207088768</v>
      </c>
      <c r="M19" s="27" t="n">
        <v>1.451235294</v>
      </c>
      <c r="N19" s="27" t="n">
        <v>0.146714352</v>
      </c>
      <c r="O19" s="27" t="n">
        <v>0.35970953</v>
      </c>
      <c r="P19" s="87" t="n">
        <v>-2.88061161035399</v>
      </c>
      <c r="Q19" s="27" t="n">
        <v>0.451176463047099</v>
      </c>
      <c r="R19" s="27" t="n">
        <v>-6.38466730045995</v>
      </c>
      <c r="S19" s="27" t="n">
        <v>1.71770501241756E-010</v>
      </c>
      <c r="T19" s="27" t="n">
        <v>4.91324617161332E-009</v>
      </c>
    </row>
    <row r="26" customFormat="false" ht="14" hidden="false" customHeight="false" outlineLevel="0" collapsed="false">
      <c r="A26" s="7"/>
      <c r="B26" s="7"/>
      <c r="F26" s="7"/>
      <c r="G26" s="4"/>
      <c r="H26" s="4"/>
      <c r="I26" s="4"/>
      <c r="J26" s="4"/>
      <c r="K26" s="4"/>
    </row>
    <row r="38" customFormat="false" ht="15" hidden="false" customHeight="false" outlineLevel="0" collapsed="false">
      <c r="F38" s="89"/>
    </row>
  </sheetData>
  <mergeCells count="4">
    <mergeCell ref="D4:E4"/>
    <mergeCell ref="F4:J4"/>
    <mergeCell ref="K4:O4"/>
    <mergeCell ref="P4:T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0" activeCellId="0" sqref="O30"/>
    </sheetView>
  </sheetViews>
  <sheetFormatPr defaultColWidth="10.96484375" defaultRowHeight="14" zeroHeight="false" outlineLevelRow="0" outlineLevelCol="0"/>
  <cols>
    <col collapsed="false" customWidth="true" hidden="false" outlineLevel="0" max="3" min="3" style="0" width="14.49"/>
    <col collapsed="false" customWidth="true" hidden="false" outlineLevel="0" max="4" min="4" style="0" width="13.49"/>
  </cols>
  <sheetData>
    <row r="1" customFormat="false" ht="16" hidden="false" customHeight="false" outlineLevel="0" collapsed="false">
      <c r="A1" s="90" t="s">
        <v>5424</v>
      </c>
      <c r="B1" s="91"/>
      <c r="C1" s="91"/>
      <c r="D1" s="91"/>
      <c r="E1" s="92"/>
    </row>
    <row r="2" s="7" customFormat="true" ht="15" hidden="false" customHeight="false" outlineLevel="0" collapsed="false">
      <c r="A2" s="93" t="s">
        <v>5425</v>
      </c>
      <c r="B2" s="93" t="s">
        <v>5426</v>
      </c>
      <c r="C2" s="93" t="s">
        <v>5427</v>
      </c>
      <c r="D2" s="93" t="s">
        <v>5428</v>
      </c>
      <c r="E2" s="93" t="s">
        <v>5429</v>
      </c>
    </row>
    <row r="3" customFormat="false" ht="16.5" hidden="false" customHeight="true" outlineLevel="0" collapsed="false">
      <c r="A3" s="94" t="s">
        <v>5430</v>
      </c>
      <c r="B3" s="95" t="s">
        <v>5431</v>
      </c>
      <c r="C3" s="96" t="s">
        <v>182</v>
      </c>
      <c r="D3" s="97" t="n">
        <v>256.547610385135</v>
      </c>
      <c r="E3" s="98" t="n">
        <v>0.162667731930242</v>
      </c>
    </row>
    <row r="4" customFormat="false" ht="15" hidden="false" customHeight="false" outlineLevel="0" collapsed="false">
      <c r="A4" s="94"/>
      <c r="B4" s="95"/>
      <c r="C4" s="99" t="s">
        <v>183</v>
      </c>
      <c r="D4" s="99" t="n">
        <v>50.1815148705688</v>
      </c>
      <c r="E4" s="98" t="n">
        <v>0.0463913615821578</v>
      </c>
    </row>
    <row r="5" customFormat="false" ht="15" hidden="false" customHeight="false" outlineLevel="0" collapsed="false">
      <c r="A5" s="94"/>
      <c r="B5" s="95"/>
      <c r="C5" s="100" t="s">
        <v>181</v>
      </c>
      <c r="D5" s="99" t="n">
        <v>5612.53720390414</v>
      </c>
      <c r="E5" s="98" t="n">
        <v>1.65863909162888</v>
      </c>
    </row>
    <row r="6" customFormat="false" ht="15" hidden="false" customHeight="false" outlineLevel="0" collapsed="false">
      <c r="A6" s="94"/>
      <c r="B6" s="101" t="s">
        <v>5432</v>
      </c>
      <c r="C6" s="99" t="s">
        <v>182</v>
      </c>
      <c r="D6" s="99" t="n">
        <v>359.41557833746</v>
      </c>
      <c r="E6" s="98" t="n">
        <v>0.0877778047336247</v>
      </c>
    </row>
    <row r="7" customFormat="false" ht="16.5" hidden="false" customHeight="true" outlineLevel="0" collapsed="false">
      <c r="A7" s="94"/>
      <c r="B7" s="101"/>
      <c r="C7" s="99" t="s">
        <v>183</v>
      </c>
      <c r="D7" s="99" t="n">
        <v>10080.8057036653</v>
      </c>
      <c r="E7" s="98" t="n">
        <v>3.24900958542495</v>
      </c>
    </row>
    <row r="8" customFormat="false" ht="15" hidden="false" customHeight="false" outlineLevel="0" collapsed="false">
      <c r="A8" s="94"/>
      <c r="B8" s="101"/>
      <c r="C8" s="100" t="s">
        <v>181</v>
      </c>
      <c r="D8" s="99" t="n">
        <v>4119.31620357293</v>
      </c>
      <c r="E8" s="98" t="n">
        <v>0.54</v>
      </c>
    </row>
    <row r="9" customFormat="false" ht="16.5" hidden="false" customHeight="true" outlineLevel="0" collapsed="false">
      <c r="A9" s="94" t="s">
        <v>5433</v>
      </c>
      <c r="B9" s="95" t="s">
        <v>5431</v>
      </c>
      <c r="C9" s="102" t="s">
        <v>182</v>
      </c>
      <c r="D9" s="99" t="n">
        <v>6163.15883509068</v>
      </c>
      <c r="E9" s="98" t="n">
        <v>1.43395524801582</v>
      </c>
    </row>
    <row r="10" customFormat="false" ht="15" hidden="false" customHeight="false" outlineLevel="0" collapsed="false">
      <c r="A10" s="94"/>
      <c r="B10" s="95"/>
      <c r="C10" s="99" t="s">
        <v>183</v>
      </c>
      <c r="D10" s="99" t="n">
        <v>2847.81074570485</v>
      </c>
      <c r="E10" s="98" t="n">
        <v>1.18099266142953</v>
      </c>
    </row>
    <row r="11" customFormat="false" ht="15" hidden="false" customHeight="false" outlineLevel="0" collapsed="false">
      <c r="A11" s="94"/>
      <c r="B11" s="95"/>
      <c r="C11" s="100" t="s">
        <v>181</v>
      </c>
      <c r="D11" s="99" t="n">
        <v>187.226204301069</v>
      </c>
      <c r="E11" s="98" t="n">
        <v>0.07</v>
      </c>
    </row>
    <row r="12" customFormat="false" ht="15" hidden="false" customHeight="false" outlineLevel="0" collapsed="false">
      <c r="A12" s="94"/>
      <c r="B12" s="95" t="s">
        <v>5432</v>
      </c>
      <c r="C12" s="102" t="s">
        <v>182</v>
      </c>
      <c r="D12" s="99" t="n">
        <v>7644.05150513016</v>
      </c>
      <c r="E12" s="98" t="n">
        <v>1.75321144263207</v>
      </c>
    </row>
    <row r="13" customFormat="false" ht="15" hidden="false" customHeight="false" outlineLevel="0" collapsed="false">
      <c r="A13" s="94"/>
      <c r="B13" s="95"/>
      <c r="C13" s="99" t="s">
        <v>183</v>
      </c>
      <c r="D13" s="99" t="n">
        <v>385.937360727516</v>
      </c>
      <c r="E13" s="98" t="n">
        <v>0.1894645708138</v>
      </c>
    </row>
    <row r="14" customFormat="false" ht="16.5" hidden="false" customHeight="true" outlineLevel="0" collapsed="false">
      <c r="A14" s="94"/>
      <c r="B14" s="95"/>
      <c r="C14" s="100" t="s">
        <v>181</v>
      </c>
      <c r="D14" s="99" t="n">
        <v>120.871106825787</v>
      </c>
      <c r="E14" s="98" t="n">
        <v>0.0753629892306725</v>
      </c>
    </row>
    <row r="15" customFormat="false" ht="20.25" hidden="false" customHeight="true" outlineLevel="0" collapsed="false">
      <c r="A15" s="103" t="s">
        <v>5434</v>
      </c>
      <c r="B15" s="95" t="s">
        <v>5431</v>
      </c>
      <c r="C15" s="102" t="s">
        <v>182</v>
      </c>
      <c r="D15" s="99" t="n">
        <v>1850.55420385848</v>
      </c>
      <c r="E15" s="104" t="n">
        <v>1.14076371586842</v>
      </c>
    </row>
    <row r="16" customFormat="false" ht="15" hidden="false" customHeight="false" outlineLevel="0" collapsed="false">
      <c r="A16" s="103"/>
      <c r="B16" s="95"/>
      <c r="C16" s="105" t="s">
        <v>183</v>
      </c>
      <c r="D16" s="97" t="n">
        <v>1180.04786197147</v>
      </c>
      <c r="E16" s="104" t="n">
        <v>0.840896415253714</v>
      </c>
    </row>
    <row r="17" customFormat="false" ht="15" hidden="false" customHeight="false" outlineLevel="0" collapsed="false">
      <c r="A17" s="103"/>
      <c r="B17" s="95"/>
      <c r="C17" s="106" t="s">
        <v>181</v>
      </c>
      <c r="D17" s="97" t="n">
        <v>1014.31268478817</v>
      </c>
      <c r="E17" s="104" t="n">
        <v>0.611320138846034</v>
      </c>
    </row>
    <row r="18" customFormat="false" ht="16.5" hidden="false" customHeight="true" outlineLevel="0" collapsed="false">
      <c r="A18" s="103"/>
      <c r="B18" s="95" t="s">
        <v>5432</v>
      </c>
      <c r="C18" s="96" t="s">
        <v>182</v>
      </c>
      <c r="D18" s="97" t="n">
        <v>5230.7100949846</v>
      </c>
      <c r="E18" s="98" t="n">
        <v>2.69446715373139</v>
      </c>
    </row>
    <row r="19" customFormat="false" ht="15" hidden="false" customHeight="false" outlineLevel="0" collapsed="false">
      <c r="A19" s="103"/>
      <c r="B19" s="95"/>
      <c r="C19" s="105" t="s">
        <v>183</v>
      </c>
      <c r="D19" s="97" t="n">
        <v>1574.46239065031</v>
      </c>
      <c r="E19" s="98" t="n">
        <v>1.35660432744767</v>
      </c>
    </row>
    <row r="20" customFormat="false" ht="15" hidden="false" customHeight="false" outlineLevel="0" collapsed="false">
      <c r="A20" s="103"/>
      <c r="B20" s="95"/>
      <c r="C20" s="106" t="s">
        <v>181</v>
      </c>
      <c r="D20" s="97" t="n">
        <v>1105.26627522672</v>
      </c>
      <c r="E20" s="98" t="n">
        <v>0.650670927720968</v>
      </c>
    </row>
    <row r="21" customFormat="false" ht="15" hidden="false" customHeight="true" outlineLevel="0" collapsed="false">
      <c r="A21" s="103" t="s">
        <v>5435</v>
      </c>
      <c r="B21" s="95" t="s">
        <v>5431</v>
      </c>
      <c r="C21" s="96" t="s">
        <v>182</v>
      </c>
      <c r="D21" s="97" t="n">
        <v>1843.32415870294</v>
      </c>
      <c r="E21" s="98" t="n">
        <v>0.435275281648062</v>
      </c>
    </row>
    <row r="22" customFormat="false" ht="15" hidden="false" customHeight="false" outlineLevel="0" collapsed="false">
      <c r="A22" s="103"/>
      <c r="B22" s="95"/>
      <c r="C22" s="105" t="s">
        <v>183</v>
      </c>
      <c r="D22" s="97" t="n">
        <v>1244.40734676646</v>
      </c>
      <c r="E22" s="98" t="n">
        <v>0.52123288042056</v>
      </c>
    </row>
    <row r="23" customFormat="false" ht="15" hidden="false" customHeight="false" outlineLevel="0" collapsed="false">
      <c r="A23" s="103"/>
      <c r="B23" s="95"/>
      <c r="C23" s="106" t="s">
        <v>181</v>
      </c>
      <c r="D23" s="97" t="n">
        <v>2287.52310794618</v>
      </c>
      <c r="E23" s="98" t="n">
        <v>0.702222437868998</v>
      </c>
    </row>
    <row r="24" customFormat="false" ht="15" hidden="false" customHeight="false" outlineLevel="0" collapsed="false">
      <c r="A24" s="103"/>
      <c r="B24" s="95" t="s">
        <v>5432</v>
      </c>
      <c r="C24" s="96" t="s">
        <v>182</v>
      </c>
      <c r="D24" s="97" t="n">
        <v>2856.98417823727</v>
      </c>
      <c r="E24" s="98" t="n">
        <v>1.05701804056138</v>
      </c>
    </row>
    <row r="25" customFormat="false" ht="16.5" hidden="false" customHeight="true" outlineLevel="0" collapsed="false">
      <c r="A25" s="103"/>
      <c r="B25" s="95"/>
      <c r="C25" s="105" t="s">
        <v>183</v>
      </c>
      <c r="D25" s="97" t="n">
        <v>3266.50655812021</v>
      </c>
      <c r="E25" s="98" t="n">
        <v>2.808889751476</v>
      </c>
    </row>
    <row r="26" customFormat="false" ht="15" hidden="false" customHeight="false" outlineLevel="0" collapsed="false">
      <c r="A26" s="103"/>
      <c r="B26" s="95"/>
      <c r="C26" s="106" t="s">
        <v>181</v>
      </c>
      <c r="D26" s="97" t="n">
        <v>2431.28988704961</v>
      </c>
      <c r="E26" s="98" t="n">
        <v>1.14076371586842</v>
      </c>
    </row>
    <row r="27" customFormat="false" ht="17.25" hidden="false" customHeight="true" outlineLevel="0" collapsed="false">
      <c r="A27" s="103" t="s">
        <v>5436</v>
      </c>
      <c r="B27" s="95" t="s">
        <v>5431</v>
      </c>
      <c r="C27" s="96" t="s">
        <v>182</v>
      </c>
      <c r="D27" s="97" t="n">
        <v>5830.62770618709</v>
      </c>
      <c r="E27" s="98" t="n">
        <v>0.952637998043938</v>
      </c>
    </row>
    <row r="28" customFormat="false" ht="15" hidden="false" customHeight="false" outlineLevel="0" collapsed="false">
      <c r="A28" s="103"/>
      <c r="B28" s="95"/>
      <c r="C28" s="105" t="s">
        <v>183</v>
      </c>
      <c r="D28" s="97" t="n">
        <v>4898.72572801505</v>
      </c>
      <c r="E28" s="98" t="n">
        <v>1.11728713807222</v>
      </c>
    </row>
    <row r="29" customFormat="false" ht="16.5" hidden="false" customHeight="true" outlineLevel="0" collapsed="false">
      <c r="A29" s="103"/>
      <c r="B29" s="95"/>
      <c r="C29" s="106" t="s">
        <v>181</v>
      </c>
      <c r="D29" s="97" t="n">
        <v>1751.30112713993</v>
      </c>
      <c r="E29" s="98" t="n">
        <v>0.45375957765858</v>
      </c>
    </row>
    <row r="30" customFormat="false" ht="15" hidden="false" customHeight="false" outlineLevel="0" collapsed="false">
      <c r="A30" s="103"/>
      <c r="B30" s="95" t="s">
        <v>5432</v>
      </c>
      <c r="C30" s="105" t="s">
        <v>182</v>
      </c>
      <c r="D30" s="97" t="n">
        <v>6293.91664994498</v>
      </c>
      <c r="E30" s="98" t="n">
        <v>2.53151318794056</v>
      </c>
    </row>
    <row r="31" customFormat="false" ht="15" hidden="false" customHeight="false" outlineLevel="0" collapsed="false">
      <c r="A31" s="103"/>
      <c r="B31" s="95"/>
      <c r="C31" s="105" t="s">
        <v>183</v>
      </c>
      <c r="D31" s="97" t="n">
        <v>2994.39081401116</v>
      </c>
      <c r="E31" s="98" t="n">
        <v>1.00695555005672</v>
      </c>
    </row>
    <row r="32" customFormat="false" ht="16" hidden="false" customHeight="false" outlineLevel="0" collapsed="false">
      <c r="A32" s="103"/>
      <c r="B32" s="95"/>
      <c r="C32" s="106" t="s">
        <v>181</v>
      </c>
      <c r="D32" s="97" t="n">
        <v>3215.30470189826</v>
      </c>
      <c r="E32" s="98" t="n">
        <v>1.30134185544193</v>
      </c>
    </row>
    <row r="33" customFormat="false" ht="16" hidden="false" customHeight="false" outlineLevel="0" collapsed="false">
      <c r="A33" s="107" t="s">
        <v>5437</v>
      </c>
      <c r="B33" s="107"/>
      <c r="C33" s="107"/>
      <c r="D33" s="108" t="n">
        <f aca="false">PEARSON(D3:D32,E3:E32)</f>
        <v>0.795656173734734</v>
      </c>
      <c r="E33" s="108"/>
    </row>
    <row r="36" customFormat="false" ht="16.5" hidden="false" customHeight="true" outlineLevel="0" collapsed="false"/>
    <row r="40" customFormat="false" ht="16.5" hidden="false" customHeight="true" outlineLevel="0" collapsed="false"/>
    <row r="47" customFormat="false" ht="16.5" hidden="false" customHeight="true" outlineLevel="0" collapsed="false"/>
    <row r="51" customFormat="false" ht="16.5" hidden="false" customHeight="true" outlineLevel="0" collapsed="false"/>
  </sheetData>
  <mergeCells count="17">
    <mergeCell ref="A3:A8"/>
    <mergeCell ref="B3:B5"/>
    <mergeCell ref="B6:B8"/>
    <mergeCell ref="A9:A14"/>
    <mergeCell ref="B9:B11"/>
    <mergeCell ref="B12:B14"/>
    <mergeCell ref="A15:A20"/>
    <mergeCell ref="B15:B17"/>
    <mergeCell ref="B18:B20"/>
    <mergeCell ref="A21:A26"/>
    <mergeCell ref="B21:B23"/>
    <mergeCell ref="B24:B26"/>
    <mergeCell ref="A27:A32"/>
    <mergeCell ref="B27:B29"/>
    <mergeCell ref="B30:B32"/>
    <mergeCell ref="A33:C33"/>
    <mergeCell ref="D33:E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3T20:46:03Z</dcterms:created>
  <dc:creator>LT</dc:creator>
  <dc:description/>
  <dc:language>en-US</dc:language>
  <cp:lastModifiedBy>Jean-christophe BREITLER</cp:lastModifiedBy>
  <dcterms:modified xsi:type="dcterms:W3CDTF">2019-01-31T18:49:34Z</dcterms:modified>
  <cp:revision>0</cp:revision>
  <dc:subject/>
  <dc:title/>
</cp:coreProperties>
</file>