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1062">
  <si>
    <t xml:space="preserve">ID</t>
  </si>
  <si>
    <t xml:space="preserve">FoldChange</t>
  </si>
  <si>
    <t xml:space="preserve">Log2FoldChange</t>
  </si>
  <si>
    <t xml:space="preserve">Uniprot</t>
  </si>
  <si>
    <t xml:space="preserve">Genename</t>
  </si>
  <si>
    <t xml:space="preserve">Biological Process</t>
  </si>
  <si>
    <t xml:space="preserve">Cell Component</t>
  </si>
  <si>
    <t xml:space="preserve">Molecular Function</t>
  </si>
  <si>
    <t xml:space="preserve">KEGG Pathways</t>
  </si>
  <si>
    <t xml:space="preserve">UNIPROT_URL</t>
  </si>
  <si>
    <t xml:space="preserve">Transcription Factor</t>
  </si>
  <si>
    <t xml:space="preserve">Q69RJ0</t>
  </si>
  <si>
    <t xml:space="preserve">GLU</t>
  </si>
  <si>
    <t xml:space="preserve">GO:0044238,primary metabolic process|GO:0019676,ammonia assimilation cycle|GO:0044283,small molecule biosynthetic process|GO:0019752,carboxylic acid metabolic process|GO:0044249,cellular biosynthetic process|GO:0006807,nitrogen compound metabolic process|GO:0044281,small molecule metabolic process|GO:0009064,glutamine family amino acid metabolic process|GO:0044699,single-organism process|GO:1901576,organic substance biosynthetic process|GO:0044710,single-organism metabolic process|GO:0044711,single-organism biosynthetic process|GO:0043650,dicarboxylic acid biosynthetic process|GO:0006520,cellular amino acid metabolic process|GO:0006541,glutamine metabolic process|GO:0071704,organic substance metabolic process|GO:1901605,alpha-amino acid metabolic process|GO:1901607,alpha-amino acid biosynthetic process|GO:0043648,dicarboxylic acid metabolic process|GO:0009987,cellular process|GO:0009058,biosynthetic process|GO:0044763,single-organism cellular process|GO:0008152,metabolic process|GO:0043436,oxoacid metabolic process|GO:0055114,oxidation-reduction process|GO:0008652,cellular amino acid biosynthetic process|GO:1901564,organonitrogen compound metabolic process|GO:1901566,organonitrogen compound biosynthetic process|GO:0006082,organic acid metabolic process|GO:0046394,carboxylic acid biosynthetic process|GO:0097054,L-glutamate biosynthetic process|GO:0016053,organic acid biosynthetic process|GO:0044237,cellular metabolic process|GO:0006536,glutamate metabolic process|GO:0006537,glutamate biosynthetic process|GO:0009084,glutamine family amino acid biosynthetic process</t>
  </si>
  <si>
    <t xml:space="preserve">GO:0005737,cytoplasm|GO:0009536,plastid|GO:0043231,intracellular membrane-bounded organelle|GO:0044464,cell part|GO:0044444,cytoplasmic part|GO:0005623,cell|GO:0005622,intracellular|GO:0043229,intracellular organelle|GO:0044424,intracellular part|GO:0043227,membrane-bounded organelle|GO:0043226,organelle|GO:0009507,chloroplast</t>
  </si>
  <si>
    <t xml:space="preserve">GO:0015930,glutamate synthase activity|GO:0043169,cation binding|GO:0051538,3 iron, 4 sulfur cluster binding|GO:0051540,metal cluster binding|GO:0016638,oxidoreductase activity, acting on the CH-NH2 group of donors|GO:0016643,oxidoreductase activity, acting on the CH-NH2 group of donors, iron-sulfur protein as acceptor|GO:0051536,iron-sulfur cluster binding|GO:0016041,glutamate synthase (ferredoxin) activity|GO:0043167,ion binding|GO:0003824,catalytic activity|GO:0005488,binding|GO:0046872,metal ion binding|GO:0016491,oxidoreductase activity</t>
  </si>
  <si>
    <t xml:space="preserve">osa00630,Glyoxylate and dicarboxylate metabolism|osa00910,Nitrogen metabolism</t>
  </si>
  <si>
    <t xml:space="preserve">http://www.uniprot.org/uniprot/Q69RJ0</t>
  </si>
  <si>
    <t xml:space="preserve">P0C512</t>
  </si>
  <si>
    <t xml:space="preserve">rbcL</t>
  </si>
  <si>
    <t xml:space="preserve">GO:0044249,cellular biosynthetic process|GO:0015977,carbon fixation|GO:0015979,photosynthesis|GO:0044699,single-organism process|GO:1901576,organic substance biosynthetic process|GO:0044710,single-organism metabolic process|GO:0044711,single-organism biosynthetic process|GO:0019685,photosynthesis, dark reaction|GO:0071704,organic substance metabolic process|GO:0019253,reductive pentose-phosphate cycle|GO:0009987,cellular process|GO:0009058,biosynthetic process|GO:0008152,metabolic process|GO:0044723,single-organism carbohydrate metabolic process|GO:0055114,oxidation-reduction process|GO:0043094,cellular metabolic compound salvage|GO:0044238,primary metabolic process|GO:0005975,carbohydrate metabolic process|GO:0044237,cellular metabolic process|GO:0016051,carbohydrate biosynthetic process|GO:0009853,photorespiration</t>
  </si>
  <si>
    <t xml:space="preserve">GO:0043169,cation binding|GO:0004497,monooxygenase activity|GO:0016984,ribulose-bisphosphate carboxylase activity|GO:0016829,lyase activity|GO:0000287,magnesium ion binding|GO:0016830,carbon-carbon lyase activity|GO:0016831,carboxy-lyase activity|GO:0043167,ion binding|GO:0003824,catalytic activity|GO:0005488,binding|GO:0046872,metal ion binding|GO:0016491,oxidoreductase activity</t>
  </si>
  <si>
    <t xml:space="preserve">osa00710,Carbon fixation in photosynthetic organisms|osa00630,Glyoxylate and dicarboxylate metabolism|osa01200,Carbon metabolism|osa01100,Metabolic pathways</t>
  </si>
  <si>
    <t xml:space="preserve">http://www.uniprot.org/uniprot/P0C512</t>
  </si>
  <si>
    <t xml:space="preserve">Q0DEU8</t>
  </si>
  <si>
    <t xml:space="preserve">Os06g0133800</t>
  </si>
  <si>
    <t xml:space="preserve">GO:0008152,metabolic process</t>
  </si>
  <si>
    <t xml:space="preserve">GO:0004802,transketolase activity|GO:0003824,catalytic activity|GO:0016740,transferase activity|GO:0016744,transferase activity, transferring aldehyde or ketonic groups</t>
  </si>
  <si>
    <t xml:space="preserve">osa00030,Pentose phosphate pathway|osa01230,Biosynthesis of amino acids|osa00710,Carbon fixation in photosynthetic organisms|osa01200,Carbon metabolism|osa01110,Biosynthesis of secondary metabolites|osa01100,Metabolic pathways</t>
  </si>
  <si>
    <t xml:space="preserve">http://www.uniprot.org/uniprot/Q0DEU8</t>
  </si>
  <si>
    <t xml:space="preserve">Q9FWV2</t>
  </si>
  <si>
    <t xml:space="preserve">OSJNBa0051D19.7</t>
  </si>
  <si>
    <t xml:space="preserve">GO:0019012,virion|GO:0019031,viral envelope|GO:0036338,viral membrane|GO:0044423,virion part</t>
  </si>
  <si>
    <t xml:space="preserve">http://www.uniprot.org/uniprot/Q9FWV2</t>
  </si>
  <si>
    <t xml:space="preserve">Q69X42</t>
  </si>
  <si>
    <t xml:space="preserve">P0429G06.10</t>
  </si>
  <si>
    <t xml:space="preserve">GO:0006546,glycine catabolic process|GO:0019752,carboxylic acid metabolic process|GO:0044248,cellular catabolic process|GO:0006807,nitrogen compound metabolic process|GO:0044281,small molecule metabolic process|GO:0044282,small molecule catabolic process|GO:0009069,serine family amino acid metabolic process|GO:0044699,single-organism process|GO:0044712,single-organism catabolic process|GO:0044710,single-organism metabolic process|GO:0006544,glycine metabolic process|GO:0006520,cellular amino acid metabolic process|GO:0071704,organic substance metabolic process|GO:1901605,alpha-amino acid metabolic process|GO:1901606,alpha-amino acid catabolic process|GO:0044238,primary metabolic process|GO:0009987,cellular process|GO:1901575,organic substance catabolic process|GO:0044763,single-organism cellular process|GO:0008152,metabolic process|GO:0043436,oxoacid metabolic process|GO:0009056,catabolic process|GO:0009071,serine family amino acid catabolic process|GO:0055114,oxidation-reduction process|GO:0009063,cellular amino acid catabolic process|GO:1901564,organonitrogen compound metabolic process|GO:1901565,organonitrogen compound catabolic process|GO:0006082,organic acid metabolic process|GO:0046395,carboxylic acid catabolic process|GO:0016054,organic acid catabolic process|GO:0044237,cellular metabolic process</t>
  </si>
  <si>
    <t xml:space="preserve">GO:0004375,glycine dehydrogenase (decarboxylating) activity|GO:0016638,oxidoreductase activity, acting on the CH-NH2 group of donors|GO:0016642,oxidoreductase activity, acting on the CH-NH2 group of donors, disulfide as acceptor|GO:0003824,catalytic activity|GO:0016491,oxidoreductase activity</t>
  </si>
  <si>
    <t xml:space="preserve">http://www.uniprot.org/uniprot/Q69X42</t>
  </si>
  <si>
    <t xml:space="preserve">Q9SNK3</t>
  </si>
  <si>
    <t xml:space="preserve">OJ1528D07.7</t>
  </si>
  <si>
    <t xml:space="preserve">GO:0044238,primary metabolic process|GO:0044710,single-organism metabolic process|GO:0005975,carbohydrate metabolic process|GO:0005996,monosaccharide metabolic process|GO:0019318,hexose metabolic process|GO:0071704,organic substance metabolic process|GO:0044699,single-organism process|GO:0008152,metabolic process|GO:0044723,single-organism carbohydrate metabolic process|GO:0006006,glucose metabolic process|GO:0055114,oxidation-reduction process</t>
  </si>
  <si>
    <t xml:space="preserve">GO:0050662,coenzyme binding|GO:0050661,NADP binding|GO:0051287,NAD binding|GO:0016620,oxidoreductase activity, acting on the aldehyde or oxo group of donors, NAD or NADP as acceptor|GO:0000166,nucleotide binding|GO:0036094,small molecule binding|GO:0003824,catalytic activity|GO:0016903,oxidoreductase activity, acting on the aldehyde or oxo group of donors|GO:0048037,cofactor binding|GO:0005488,binding|GO:0097159,organic cyclic compound binding|GO:1901363,heterocyclic compound binding|GO:1901265,nucleoside phosphate binding|GO:0016491,oxidoreductase activity</t>
  </si>
  <si>
    <t xml:space="preserve">osa00710,Carbon fixation in photosynthetic organisms|osa01200,Carbon metabolism|osa01100,Metabolic pathways</t>
  </si>
  <si>
    <t xml:space="preserve">http://www.uniprot.org/uniprot/Q9SNK3</t>
  </si>
  <si>
    <t xml:space="preserve">Q7F2G3</t>
  </si>
  <si>
    <t xml:space="preserve">P0004A09.36</t>
  </si>
  <si>
    <t xml:space="preserve">GO:0015976,carbon utilization|GO:0008152,metabolic process|GO:0044699,single-organism process</t>
  </si>
  <si>
    <t xml:space="preserve">GO:0043169,cation binding|GO:0046872,metal ion binding|GO:0046914,transition metal ion binding|GO:0016835,carbon-oxygen lyase activity|GO:0016836,hydro-lyase activity|GO:0043167,ion binding|GO:0003824,catalytic activity|GO:0008270,zinc ion binding|GO:0004089,carbonate dehydratase activity|GO:0016829,lyase activity|GO:0005488,binding</t>
  </si>
  <si>
    <t xml:space="preserve">http://www.uniprot.org/uniprot/Q7F2G3</t>
  </si>
  <si>
    <t xml:space="preserve">Q7XTK1</t>
  </si>
  <si>
    <t xml:space="preserve">OSJNBa0020P07.3</t>
  </si>
  <si>
    <t xml:space="preserve">GO:0044249,cellular biosynthetic process|GO:0034641,cellular nitrogen compound metabolic process|GO:0006807,nitrogen compound metabolic process|GO:0034645,cellular macromolecule biosynthetic process|GO:1901576,organic substance biosynthetic process|GO:0044267,cellular protein metabolic process|GO:0044260,cellular macromolecule metabolic process|GO:0043043,peptide biosynthetic process|GO:0071704,organic substance metabolic process|GO:0010467,gene expression|GO:0044238,primary metabolic process|GO:0009987,cellular process|GO:0009058,biosynthetic process|GO:0009059,macromolecule biosynthetic process|GO:0008152,metabolic process|GO:1901564,organonitrogen compound metabolic process|GO:0043604,amide biosynthetic process|GO:0044271,cellular nitrogen compound biosynthetic process|GO:1901566,organonitrogen compound biosynthetic process|GO:0043603,cellular amide metabolic process|GO:0019538,protein metabolic process|GO:0044237,cellular metabolic process|GO:0043170,macromolecule metabolic process|GO:0006518,peptide metabolic process|GO:0006414,translational elongation|GO:0006412,translation</t>
  </si>
  <si>
    <t xml:space="preserve">GO:0035639,purine ribonucleoside triphosphate binding|GO:0005488,binding|GO:0003676,nucleic acid binding|GO:0043167,ion binding|GO:1901363,heterocyclic compound binding|GO:0001883,purine nucleoside binding|GO:0001882,nucleoside binding|GO:0043168,anion binding|GO:0016462,pyrophosphatase activity|GO:0000166,nucleotide binding|GO:0032561,guanyl ribonucleotide binding|GO:1901265,nucleoside phosphate binding|GO:0032549,ribonucleoside binding|GO:0017076,purine nucleotide binding|GO:0005525,GTP binding|GO:0016787,hydrolase activity|GO:0008135,translation factor activity, RNA binding|GO:0003924,GTPase activity|GO:0017111,nucleoside-triphosphatase activity|GO:0036094,small molecule binding|GO:0003824,catalytic activity|GO:0016818,hydrolase activity, acting on acid anhydrides, in phosphorus-containing anhydrides|GO:0097367,carbohydrate derivative binding|GO:0097159,organic cyclic compound binding|GO:0016817,hydrolase activity, acting on acid anhydrides|GO:0019001,guanyl nucleotide binding|GO:0003723,RNA binding|GO:0032555,purine ribonucleotide binding|GO:0003746,translation elongation factor activity|GO:0032550,purine ribonucleoside binding|GO:0032553,ribonucleotide binding</t>
  </si>
  <si>
    <t xml:space="preserve">http://www.uniprot.org/uniprot/Q7XTK1</t>
  </si>
  <si>
    <t xml:space="preserve">Q0J9F5</t>
  </si>
  <si>
    <t xml:space="preserve">OS04G0656100</t>
  </si>
  <si>
    <t xml:space="preserve">GO:0046129,purine ribonucleoside biosynthetic process|GO:0009141,nucleoside triphosphate metabolic process|GO:0009142,nucleoside triphosphate biosynthetic process|GO:0009144,purine nucleoside triphosphate metabolic process|GO:0009145,purine nucleoside triphosphate biosynthetic process|GO:0009167,purine ribonucleoside monophosphate metabolic process|GO:0034641,cellular nitrogen compound metabolic process|GO:0009165,nucleotide biosynthetic process|GO:0009163,nucleoside biosynthetic process|GO:0009161,ribonucleoside monophosphate metabolic process|GO:0009123,nucleoside monophosphate metabolic process|GO:0072522,purine-containing compound biosynthetic process|GO:0009126,purine nucleoside monophosphate metabolic process|GO:0009127,purine nucleoside monophosphate biosynthetic process|GO:0009168,purine ribonucleoside monophosphate biosynthetic process|GO:0006139,nucleobase-containing compound metabolic process|GO:0044710,single-organism metabolic process|GO:0044711,single-organism biosynthetic process|GO:1901362,organic cyclic compound biosynthetic process|GO:1901360,organic cyclic compound metabolic process|GO:0042278,purine nucleoside metabolic process|GO:0009259,ribonucleotide metabolic process|GO:0071704,organic substance metabolic process|GO:0009199,ribonucleoside triphosphate metabolic process|GO:0009124,nucleoside monophosphate biosynthetic process|GO:0009156,ribonucleoside monophosphate biosynthetic process|GO:0044281,small molecule metabolic process|GO:0018130,heterocycle biosynthetic process|GO:0009206,purine ribonucleoside triphosphate biosynthetic process|GO:0009205,purine ribonucleoside triphosphate metabolic process|GO:0009987,cellular process|GO:0009201,ribonucleoside triphosphate biosynthetic process|GO:1901576,organic substance biosynthetic process|GO:0046034,ATP metabolic process|GO:0006793,phosphorus metabolic process|GO:0006725,cellular aromatic compound metabolic process|GO:0009152,purine ribonucleotide biosynthetic process|GO:0009150,purine ribonucleotide metabolic process|GO:0055086,nucleobase-containing small molecule metabolic process|GO:0009260,ribonucleotide biosynthetic process|GO:0009058,biosynthetic process|GO:0009117,nucleotide metabolic process|GO:0009116,nucleoside metabolic process|GO:0008152,metabolic process|GO:0019438,aromatic compound biosynthetic process|GO:0034654,nucleobase-containing compound biosynthetic process|GO:1901564,organonitrogen compound metabolic process|GO:0009119,ribonucleoside metabolic process|GO:0046128,purine ribonucleoside metabolic process|GO:0090407,organophosphate biosynthetic process|GO:0042455,ribonucleoside biosynthetic process|GO:0046483,heterocycle metabolic process|GO:0072521,purine-containing compound metabolic process|GO:0044238,primary metabolic process|GO:0044699,single-organism process|GO:0044271,cellular nitrogen compound biosynthetic process|GO:1901566,organonitrogen compound biosynthetic process|GO:0044249,cellular biosynthetic process|GO:1901137,carbohydrate derivative biosynthetic process|GO:1901135,carbohydrate derivative metabolic process|GO:0046390,ribose phosphate biosynthetic process|GO:0019693,ribose phosphate metabolic process|GO:0006163,purine nucleotide metabolic process|GO:1901657,glycosyl compound metabolic process|GO:0006796,phosphate-containing compound metabolic process|GO:0006807,nitrogen compound metabolic process|GO:0042451,purine nucleoside biosynthetic process|GO:1901293,nucleoside phosphate biosynthetic process|GO:0006164,purine nucleotide biosynthetic process|GO:0019637,organophosphate metabolic process|GO:0044763,single-organism cellular process|GO:0044237,cellular metabolic process|GO:0006753,nucleoside phosphate metabolic process|GO:0006754,ATP biosynthetic process|GO:1901659,glycosyl compound biosynthetic process</t>
  </si>
  <si>
    <t xml:space="preserve">GO:0044425,membrane part|GO:0016021,integral component of membrane|GO:0016020,membrane|GO:0031224,intrinsic component of membrane</t>
  </si>
  <si>
    <t xml:space="preserve">GO:0035639,purine ribonucleoside triphosphate binding|GO:0005488,binding|GO:0016887,ATPase activity|GO:0043167,ion binding|GO:1901363,heterocyclic compound binding|GO:1901265,nucleoside phosphate binding|GO:0001882,nucleoside binding|GO:0043168,anion binding|GO:0043169,cation binding|GO:0000166,nucleotide binding|GO:0001883,purine nucleoside binding|GO:0032549,ribonucleoside binding|GO:0017076,purine nucleotide binding|GO:0046872,metal ion binding|GO:0005524,ATP binding|GO:0016787,hydrolase activity|GO:0017111,nucleoside-triphosphatase activity|GO:0036094,small molecule binding|GO:0003824,catalytic activity|GO:0016818,hydrolase activity, acting on acid anhydrides, in phosphorus-containing anhydrides|GO:0030554,adenyl nucleotide binding|GO:0097367,carbohydrate derivative binding|GO:0097159,organic cyclic compound binding|GO:0016817,hydrolase activity, acting on acid anhydrides|GO:0016462,pyrophosphatase activity|GO:0032559,adenyl ribonucleotide binding|GO:0032555,purine ribonucleotide binding|GO:0032550,purine ribonucleoside binding|GO:0032553,ribonucleotide binding</t>
  </si>
  <si>
    <t xml:space="preserve">osa00190,Oxidative phosphorylation</t>
  </si>
  <si>
    <t xml:space="preserve">http://www.uniprot.org/uniprot/Q0J9F5</t>
  </si>
  <si>
    <t xml:space="preserve">Q6AVA8</t>
  </si>
  <si>
    <t xml:space="preserve">PPDK1</t>
  </si>
  <si>
    <t xml:space="preserve">GO:0044710,single-organism metabolic process|GO:0006082,organic acid metabolic process|GO:0016310,phosphorylation|GO:0009987,cellular process|GO:0019752,carboxylic acid metabolic process|GO:0032787,monocarboxylic acid metabolic process|GO:0071704,organic substance metabolic process|GO:0006796,phosphate-containing compound metabolic process|GO:0044763,single-organism cellular process|GO:0044281,small molecule metabolic process|GO:0008152,metabolic process|GO:0006793,phosphorus metabolic process|GO:0043436,oxoacid metabolic process|GO:0044237,cellular metabolic process|GO:0006090,pyruvate metabolic process|GO:0015979,photosynthesis|GO:0044699,single-organism process</t>
  </si>
  <si>
    <t xml:space="preserve">GO:0005737,cytoplasm|GO:0005829,cytosol|GO:0009536,plastid|GO:0043231,intracellular membrane-bounded organelle|GO:0009532,plastid stroma|GO:0009570,chloroplast stroma|GO:0005634,nucleus|GO:0044464,cell part|GO:0044444,cytoplasmic part|GO:0005623,cell|GO:0005622,intracellular|GO:0044446,intracellular organelle part|GO:0043229,intracellular organelle|GO:0044435,plastid part|GO:0044434,chloroplast part|GO:0044424,intracellular part|GO:0043227,membrane-bounded organelle|GO:0043226,organelle|GO:0044422,organelle part|GO:0009507,chloroplast</t>
  </si>
  <si>
    <t xml:space="preserve">GO:0035639,purine ribonucleoside triphosphate binding|GO:0005488,binding|GO:0043167,ion binding|GO:1901363,heterocyclic compound binding|GO:1901265,nucleoside phosphate binding|GO:0001882,nucleoside binding|GO:0043168,anion binding|GO:0043169,cation binding|GO:0000166,nucleotide binding|GO:0016740,transferase activity|GO:0001883,purine nucleoside binding|GO:0032549,ribonucleoside binding|GO:0017076,purine nucleotide binding|GO:0046872,metal ion binding|GO:0005524,ATP binding|GO:0016781,phosphotransferase activity, paired acceptors|GO:0016301,kinase activity|GO:0036094,small molecule binding|GO:0003824,catalytic activity|GO:0050242,pyruvate, phosphate dikinase activity|GO:0030554,adenyl nucleotide binding|GO:0097367,carbohydrate derivative binding|GO:0016772,transferase activity, transferring phosphorus-containing groups|GO:0032559,adenyl ribonucleotide binding|GO:0097159,organic cyclic compound binding|GO:0032555,purine ribonucleotide binding|GO:0032550,purine ribonucleoside binding|GO:0032553,ribonucleotide binding</t>
  </si>
  <si>
    <t xml:space="preserve">osa00710,Carbon fixation in photosynthetic organisms|osa01200,Carbon metabolism|osa00620,Pyruvate metabolism|osa01100,Metabolic pathways</t>
  </si>
  <si>
    <t xml:space="preserve">http://www.uniprot.org/uniprot/Q6AVA8</t>
  </si>
  <si>
    <t xml:space="preserve">Q6ZI53</t>
  </si>
  <si>
    <t xml:space="preserve">OJ1126_D09.31-1</t>
  </si>
  <si>
    <t xml:space="preserve">GO:0006631,fatty acid metabolic process|GO:0019752,carboxylic acid metabolic process|GO:0044249,cellular biosynthetic process|GO:0034641,cellular nitrogen compound metabolic process|GO:0006807,nitrogen compound metabolic process|GO:0044281,small molecule metabolic process|GO:0034645,cellular macromolecule biosynthetic process|GO:1901576,organic substance biosynthetic process|GO:0007275,multicellular organismal development|GO:0044699,single-organism process|GO:0044267,cellular protein metabolic process|GO:0044710,single-organism metabolic process|GO:0042335,cuticle development|GO:0044260,cellular macromolecule metabolic process|GO:0043043,peptide biosynthetic process|GO:0071704,organic substance metabolic process|GO:0010467,gene expression|GO:1901566,organonitrogen compound biosynthetic process|GO:0032502,developmental process|GO:0032501,multicellular organismal process|GO:0006629,lipid metabolic process|GO:0044238,primary metabolic process|GO:0009987,cellular process|GO:0032787,monocarboxylic acid metabolic process|GO:0044767,single-organism developmental process|GO:0009058,biosynthetic process|GO:0009059,macromolecule biosynthetic process|GO:0044763,single-organism cellular process|GO:0008152,metabolic process|GO:0000038,very long-chain fatty acid metabolic process|GO:0043436,oxoacid metabolic process|GO:1901564,organonitrogen compound metabolic process|GO:0044255,cellular lipid metabolic process|GO:0043604,amide biosynthetic process|GO:0044271,cellular nitrogen compound biosynthetic process|GO:0044707,single-multicellular organism process|GO:0006082,organic acid metabolic process|GO:0019538,protein metabolic process|GO:0048856,anatomical structure development|GO:0044237,cellular metabolic process|GO:0043170,macromolecule metabolic process|GO:0043603,cellular amide metabolic process|GO:0006518,peptide metabolic process|GO:0006414,translational elongation|GO:0006412,translation</t>
  </si>
  <si>
    <t xml:space="preserve">GO:0055035,plastid thylakoid membrane|GO:0034357,photosynthetic membrane|GO:0031976,plastid thylakoid|GO:0031974,membrane-enclosed lumen|GO:0031975,envelope|GO:0048046,apoplast|GO:0043229,intracellular organelle|GO:0043228,non-membrane-bounded organelle|GO:0005622,intracellular|GO:0043227,membrane-bounded organelle|GO:0043226,organelle|GO:0009535,chloroplast thylakoid membrane|GO:0009534,chloroplast thylakoid|GO:0031984,organelle subcompartment|GO:0031981,nuclear lumen|GO:0005730,nucleolus|GO:0005634,nucleus|GO:0016020,membrane|GO:0009295,nucleoid|GO:0044436,thylakoid part|GO:0044435,plastid part|GO:0044434,chloroplast part|GO:0009579,thylakoid|GO:0009941,chloroplast envelope|GO:0031967,organelle envelope|GO:0009536,plastid|GO:0042651,thylakoid membrane|GO:0009507,chloroplast|GO:0009526,plastid envelope|GO:0043231,intracellular membrane-bounded organelle|GO:0043232,intracellular non-membrane-bounded organelle|GO:0043233,organelle lumen|GO:0044464,cell part|GO:0005623,cell|GO:0005737,cytoplasm|GO:0044446,intracellular organelle part|GO:0070013,intracellular organelle lumen|GO:0044444,cytoplasmic part|GO:0005576,extracellular region|GO:0044428,nuclear part|GO:0044424,intracellular part|GO:0044422,organelle part</t>
  </si>
  <si>
    <t xml:space="preserve">http://www.uniprot.org/uniprot/Q6ZI53</t>
  </si>
  <si>
    <t xml:space="preserve">Q8H4V1</t>
  </si>
  <si>
    <t xml:space="preserve">OJ1484_G09.129-1</t>
  </si>
  <si>
    <t xml:space="preserve">GO:0019752,carboxylic acid metabolic process|GO:0006099,tricarboxylic acid cycle|GO:0009060,aerobic respiration|GO:0044281,small molecule metabolic process|GO:0006091,generation of precursor metabolites and energy|GO:0072350,tricarboxylic acid metabolic process|GO:0044699,single-organism process|GO:0044710,single-organism metabolic process|GO:0071704,organic substance metabolic process|GO:0045333,cellular respiration|GO:0009987,cellular process|GO:0044763,single-organism cellular process|GO:0008152,metabolic process|GO:0043436,oxoacid metabolic process|GO:0055114,oxidation-reduction process|GO:0044238,primary metabolic process|GO:0015980,energy derivation by oxidation of organic compounds|GO:0006082,organic acid metabolic process|GO:0044237,cellular metabolic process|GO:0015977,carbon fixation|GO:0006101,citrate metabolic process</t>
  </si>
  <si>
    <t xml:space="preserve">GO:0016829,lyase activity|GO:0016830,carbon-carbon lyase activity|GO:0008964,phosphoenolpyruvate carboxylase activity|GO:0016831,carboxy-lyase activity|GO:0003824,catalytic activity|GO:0004611,phosphoenolpyruvate carboxykinase activity</t>
  </si>
  <si>
    <t xml:space="preserve">http://www.uniprot.org/uniprot/Q8H4V1</t>
  </si>
  <si>
    <t xml:space="preserve">Q306J3</t>
  </si>
  <si>
    <t xml:space="preserve">JAC1</t>
  </si>
  <si>
    <t xml:space="preserve">GO:0030246,carbohydrate binding|GO:0005488,binding</t>
  </si>
  <si>
    <t xml:space="preserve">http://www.uniprot.org/uniprot/Q306J3</t>
  </si>
  <si>
    <t xml:space="preserve">B7EA73</t>
  </si>
  <si>
    <t xml:space="preserve">Os08g0562700</t>
  </si>
  <si>
    <t xml:space="preserve">GO:0044238,primary metabolic process|GO:0019538,protein metabolic process|GO:0043170,macromolecule metabolic process|GO:0071704,organic substance metabolic process|GO:0008152,metabolic process|GO:0006508,proteolysis</t>
  </si>
  <si>
    <t xml:space="preserve">GO:0016787,hydrolase activity|GO:0046914,transition metal ion binding|GO:0004177,aminopeptidase activity|GO:0003824,catalytic activity|GO:0043169,cation binding|GO:0043167,ion binding|GO:0008238,exopeptidase activity|GO:0070011,peptidase activity, acting on L-amino acid peptides|GO:0008270,zinc ion binding|GO:0008233,peptidase activity|GO:0046872,metal ion binding|GO:0008237,metallopeptidase activity|GO:0005488,binding</t>
  </si>
  <si>
    <t xml:space="preserve">osa00480,Glutathione metabolism|osa01100,Metabolic pathways</t>
  </si>
  <si>
    <t xml:space="preserve">http://www.uniprot.org/uniprot/B7EA73</t>
  </si>
  <si>
    <t xml:space="preserve">Q0D5S1</t>
  </si>
  <si>
    <t xml:space="preserve">Os07g0539900</t>
  </si>
  <si>
    <t xml:space="preserve">GO:0044238,primary metabolic process|GO:0005975,carbohydrate metabolic process|GO:0008152,metabolic process|GO:0071704,organic substance metabolic process</t>
  </si>
  <si>
    <t xml:space="preserve">GO:0016787,hydrolase activity|GO:0003824,catalytic activity|GO:0016798,hydrolase activity, acting on glycosyl bonds|GO:0004553,hydrolase activity, hydrolyzing O-glycosyl compounds</t>
  </si>
  <si>
    <t xml:space="preserve">http://www.uniprot.org/uniprot/Q0D5S1</t>
  </si>
  <si>
    <t xml:space="preserve">Q9SDJ2</t>
  </si>
  <si>
    <t xml:space="preserve">P0003H10.2</t>
  </si>
  <si>
    <t xml:space="preserve">GO:0080090,regulation of primary metabolic process|GO:0019222,regulation of metabolic process|GO:0006778,porphyrin-containing compound metabolic process|GO:0006779,porphyrin-containing compound biosynthetic process|GO:0061024,membrane organization|GO:0044281,small molecule metabolic process|GO:0044283,small molecule biosynthetic process|GO:1901576,organic substance biosynthetic process|GO:1901362,organic cyclic compound biosynthetic process|GO:0015979,photosynthesis|GO:0071840,cellular component organization or biogenesis|GO:0044710,single-organism metabolic process|GO:0044711,single-organism biosynthetic process|GO:0042440,pigment metabolic process|GO:0033013,tetrapyrrole metabolic process|GO:0034470,ncRNA processing|GO:0000097,sulfur amino acid biosynthetic process|GO:0000096,sulfur amino acid metabolic process|GO:0032787,monocarboxylic acid metabolic process|GO:0043436,oxoacid metabolic process|GO:0009070,serine family amino acid biosynthetic process|GO:0055114,oxidation-reduction process|GO:0046483,heterocycle metabolic process|GO:1901564,organonitrogen compound metabolic process|GO:1901566,organonitrogen compound biosynthetic process|GO:1901401,regulation of tetrapyrrole metabolic process|GO:0016053,organic acid biosynthetic process|GO:0019344,cysteine biosynthetic process|GO:0019637,organophosphate metabolic process|GO:0019438,aromatic compound biosynthetic process|GO:0033559,unsaturated fatty acid metabolic process|GO:0022607,cellular component assembly|GO:0046490,isopentenyl diphosphate metabolic process|GO:0034660,ncRNA metabolic process|GO:0009069,serine family amino acid metabolic process|GO:0072330,monocarboxylic acid biosynthetic process|GO:0051188,cofactor biosynthetic process|GO:0015994,chlorophyll metabolic process|GO:0015995,chlorophyll biosynthetic process|GO:0044260,cellular macromolecule metabolic process|GO:0036068,light-independent chlorophyll biosynthetic process|GO:0016043,cellular component organization|GO:0065003,macromolecular complex assembly|GO:0033014,tetrapyrrole biosynthetic process|GO:0065007,biological regulation|GO:0006364,rRNA processing|GO:0018130,heterocycle biosynthetic process|GO:0006629,lipid metabolic process|GO:0050794,regulation of cellular process|GO:0042254,ribosome biogenesis|GO:0044802,single-organism membrane organization|GO:0008152,metabolic process|GO:0090407,organophosphate biosynthetic process|GO:0046148,pigment biosynthetic process|GO:0016070,RNA metabolic process|GO:0008652,cellular amino acid biosynthetic process|GO:0016072,rRNA metabolic process|GO:0044271,cellular nitrogen compound biosynthetic process|GO:0008654,phospholipid biosynthetic process|GO:0046394,carboxylic acid biosynthetic process|GO:0050896,response to stimulus|GO:0031407,oxylipin metabolic process|GO:0006633,fatty acid biosynthetic process|GO:0006631,fatty acid metabolic process|GO:0006636,unsaturated fatty acid biosynthetic process|GO:0070271,protein complex biogenesis|GO:0009314,response to radiation|GO:0009658,chloroplast organization|GO:0044249,cellular biosynthetic process|GO:0034641,cellular nitrogen compound metabolic process|GO:1901360,organic cyclic compound metabolic process|GO:0044699,single-organism process|GO:0009657,plastid organization|GO:0006139,nucleobase-containing compound metabolic process|GO:0022613,ribonucleoprotein complex biogenesis|GO:1901605,alpha-amino acid metabolic process|GO:1901607,alpha-amino acid biosynthetic process|GO:0006644,phospholipid metabolic process|GO:0009628,response to abiotic stimulus|GO:0006720,isoprenoid metabolic process|GO:0009240,isopentenyl diphosphate biosynthetic process|GO:0006725,cellular aromatic compound metabolic process|GO:0031408,oxylipin biosynthetic process|GO:0044255,cellular lipid metabolic process|GO:0010207,photosystem II assembly|GO:0006081,cellular aldehyde metabolic process|GO:0006082,organic acid metabolic process|GO:1901135,carbohydrate derivative metabolic process|GO:0044272,sulfur compound biosynthetic process|GO:0043170,macromolecule metabolic process|GO:0006534,cysteine metabolic process|GO:0006807,nitrogen compound metabolic process|GO:0043933,macromolecular complex subunit organization|GO:0031323,regulation of cellular metabolic process|GO:0019752,carboxylic acid metabolic process|GO:0009668,plastid membrane organization|GO:0090304,nucleic acid metabolic process|GO:0019288,isopentenyl diphosphate biosynthetic process, methylerythritol 4-phosphate pathway|GO:0034622,cellular macromolecular complex assembly|GO:0006091,generation of precursor metabolites and energy|GO:0006090,pyruvate metabolic process|GO:0010027,thylakoid membrane organization|GO:0071822,protein complex subunit organization|GO:0019684,photosynthesis, light reaction|GO:0006520,cellular amino acid metabolic process|GO:0019682,glyceraldehyde-3-phosphate metabolic process|GO:0006796,phosphate-containing compound metabolic process|GO:0050789,regulation of biological process|GO:0071704,organic substance metabolic process|GO:0010467,gene expression|GO:0009987,cellular process|GO:0019216,regulation of lipid metabolic process|GO:0006461,protein complex assembly|GO:0009058,biosynthetic process|GO:0051186,cofactor metabolic process|GO:0044763,single-organism cellular process|GO:0051171,regulation of nitrogen compound metabolic process|GO:0043623,cellular protein complex assembly|GO:0008610,lipid biosynthetic process|GO:0006996,organelle organization|GO:0044238,primary metabolic process|GO:0009416,response to light stimulus|GO:0044237,cellular metabolic process|GO:0008299,isoprenoid biosynthetic process|GO:0044085,cellular component biogenesis|GO:0006790,sulfur compound metabolic process|GO:0006793,phosphorus metabolic process|GO:0006396,RNA processing</t>
  </si>
  <si>
    <t xml:space="preserve">GO:0031976,plastid thylakoid|GO:0031975,envelope|GO:0043229,intracellular organelle|GO:0043227,membrane-bounded organelle|GO:0043226,organelle|GO:0005737,cytoplasm|GO:0009534,chloroplast thylakoid|GO:0031984,organelle subcompartment|GO:0044435,plastid part|GO:0044434,chloroplast part|GO:0009579,thylakoid|GO:0009941,chloroplast envelope|GO:0031967,organelle envelope|GO:0009536,plastid|GO:0009507,chloroplast|GO:0009526,plastid envelope|GO:0043231,intracellular membrane-bounded organelle|GO:0044464,cell part|GO:0005623,cell|GO:0005622,intracellular|GO:0044446,intracellular organelle part|GO:0044444,cytoplasmic part|GO:0044424,intracellular part|GO:0044422,organelle part</t>
  </si>
  <si>
    <t xml:space="preserve">GO:0043169,cation binding|GO:0004497,monooxygenase activity|GO:0046914,transition metal ion binding|GO:0016709,oxidoreductase activity, acting on paired donors, with incorporation or reduction of molecular oxygen, NAD(P)H as one donor, and incorporation of one atom of oxygen|GO:0097159,organic cyclic compound binding|GO:0016705,oxidoreductase activity, acting on paired donors, with incorporation or reduction of molecular oxygen|GO:0043167,ion binding|GO:0003824,catalytic activity|GO:0048529,magnesium-protoporphyrin IX monomethyl ester (oxidative) cyclase activity|GO:0005488,binding|GO:0003676,nucleic acid binding|GO:0003677,DNA binding|GO:0005506,iron ion binding|GO:0046872,metal ion binding|GO:1901363,heterocyclic compound binding|GO:0016491,oxidoreductase activity</t>
  </si>
  <si>
    <t xml:space="preserve">osa01100,Metabolic pathways|osa01110,Biosynthesis of secondary metabolites|osa00860,Porphyrin and chlorophyll metabolism</t>
  </si>
  <si>
    <t xml:space="preserve">http://www.uniprot.org/uniprot/Q9SDJ2</t>
  </si>
  <si>
    <t xml:space="preserve">Q53RM0</t>
  </si>
  <si>
    <t xml:space="preserve">CHLI</t>
  </si>
  <si>
    <t xml:space="preserve">GO:0006778,porphyrin-containing compound metabolic process|GO:0006779,porphyrin-containing compound biosynthetic process|GO:0044249,cellular biosynthetic process|GO:0034641,cellular nitrogen compound metabolic process|GO:0006807,nitrogen compound metabolic process|GO:1901362,organic cyclic compound biosynthetic process|GO:0015979,photosynthesis|GO:0044699,single-organism process|GO:1901576,organic substance biosynthetic process|GO:0044710,single-organism metabolic process|GO:0044711,single-organism biosynthetic process|GO:0042440,pigment metabolic process|GO:0015995,chlorophyll biosynthetic process|GO:0051188,cofactor biosynthetic process|GO:0071704,organic substance metabolic process|GO:0033014,tetrapyrrole biosynthetic process|GO:0033013,tetrapyrrole metabolic process|GO:1901360,organic cyclic compound metabolic process|GO:0018130,heterocycle biosynthetic process|GO:0009987,cellular process|GO:0006725,cellular aromatic compound metabolic process|GO:0015994,chlorophyll metabolic process|GO:0009058,biosynthetic process|GO:0051186,cofactor metabolic process|GO:0044763,single-organism cellular process|GO:0008152,metabolic process|GO:1901564,organonitrogen compound metabolic process|GO:0046148,pigment biosynthetic process|GO:0046483,heterocycle metabolic process|GO:0044271,cellular nitrogen compound biosynthetic process|GO:1901566,organonitrogen compound biosynthetic process|GO:0044237,cellular metabolic process|GO:0019438,aromatic compound biosynthetic process</t>
  </si>
  <si>
    <t xml:space="preserve">GO:0035639,purine ribonucleoside triphosphate binding|GO:0005488,binding|GO:0051002,ligase activity, forming nitrogen-metal bonds|GO:0051003,ligase activity, forming nitrogen-metal bonds, forming coordination complexes|GO:0043167,ion binding|GO:1901363,heterocyclic compound binding|GO:1901265,nucleoside phosphate binding|GO:0001882,nucleoside binding|GO:0043168,anion binding|GO:0000166,nucleotide binding|GO:0001883,purine nucleoside binding|GO:0032549,ribonucleoside binding|GO:0017076,purine nucleotide binding|GO:0005524,ATP binding|GO:0036094,small molecule binding|GO:0003824,catalytic activity|GO:0016874,ligase activity|GO:0030554,adenyl nucleotide binding|GO:0097367,carbohydrate derivative binding|GO:0097159,organic cyclic compound binding|GO:0016851,magnesium chelatase activity|GO:0032559,adenyl ribonucleotide binding|GO:0032555,purine ribonucleotide binding|GO:0032550,purine ribonucleoside binding|GO:0032553,ribonucleotide binding</t>
  </si>
  <si>
    <t xml:space="preserve">http://www.uniprot.org/uniprot/Q53RM0</t>
  </si>
  <si>
    <t xml:space="preserve">Q5QLG3</t>
  </si>
  <si>
    <t xml:space="preserve">P0019E03.36</t>
  </si>
  <si>
    <t xml:space="preserve">GO:0016310,phosphorylation|GO:0009987,cellular process|GO:0044237,cellular metabolic process|GO:0006796,phosphate-containing compound metabolic process|GO:0008152,metabolic process|GO:0006793,phosphorus metabolic process</t>
  </si>
  <si>
    <t xml:space="preserve">GO:0031975,envelope|GO:0043229,intracellular organelle|GO:0043227,membrane-bounded organelle|GO:0043226,organelle|GO:0005737,cytoplasm|GO:0009941,chloroplast envelope|GO:0009536,plastid|GO:0009532,plastid stroma|GO:0009570,chloroplast stroma|GO:0044435,plastid part|GO:0044434,chloroplast part|GO:0031967,organelle envelope|GO:0009507,chloroplast|GO:0009526,plastid envelope|GO:0043231,intracellular membrane-bounded organelle|GO:0044464,cell part|GO:0005623,cell|GO:0005622,intracellular|GO:0044446,intracellular organelle part|GO:0044444,cytoplasmic part|GO:0044424,intracellular part|GO:0044422,organelle part</t>
  </si>
  <si>
    <t xml:space="preserve">GO:0016772,transferase activity, transferring phosphorus-containing groups|GO:0016740,transferase activity|GO:0016301,kinase activity|GO:0003824,catalytic activity</t>
  </si>
  <si>
    <t xml:space="preserve">osa00630,Glyoxylate and dicarboxylate metabolism|osa01200,Carbon metabolism|osa00561,Glycerolipid metabolism|osa01110,Biosynthesis of secondary metabolites|osa01100,Metabolic pathways|osa00260,Glycine, serine and threonine metabolism</t>
  </si>
  <si>
    <t xml:space="preserve">http://www.uniprot.org/uniprot/Q5QLG3</t>
  </si>
  <si>
    <t xml:space="preserve">Q6Z2T6</t>
  </si>
  <si>
    <t xml:space="preserve">CHLP</t>
  </si>
  <si>
    <t xml:space="preserve">GO:0006775,fat-soluble vitamin metabolic process|GO:0006778,porphyrin-containing compound metabolic process|GO:0006779,porphyrin-containing compound biosynthetic process|GO:0044249,cellular biosynthetic process|GO:0034641,cellular nitrogen compound metabolic process|GO:0006807,nitrogen compound metabolic process|GO:0044281,small molecule metabolic process|GO:0044283,small molecule biosynthetic process|GO:1901362,organic cyclic compound biosynthetic process|GO:0015979,photosynthesis|GO:0044699,single-organism process|GO:1901576,organic substance biosynthetic process|GO:0044710,single-organism metabolic process|GO:0015995,chlorophyll biosynthetic process|GO:0042440,pigment metabolic process|GO:0051188,cofactor biosynthetic process|GO:0071704,organic substance metabolic process|GO:0033014,tetrapyrrole biosynthetic process|GO:0033013,tetrapyrrole metabolic process|GO:1901360,organic cyclic compound metabolic process|GO:0010189,vitamin E biosynthetic process|GO:0006766,vitamin metabolic process|GO:0009987,cellular process|GO:0006725,cellular aromatic compound metabolic process|GO:0015994,chlorophyll metabolic process|GO:0009058,biosynthetic process|GO:0044711,single-organism biosynthetic process|GO:0044763,single-organism cellular process|GO:0008152,metabolic process|GO:1901564,organonitrogen compound metabolic process|GO:0046148,pigment biosynthetic process|GO:0055114,oxidation-reduction process|GO:0046483,heterocycle metabolic process|GO:0044271,cellular nitrogen compound biosynthetic process|GO:1901566,organonitrogen compound biosynthetic process|GO:0042360,vitamin E metabolic process|GO:0042362,fat-soluble vitamin biosynthetic process|GO:0044237,cellular metabolic process|GO:0009110,vitamin biosynthetic process|GO:0051186,cofactor metabolic process|GO:0019438,aromatic compound biosynthetic process|GO:0018130,heterocycle biosynthetic process|GO:1901617,organic hydroxy compound biosynthetic process|GO:1901615,organic hydroxy compound metabolic process</t>
  </si>
  <si>
    <t xml:space="preserve">GO:0016628,oxidoreductase activity, acting on the CH-CH group of donors, NAD or NADP as acceptor|GO:0016627,oxidoreductase activity, acting on the CH-CH group of donors|GO:0003824,catalytic activity|GO:0045550,geranylgeranyl reductase activity|GO:0016491,oxidoreductase activity</t>
  </si>
  <si>
    <t xml:space="preserve">osa00900,Terpenoid backbone biosynthesis|osa01100,Metabolic pathways|osa01110,Biosynthesis of secondary metabolites|osa00860,Porphyrin and chlorophyll metabolism</t>
  </si>
  <si>
    <t xml:space="preserve">http://www.uniprot.org/uniprot/Q6Z2T6</t>
  </si>
  <si>
    <t xml:space="preserve">Q5WMX0</t>
  </si>
  <si>
    <t xml:space="preserve">dip3</t>
  </si>
  <si>
    <t xml:space="preserve">http://www.uniprot.org/uniprot/Q5WMX0</t>
  </si>
  <si>
    <t xml:space="preserve">Q6K548</t>
  </si>
  <si>
    <t xml:space="preserve">VDAC1</t>
  </si>
  <si>
    <t xml:space="preserve">GO:0051049,regulation of transport|GO:0006820,anion transport|GO:0034765,regulation of ion transmembrane transport|GO:0044070,regulation of anion transport|GO:1903959,regulation of anion transmembrane transport|GO:0050789,regulation of biological process|GO:0044699,single-organism process|GO:0051234,establishment of localization|GO:0051179,localization|GO:0065007,biological regulation|GO:0034762,regulation of transmembrane transport|GO:0006810,transport|GO:0006811,ion transport|GO:0009987,cellular process|GO:0050794,regulation of cellular process|GO:0034220,ion transmembrane transport|GO:0044765,single-organism transport|GO:0044763,single-organism cellular process|GO:0032879,regulation of localization|GO:0055085,transmembrane transport|GO:1902578,single-organism localization|GO:0043269,regulation of ion transport|GO:0098656,anion transmembrane transport</t>
  </si>
  <si>
    <t xml:space="preserve">GO:0031975,envelope|GO:0043229,intracellular organelle|GO:0043227,membrane-bounded organelle|GO:0043226,organelle|GO:0031224,intrinsic component of membrane|GO:0005737,cytoplasm|GO:0046930,pore complex|GO:0031090,organelle membrane|GO:0016021,integral component of membrane|GO:0016020,membrane|GO:0044444,cytoplasmic part|GO:0005739,mitochondrion|GO:0031968,organelle outer membrane|GO:0098588,bounding membrane of organelle|GO:0031967,organelle envelope|GO:0031966,mitochondrial membrane|GO:0043234,protein complex|GO:0032991,macromolecular complex|GO:0043231,intracellular membrane-bounded organelle|GO:0044464,cell part|GO:0019867,outer membrane|GO:0005623,cell|GO:0005622,intracellular|GO:0044446,intracellular organelle part|GO:0098796,membrane protein complex|GO:0005740,mitochondrial envelope|GO:0005741,mitochondrial outer membrane|GO:0044429,mitochondrial part|GO:0044424,intracellular part|GO:0044425,membrane part|GO:0098805,whole membrane|GO:0044422,organelle part</t>
  </si>
  <si>
    <t xml:space="preserve">GO:0022891,substrate-specific transmembrane transporter activity|GO:0005244,voltage-gated ion channel activity|GO:0022836,gated channel activity|GO:0005215,transporter activity|GO:0008509,anion transmembrane transporter activity|GO:0015288,porin activity|GO:0008308,voltage-gated anion channel activity|GO:0015075,ion transmembrane transporter activity|GO:0022832,voltage-gated channel activity|GO:0022857,transmembrane transporter activity|GO:0022892,substrate-specific transporter activity|GO:0022838,substrate-specific channel activity|GO:0015267,channel activity|GO:0022803,passive transmembrane transporter activity|GO:0005253,anion channel activity|GO:0005216,ion channel activity|GO:0022829,wide pore channel activity</t>
  </si>
  <si>
    <t xml:space="preserve">http://www.uniprot.org/uniprot/Q6K548</t>
  </si>
  <si>
    <t xml:space="preserve">Q5Z5T3</t>
  </si>
  <si>
    <t xml:space="preserve">OSJNBa0062E01.2</t>
  </si>
  <si>
    <t xml:space="preserve">GO:0008152,metabolic process|GO:0044710,single-organism metabolic process|GO:0044699,single-organism process|GO:0055114,oxidation-reduction process</t>
  </si>
  <si>
    <t xml:space="preserve">GO:0005576,extracellular region</t>
  </si>
  <si>
    <t xml:space="preserve">GO:0043169,cation binding|GO:0005507,copper ion binding|GO:0046914,transition metal ion binding|GO:0043167,ion binding|GO:0003824,catalytic activity|GO:0005488,binding|GO:0046872,metal ion binding|GO:0016491,oxidoreductase activity</t>
  </si>
  <si>
    <t xml:space="preserve">http://www.uniprot.org/uniprot/Q5Z5T3</t>
  </si>
  <si>
    <t xml:space="preserve">Q5JMS4</t>
  </si>
  <si>
    <t xml:space="preserve">P0483G10.28</t>
  </si>
  <si>
    <t xml:space="preserve">GO:0044710,single-organism metabolic process|GO:0050896,response to stimulus|GO:0006950,response to stress|GO:0055114,oxidation-reduction process|GO:0008152,metabolic process|GO:0006979,response to oxidative stress|GO:0044699,single-organism process</t>
  </si>
  <si>
    <t xml:space="preserve">GO:0043169,cation binding|GO:0046872,metal ion binding|GO:0020037,heme binding|GO:0046906,tetrapyrrole binding|GO:0097159,organic cyclic compound binding|GO:0016209,antioxidant activity|GO:0043167,ion binding|GO:1901363,heterocyclic compound binding|GO:0003824,catalytic activity|GO:0005488,binding|GO:0016684,oxidoreductase activity, acting on peroxide as acceptor|GO:0004601,peroxidase activity|GO:0016491,oxidoreductase activity</t>
  </si>
  <si>
    <t xml:space="preserve">osa01110,Biosynthesis of secondary metabolites|osa00940,Phenylpropanoid biosynthesis|osa01100,Metabolic pathways</t>
  </si>
  <si>
    <t xml:space="preserve">http://www.uniprot.org/uniprot/Q5JMS4</t>
  </si>
  <si>
    <t xml:space="preserve">Q2RBN7</t>
  </si>
  <si>
    <t xml:space="preserve">Os11g0104900</t>
  </si>
  <si>
    <t xml:space="preserve">GO:0033036,macromolecule localization|GO:0034613,cellular protein localization|GO:0016192,vesicle-mediated transport|GO:0046907,intracellular transport|GO:0070727,cellular macromolecule localization|GO:0006886,intracellular protein transport|GO:0006810,transport|GO:0045184,establishment of protein localization|GO:0008104,protein localization|GO:0071702,organic substance transport|GO:0015031,protein transport|GO:0051234,establishment of localization|GO:0051179,localization|GO:0051649,establishment of localization in cell|GO:0051641,cellular localization</t>
  </si>
  <si>
    <t xml:space="preserve">GO:0043229,intracellular organelle|GO:0071944,cell periphery|GO:0030117,membrane coat|GO:0005905,coated pit|GO:0012510,trans-Golgi network transport vesicle membrane|GO:0030130,clathrin coat of trans-Golgi network vesicle|GO:0030133,transport vesicle|GO:0030132,clathrin coat of coated pit|GO:0030135,coated vesicle|GO:0043226,organelle|GO:0030136,clathrin-coated vesicle|GO:0030665,clathrin-coated vesicle membrane|GO:0098797,plasma membrane protein complex|GO:0030118,clathrin coat|GO:0031982,vesicle|GO:0030662,coated vesicle membrane|GO:0016023,cytoplasmic membrane-bounded vesicle|GO:0031410,cytoplasmic vesicle|GO:0098805,whole membrane|GO:0016020,membrane|GO:0044444,cytoplasmic part|GO:0031988,membrane-bounded vesicle|GO:0044433,cytoplasmic vesicle part|GO:0044431,Golgi apparatus part|GO:0005737,cytoplasm|GO:0030125,clathrin vesicle coat|GO:0044459,plasma membrane part|GO:0048475,coated membrane|GO:0005794,Golgi apparatus|GO:0005622,intracellular|GO:0030140,trans-Golgi network transport vesicle|GO:0098588,bounding membrane of organelle|GO:0098589,membrane region|GO:0005798,Golgi-associated vesicle|GO:0030658,transport vesicle membrane|GO:0030659,cytoplasmic vesicle membrane|GO:0012505,endomembrane system|GO:0012506,vesicle membrane|GO:0005886,plasma membrane|GO:0030120,vesicle coat|GO:0030660,Golgi-associated vesicle membrane|GO:0043234,protein complex|GO:0032991,macromolecular complex|GO:0043231,intracellular membrane-bounded organelle|GO:0044464,cell part|GO:0005623,cell|GO:0000139,Golgi membrane|GO:0044446,intracellular organelle part|GO:0098796,membrane protein complex|GO:0043227,membrane-bounded organelle|GO:0031090,organelle membrane|GO:0044424,intracellular part|GO:0044425,membrane part|GO:0044422,organelle part</t>
  </si>
  <si>
    <t xml:space="preserve">GO:0005198,structural molecule activity</t>
  </si>
  <si>
    <t xml:space="preserve">http://www.uniprot.org/uniprot/Q2RBN7</t>
  </si>
  <si>
    <t xml:space="preserve">Q0JPA6</t>
  </si>
  <si>
    <t xml:space="preserve">Os01g0233000</t>
  </si>
  <si>
    <t xml:space="preserve">GO:0051716,cellular response to stimulus|GO:0009987,cellular process|GO:0050896,response to stimulus</t>
  </si>
  <si>
    <t xml:space="preserve">GO:0044459,plasma membrane part|GO:0016020,membrane|GO:0044464,cell part|GO:0005623,cell|GO:0046658,anchored component of plasma membrane|GO:0071944,cell periphery|GO:0005886,plasma membrane|GO:0044425,membrane part|GO:0031226,intrinsic component of plasma membrane|GO:0031224,intrinsic component of membrane|GO:0031225,anchored component of membrane</t>
  </si>
  <si>
    <t xml:space="preserve">http://www.uniprot.org/uniprot/Q0JPA6</t>
  </si>
  <si>
    <t xml:space="preserve">Q7F1U0</t>
  </si>
  <si>
    <t xml:space="preserve">OJ1167_G06.125</t>
  </si>
  <si>
    <t xml:space="preserve">http://www.uniprot.org/uniprot/Q7F1U0</t>
  </si>
  <si>
    <t xml:space="preserve">Q5QNA5</t>
  </si>
  <si>
    <t xml:space="preserve">OSJNBa0016I09.26</t>
  </si>
  <si>
    <t xml:space="preserve">http://www.uniprot.org/uniprot/Q5QNA5</t>
  </si>
  <si>
    <t xml:space="preserve">Q7XSU8</t>
  </si>
  <si>
    <t xml:space="preserve">OSJNBa0039K24.8</t>
  </si>
  <si>
    <t xml:space="preserve">http://www.uniprot.org/uniprot/Q7XSU8</t>
  </si>
  <si>
    <t xml:space="preserve">Q94CR1</t>
  </si>
  <si>
    <t xml:space="preserve">P0660F12.19</t>
  </si>
  <si>
    <t xml:space="preserve">http://www.uniprot.org/uniprot/Q94CR1</t>
  </si>
  <si>
    <t xml:space="preserve">Q0J3N7</t>
  </si>
  <si>
    <t xml:space="preserve">OS08G0561700</t>
  </si>
  <si>
    <t xml:space="preserve">GO:0071486,cellular response to high light intensity|GO:0010035,response to inorganic substance|GO:0071484,cellular response to light intensity|GO:0071482,cellular response to light stimulus|GO:0008152,metabolic process|GO:0000305,response to oxygen radical|GO:0009314,response to radiation|GO:0000303,response to superoxide|GO:0000302,response to reactive oxygen species|GO:0044248,cellular catabolic process|GO:0009416,response to light stimulus|GO:0006801,superoxide metabolic process|GO:0070887,cellular response to chemical stimulus|GO:0044699,single-organism process|GO:0044712,single-organism catabolic process|GO:0044710,single-organism metabolic process|GO:0071478,cellular response to radiation|GO:0006979,response to oxidative stress|GO:0071451,cellular response to superoxide|GO:0071450,cellular response to oxygen radical|GO:0071214,cellular response to abiotic stimulus|GO:0009987,cellular process|GO:0009628,response to abiotic stimulus|GO:0019748,secondary metabolic process|GO:0034614,cellular response to reactive oxygen species|GO:0051716,cellular response to stimulus|GO:0072593,reactive oxygen species metabolic process|GO:0006950,response to stress|GO:0044763,single-organism cellular process|GO:0009404,toxin metabolic process|GO:0009407,toxin catabolic process|GO:0042221,response to chemical|GO:0034599,cellular response to oxidative stress|GO:0009644,response to high light intensity|GO:0009056,catabolic process|GO:0009642,response to light intensity|GO:0055114,oxidation-reduction process|GO:1901700,response to oxygen-containing compound|GO:1901701,cellular response to oxygen-containing compound|GO:0050896,response to stimulus|GO:0044237,cellular metabolic process|GO:0019430,removal of superoxide radicals|GO:0090487,secondary metabolite catabolic process|GO:0033554,cellular response to stress</t>
  </si>
  <si>
    <t xml:space="preserve">GO:0048046,apoplast|GO:0043229,intracellular organelle|GO:0043227,membrane-bounded organelle|GO:0043226,organelle|GO:0009579,thylakoid|GO:0044446,intracellular organelle part|GO:0009536,plastid|GO:0009532,plastid stroma|GO:0009570,chloroplast stroma|GO:0044435,plastid part|GO:0044434,chloroplast part|GO:0005737,cytoplasm|GO:0009507,chloroplast|GO:0043231,intracellular membrane-bounded organelle|GO:0044464,cell part|GO:0005623,cell|GO:0005622,intracellular|GO:0044444,cytoplasmic part|GO:0005576,extracellular region|GO:0044424,intracellular part|GO:0044422,organelle part</t>
  </si>
  <si>
    <t xml:space="preserve">GO:0016721,oxidoreductase activity, acting on superoxide radicals as acceptor|GO:0043169,cation binding|GO:0016209,antioxidant activity|GO:0043167,ion binding|GO:0003824,catalytic activity|GO:0005488,binding|GO:0004784,superoxide dismutase activity|GO:0046872,metal ion binding|GO:0016491,oxidoreductase activity</t>
  </si>
  <si>
    <t xml:space="preserve">osa04146,Peroxisome</t>
  </si>
  <si>
    <t xml:space="preserve">http://www.uniprot.org/uniprot/Q0J3N7</t>
  </si>
  <si>
    <t xml:space="preserve">Q6Z8Z7</t>
  </si>
  <si>
    <t xml:space="preserve">P0501G04.9</t>
  </si>
  <si>
    <t xml:space="preserve">GO:1901566,organonitrogen compound biosynthetic process|GO:0006631,fatty acid metabolic process|GO:0044237,cellular metabolic process|GO:0042430,indole-containing compound metabolic process|GO:0009310,amine catabolic process|GO:0019752,carboxylic acid metabolic process|GO:1901564,organonitrogen compound metabolic process|GO:0009063,cellular amino acid catabolic process|GO:0043436,oxoacid metabolic process|GO:0042402,cellular biogenic amine catabolic process|GO:0006807,nitrogen compound metabolic process|GO:1901360,organic cyclic compound metabolic process|GO:0044281,small molecule metabolic process|GO:0044282,small molecule catabolic process|GO:0044283,small molecule biosynthetic process|GO:1901576,organic substance biosynthetic process|GO:1901362,organic cyclic compound biosynthetic process|GO:0072330,monocarboxylic acid biosynthetic process|GO:0044699,single-organism process|GO:1901361,organic cyclic compound catabolic process|GO:0044712,single-organism catabolic process|GO:0042445,hormone metabolic process|GO:0044710,single-organism metabolic process|GO:0044711,single-organism biosynthetic process|GO:0010817,regulation of hormone levels|GO:0006586,indolalkylamine metabolic process|GO:0009056,catabolic process|GO:0046483,heterocycle metabolic process|GO:0006520,cellular amino acid metabolic process|GO:0006569,tryptophan catabolic process|GO:0006568,tryptophan metabolic process|GO:0071704,organic substance metabolic process|GO:0065007,biological regulation|GO:0055114,oxidation-reduction process|GO:0042436,indole-containing compound catabolic process|GO:1901575,organic substance catabolic process|GO:0065008,regulation of biological quality|GO:1901605,alpha-amino acid metabolic process|GO:1901606,alpha-amino acid catabolic process|GO:0006629,lipid metabolic process|GO:0009308,amine metabolic process|GO:0044238,primary metabolic process|GO:0009683,indoleacetic acid metabolic process|GO:0019439,aromatic compound catabolic process|GO:0009987,cellular process|GO:0006725,cellular aromatic compound metabolic process|GO:0042446,hormone biosynthetic process|GO:0009684,indoleacetic acid biosynthetic process|GO:0044106,cellular amine metabolic process|GO:0009058,biosynthetic process|GO:0044763,single-organism cellular process|GO:0008152,metabolic process|GO:0009074,aromatic amino acid family catabolic process|GO:0046218,indolalkylamine catabolic process|GO:0044255,cellular lipid metabolic process|GO:0032787,monocarboxylic acid metabolic process|GO:0042435,indole-containing compound biosynthetic process|GO:0034754,cellular hormone metabolic process|GO:0009072,aromatic amino acid family metabolic process|GO:0044270,cellular nitrogen compound catabolic process|GO:0044248,cellular catabolic process|GO:0044271,cellular nitrogen compound biosynthetic process|GO:0006576,cellular biogenic amine metabolic process|GO:0006082,organic acid metabolic process|GO:0044249,cellular biosynthetic process|GO:0046394,carboxylic acid biosynthetic process|GO:0046395,carboxylic acid catabolic process|GO:0016054,organic acid catabolic process|GO:0016053,organic acid biosynthetic process|GO:0046700,heterocycle catabolic process|GO:0009850,auxin metabolic process|GO:0009851,auxin biosynthetic process|GO:0034641,cellular nitrogen compound metabolic process|GO:0019438,aromatic compound biosynthetic process|GO:0018130,heterocycle biosynthetic process|GO:1901565,organonitrogen compound catabolic process</t>
  </si>
  <si>
    <t xml:space="preserve">GO:0009526,plastid envelope|GO:0009941,chloroplast envelope|GO:0009536,plastid|GO:0043231,intracellular membrane-bounded organelle|GO:0044464,cell part|GO:0044444,cytoplasmic part|GO:0031967,organelle envelope|GO:0031975,envelope|GO:0044446,intracellular organelle part|GO:0043229,intracellular organelle|GO:0005737,cytoplasm|GO:0005623,cell|GO:0044435,plastid part|GO:0044434,chloroplast part|GO:0044424,intracellular part|GO:0005622,intracellular|GO:0043227,membrane-bounded organelle|GO:0043226,organelle|GO:0044422,organelle part|GO:0009507,chloroplast</t>
  </si>
  <si>
    <t xml:space="preserve">GO:0043169,cation binding|GO:0004497,monooxygenase activity|GO:0046914,transition metal ion binding|GO:0020037,heme binding|GO:0046906,tetrapyrrole binding|GO:0097159,organic cyclic compound binding|GO:0016829,lyase activity|GO:0016705,oxidoreductase activity, acting on paired donors, with incorporation or reduction of molecular oxygen|GO:0043167,ion binding|GO:0003824,catalytic activity|GO:0005488,binding|GO:0005506,iron ion binding|GO:0046872,metal ion binding|GO:1901363,heterocyclic compound binding|GO:0016491,oxidoreductase activity</t>
  </si>
  <si>
    <t xml:space="preserve">osa01110,Biosynthesis of secondary metabolites|osa00592,alpha-Linolenic acid metabolism</t>
  </si>
  <si>
    <t xml:space="preserve">http://www.uniprot.org/uniprot/Q6Z8Z7</t>
  </si>
  <si>
    <t xml:space="preserve">Q94I53</t>
  </si>
  <si>
    <t xml:space="preserve">OSJNBa0084C09.19</t>
  </si>
  <si>
    <t xml:space="preserve">GO:0016787,hydrolase activity|GO:0003824,catalytic activity</t>
  </si>
  <si>
    <t xml:space="preserve">http://www.uniprot.org/uniprot/Q94I53</t>
  </si>
  <si>
    <t xml:space="preserve">Q7G649</t>
  </si>
  <si>
    <t xml:space="preserve">OSJNAb0008A05.8</t>
  </si>
  <si>
    <t xml:space="preserve">http://www.uniprot.org/uniprot/Q7G649</t>
  </si>
  <si>
    <t xml:space="preserve">Q2QX58</t>
  </si>
  <si>
    <t xml:space="preserve">LOC_Os12g07110</t>
  </si>
  <si>
    <t xml:space="preserve">GO:0003824,catalytic activity</t>
  </si>
  <si>
    <t xml:space="preserve">osa01212,Fatty acid metabolism|osa04146,Peroxisome|osa00071,Fatty acid degradation|osa00061,Fatty acid biosynthesis|osa01100,Metabolic pathways</t>
  </si>
  <si>
    <t xml:space="preserve">http://www.uniprot.org/uniprot/Q2QX58</t>
  </si>
  <si>
    <t xml:space="preserve">Q6K8J4</t>
  </si>
  <si>
    <t xml:space="preserve">ISPG</t>
  </si>
  <si>
    <t xml:space="preserve">GO:0051049,regulation of transport|GO:0009694,jasmonic acid metabolic process|GO:0009695,jasmonic acid biosynthetic process|GO:0009696,salicylic acid metabolic process|GO:0009697,salicylic acid biosynthetic process|GO:0044281,small molecule metabolic process|GO:0044282,small molecule catabolic process|GO:0044283,small molecule biosynthetic process|GO:0051716,cellular response to stimulus|GO:0043207,response to external biotic stimulus|GO:0000165,MAPK cascade|GO:0016108,tetraterpenoid metabolic process|GO:0016109,tetraterpenoid biosynthetic process|GO:0033013,tetrapyrrole metabolic process|GO:0050832,defense response to fungus|GO:0046486,glycerolipid metabolic process|GO:0046483,heterocycle metabolic process|GO:0009607,response to biotic stimulus|GO:0009605,response to external stimulus|GO:0019538,protein metabolic process|GO:0009893,positive regulation of metabolic process|GO:0009891,positive regulation of biosynthetic process|GO:0035556,intracellular signal transduction|GO:0050789,regulation of biological process|GO:0015994,chlorophyll metabolic process|GO:0015995,chlorophyll biosynthetic process|GO:0015992,proton transport|GO:0009863,salicylic acid mediated signaling pathway|GO:0009862,systemic acquired resistance, salicylic acid mediated signaling pathway|GO:0006886,intracellular protein transport|GO:0009867,jasmonic acid mediated signaling pathway|GO:0002682,regulation of immune system process|GO:1901360,organic cyclic compound metabolic process|GO:0018130,heterocycle biosynthetic process|GO:0006629,lipid metabolic process|GO:2000377,regulation of reactive oxygen species metabolic process|GO:0043412,macromolecule modification|GO:0009266,response to temperature stimulus|GO:0044723,single-organism carbohydrate metabolic process|GO:0016070,RNA metabolic process|GO:0010557,positive regulation of macromolecule biosynthetic process|GO:0010556,regulation of macromolecule biosynthetic process|GO:0006753,nucleoside phosphate metabolic process|GO:0009416,response to light stimulus|GO:0014070,response to organic cyclic compound|GO:0015672,monovalent inorganic cation transport|GO:0034637,cellular carbohydrate biosynthetic process|GO:0051156,glucose 6-phosphate metabolic process|GO:0044257,cellular protein catabolic process|GO:0044255,cellular lipid metabolic process|GO:0009644,response to high light intensity|GO:0009642,response to light intensity|GO:0046474,glycerophospholipid biosynthetic process|GO:0046471,phosphatidylglycerol metabolic process|GO:0009814,defense response, incompatible interaction|GO:0006098,pentose-phosphate shunt|GO:0008219,cell death|GO:0006090,pyruvate metabolic process|GO:0006091,generation of precursor metabolites and energy|GO:0009639,response to red or far red light|GO:0006520,cellular amino acid metabolic process|GO:2000112,regulation of cellular macromolecule biosynthetic process|GO:0009637,response to blue light|GO:0043067,regulation of programmed cell death|GO:0006468,protein phosphorylation|GO:0045088,regulation of innate immune response|GO:0019216,regulation of lipid metabolic process|GO:0019219,regulation of nucleobase-containing compound metabolic process|GO:0045087,innate immune response|GO:0019748,secondary metabolic process|GO:0000271,polysaccharide biosynthetic process|GO:0006464,cellular protein modification process|GO:0044765,single-organism transport|GO:0044763,single-organism cellular process|GO:1901700,response to oxygen-containing compound|GO:1901701,cellular response to oxygen-containing compound|GO:0019693,ribose phosphate metabolic process|GO:0006796,phosphate-containing compound metabolic process|GO:0006790,sulfur compound metabolic process|GO:0006793,phosphorus metabolic process|GO:0006417,regulation of translation|GO:0006412,translation|GO:0019362,pyridine nucleotide metabolic process|GO:0009595,detection of biotic stimulus|GO:0008104,protein localization|GO:0031348,negative regulation of defense response|GO:0007165,signal transduction|GO:0031347,regulation of defense response|GO:0044712,single-organism catabolic process|GO:0044710,single-organism metabolic process|GO:0010310,regulation of hydrogen peroxide metabolic process|GO:0042440,pigment metabolic process|GO:0009314,response to radiation|GO:0033036,macromolecule localization|GO:2001141,regulation of RNA biosynthetic process|GO:0051707,response to other organism|GO:0009071,serine family amino acid catabolic process|GO:0009072,aromatic amino acid family metabolic process|GO:1901565,organonitrogen compound catabolic process|GO:0034285,response to disaccharide|GO:0016117,carotenoid biosynthetic process|GO:0016116,carotenoid metabolic process|GO:0016114,terpenoid biosynthetic process|GO:0010243,response to organonitrogen compound|GO:0006807,nitrogen compound metabolic process|GO:0046496,nicotinamide nucleotide metabolic process|GO:0044267,cellular protein metabolic process|GO:0044264,cellular polysaccharide metabolic process|GO:0044265,cellular macromolecule catabolic process|GO:0044262,cellular carbohydrate metabolic process|GO:0044260,cellular macromolecule metabolic process|GO:0051188,cofactor biosynthetic process|GO:0009889,regulation of biosynthetic process|GO:0050794,regulation of cellular process|GO:0046490,isopentenyl diphosphate metabolic process|GO:0051234,establishment of localization|GO:0090407,organophosphate biosynthetic process|GO:0046148,pigment biosynthetic process|GO:0008652,cellular amino acid biosynthetic process|GO:0008654,phospholipid biosynthetic process|GO:0046394,carboxylic acid biosynthetic process|GO:0046395,carboxylic acid catabolic process|GO:0050896,response to stimulus|GO:0006518,peptide metabolic process|GO:0006633,fatty acid biosynthetic process|GO:0006631,fatty acid metabolic process|GO:0006739,NADP metabolic process|GO:0006636,unsaturated fatty acid biosynthetic process|GO:0006732,coenzyme metabolic process|GO:0006733,oxidoreduction coenzyme metabolic process|GO:0051173,positive regulation of nitrogen compound metabolic process|GO:0009250,glucan biosynthetic process|GO:0070887,cellular response to chemical stimulus|GO:0044699,single-organism process|GO:0051246,regulation of protein metabolic process|GO:0010218,response to far red light|GO:0009057,macromolecule catabolic process|GO:0019252,starch biosynthetic process|GO:0072593,reactive oxygen species metabolic process|GO:0071395,cellular response to jasmonic acid stimulus|GO:0009409,response to cold|GO:1901135,carbohydrate derivative metabolic process|GO:0033692,cellular polysaccharide biosynthetic process|GO:1902680,positive regulation of RNA biosynthetic process|GO:0009108,coenzyme biosynthetic process|GO:0009106,lipoate metabolic process|GO:0072524,pyridine-containing compound metabolic process|GO:0072330,monocarboxylic acid biosynthetic process|GO:0045935,positive regulation of nucleobase-containing compound metabolic process|GO:0046189,phenol-containing compound biosynthetic process|GO:0034050,host programmed cell death induced by symbiont|GO:0042221,response to chemical|GO:0034248,regulation of cellular amide metabolic process|GO:0008610,lipid biosynthetic process|GO:0006996,organelle organization|GO:0044238,primary metabolic process|GO:0009744,response to sucrose|GO:0005975,carbohydrate metabolic process|GO:0009743,response to carbohydrate|GO:0005976,polysaccharide metabolic process|GO:0009620,response to fungus|GO:0044237,cellular metabolic process|GO:0009626,plant-type hypersensitive response|GO:0008299,isoprenoid biosynthetic process|GO:0048522,positive regulation of cellular process|GO:0045893,positive regulation of transcription, DNA-templated|GO:0019222,regulation of metabolic process|GO:0048585,negative regulation of response to stimulus|GO:0048583,regulation of response to stimulus|GO:0006778,porphyrin-containing compound metabolic process|GO:0006779,porphyrin-containing compound biosynthetic process|GO:1901362,organic cyclic compound biosynthetic process|GO:0071840,cellular component organization or biogenesis|GO:0042537,benzene-containing compound metabolic process|GO:0006073,cellular glucan metabolic process|GO:0048518,positive regulation of biological process|GO:0048519,negative regulation of biological process|GO:0000096,sulfur amino acid metabolic process|GO:0006605,protein targeting|GO:0045184,establishment of protein localization|GO:0072657,protein localization to membrane|GO:0043436,oxoacid metabolic process|GO:0055114,oxidation-reduction process|GO:0044700,single organism signaling|GO:1901564,organonitrogen compound metabolic process|GO:0010363,regulation of plant-type hypersensitive response|GO:1901566,organonitrogen compound biosynthetic process|GO:0016054,organic acid catabolic process|GO:0016053,organic acid biosynthetic process|GO:0016051,carbohydrate biosynthetic process|GO:0002376,immune system process|GO:0071446,cellular response to salicylic acid stimulus|GO:0033554,cellular response to stress|GO:0019637,organophosphate metabolic process|GO:0033559,unsaturated fatty acid metabolic process|GO:0009063,cellular amino acid catabolic process|GO:0009069,serine family amino acid metabolic process|GO:0097659,nucleic acid-templated transcription|GO:0044271,cellular nitrogen compound biosynthetic process|GO:0006818,hydrogen transport|GO:0006812,cation transport|GO:0006811,ion transport|GO:0006810,transport|GO:0006952,defense response|GO:0012501,programmed cell death|GO:0006950,response to stress|GO:0044711,single-organism biosynthetic process|GO:0006955,immune response|GO:0034654,nucleobase-containing compound biosynthetic process|GO:0031408,oxylipin biosynthetic process|GO:0051606,detection of stimulus|GO:0046907,intracellular transport|GO:0044272,sulfur compound biosynthetic process|GO:0080134,regulation of response to stress|GO:0080135,regulation of cellular response to stress|GO:0043900,regulation of multi-organism process|GO:0006355,regulation of transcription, DNA-templated|GO:0006351,transcription, DNA-templated|GO:0006544,glycine metabolic process|GO:1901617,organic hydroxy compound biosynthetic process|GO:1901615,organic hydroxy compound metabolic process|GO:0009617,response to bacterium|GO:0032774,RNA biosynthetic process|GO:0009719,response to endogenous stimulus|GO:0006139,nucleobase-containing compound metabolic process|GO:0005982,starch metabolic process|GO:1903508,positive regulation of nucleic acid-templated transcription|GO:0044042,glucan metabolic process|GO:0006644,phospholipid metabolic process|GO:0006721,terpenoid metabolic process|GO:0019760,glucosinolate metabolic process|GO:0009240,isopentenyl diphosphate biosynthetic process|GO:0006725,cellular aromatic compound metabolic process|GO:1903506,regulation of nucleic acid-templated transcription|GO:0032870,cellular response to hormone stimulus|GO:0010155,regulation of proton transport|GO:0032879,regulation of localization|GO:0050776,regulation of immune response|GO:0010200,response to chitin|GO:0071407,cellular response to organic cyclic compound|GO:0051252,regulation of RNA metabolic process|GO:0051254,positive regulation of RNA metabolic process|GO:0031407,oxylipin metabolic process|GO:0019288,isopentenyl diphosphate biosynthetic process, methylerythritol 4-phosphate pathway|GO:0043269,regulation of ion transport|GO:0045017,glycerolipid biosynthetic process|GO:0071704,organic substance metabolic process|GO:0071310,cellular response to organic substance|GO:0006082,organic acid metabolic process|GO:0071702,organic substance transport|GO:0034613,cellular protein localization|GO:0009058,biosynthetic process|GO:0009059,macromolecule biosynthetic process|GO:0009117,nucleotide metabolic process|GO:0051171,regulation of nitrogen compound metabolic process|GO:0051649,establishment of localization in cell|GO:0010114,response to red light|GO:0009056,catabolic process|GO:0051179,localization|GO:1902578,single-organism localization|GO:0051641,cellular localization|GO:0090150,establishment of protein localization to membrane|GO:1901657,glycosyl compound metabolic process|GO:1902582,single-organism intracellular transport|GO:1902580,single-organism cellular localization|GO:0080090,regulation of primary metabolic process|GO:0061024,membrane organization|GO:0015979,photosynthesis|GO:0023014,signal transduction by protein phosphorylation|GO:0009755,hormone-mediated signaling pathway|GO:0009751,response to salicylic acid|GO:0010604,positive regulation of macromolecule metabolic process|GO:0009753,response to jasmonic acid|GO:0070727,cellular macromolecule localization|GO:0010608,posttranscriptional regulation of gene expression|GO:0006546,glycine catabolic process|GO:0043043,peptide biosynthetic process|GO:0010033,response to organic substance|GO:0051704,multi-organism process|GO:0006766,vitamin metabolic process|GO:0060255,regulation of macromolecule metabolic process|GO:0032787,monocarboxylic acid metabolic process|GO:0030163,protein catabolic process|GO:0019438,aromatic compound biosynthetic process|GO:0006612,protein targeting to membrane|GO:0042743,hydrogen peroxide metabolic process|GO:0042742,defense response to bacterium|GO:1901576,organic substance biosynthetic process|GO:1901575,organic substance catabolic process|GO:0016043,cellular component organization|GO:0033014,tetrapyrrole biosynthetic process|GO:0065007,biological regulation|GO:0016265,death|GO:0016143,S-glycoside metabolic process|GO:0036211,protein modification process|GO:0044802,single-organism membrane organization|GO:0008152,metabolic process|GO:1901698,response to nitrogen compound|GO:0016310,phosphorylation|GO:0044248,cellular catabolic process|GO:0044249,cellular biosynthetic process|GO:0034641,cellular nitrogen compound metabolic process|GO:0023052,signaling|GO:0034645,cellular macromolecule biosynthetic process|GO:0009657,plastid organization|GO:1901605,alpha-amino acid metabolic process|GO:1901606,alpha-amino acid catabolic process|GO:0009628,response to abiotic stimulus|GO:0001101,response to acid chemical|GO:0018958,phenol-containing compound metabolic process|GO:0055086,nucleobase-containing small molecule metabolic process|GO:0043604,amide biosynthetic process|GO:0032268,regulation of cellular protein metabolic process|GO:0006081,cellular aldehyde metabolic process|GO:0043603,cellular amide metabolic process|GO:0009725,response to hormone|GO:0043170,macromolecule metabolic process|GO:0010628,positive regulation of gene expression|GO:0006655,phosphatidylglycerol biosynthetic process|GO:0071495,cellular response to endogenous stimulus|GO:0006650,glycerophospholipid metabolic process|GO:0031328,positive regulation of cellular biosynthetic process|GO:0031326,regulation of cellular biosynthetic process|GO:0031325,positive regulation of cellular metabolic process|GO:0019757,glycosinolate metabolic process|GO:0031323,regulation of cellular metabolic process|GO:0019752,carboxylic acid metabolic process|GO:0090304,nucleic acid metabolic process|GO:0009627,systemic acquired resistance|GO:0010941,regulation of cell death|GO:0019684,photosynthesis, light reaction|GO:0019682,glyceraldehyde-3-phosphate metabolic process|GO:0010467,gene expression|GO:0071229,cellular response to acid chemical|GO:0006720,isoprenoid metabolic process|GO:0010468,regulation of gene expression|GO:0009987,cellular process|GO:0051186,cofactor metabolic process|GO:0007154,cell communication|GO:0010304,PSII associated light-harvesting complex II catabolic process|GO:0015031,protein transport|GO:0098542,defense response to other organism</t>
  </si>
  <si>
    <t xml:space="preserve">GO:0052592,oxidoreductase activity, acting on CH or CH2 groups, with an iron-sulfur protein as acceptor|GO:0046872,metal ion binding|GO:0051539,4 iron, 4 sulfur cluster binding|GO:0046914,transition metal ion binding|GO:0043169,cation binding|GO:0051536,iron-sulfur cluster binding|GO:0046429,4-hydroxy-3-methylbut-2-en-1-yl diphosphate synthase activity|GO:0043167,ion binding|GO:0003824,catalytic activity|GO:0005488,binding|GO:0051540,metal cluster binding|GO:0005506,iron ion binding|GO:0016491,oxidoreductase activity|GO:0016725,oxidoreductase activity, acting on CH or CH2 groups</t>
  </si>
  <si>
    <t xml:space="preserve">osa00900,Terpenoid backbone biosynthesis|osa01110,Biosynthesis of secondary metabolites|osa01100,Metabolic pathways</t>
  </si>
  <si>
    <t xml:space="preserve">http://www.uniprot.org/uniprot/Q6K8J4</t>
  </si>
  <si>
    <t xml:space="preserve">Q6YY64</t>
  </si>
  <si>
    <t xml:space="preserve">OSJNBa0006O15.44</t>
  </si>
  <si>
    <t xml:space="preserve">GO:0044249,cellular biosynthetic process|GO:0034641,cellular nitrogen compound metabolic process|GO:0006807,nitrogen compound metabolic process|GO:0034645,cellular macromolecule biosynthetic process|GO:1901576,organic substance biosynthetic process|GO:0044267,cellular protein metabolic process|GO:0044260,cellular macromolecule metabolic process|GO:0043043,peptide biosynthetic process|GO:0071704,organic substance metabolic process|GO:0010467,gene expression|GO:0044238,primary metabolic process|GO:0009987,cellular process|GO:0009058,biosynthetic process|GO:0009059,macromolecule biosynthetic process|GO:0008152,metabolic process|GO:1901564,organonitrogen compound metabolic process|GO:0043604,amide biosynthetic process|GO:0044271,cellular nitrogen compound biosynthetic process|GO:1901566,organonitrogen compound biosynthetic process|GO:0043603,cellular amide metabolic process|GO:0019538,protein metabolic process|GO:0044237,cellular metabolic process|GO:0043170,macromolecule metabolic process|GO:0006518,peptide metabolic process|GO:0006412,translation</t>
  </si>
  <si>
    <t xml:space="preserve">GO:0005737,cytoplasm|GO:0032991,macromolecular complex|GO:0005840,ribosome|GO:0043232,intracellular non-membrane-bounded organelle|GO:0044464,cell part|GO:0044444,cytoplasmic part|GO:0005623,cell|GO:0030529,ribonucleoprotein complex|GO:0043229,intracellular organelle|GO:0043228,non-membrane-bounded organelle|GO:0044424,intracellular part|GO:0005622,intracellular|GO:0043226,organelle</t>
  </si>
  <si>
    <t xml:space="preserve">GO:0003735,structural constituent of ribosome|GO:0005198,structural molecule activity</t>
  </si>
  <si>
    <t xml:space="preserve">osa03010,Ribosome</t>
  </si>
  <si>
    <t xml:space="preserve">http://www.uniprot.org/uniprot/Q6YY64</t>
  </si>
  <si>
    <t xml:space="preserve">Q2QND6</t>
  </si>
  <si>
    <t xml:space="preserve">LOC_Os12g38170</t>
  </si>
  <si>
    <t xml:space="preserve">http://www.uniprot.org/uniprot/Q2QND6</t>
  </si>
  <si>
    <t xml:space="preserve">Q6F362</t>
  </si>
  <si>
    <t xml:space="preserve">H2B.9</t>
  </si>
  <si>
    <t xml:space="preserve">GO:0044815,DNA packaging complex|GO:0043229,intracellular organelle|GO:0043228,non-membrane-bounded organelle|GO:0000785,chromatin|GO:0000786,nucleosome|GO:0043227,membrane-bounded organelle|GO:0043226,organelle|GO:0005634,nucleus|GO:0005694,chromosome|GO:0043234,protein complex|GO:0032991,macromolecular complex|GO:0043231,intracellular membrane-bounded organelle|GO:0043232,intracellular non-membrane-bounded organelle|GO:0044464,cell part|GO:0005623,cell|GO:0005622,intracellular|GO:0044446,intracellular organelle part|GO:0044424,intracellular part|GO:0032993,protein-DNA complex|GO:0044427,chromosomal part|GO:0044422,organelle part</t>
  </si>
  <si>
    <t xml:space="preserve">GO:0003676,nucleic acid binding|GO:0097159,organic cyclic compound binding|GO:0005488,binding|GO:0005515,protein binding|GO:0003677,DNA binding|GO:0046983,protein dimerization activity|GO:0046982,protein heterodimerization activity|GO:1901363,heterocyclic compound binding</t>
  </si>
  <si>
    <t xml:space="preserve">http://www.uniprot.org/uniprot/Q6F362</t>
  </si>
  <si>
    <t xml:space="preserve">Q0DKX3</t>
  </si>
  <si>
    <t xml:space="preserve">OS05G0137400</t>
  </si>
  <si>
    <t xml:space="preserve">GO:0044238,primary metabolic process|GO:0044710,single-organism metabolic process|GO:0006629,lipid metabolic process|GO:0019538,protein metabolic process|GO:0043170,macromolecule metabolic process|GO:0071704,organic substance metabolic process|GO:0008152,metabolic process|GO:0006508,proteolysis|GO:0044699,single-organism process</t>
  </si>
  <si>
    <t xml:space="preserve">GO:0016787,hydrolase activity|GO:0004175,endopeptidase activity|GO:0070001,aspartic-type peptidase activity|GO:0003824,catalytic activity|GO:0070011,peptidase activity, acting on L-amino acid peptides|GO:0004190,aspartic-type endopeptidase activity|GO:0008233,peptidase activity</t>
  </si>
  <si>
    <t xml:space="preserve">http://www.uniprot.org/uniprot/Q0DKX3</t>
  </si>
  <si>
    <t xml:space="preserve">Q6H7Q6</t>
  </si>
  <si>
    <t xml:space="preserve">OJ1225_F07.1</t>
  </si>
  <si>
    <t xml:space="preserve">GO:0006633,fatty acid biosynthetic process|GO:0006631,fatty acid metabolic process|GO:0019752,carboxylic acid metabolic process|GO:0031407,oxylipin metabolic process|GO:0044249,cellular biosynthetic process|GO:0044281,small molecule metabolic process|GO:0044283,small molecule biosynthetic process|GO:0072330,monocarboxylic acid biosynthetic process|GO:0044699,single-organism process|GO:1901576,organic substance biosynthetic process|GO:0044710,single-organism metabolic process|GO:0044711,single-organism biosynthetic process|GO:0071704,organic substance metabolic process|GO:0006629,lipid metabolic process|GO:0009987,cellular process|GO:0032787,monocarboxylic acid metabolic process|GO:0009058,biosynthetic process|GO:0044763,single-organism cellular process|GO:0008152,metabolic process|GO:0043436,oxoacid metabolic process|GO:0044255,cellular lipid metabolic process|GO:0055114,oxidation-reduction process|GO:0008610,lipid biosynthetic process|GO:0044238,primary metabolic process|GO:0031408,oxylipin biosynthetic process|GO:0006082,organic acid metabolic process|GO:0046394,carboxylic acid biosynthetic process|GO:0016053,organic acid biosynthetic process|GO:0044237,cellular metabolic process</t>
  </si>
  <si>
    <t xml:space="preserve">GO:0043169,cation binding|GO:0051213,dioxygenase activity|GO:0043167,ion binding|GO:0016702,oxidoreductase activity, acting on single donors with incorporation of molecular oxygen, incorporation of two atoms of oxygen|GO:0016701,oxidoreductase activity, acting on single donors with incorporation of molecular oxygen|GO:0003824,catalytic activity|GO:0005488,binding|GO:0046872,metal ion binding|GO:0016491,oxidoreductase activity</t>
  </si>
  <si>
    <t xml:space="preserve">osa01110,Biosynthesis of secondary metabolites|osa00592,alpha-Linolenic acid metabolism|osa00591,Linoleic acid metabolism|osa01100,Metabolic pathways</t>
  </si>
  <si>
    <t xml:space="preserve">http://www.uniprot.org/uniprot/Q6H7Q6</t>
  </si>
  <si>
    <t xml:space="preserve">Q7XSV2</t>
  </si>
  <si>
    <t xml:space="preserve">OSJNBa0039K24.4</t>
  </si>
  <si>
    <t xml:space="preserve">http://www.uniprot.org/uniprot/Q7XSV2</t>
  </si>
  <si>
    <t xml:space="preserve">Q7XI67</t>
  </si>
  <si>
    <t xml:space="preserve">P0034A04.101-1</t>
  </si>
  <si>
    <t xml:space="preserve">GO:0035639,purine ribonucleoside triphosphate binding|GO:0016881,acid-amino acid ligase activity|GO:0005488,binding|GO:0043167,ion binding|GO:1901363,heterocyclic compound binding|GO:1901265,nucleoside phosphate binding|GO:0001882,nucleoside binding|GO:0043168,anion binding|GO:0043169,cation binding|GO:0000166,nucleotide binding|GO:0016879,ligase activity, forming carbon-nitrogen bonds|GO:0001883,purine nucleoside binding|GO:0032549,ribonucleoside binding|GO:0017076,purine nucleotide binding|GO:0046872,metal ion binding|GO:0005524,ATP binding|GO:0036094,small molecule binding|GO:0003824,catalytic activity|GO:0008716,D-alanine-D-alanine ligase activity|GO:0016874,ligase activity|GO:0030554,adenyl nucleotide binding|GO:0097367,carbohydrate derivative binding|GO:0097159,organic cyclic compound binding|GO:0032559,adenyl ribonucleotide binding|GO:0032555,purine ribonucleotide binding|GO:0032550,purine ribonucleoside binding|GO:0032553,ribonucleotide binding</t>
  </si>
  <si>
    <t xml:space="preserve">http://www.uniprot.org/uniprot/Q7XI67</t>
  </si>
  <si>
    <t xml:space="preserve">Q10MJ1</t>
  </si>
  <si>
    <t xml:space="preserve">GEP</t>
  </si>
  <si>
    <t xml:space="preserve">GO:0005737,cytoplasm|GO:0009536,plastid|GO:0043231,intracellular membrane-bounded organelle|GO:0009532,plastid stroma|GO:0009570,chloroplast stroma|GO:0044464,cell part|GO:0044444,cytoplasmic part|GO:0005623,cell|GO:0005622,intracellular|GO:0044446,intracellular organelle part|GO:0043229,intracellular organelle|GO:0044435,plastid part|GO:0044434,chloroplast part|GO:0044424,intracellular part|GO:0043227,membrane-bounded organelle|GO:0043226,organelle|GO:0044422,organelle part|GO:0009507,chloroplast</t>
  </si>
  <si>
    <t xml:space="preserve">GO:0016787,hydrolase activity|GO:0017171,serine hydrolase activity|GO:0003824,catalytic activity|GO:0070011,peptidase activity, acting on L-amino acid peptides|GO:0008233,peptidase activity|GO:0008236,serine-type peptidase activity</t>
  </si>
  <si>
    <t xml:space="preserve">http://www.uniprot.org/uniprot/Q10MJ1</t>
  </si>
  <si>
    <t xml:space="preserve">Q9FR35</t>
  </si>
  <si>
    <t xml:space="preserve">PRXIIC</t>
  </si>
  <si>
    <t xml:space="preserve">GO:0005737,cytoplasm|GO:0044464,cell part|GO:0005623,cell|GO:0005622,intracellular|GO:0044424,intracellular part</t>
  </si>
  <si>
    <t xml:space="preserve">GO:0016209,antioxidant activity|GO:0051920,peroxiredoxin activity|GO:0003824,catalytic activity|GO:0016684,oxidoreductase activity, acting on peroxide as acceptor|GO:0004601,peroxidase activity|GO:0016491,oxidoreductase activity</t>
  </si>
  <si>
    <t xml:space="preserve">http://www.uniprot.org/uniprot/Q9FR35</t>
  </si>
  <si>
    <t xml:space="preserve">Q5Z7J2</t>
  </si>
  <si>
    <t xml:space="preserve">OSJNBa0016D02.28</t>
  </si>
  <si>
    <t xml:space="preserve">http://www.uniprot.org/uniprot/Q5Z7J2</t>
  </si>
  <si>
    <t xml:space="preserve">Q6H852</t>
  </si>
  <si>
    <t xml:space="preserve">OJ1626_B09.4</t>
  </si>
  <si>
    <t xml:space="preserve">GO:0044248,cellular catabolic process|GO:0043632,modification-dependent macromolecule catabolic process|GO:0044267,cellular protein metabolic process|GO:1901575,organic substance catabolic process|GO:0044265,cellular macromolecule catabolic process|GO:0044260,cellular macromolecule metabolic process|GO:0071704,organic substance metabolic process|GO:0006508,proteolysis|GO:0044238,primary metabolic process|GO:0009987,cellular process|GO:0019941,modification-dependent protein catabolic process|GO:0030163,protein catabolic process|GO:0008152,metabolic process|GO:0044257,cellular protein catabolic process|GO:0009056,catabolic process|GO:0009057,macromolecule catabolic process|GO:0051603,proteolysis involved in cellular protein catabolic process|GO:0019538,protein metabolic process|GO:0044237,cellular metabolic process|GO:0043170,macromolecule metabolic process|GO:0006511,ubiquitin-dependent protein catabolic process</t>
  </si>
  <si>
    <t xml:space="preserve">GO:0043234,protein complex|GO:0005737,cytoplasm|GO:0032991,macromolecular complex|GO:0043231,intracellular membrane-bounded organelle|GO:0019773,proteasome core complex, alpha-subunit complex|GO:0005634,nucleus|GO:0044464,cell part|GO:0005623,cell|GO:0005622,intracellular|GO:0043229,intracellular organelle|GO:0044424,intracellular part|GO:0000502,proteasome complex|GO:0043227,membrane-bounded organelle|GO:0043226,organelle|GO:0005839,proteasome core complex</t>
  </si>
  <si>
    <t xml:space="preserve">GO:0016787,hydrolase activity|GO:0004175,endopeptidase activity|GO:0004298,threonine-type endopeptidase activity|GO:0003824,catalytic activity|GO:0070003,threonine-type peptidase activity|GO:0070011,peptidase activity, acting on L-amino acid peptides|GO:0008233,peptidase activity</t>
  </si>
  <si>
    <t xml:space="preserve">osa03050,Proteasome</t>
  </si>
  <si>
    <t xml:space="preserve">http://www.uniprot.org/uniprot/Q6H852</t>
  </si>
  <si>
    <t xml:space="preserve">Q07661</t>
  </si>
  <si>
    <t xml:space="preserve">NDKR</t>
  </si>
  <si>
    <t xml:space="preserve">GO:0009218,pyrimidine ribonucleotide metabolic process|GO:0009165,nucleotide biosynthetic process|GO:0009163,nucleoside biosynthetic process|GO:0046134,pyrimidine nucleoside biosynthetic process|GO:1901362,organic cyclic compound biosynthetic process|GO:0046131,pyrimidine ribonucleoside metabolic process|GO:0046132,pyrimidine ribonucleoside biosynthetic process|GO:0044710,single-organism metabolic process|GO:0044711,single-organism biosynthetic process|GO:0009199,ribonucleoside triphosphate metabolic process|GO:0009206,purine ribonucleoside triphosphate biosynthetic process|GO:0009205,purine ribonucleoside triphosphate metabolic process|GO:0046039,GTP metabolic process|GO:0009201,ribonucleoside triphosphate biosynthetic process|GO:0046036,CTP metabolic process|GO:0009209,pyrimidine ribonucleoside triphosphate biosynthetic process|GO:0009208,pyrimidine ribonucleoside triphosphate metabolic process|GO:0046129,purine ribonucleoside biosynthetic process|GO:0046128,purine ribonucleoside metabolic process|GO:0042455,ribonucleoside biosynthetic process|GO:0046483,heterocycle metabolic process|GO:1901564,organonitrogen compound metabolic process|GO:1901566,organonitrogen compound biosynthetic process|GO:0006163,purine nucleotide metabolic process|GO:0042451,purine nucleoside biosynthetic process|GO:0006165,nucleoside diphosphate phosphorylation|GO:0006164,purine nucleotide biosynthetic process|GO:0019637,organophosphate metabolic process|GO:0019438,aromatic compound biosynthetic process|GO:1901070,guanosine-containing compound biosynthetic process|GO:0044281,small molecule metabolic process|GO:0009148,pyrimidine nucleoside triphosphate biosynthetic process|GO:0009141,nucleoside triphosphate metabolic process|GO:0009142,nucleoside triphosphate biosynthetic process|GO:0009144,purine nucleoside triphosphate metabolic process|GO:0009145,purine nucleoside triphosphate biosynthetic process|GO:0009147,pyrimidine nucleoside triphosphate metabolic process|GO:0006807,nitrogen compound metabolic process|GO:1901576,organic substance biosynthetic process|GO:1901068,guanosine-containing compound metabolic process|GO:1901360,organic cyclic compound metabolic process|GO:0018130,heterocycle biosynthetic process|GO:0006139,nucleobase-containing compound metabolic process|GO:0009152,purine ribonucleotide biosynthetic process|GO:0009150,purine ribonucleotide metabolic process|GO:0009260,ribonucleotide biosynthetic process|GO:0008152,metabolic process|GO:0034654,nucleobase-containing compound biosynthetic process|GO:0090407,organophosphate biosynthetic process|GO:0006183,GTP biosynthetic process|GO:0044271,cellular nitrogen compound biosynthetic process|GO:0046390,ribose phosphate biosynthetic process|GO:0006213,pyrimidine nucleoside metabolic process|GO:1901293,nucleoside phosphate biosynthetic process|GO:0044763,single-organism cellular process|GO:0006753,nucleoside phosphate metabolic process|GO:0016310,phosphorylation|GO:0044249,cellular biosynthetic process|GO:0034641,cellular nitrogen compound metabolic process|GO:0009259,ribonucleotide metabolic process|GO:0044699,single-organism process|GO:0006220,pyrimidine nucleotide metabolic process|GO:0006221,pyrimidine nucleotide biosynthetic process|GO:0006228,UTP biosynthetic process|GO:0042278,purine nucleoside metabolic process|GO:0046939,nucleotide phosphorylation|GO:0009987,cellular process|GO:0006725,cellular aromatic compound metabolic process|GO:0009132,nucleoside diphosphate metabolic process|GO:0055086,nucleobase-containing small molecule metabolic process|GO:1901137,carbohydrate derivative biosynthetic process|GO:1901135,carbohydrate derivative metabolic process|GO:0072528,pyrimidine-containing compound biosynthetic process|GO:0019693,ribose phosphate metabolic process|GO:0072521,purine-containing compound metabolic process|GO:0072522,purine-containing compound biosynthetic process|GO:0072527,pyrimidine-containing compound metabolic process|GO:0071704,organic substance metabolic process|GO:0006241,CTP biosynthetic process|GO:0046051,UTP metabolic process|GO:0009220,pyrimidine ribonucleotide biosynthetic process|GO:0009058,biosynthetic process|GO:0009117,nucleotide metabolic process|GO:0009116,nucleoside metabolic process|GO:0009119,ribonucleoside metabolic process|GO:0044238,primary metabolic process|GO:0044237,cellular metabolic process|GO:1901657,glycosyl compound metabolic process|GO:0006796,phosphate-containing compound metabolic process|GO:0006793,phosphorus metabolic process|GO:1901659,glycosyl compound biosynthetic process</t>
  </si>
  <si>
    <t xml:space="preserve">GO:0019205,nucleobase-containing compound kinase activity|GO:0035639,purine ribonucleoside triphosphate binding|GO:0005488,binding|GO:0043167,ion binding|GO:1901363,heterocyclic compound binding|GO:1901265,nucleoside phosphate binding|GO:0001882,nucleoside binding|GO:0043168,anion binding|GO:0043169,cation binding|GO:0000166,nucleotide binding|GO:0016740,transferase activity|GO:0001883,purine nucleoside binding|GO:0032549,ribonucleoside binding|GO:0017076,purine nucleotide binding|GO:0046872,metal ion binding|GO:0005524,ATP binding|GO:0016301,kinase activity|GO:0036094,small molecule binding|GO:0003824,catalytic activity|GO:0032559,adenyl ribonucleotide binding|GO:0030554,adenyl nucleotide binding|GO:0097367,carbohydrate derivative binding|GO:0016772,transferase activity, transferring phosphorus-containing groups|GO:0016776,phosphotransferase activity, phosphate group as acceptor|GO:0004550,nucleoside diphosphate kinase activity|GO:0097159,organic cyclic compound binding|GO:0032555,purine ribonucleotide binding|GO:0032550,purine ribonucleoside binding|GO:0032553,ribonucleotide binding</t>
  </si>
  <si>
    <t xml:space="preserve">osa01100,Metabolic pathways|osa01110,Biosynthesis of secondary metabolites|osa00230,Purine metabolism|osa00240,Pyrimidine metabolism</t>
  </si>
  <si>
    <t xml:space="preserve">http://www.uniprot.org/uniprot/Q07661</t>
  </si>
  <si>
    <t xml:space="preserve">Q6Z3F9</t>
  </si>
  <si>
    <t xml:space="preserve">OSJNBb0011H15.39-1</t>
  </si>
  <si>
    <t xml:space="preserve">GO:0009637,response to blue light|GO:0044281,small molecule metabolic process|GO:0015979,photosynthesis|GO:1901360,organic cyclic compound metabolic process|GO:0044710,single-organism metabolic process|GO:0044711,single-organism biosynthetic process|GO:0042440,pigment metabolic process|GO:0043043,peptide biosynthetic process|GO:0016108,tetraterpenoid metabolic process|GO:0016109,tetraterpenoid biosynthetic process|GO:0006364,rRNA processing|GO:0034470,ncRNA processing|GO:0032787,monocarboxylic acid metabolic process|GO:0043436,oxoacid metabolic process|GO:0046483,heterocycle metabolic process|GO:1901564,organonitrogen compound metabolic process|GO:0043603,cellular amide metabolic process|GO:1901566,organonitrogen compound biosynthetic process|GO:0019538,protein metabolic process|GO:0019637,organophosphate metabolic process|GO:0016116,carotenoid metabolic process|GO:0016114,terpenoid biosynthetic process|GO:0022607,cellular component assembly|GO:0046490,isopentenyl diphosphate metabolic process|GO:0034660,ncRNA metabolic process|GO:1901576,organic substance biosynthetic process|GO:0044260,cellular macromolecule metabolic process|GO:0042254,ribosome biogenesis|GO:0016043,cellular component organization|GO:0065003,macromolecular complex assembly|GO:0071840,cellular component organization or biogenesis|GO:0006629,lipid metabolic process|GO:0016117,carotenoid biosynthetic process|GO:0008152,metabolic process|GO:0090407,organophosphate biosynthetic process|GO:0046148,pigment biosynthetic process|GO:0016070,RNA metabolic process|GO:0016072,rRNA metabolic process|GO:0044271,cellular nitrogen compound biosynthetic process|GO:0008654,phospholipid biosynthetic process|GO:0050896,response to stimulus|GO:0006518,peptide metabolic process|GO:0070271,protein complex biogenesis|GO:0009314,response to radiation|GO:0044249,cellular biosynthetic process|GO:0034641,cellular nitrogen compound metabolic process|GO:0009416,response to light stimulus|GO:0034645,cellular macromolecule biosynthetic process|GO:0044699,single-organism process|GO:0006139,nucleobase-containing compound metabolic process|GO:0010218,response to far red light|GO:0022613,ribonucleoprotein complex biogenesis|GO:0006644,phospholipid metabolic process|GO:0009628,response to abiotic stimulus|GO:0006721,terpenoid metabolic process|GO:0006720,isoprenoid metabolic process|GO:0009987,cellular process|GO:0006725,cellular aromatic compound metabolic process|GO:0044255,cellular lipid metabolic process|GO:0043604,amide biosynthetic process|GO:0010207,photosystem II assembly|GO:0006081,cellular aldehyde metabolic process|GO:0006082,organic acid metabolic process|GO:1901135,carbohydrate derivative metabolic process|GO:0043170,macromolecule metabolic process|GO:0006807,nitrogen compound metabolic process|GO:0043933,macromolecular complex subunit organization|GO:0019752,carboxylic acid metabolic process|GO:0090304,nucleic acid metabolic process|GO:0019288,isopentenyl diphosphate biosynthetic process, methylerythritol 4-phosphate pathway|GO:0034622,cellular macromolecular complex assembly|GO:0006091,generation of precursor metabolites and energy|GO:0006090,pyruvate metabolic process|GO:0009639,response to red or far red light|GO:0071822,protein complex subunit organization|GO:0019684,photosynthesis, light reaction|GO:0019682,glyceraldehyde-3-phosphate metabolic process|GO:0008299,isoprenoid biosynthetic process|GO:0071704,organic substance metabolic process|GO:0010467,gene expression|GO:0009240,isopentenyl diphosphate biosynthetic process|GO:0044267,cellular protein metabolic process|GO:0006461,protein complex assembly|GO:0009058,biosynthetic process|GO:0009059,macromolecule biosynthetic process|GO:0044763,single-organism cellular process|GO:0010114,response to red light|GO:0043623,cellular protein complex assembly|GO:0008610,lipid biosynthetic process|GO:0044238,primary metabolic process|GO:0044237,cellular metabolic process|GO:0006796,phosphate-containing compound metabolic process|GO:0044085,cellular component biogenesis|GO:0006793,phosphorus metabolic process|GO:0006413,translational initiation|GO:0006412,translation|GO:0006396,RNA processing</t>
  </si>
  <si>
    <t xml:space="preserve">GO:0009579,thylakoid|GO:0009534,chloroplast thylakoid|GO:0031984,organelle subcompartment|GO:0043231,intracellular membrane-bounded organelle|GO:0044464,cell part|GO:0031976,plastid thylakoid|GO:0044444,cytoplasmic part|GO:0005623,cell|GO:0005737,cytoplasm|GO:0044446,intracellular organelle part|GO:0043229,intracellular organelle|GO:0009536,plastid|GO:0044435,plastid part|GO:0044434,chloroplast part|GO:0044424,intracellular part|GO:0005622,intracellular|GO:0043227,membrane-bounded organelle|GO:0043226,organelle|GO:0044422,organelle part|GO:0009507,chloroplast</t>
  </si>
  <si>
    <t xml:space="preserve">GO:0005488,binding|GO:0097159,organic cyclic compound binding|GO:0008135,translation factor activity, RNA binding|GO:0003723,RNA binding|GO:0003676,nucleic acid binding|GO:1901363,heterocyclic compound binding|GO:0003743,translation initiation factor activity</t>
  </si>
  <si>
    <t xml:space="preserve">http://www.uniprot.org/uniprot/Q6Z3F9</t>
  </si>
  <si>
    <t xml:space="preserve">Q0ILR5</t>
  </si>
  <si>
    <t xml:space="preserve">OS12G0628600</t>
  </si>
  <si>
    <t xml:space="preserve">http://www.uniprot.org/uniprot/Q0ILR5</t>
  </si>
  <si>
    <t xml:space="preserve">Q0JMY8</t>
  </si>
  <si>
    <t xml:space="preserve">SALT</t>
  </si>
  <si>
    <t xml:space="preserve">http://www.uniprot.org/uniprot/Q0JMY8</t>
  </si>
  <si>
    <t xml:space="preserve">Q6Z6L4</t>
  </si>
  <si>
    <t xml:space="preserve">Os02g0218200</t>
  </si>
  <si>
    <t xml:space="preserve">GO:0005737,cytoplasm|GO:0005783,endoplasmic reticulum|GO:0016020,membrane|GO:0044464,cell part|GO:0044444,cytoplasmic part|GO:0005623,cell|GO:0043231,intracellular membrane-bounded organelle|GO:0043229,intracellular organelle|GO:0012505,endomembrane system|GO:0044424,intracellular part|GO:0005622,intracellular|GO:0043227,membrane-bounded organelle|GO:0043226,organelle|GO:0044422,organelle part|GO:0031090,organelle membrane</t>
  </si>
  <si>
    <t xml:space="preserve">http://www.uniprot.org/uniprot/Q6Z6L4</t>
  </si>
  <si>
    <t xml:space="preserve">Q7XUC9</t>
  </si>
  <si>
    <t xml:space="preserve">OSJNBa0088A01.17</t>
  </si>
  <si>
    <t xml:space="preserve">GO:0034728,nucleosome organization|GO:0071103,DNA conformation change|GO:0022607,cellular component assembly|GO:0070271,protein complex biogenesis|GO:0043933,macromolecular complex subunit organization|GO:0016043,cellular component organization|GO:0031497,chromatin assembly|GO:0034622,cellular macromolecular complex assembly|GO:0071840,cellular component organization or biogenesis|GO:0071824,protein-DNA complex subunit organization|GO:0071822,protein complex subunit organization|GO:0006325,chromatin organization|GO:0006323,DNA packaging|GO:0065003,macromolecular complex assembly|GO:0065004,protein-DNA complex assembly|GO:0009987,cellular process|GO:0006461,protein complex assembly|GO:0006996,organelle organization|GO:0051276,chromosome organization|GO:0006334,nucleosome assembly|GO:0006333,chromatin assembly or disassembly|GO:0044085,cellular component biogenesis</t>
  </si>
  <si>
    <t xml:space="preserve">GO:0031974,membrane-enclosed lumen|GO:0044815,DNA packaging complex|GO:0043229,intracellular organelle|GO:0043228,non-membrane-bounded organelle|GO:0000785,chromatin|GO:0000786,nucleosome|GO:0043227,membrane-bounded organelle|GO:0043226,organelle|GO:0030054,cell junction|GO:0009579,thylakoid|GO:0009536,plastid|GO:0031090,organelle membrane|GO:0031981,nuclear lumen|GO:0005730,nucleolus|GO:0005773,vacuole|GO:0005634,nucleus|GO:0016020,membrane|GO:0005774,vacuolar membrane|GO:0044437,vacuolar part|GO:0005694,chromosome|GO:0005737,cytoplasm|GO:0098588,bounding membrane of organelle|GO:0055044,symplast|GO:0005911,cell-cell junction|GO:0005886,plasma membrane|GO:0009506,plasmodesma|GO:0009507,chloroplast|GO:0043234,protein complex|GO:0032991,macromolecular complex|GO:0043231,intracellular membrane-bounded organelle|GO:0043232,intracellular non-membrane-bounded organelle|GO:0043233,organelle lumen|GO:0005829,cytosol|GO:0044464,cell part|GO:0005623,cell|GO:0005622,intracellular|GO:0044446,intracellular organelle part|GO:0070013,intracellular organelle lumen|GO:0044444,cytoplasmic part|GO:0071944,cell periphery|GO:0044428,nuclear part|GO:0044424,intracellular part|GO:0032993,protein-DNA complex|GO:0044427,chromosomal part|GO:0098805,whole membrane|GO:0044422,organelle part</t>
  </si>
  <si>
    <t xml:space="preserve">http://www.uniprot.org/uniprot/Q7XUC9</t>
  </si>
  <si>
    <t xml:space="preserve">Q10NX2</t>
  </si>
  <si>
    <t xml:space="preserve">Os03g0255500</t>
  </si>
  <si>
    <t xml:space="preserve">GO:0046364,monosaccharide biosynthetic process|GO:0044699,single-organism process|GO:0006094,gluconeogenesis|GO:1901576,organic substance biosynthetic process|GO:0044710,single-organism metabolic process|GO:0044711,single-organism biosynthetic process|GO:0071704,organic substance metabolic process|GO:0016310,phosphorylation|GO:0009987,cellular process|GO:0019318,hexose metabolic process|GO:0019319,hexose biosynthetic process|GO:0009058,biosynthetic process|GO:0008152,metabolic process|GO:0044723,single-organism carbohydrate metabolic process|GO:0044238,primary metabolic process|GO:0005975,carbohydrate metabolic process|GO:0005996,monosaccharide metabolic process|GO:0044237,cellular metabolic process|GO:0016051,carbohydrate biosynthetic process|GO:0006796,phosphate-containing compound metabolic process|GO:0006793,phosphorus metabolic process|GO:0006006,glucose metabolic process</t>
  </si>
  <si>
    <t xml:space="preserve">GO:0035639,purine ribonucleoside triphosphate binding|GO:0005488,binding|GO:0043167,ion binding|GO:1901363,heterocyclic compound binding|GO:1901265,nucleoside phosphate binding|GO:0001882,nucleoside binding|GO:0043168,anion binding|GO:0016829,lyase activity|GO:0016740,transferase activity|GO:0000166,nucleotide binding|GO:0004612,phosphoenolpyruvate carboxykinase (ATP) activity|GO:0004611,phosphoenolpyruvate carboxykinase activity|GO:0001883,purine nucleoside binding|GO:0032549,ribonucleoside binding|GO:0017076,purine nucleotide binding|GO:0005524,ATP binding|GO:0016301,kinase activity|GO:0036094,small molecule binding|GO:0003824,catalytic activity|GO:0030554,adenyl nucleotide binding|GO:0097367,carbohydrate derivative binding|GO:0016772,transferase activity, transferring phosphorus-containing groups|GO:0016830,carbon-carbon lyase activity|GO:0016831,carboxy-lyase activity|GO:0032559,adenyl ribonucleotide binding|GO:0097159,organic cyclic compound binding|GO:0032555,purine ribonucleotide binding|GO:0032550,purine ribonucleoside binding|GO:0032553,ribonucleotide binding</t>
  </si>
  <si>
    <t xml:space="preserve">osa00020,Citrate cycle (TCA cycle)|osa00620,Pyruvate metabolism|osa00010,Glycolysis / Gluconeogenesis|osa00710,Carbon fixation in photosynthetic organisms|osa01200,Carbon metabolism|osa01110,Biosynthesis of secondary metabolites|osa01100,Metabolic pathways</t>
  </si>
  <si>
    <t xml:space="preserve">http://www.uniprot.org/uniprot/Q10NX2</t>
  </si>
  <si>
    <t xml:space="preserve">Q7XCK6</t>
  </si>
  <si>
    <t xml:space="preserve">Cht8</t>
  </si>
  <si>
    <t xml:space="preserve">GO:0046348,amino sugar catabolic process|GO:0044248,cellular catabolic process|GO:0044036,cell wall macromolecule metabolic process|GO:0006807,nitrogen compound metabolic process|GO:1901575,organic substance catabolic process|GO:0044260,cellular macromolecule metabolic process|GO:0016998,cell wall macromolecule catabolic process|GO:0071554,cell wall organization or biogenesis|GO:0071704,organic substance metabolic process|GO:0006030,chitin metabolic process|GO:0006032,chitin catabolic process|GO:0009987,cellular process|GO:0000272,polysaccharide catabolic process|GO:1901072,glucosamine-containing compound catabolic process|GO:0008152,metabolic process|GO:1901564,organonitrogen compound metabolic process|GO:0009056,catabolic process|GO:0009057,macromolecule catabolic process|GO:0044238,primary metabolic process|GO:0005975,carbohydrate metabolic process|GO:1901565,organonitrogen compound catabolic process|GO:0005976,polysaccharide metabolic process|GO:0006040,amino sugar metabolic process|GO:1901136,carbohydrate derivative catabolic process|GO:1901135,carbohydrate derivative metabolic process|GO:0016052,carbohydrate catabolic process|GO:0044237,cellular metabolic process|GO:0043170,macromolecule metabolic process|GO:0006022,aminoglycan metabolic process|GO:1901071,glucosamine-containing compound metabolic process|GO:0006026,aminoglycan catabolic process</t>
  </si>
  <si>
    <t xml:space="preserve">GO:0016787,hydrolase activity|GO:0016798,hydrolase activity, acting on glycosyl bonds|GO:0003824,catalytic activity|GO:0004553,hydrolase activity, hydrolyzing O-glycosyl compounds|GO:0004568,chitinase activity</t>
  </si>
  <si>
    <t xml:space="preserve">http://www.uniprot.org/uniprot/Q7XCK6</t>
  </si>
  <si>
    <t xml:space="preserve">Q53PY7</t>
  </si>
  <si>
    <t xml:space="preserve">Os11g0150100</t>
  </si>
  <si>
    <t xml:space="preserve">osa01230,Biosynthesis of amino acids|osa00010,Glycolysis / Gluconeogenesis|osa01200,Carbon metabolism|osa01110,Biosynthesis of secondary metabolites|osa01100,Metabolic pathways|osa00260,Glycine, serine and threonine metabolism</t>
  </si>
  <si>
    <t xml:space="preserve">http://www.uniprot.org/uniprot/Q53PY7</t>
  </si>
  <si>
    <t xml:space="preserve">Q851K1</t>
  </si>
  <si>
    <t xml:space="preserve">Os03g0694000</t>
  </si>
  <si>
    <t xml:space="preserve">GO:0048046,apoplast|GO:0005576,extracellular region</t>
  </si>
  <si>
    <t xml:space="preserve">GO:0043169,cation binding|GO:0046914,transition metal ion binding|GO:0030145,manganese ion binding|GO:0043167,ion binding|GO:0005488,binding|GO:0045735,nutrient reservoir activity|GO:0046872,metal ion binding</t>
  </si>
  <si>
    <t xml:space="preserve">http://www.uniprot.org/uniprot/Q851K1</t>
  </si>
  <si>
    <t xml:space="preserve">P30298</t>
  </si>
  <si>
    <t xml:space="preserve">SUS2</t>
  </si>
  <si>
    <t xml:space="preserve">GO:0044238,primary metabolic process|GO:0044710,single-organism metabolic process|GO:0044262,cellular carbohydrate metabolic process|GO:0005984,disaccharide metabolic process|GO:0009987,cellular process|GO:0009311,oligosaccharide metabolic process|GO:0005985,sucrose metabolic process|GO:0044237,cellular metabolic process|GO:0071704,organic substance metabolic process|GO:0009058,biosynthetic process|GO:0044763,single-organism cellular process|GO:0008152,metabolic process|GO:0044723,single-organism carbohydrate metabolic process|GO:0005975,carbohydrate metabolic process|GO:0044699,single-organism process</t>
  </si>
  <si>
    <t xml:space="preserve">GO:0016157,sucrose synthase activity|GO:0035251,UDP-glucosyltransferase activity|GO:0046527,glucosyltransferase activity|GO:0003824,catalytic activity|GO:0016740,transferase activity|GO:0016757,transferase activity, transferring glycosyl groups|GO:0016758,transferase activity, transferring hexosyl groups|GO:0008194,UDP-glycosyltransferase activity</t>
  </si>
  <si>
    <t xml:space="preserve">osa00500,Starch and sucrose metabolism|osa01100,Metabolic pathways</t>
  </si>
  <si>
    <t xml:space="preserve">http://www.uniprot.org/uniprot/P30298</t>
  </si>
  <si>
    <t xml:space="preserve">Q2QLS7</t>
  </si>
  <si>
    <t xml:space="preserve">LOC_Os12g43450</t>
  </si>
  <si>
    <t xml:space="preserve">http://www.uniprot.org/uniprot/Q2QLS7</t>
  </si>
  <si>
    <t xml:space="preserve">Q2R1V2</t>
  </si>
  <si>
    <t xml:space="preserve">Os11g0592000</t>
  </si>
  <si>
    <t xml:space="preserve">GO:0006952,defense response|GO:0009607,response to biotic stimulus|GO:0009605,response to external stimulus|GO:0043207,response to external biotic stimulus|GO:0009620,response to fungus|GO:0050896,response to stimulus|GO:0009617,response to bacterium|GO:0050832,defense response to fungus|GO:0006950,response to stress|GO:0098542,defense response to other organism|GO:0042742,defense response to bacterium|GO:0051707,response to other organism|GO:0051704,multi-organism process</t>
  </si>
  <si>
    <t xml:space="preserve">http://www.uniprot.org/uniprot/Q2R1V2</t>
  </si>
  <si>
    <t xml:space="preserve">Q7XRE7</t>
  </si>
  <si>
    <t xml:space="preserve">OSJNBa0006M15.20</t>
  </si>
  <si>
    <t xml:space="preserve">http://www.uniprot.org/uniprot/Q7XRE7</t>
  </si>
  <si>
    <t xml:space="preserve">Q8LQN2</t>
  </si>
  <si>
    <t xml:space="preserve">B1070A12.15</t>
  </si>
  <si>
    <t xml:space="preserve">GO:0009892,negative regulation of metabolic process|GO:0080090,regulation of primary metabolic process|GO:0009890,negative regulation of biosynthetic process|GO:0031327,negative regulation of cellular biosynthetic process|GO:0031326,regulation of cellular biosynthetic process|GO:0031324,negative regulation of cellular metabolic process|GO:0031323,regulation of cellular metabolic process|GO:0090304,nucleic acid metabolic process|GO:0044249,cellular biosynthetic process|GO:0010629,negative regulation of gene expression|GO:0006807,nitrogen compound metabolic process|GO:0034645,cellular macromolecule biosynthetic process|GO:1901362,organic cyclic compound biosynthetic process|GO:0050789,regulation of biological process|GO:0044699,single-organism process|GO:0032774,RNA biosynthetic process|GO:0006139,nucleobase-containing compound metabolic process|GO:0044710,single-organism metabolic process|GO:0010605,negative regulation of macromolecule metabolic process|GO:0019222,regulation of metabolic process|GO:0044260,cellular macromolecule metabolic process|GO:0071704,organic substance metabolic process|GO:1901360,organic cyclic compound metabolic process|GO:2000112,regulation of cellular macromolecule biosynthetic process|GO:2000113,negative regulation of cellular macromolecule biosynthetic process|GO:0060255,regulation of macromolecule metabolic process|GO:0010467,gene expression|GO:0065007,biological regulation|GO:0097659,nucleic acid-templated transcription|GO:0048519,negative regulation of biological process|GO:0010468,regulation of gene expression|GO:0018130,heterocycle biosynthetic process|GO:0045934,negative regulation of nucleobase-containing compound metabolic process|GO:1901576,organic substance biosynthetic process|GO:0019219,regulation of nucleobase-containing compound metabolic process|GO:0006725,cellular aromatic compound metabolic process|GO:0009987,cellular process|GO:0009889,regulation of biosynthetic process|GO:1903506,regulation of nucleic acid-templated transcription|GO:1903507,negative regulation of nucleic acid-templated transcription|GO:1902679,negative regulation of RNA biosynthetic process|GO:0009058,biosynthetic process|GO:0009059,macromolecule biosynthetic process|GO:0045892,negative regulation of transcription, DNA-templated|GO:0051171,regulation of nitrogen compound metabolic process|GO:0051172,negative regulation of nitrogen compound metabolic process|GO:2001141,regulation of RNA biosynthetic process|GO:0034654,nucleobase-containing compound biosynthetic process|GO:0050794,regulation of cellular process|GO:0008152,metabolic process|GO:0055114,oxidation-reduction process|GO:0046483,heterocycle metabolic process|GO:0016070,RNA metabolic process|GO:0044238,primary metabolic process|GO:0044271,cellular nitrogen compound biosynthetic process|GO:0051253,negative regulation of RNA metabolic process|GO:0051252,regulation of RNA metabolic process|GO:0034641,cellular nitrogen compound metabolic process|GO:0044237,cellular metabolic process|GO:0043170,macromolecule metabolic process|GO:0006355,regulation of transcription, DNA-templated|GO:0010556,regulation of macromolecule biosynthetic process|GO:0006351,transcription, DNA-templated|GO:0019438,aromatic compound biosynthetic process|GO:0010558,negative regulation of macromolecule biosynthetic process|GO:0048523,negative regulation of cellular process</t>
  </si>
  <si>
    <t xml:space="preserve">GO:0043168,anion binding|GO:0050662,coenzyme binding|GO:0097367,carbohydrate derivative binding|GO:0097159,organic cyclic compound binding|GO:0000166,nucleotide binding|GO:0036094,small molecule binding|GO:0003824,catalytic activity|GO:0048037,cofactor binding|GO:0032553,ribonucleotide binding|GO:0010181,FMN binding|GO:0005488,binding|GO:0043167,ion binding|GO:1901363,heterocyclic compound binding|GO:1901265,nucleoside phosphate binding|GO:0016491,oxidoreductase activity</t>
  </si>
  <si>
    <t xml:space="preserve">osa00130,Ubiquinone and other terpenoid-quinone biosynthesis|osa01110,Biosynthesis of secondary metabolites</t>
  </si>
  <si>
    <t xml:space="preserve">http://www.uniprot.org/uniprot/Q8LQN2</t>
  </si>
  <si>
    <t xml:space="preserve">Q8LIC4</t>
  </si>
  <si>
    <t xml:space="preserve">OJ1343_D04.123</t>
  </si>
  <si>
    <t xml:space="preserve">GO:0003824,catalytic activity|GO:0016491,oxidoreductase activity</t>
  </si>
  <si>
    <t xml:space="preserve">http://www.uniprot.org/uniprot/Q8LIC4</t>
  </si>
  <si>
    <t xml:space="preserve">Q7F2X8</t>
  </si>
  <si>
    <t xml:space="preserve">P0004D12.37</t>
  </si>
  <si>
    <t xml:space="preserve">GO:0097159,organic cyclic compound binding|GO:0000166,nucleotide binding|GO:0036094,small molecule binding|GO:0005488,binding|GO:0003676,nucleic acid binding|GO:1901363,heterocyclic compound binding|GO:1901265,nucleoside phosphate binding</t>
  </si>
  <si>
    <t xml:space="preserve">http://www.uniprot.org/uniprot/Q7F2X8</t>
  </si>
  <si>
    <t xml:space="preserve">Q53RB0</t>
  </si>
  <si>
    <t xml:space="preserve">Os03g0700700</t>
  </si>
  <si>
    <t xml:space="preserve">http://www.uniprot.org/uniprot/Q53RB0</t>
  </si>
  <si>
    <t xml:space="preserve">Q5Z8V9</t>
  </si>
  <si>
    <t xml:space="preserve">HEMB</t>
  </si>
  <si>
    <t xml:space="preserve">GO:0006778,porphyrin-containing compound metabolic process|GO:0006779,porphyrin-containing compound biosynthetic process|GO:0044249,cellular biosynthetic process|GO:0034641,cellular nitrogen compound metabolic process|GO:0006807,nitrogen compound metabolic process|GO:1901362,organic cyclic compound biosynthetic process|GO:0044699,single-organism process|GO:1901576,organic substance biosynthetic process|GO:0044710,single-organism metabolic process|GO:0051186,cofactor metabolic process|GO:0042440,pigment metabolic process|GO:0015995,chlorophyll biosynthetic process|GO:0006783,heme biosynthetic process|GO:0006782,protoporphyrinogen IX biosynthetic process|GO:0051188,cofactor biosynthetic process|GO:0071704,organic substance metabolic process|GO:0033014,tetrapyrrole biosynthetic process|GO:0033013,tetrapyrrole metabolic process|GO:1901360,organic cyclic compound metabolic process|GO:0046501,protoporphyrinogen IX metabolic process|GO:0018130,heterocycle biosynthetic process|GO:0042168,heme metabolic process|GO:0009987,cellular process|GO:0006725,cellular aromatic compound metabolic process|GO:0015994,chlorophyll metabolic process|GO:0009058,biosynthetic process|GO:0044711,single-organism biosynthetic process|GO:0044763,single-organism cellular process|GO:0008152,metabolic process|GO:1901564,organonitrogen compound metabolic process|GO:0046148,pigment biosynthetic process|GO:0046483,heterocycle metabolic process|GO:0044271,cellular nitrogen compound biosynthetic process|GO:1901566,organonitrogen compound biosynthetic process|GO:0044237,cellular metabolic process|GO:0019438,aromatic compound biosynthetic process</t>
  </si>
  <si>
    <t xml:space="preserve">GO:0043169,cation binding|GO:0016835,carbon-oxygen lyase activity|GO:0004655,porphobilinogen synthase activity|GO:0043167,ion binding|GO:0003824,catalytic activity|GO:0005488,binding|GO:0016836,hydro-lyase activity|GO:0046872,metal ion binding|GO:0016829,lyase activity</t>
  </si>
  <si>
    <t xml:space="preserve">http://www.uniprot.org/uniprot/Q5Z8V9</t>
  </si>
  <si>
    <t xml:space="preserve">Q8W084</t>
  </si>
  <si>
    <t xml:space="preserve">OSJNBa0091E23.10</t>
  </si>
  <si>
    <t xml:space="preserve">http://www.uniprot.org/uniprot/Q8W084</t>
  </si>
  <si>
    <t xml:space="preserve">Q75L18</t>
  </si>
  <si>
    <t xml:space="preserve">Os05g0112800</t>
  </si>
  <si>
    <t xml:space="preserve">http://www.uniprot.org/uniprot/Q75L18</t>
  </si>
  <si>
    <t xml:space="preserve">Q94DM2</t>
  </si>
  <si>
    <t xml:space="preserve">P0483G10.32</t>
  </si>
  <si>
    <t xml:space="preserve">http://www.uniprot.org/uniprot/Q94DM2</t>
  </si>
  <si>
    <t xml:space="preserve">Q6ZDS0</t>
  </si>
  <si>
    <t xml:space="preserve">P0481F05.14</t>
  </si>
  <si>
    <t xml:space="preserve">GO:0019758,glycosinolate biosynthetic process|GO:0019757,glycosinolate metabolic process|GO:0044249,cellular biosynthetic process|GO:0044281,small molecule metabolic process|GO:0044699,single-organism process|GO:1901576,organic substance biosynthetic process|GO:0044710,single-organism metabolic process|GO:0044711,single-organism biosynthetic process|GO:0071704,organic substance metabolic process|GO:0044550,secondary metabolite biosynthetic process|GO:0016144,S-glycoside biosynthetic process|GO:0019748,secondary metabolic process|GO:0019761,glucosinolate biosynthetic process|GO:0019760,glucosinolate metabolic process|GO:0009987,cellular process|GO:0016143,S-glycoside metabolic process|GO:0009058,biosynthetic process|GO:0044763,single-organism cellular process|GO:0008152,metabolic process|GO:0043436,oxoacid metabolic process|GO:0006082,organic acid metabolic process|GO:0044272,sulfur compound biosynthetic process|GO:1901137,carbohydrate derivative biosynthetic process|GO:1901135,carbohydrate derivative metabolic process|GO:0044237,cellular metabolic process|GO:1901657,glycosyl compound metabolic process|GO:0006790,sulfur compound metabolic process|GO:1901659,glycosyl compound biosynthetic process</t>
  </si>
  <si>
    <t xml:space="preserve">http://www.uniprot.org/uniprot/Q6ZDS0</t>
  </si>
  <si>
    <t xml:space="preserve">P25776</t>
  </si>
  <si>
    <t xml:space="preserve">Os04g0650000</t>
  </si>
  <si>
    <t xml:space="preserve">GO:0051603,proteolysis involved in cellular protein catabolic process|GO:1901575,organic substance catabolic process|GO:0044265,cellular macromolecule catabolic process|GO:0044260,cellular macromolecule metabolic process|GO:0044267,cellular protein metabolic process|GO:0019538,protein metabolic process|GO:0009056,catabolic process|GO:0009987,cellular process|GO:0044237,cellular metabolic process|GO:0043170,macromolecule metabolic process|GO:0044248,cellular catabolic process|GO:0071704,organic substance metabolic process|GO:0030163,protein catabolic process|GO:0008152,metabolic process|GO:0044257,cellular protein catabolic process|GO:0006508,proteolysis|GO:0044238,primary metabolic process|GO:0009057,macromolecule catabolic process</t>
  </si>
  <si>
    <t xml:space="preserve">GO:0005737,cytoplasm|GO:0000323,lytic vacuole|GO:0043231,intracellular membrane-bounded organelle|GO:0005773,vacuole|GO:0044464,cell part|GO:0044444,cytoplasmic part|GO:0005623,cell|GO:0005622,intracellular|GO:0005764,lysosome|GO:0044421,extracellular region part|GO:0043229,intracellular organelle|GO:0005576,extracellular region|GO:0044424,intracellular part|GO:0043227,membrane-bounded organelle|GO:0043226,organelle|GO:0005615,extracellular space</t>
  </si>
  <si>
    <t xml:space="preserve">GO:0016787,hydrolase activity|GO:0004175,endopeptidase activity|GO:0070011,peptidase activity, acting on L-amino acid peptides|GO:0003824,catalytic activity|GO:0004197,cysteine-type endopeptidase activity|GO:0008233,peptidase activity|GO:0008234,cysteine-type peptidase activity</t>
  </si>
  <si>
    <t xml:space="preserve">http://www.uniprot.org/uniprot/P25776</t>
  </si>
  <si>
    <t xml:space="preserve">Q5ZCA9</t>
  </si>
  <si>
    <t xml:space="preserve">P0037C04.16</t>
  </si>
  <si>
    <t xml:space="preserve">GO:0009892,negative regulation of metabolic process|GO:0080090,regulation of primary metabolic process|GO:0019222,regulation of metabolic process|GO:0031324,negative regulation of cellular metabolic process|GO:0031323,regulation of cellular metabolic process|GO:0043086,negative regulation of catalytic activity|GO:0044267,cellular protein metabolic process|GO:0051248,negative regulation of protein metabolic process|GO:0010605,negative regulation of macromolecule metabolic process|GO:0051346,negative regulation of hydrolase activity|GO:0044260,cellular macromolecule metabolic process|GO:0071704,organic substance metabolic process|GO:0051246,regulation of protein metabolic process|GO:0050789,regulation of biological process|GO:0060255,regulation of macromolecule metabolic process|GO:0010466,negative regulation of peptidase activity|GO:0065007,biological regulation|GO:0044092,negative regulation of molecular function|GO:0048519,negative regulation of biological process|GO:0065009,regulation of molecular function|GO:0009987,cellular process|GO:0052547,regulation of peptidase activity|GO:0052548,regulation of endopeptidase activity|GO:0050790,regulation of catalytic activity|GO:0050794,regulation of cellular process|GO:0030162,regulation of proteolysis|GO:0008152,metabolic process|GO:0006508,proteolysis|GO:0010951,negative regulation of endopeptidase activity|GO:0051336,regulation of hydrolase activity|GO:0044238,primary metabolic process|GO:0032269,negative regulation of cellular protein metabolic process|GO:0032268,regulation of cellular protein metabolic process|GO:0019538,protein metabolic process|GO:0044237,cellular metabolic process|GO:0043170,macromolecule metabolic process|GO:0045861,negative regulation of proteolysis|GO:0048523,negative regulation of cellular process</t>
  </si>
  <si>
    <t xml:space="preserve">GO:0004866,endopeptidase inhibitor activity|GO:0061135,endopeptidase regulator activity|GO:0061134,peptidase regulator activity|GO:0030414,peptidase inhibitor activity|GO:0004867,serine-type endopeptidase inhibitor activity|GO:0004857,enzyme inhibitor activity|GO:0098772,molecular function regulator|GO:0030234,enzyme regulator activity</t>
  </si>
  <si>
    <t xml:space="preserve">http://www.uniprot.org/uniprot/Q5ZCA9</t>
  </si>
  <si>
    <t xml:space="preserve">Q9SXV0</t>
  </si>
  <si>
    <t xml:space="preserve">COX6b-1</t>
  </si>
  <si>
    <t xml:space="preserve">GO:1902600,hydrogen ion transmembrane transport|GO:0044249,cellular biosynthetic process|GO:0044699,single-organism process|GO:0015992,proton transport|GO:0051179,localization|GO:0098662,inorganic cation transmembrane transport|GO:0006810,transport|GO:0098660,inorganic ion transmembrane transport|GO:0015672,monovalent inorganic cation transport|GO:0006818,hydrogen transport|GO:0006812,cation transport|GO:0006811,ion transport|GO:0009987,cellular process|GO:0034220,ion transmembrane transport|GO:0009058,biosynthetic process|GO:0044763,single-organism cellular process|GO:0008152,metabolic process|GO:0051234,establishment of localization|GO:0055085,transmembrane transport|GO:1902578,single-organism localization|GO:0043094,cellular metabolic compound salvage|GO:0044765,single-organism transport|GO:0044237,cellular metabolic process|GO:0009853,photorespiration|GO:0098655,cation transmembrane transport</t>
  </si>
  <si>
    <t xml:space="preserve">GO:0055035,plastid thylakoid membrane|GO:0034357,photosynthetic membrane|GO:0031976,plastid thylakoid|GO:0043229,intracellular organelle|GO:0005622,intracellular|GO:0043227,membrane-bounded organelle|GO:0043226,organelle|GO:0009535,chloroplast thylakoid membrane|GO:0009534,chloroplast thylakoid|GO:0031984,organelle subcompartment|GO:0016020,membrane|GO:0005739,mitochondrion|GO:0044436,thylakoid part|GO:0044435,plastid part|GO:0044434,chloroplast part|GO:0009579,thylakoid|GO:0009536,plastid|GO:0042651,thylakoid membrane|GO:0009507,chloroplast|GO:0043231,intracellular membrane-bounded organelle|GO:0044464,cell part|GO:0005623,cell|GO:0005737,cytoplasm|GO:0044446,intracellular organelle part|GO:0044444,cytoplasmic part|GO:0044424,intracellular part|GO:0044422,organelle part</t>
  </si>
  <si>
    <t xml:space="preserve">GO:0005488,binding|GO:0016491,oxidoreductase activity|GO:0043169,cation binding|GO:0046914,transition metal ion binding|GO:0015077,monovalent inorganic cation transmembrane transporter activity|GO:0043167,ion binding|GO:0046872,metal ion binding|GO:0015002,heme-copper terminal oxidase activity|GO:0004129,cytochrome-c oxidase activity|GO:0005215,transporter activity|GO:0008324,cation transmembrane transporter activity|GO:0003824,catalytic activity|GO:0009055,electron carrier activity|GO:0022891,substrate-specific transmembrane transporter activity|GO:0022890,inorganic cation transmembrane transporter activity|GO:0022892,substrate-specific transporter activity|GO:0015075,ion transmembrane transporter activity|GO:0022857,transmembrane transporter activity|GO:0016676,oxidoreductase activity, acting on a heme group of donors, oxygen as acceptor|GO:0016675,oxidoreductase activity, acting on a heme group of donors|GO:0005507,copper ion binding|GO:0015078,hydrogen ion transmembrane transporter activity</t>
  </si>
  <si>
    <t xml:space="preserve">osa00190,Oxidative phosphorylation|osa01100,Metabolic pathways</t>
  </si>
  <si>
    <t xml:space="preserve">http://www.uniprot.org/uniprot/Q9SXV0</t>
  </si>
  <si>
    <t xml:space="preserve">Q6YT69</t>
  </si>
  <si>
    <t xml:space="preserve">OSJNBa0088O14.11</t>
  </si>
  <si>
    <t xml:space="preserve">http://www.uniprot.org/uniprot/Q6YT69</t>
  </si>
  <si>
    <t xml:space="preserve">Q7Y1Z0</t>
  </si>
  <si>
    <t xml:space="preserve">Cht5</t>
  </si>
  <si>
    <t xml:space="preserve">GO:0046348,amino sugar catabolic process|GO:0044248,cellular catabolic process|GO:0044036,cell wall macromolecule metabolic process|GO:0006807,nitrogen compound metabolic process|GO:1901575,organic substance catabolic process|GO:0044260,cellular macromolecule metabolic process|GO:0016998,cell wall macromolecule catabolic process|GO:0071554,cell wall organization or biogenesis|GO:0071704,organic substance metabolic process|GO:0006030,chitin metabolic process|GO:0006032,chitin catabolic process|GO:0009987,cellular process|GO:0000272,polysaccharide catabolic process|GO:0006952,defense response|GO:1901072,glucosamine-containing compound catabolic process|GO:0006950,response to stress|GO:0008152,metabolic process|GO:1901564,organonitrogen compound metabolic process|GO:0009056,catabolic process|GO:0009057,macromolecule catabolic process|GO:0044238,primary metabolic process|GO:0005975,carbohydrate metabolic process|GO:1901565,organonitrogen compound catabolic process|GO:0005976,polysaccharide metabolic process|GO:0006040,amino sugar metabolic process|GO:1901136,carbohydrate derivative catabolic process|GO:1901135,carbohydrate derivative metabolic process|GO:0016052,carbohydrate catabolic process|GO:0044237,cellular metabolic process|GO:0043170,macromolecule metabolic process|GO:0006022,aminoglycan metabolic process|GO:1901071,glucosamine-containing compound metabolic process|GO:0006026,aminoglycan catabolic process|GO:0050896,response to stimulus</t>
  </si>
  <si>
    <t xml:space="preserve">GO:0016787,hydrolase activity|GO:0097367,carbohydrate derivative binding|GO:0016798,hydrolase activity, acting on glycosyl bonds|GO:0003824,catalytic activity|GO:0008061,chitin binding|GO:0004553,hydrolase activity, hydrolyzing O-glycosyl compounds|GO:0004568,chitinase activity|GO:0005488,binding</t>
  </si>
  <si>
    <t xml:space="preserve">osa00520,Amino sugar and nucleotide sugar metabolism|osa01100,Metabolic pathways</t>
  </si>
  <si>
    <t xml:space="preserve">http://www.uniprot.org/uniprot/Q7Y1Z0</t>
  </si>
  <si>
    <t xml:space="preserve">Q10D65</t>
  </si>
  <si>
    <t xml:space="preserve">OS03G0738600</t>
  </si>
  <si>
    <t xml:space="preserve">osa00591,Linoleic acid metabolism</t>
  </si>
  <si>
    <t xml:space="preserve">http://www.uniprot.org/uniprot/Q10D65</t>
  </si>
  <si>
    <t xml:space="preserve">B9EXM2</t>
  </si>
  <si>
    <t xml:space="preserve">CARB</t>
  </si>
  <si>
    <t xml:space="preserve">GO:0006479,protein methylation|GO:0080090,regulation of primary metabolic process|GO:0019222,regulation of metabolic process|GO:0009218,pyrimidine ribonucleotide metabolic process|GO:2000113,negative regulation of cellular macromolecule biosynthetic process|GO:0009165,nucleotide biosynthetic process|GO:0009163,nucleoside biosynthetic process|GO:0044283,small molecule biosynthetic process|GO:0051567,histone H3-K9 methylation|GO:1901362,organic cyclic compound biosynthetic process|GO:0046131,pyrimidine ribonucleoside metabolic process|GO:0046132,pyrimidine ribonucleoside biosynthetic process|GO:0044710,single-organism metabolic process|GO:0044711,single-organism biosynthetic process|GO:0010605,negative regulation of macromolecule metabolic process|GO:0071704,organic substance metabolic process|GO:0044205,'de novo' UMP biosynthetic process|GO:0071840,cellular component organization or biogenesis|GO:0040029,regulation of gene expression, epigenetic|GO:0018193,peptidyl-amino acid modification|GO:0016458,gene silencing|GO:0048519,negative regulation of biological process|GO:0060255,regulation of macromolecule metabolic process|GO:0009174,pyrimidine ribonucleoside monophosphate biosynthetic process|GO:0030163,protein catabolic process|GO:0009173,pyrimidine ribonucleoside monophosphate metabolic process|GO:2001141,regulation of RNA biosynthetic process|GO:0043436,oxoacid metabolic process|GO:0042455,ribonucleoside biosynthetic process|GO:0046483,heterocycle metabolic process|GO:1901564,organonitrogen compound metabolic process|GO:1901566,organonitrogen compound biosynthetic process|GO:0044249,cellular biosynthetic process|GO:0018205,peptidyl-lysine modification|GO:0016053,organic acid biosynthetic process|GO:0016051,carbohydrate biosynthetic process|GO:0019538,protein metabolic process|GO:0019637,organophosphate metabolic process|GO:0019438,aromatic compound biosynthetic process|GO:1901135,carbohydrate derivative metabolic process|GO:0016568,chromatin modification|GO:0044281,small molecule metabolic process|GO:0009892,negative regulation of metabolic process|GO:0009890,negative regulation of biosynthetic process|GO:0018022,peptidyl-lysine methylation|GO:0009161,ribonucleoside monophosphate metabolic process|GO:0046134,pyrimidine nucleoside biosynthetic process|GO:0010629,negative regulation of gene expression|GO:0065007,biological regulation|GO:0009064,glutamine family amino acid metabolic process|GO:0050789,regulation of biological process|GO:0097659,nucleic acid-templated transcription|GO:0044267,cellular protein metabolic process|GO:1901575,organic substance catabolic process|GO:0044265,cellular macromolecule catabolic process|GO:0044260,cellular macromolecule metabolic process|GO:0016043,cellular component organization|GO:0016571,histone methylation|GO:0016570,histone modification|GO:0032259,methylation|GO:0018130,heterocycle biosynthetic process|GO:0046390,ribose phosphate biosynthetic process|GO:0006139,nucleobase-containing compound metabolic process|GO:0009156,ribonucleoside monophosphate biosynthetic process|GO:0019318,hexose metabolic process|GO:0019319,hexose biosynthetic process|GO:0050794,regulation of cellular process|GO:0009260,ribonucleotide biosynthetic process|GO:0043412,macromolecule modification|GO:0036211,protein modification process|GO:0043414,macromolecule methylation|GO:0008152,metabolic process|GO:0044723,single-organism carbohydrate metabolic process|GO:0090407,organophosphate biosynthetic process|GO:0016070,RNA metabolic process|GO:0008652,cellular amino acid biosynthetic process|GO:0044271,cellular nitrogen compound biosynthetic process|GO:0046394,carboxylic acid biosynthetic process|GO:0010498,proteasomal protein catabolic process|GO:0006213,pyrimidine nucleoside metabolic process|GO:0006355,regulation of transcription, DNA-templated|GO:0010556,regulation of macromolecule biosynthetic process|GO:1901293,nucleoside phosphate biosynthetic process|GO:0044763,single-organism cellular process|GO:0006753,nucleoside phosphate metabolic process|GO:0010558,negative regulation of macromolecule biosynthetic process|GO:0009116,nucleoside metabolic process|GO:0032774,RNA biosynthetic process|GO:0044248,cellular catabolic process|GO:0034654,nucleobase-containing compound biosynthetic process|GO:0034641,cellular nitrogen compound metabolic process|GO:0009129,pyrimidine nucleoside monophosphate metabolic process|GO:0034645,cellular macromolecule biosynthetic process|GO:0009123,nucleoside monophosphate metabolic process|GO:0009259,ribonucleotide metabolic process|GO:0009124,nucleoside monophosphate biosynthetic process|GO:0006220,pyrimidine nucleotide metabolic process|GO:0006221,pyrimidine nucleotide biosynthetic process|GO:0006222,UMP biosynthetic process|GO:0006342,chromatin silencing|GO:0043933,macromolecular complex subunit organization|GO:0034968,histone lysine methylation|GO:0046364,monosaccharide biosynthetic process|GO:0006508,proteolysis|GO:1901605,alpha-amino acid metabolic process|GO:1901607,alpha-amino acid biosynthetic process|GO:0051603,proteolysis involved in cellular protein catabolic process|GO:0009987,cellular process|GO:0006725,cellular aromatic compound metabolic process|GO:1903506,regulation of nucleic acid-templated transcription|GO:1903507,negative regulation of nucleic acid-templated transcription|GO:0045892,negative regulation of transcription, DNA-templated|GO:0044257,cellular protein catabolic process|GO:0009130,pyrimidine nucleoside monophosphate biosynthetic process|GO:0055086,nucleobase-containing small molecule metabolic process|GO:0090304,nucleic acid metabolic process|GO:0044699,single-organism process|GO:0006082,organic acid metabolic process|GO:1901137,carbohydrate derivative biosynthetic process|GO:0005996,monosaccharide metabolic process|GO:0051253,negative regulation of RNA metabolic process|GO:0051252,regulation of RNA metabolic process|GO:0061647,histone H3-K9 modification|GO:0043170,macromolecule metabolic process|GO:0008213,protein alkylation|GO:0006807,nitrogen compound metabolic process|GO:0009084,glutamine family amino acid biosynthetic process|GO:0006006,glucose metabolic process|GO:0009889,regulation of biosynthetic process|GO:0031327,negative regulation of cellular biosynthetic process|GO:0031326,regulation of cellular biosynthetic process|GO:0031324,negative regulation of cellular metabolic process|GO:0031323,regulation of cellular metabolic process|GO:0019752,carboxylic acid metabolic process|GO:0072528,pyrimidine-containing compound biosynthetic process|GO:0044237,cellular metabolic process|GO:0046049,UMP metabolic process|GO:0006094,gluconeogenesis|GO:0006325,chromatin organization|GO:1901360,organic cyclic compound metabolic process|GO:0006520,cellular amino acid metabolic process|GO:2000112,regulation of cellular macromolecule biosynthetic process|GO:0006526,arginine biosynthetic process|GO:0006525,arginine metabolic process|GO:0006796,phosphate-containing compound metabolic process|GO:0010467,gene expression|GO:0045814,negative regulation of gene expression, epigenetic|GO:0072527,pyrimidine-containing compound metabolic process|GO:0010468,regulation of gene expression|GO:0006351,transcription, DNA-templated|GO:0045934,negative regulation of nucleobase-containing compound metabolic process|GO:1901576,organic substance biosynthetic process|GO:0019219,regulation of nucleobase-containing compound metabolic process|GO:0009220,pyrimidine ribonucleotide biosynthetic process|GO:0006464,cellular protein modification process|GO:1902679,negative regulation of RNA biosynthetic process|GO:0009058,biosynthetic process|GO:0009059,macromolecule biosynthetic process|GO:0009117,nucleotide metabolic process|GO:0051171,regulation of nitrogen compound metabolic process|GO:0051172,negative regulation of nitrogen compound metabolic process|GO:0009119,ribonucleoside metabolic process|GO:0009056,catabolic process|GO:0009057,macromolecule catabolic process|GO:0006996,organelle organization|GO:0044238,primary metabolic process|GO:0007010,cytoskeleton organization|GO:0051276,chromosome organization|GO:0005975,carbohydrate metabolic process|GO:0019693,ribose phosphate metabolic process|GO:1901657,glycosyl compound metabolic process|GO:1902589,single-organism organelle organization|GO:0006793,phosphorus metabolic process|GO:0016569,covalent chromatin modification|GO:0048523,negative regulation of cellular process|GO:1901659,glycosyl compound biosynthetic process</t>
  </si>
  <si>
    <t xml:space="preserve">GO:0043229,intracellular organelle|GO:0043227,membrane-bounded organelle|GO:0043226,organelle|GO:0005737,cytoplasm|GO:0009536,plastid|GO:0009532,plastid stroma|GO:0009570,chloroplast stroma|GO:0016020,membrane|GO:0044435,plastid part|GO:0044434,chloroplast part|GO:1902494,catalytic complex|GO:0005951,carbamoyl-phosphate synthase complex|GO:0009507,chloroplast|GO:0043234,protein complex|GO:0032991,macromolecular complex|GO:0043231,intracellular membrane-bounded organelle|GO:0044464,cell part|GO:0005623,cell|GO:0005622,intracellular|GO:0044446,intracellular organelle part|GO:0044444,cytoplasmic part|GO:0044424,intracellular part|GO:0044422,organelle part</t>
  </si>
  <si>
    <t xml:space="preserve">GO:0035639,purine ribonucleoside triphosphate binding|GO:0016884,carbon-nitrogen ligase activity, with glutamine as amido-N-donor|GO:0043167,ion binding|GO:1901363,heterocyclic compound binding|GO:1901265,nucleoside phosphate binding|GO:0001882,nucleoside binding|GO:0043168,anion binding|GO:0043169,cation binding|GO:0000166,nucleotide binding|GO:0016879,ligase activity, forming carbon-nitrogen bonds|GO:0001883,purine nucleoside binding|GO:0032549,ribonucleoside binding|GO:0017076,purine nucleotide binding|GO:0004088,carbamoyl-phosphate synthase (glutamine-hydrolyzing) activity|GO:0046872,metal ion binding|GO:0005524,ATP binding|GO:0036094,small molecule binding|GO:0003824,catalytic activity|GO:0016874,ligase activity|GO:0030554,adenyl nucleotide binding|GO:0097367,carbohydrate derivative binding|GO:0097159,organic cyclic compound binding|GO:0032559,adenyl ribonucleotide binding|GO:0032555,purine ribonucleotide binding|GO:0032550,purine ribonucleoside binding|GO:0032553,ribonucleotide binding|GO:0005488,binding</t>
  </si>
  <si>
    <t xml:space="preserve">osa01100,Metabolic pathways|osa00250,Alanine, aspartate and glutamate metabolism|osa00240,Pyrimidine metabolism</t>
  </si>
  <si>
    <t xml:space="preserve">http://www.uniprot.org/uniprot/B9EXM2</t>
  </si>
  <si>
    <t xml:space="preserve">Q9FEG7</t>
  </si>
  <si>
    <t xml:space="preserve">P0431A03.26</t>
  </si>
  <si>
    <t xml:space="preserve">GO:0008152,metabolic process|GO:0006865,amino acid transport|GO:0009813,flavonoid biosynthetic process|GO:0090304,nucleic acid metabolic process|GO:0090305,nucleic acid phosphodiester bond hydrolysis|GO:0006820,anion transport|GO:0006807,nitrogen compound metabolic process|GO:1901576,organic substance biosynthetic process|GO:0044699,single-organism process|GO:0009718,anthocyanin-containing compound biosynthetic process|GO:0044710,single-organism metabolic process|GO:0044711,single-organism biosynthetic process|GO:0042440,pigment metabolic process|GO:0044260,cellular macromolecule metabolic process|GO:0046283,anthocyanin-containing compound metabolic process|GO:0051179,localization|GO:0071705,nitrogen compound transport|GO:0071704,organic substance metabolic process|GO:1901360,organic cyclic compound metabolic process|GO:0006812,cation transport|GO:0046483,heterocycle metabolic process|GO:0016070,RNA metabolic process|GO:0006810,transport|GO:0009058,biosynthetic process|GO:0006139,nucleobase-containing compound metabolic process|GO:0015849,organic acid transport|GO:0006811,ion transport|GO:0009987,cellular process|GO:0006725,cellular aromatic compound metabolic process|GO:0015711,organic anion transport|GO:0015804,neutral amino acid transport|GO:0044765,single-organism transport|GO:0015824,proline transport|GO:0051234,establishment of localization|GO:0046148,pigment biosynthetic process|GO:1902578,single-organism localization|GO:0046942,carboxylic acid transport|GO:0090502,RNA phosphodiester bond hydrolysis, endonucleolytic|GO:0044238,primary metabolic process|GO:0090501,RNA phosphodiester bond hydrolysis|GO:0071702,organic substance transport|GO:0009812,flavonoid metabolic process|GO:0034641,cellular nitrogen compound metabolic process|GO:0044237,cellular metabolic process|GO:0043170,macromolecule metabolic process</t>
  </si>
  <si>
    <t xml:space="preserve">GO:0005618,cell wall|GO:0016020,membrane|GO:0044464,cell part|GO:0005623,cell|GO:0030312,external encapsulating structure|GO:0071944,cell periphery|GO:0005886,plasma membrane|GO:0005576,extracellular region</t>
  </si>
  <si>
    <t xml:space="preserve">GO:0033897,ribonuclease T2 activity|GO:0016787,hydrolase activity|GO:0003676,nucleic acid binding|GO:0004518,nuclease activity|GO:0004519,endonuclease activity|GO:0004540,ribonuclease activity|GO:0004521,endoribonuclease activity|GO:0016788,hydrolase activity, acting on ester bonds|GO:0016892,endoribonuclease activity, producing 3'-phosphomonoesters|GO:0003824,catalytic activity|GO:0003723,RNA binding|GO:0016894,endonuclease activity, active with either ribo- or deoxyribonucleic acids and producing 3'-phosphomonoesters|GO:0097159,organic cyclic compound binding|GO:1901363,heterocyclic compound binding|GO:0005488,binding</t>
  </si>
  <si>
    <t xml:space="preserve">http://www.uniprot.org/uniprot/Q9FEG7</t>
  </si>
  <si>
    <t xml:space="preserve">Q9AS12</t>
  </si>
  <si>
    <t xml:space="preserve">P0537A05.22</t>
  </si>
  <si>
    <t xml:space="preserve">http://www.uniprot.org/uniprot/Q9AS12</t>
  </si>
  <si>
    <t xml:space="preserve">Q7XR20</t>
  </si>
  <si>
    <t xml:space="preserve">OSJNBb0022F23.10</t>
  </si>
  <si>
    <t xml:space="preserve">GO:0005737,cytoplasm|GO:0005622,intracellular|GO:0015934,large ribosomal subunit|GO:0005840,ribosome|GO:0043232,intracellular non-membrane-bounded organelle|GO:0044464,cell part|GO:0044444,cytoplasmic part|GO:0005623,cell|GO:0044391,ribosomal subunit|GO:0044446,intracellular organelle part|GO:0043229,intracellular organelle|GO:0043228,non-membrane-bounded organelle|GO:0044424,intracellular part|GO:0032991,macromolecular complex|GO:0030529,ribonucleoprotein complex|GO:0043226,organelle|GO:0044422,organelle part</t>
  </si>
  <si>
    <t xml:space="preserve">GO:0097159,organic cyclic compound binding|GO:0005198,structural molecule activity|GO:0003735,structural constituent of ribosome|GO:0003824,catalytic activity|GO:0016740,transferase activity|GO:0003723,RNA binding|GO:0003676,nucleic acid binding|GO:1901363,heterocyclic compound binding|GO:0005488,binding</t>
  </si>
  <si>
    <t xml:space="preserve">http://www.uniprot.org/uniprot/Q7XR20</t>
  </si>
  <si>
    <t xml:space="preserve">Q10MP7</t>
  </si>
  <si>
    <t xml:space="preserve">Os03g0300400</t>
  </si>
  <si>
    <t xml:space="preserve">GO:0006952,defense response|GO:0006950,response to stress|GO:0009607,response to biotic stimulus|GO:0050896,response to stimulus</t>
  </si>
  <si>
    <t xml:space="preserve">http://www.uniprot.org/uniprot/Q10MP7</t>
  </si>
  <si>
    <t xml:space="preserve">Q8S6G1</t>
  </si>
  <si>
    <t xml:space="preserve">OSJNBb0075K12.28</t>
  </si>
  <si>
    <t xml:space="preserve">GO:0005737,cytoplasm|GO:0005622,intracellular|GO:0032991,macromolecular complex|GO:0005840,ribosome|GO:0043232,intracellular non-membrane-bounded organelle|GO:0044464,cell part|GO:0044444,cytoplasmic part|GO:0005623,cell|GO:0044391,ribosomal subunit|GO:0044446,intracellular organelle part|GO:0043229,intracellular organelle|GO:0043228,non-membrane-bounded organelle|GO:0044424,intracellular part|GO:0030529,ribonucleoprotein complex|GO:0043226,organelle|GO:0044422,organelle part|GO:0015935,small ribosomal subunit</t>
  </si>
  <si>
    <t xml:space="preserve">http://www.uniprot.org/uniprot/Q8S6G1</t>
  </si>
  <si>
    <t xml:space="preserve">Q9AQZ5</t>
  </si>
  <si>
    <t xml:space="preserve">OJ1174_D05.17</t>
  </si>
  <si>
    <t xml:space="preserve">GO:0043168,anion binding|GO:0005488,binding|GO:0030554,adenyl nucleotide binding|GO:0035639,purine ribonucleoside triphosphate binding|GO:0097367,carbohydrate derivative binding|GO:1901363,heterocyclic compound binding|GO:1901265,nucleoside phosphate binding|GO:0000166,nucleotide binding|GO:0036094,small molecule binding|GO:0032553,ribonucleotide binding|GO:0032559,adenyl ribonucleotide binding|GO:0005524,ATP binding|GO:0032549,ribonucleoside binding|GO:0032555,purine ribonucleotide binding|GO:0017076,purine nucleotide binding|GO:0043167,ion binding|GO:0097159,organic cyclic compound binding|GO:0032550,purine ribonucleoside binding|GO:0001883,purine nucleoside binding|GO:0001882,nucleoside binding</t>
  </si>
  <si>
    <t xml:space="preserve">http://www.uniprot.org/uniprot/Q9AQZ5</t>
  </si>
  <si>
    <t xml:space="preserve">Q10N98</t>
  </si>
  <si>
    <t xml:space="preserve">Os03g0277600</t>
  </si>
  <si>
    <t xml:space="preserve">http://www.uniprot.org/uniprot/Q10N98</t>
  </si>
  <si>
    <t xml:space="preserve">Q7XXQ8</t>
  </si>
  <si>
    <t xml:space="preserve">P0479H10.4-1</t>
  </si>
  <si>
    <t xml:space="preserve">http://www.uniprot.org/uniprot/Q7XXQ8</t>
  </si>
  <si>
    <t xml:space="preserve">Q5ZCB1</t>
  </si>
  <si>
    <t xml:space="preserve">P0037C04.14</t>
  </si>
  <si>
    <t xml:space="preserve">http://www.uniprot.org/uniprot/Q5ZCB1</t>
  </si>
  <si>
    <t xml:space="preserve">Q5ZBR5</t>
  </si>
  <si>
    <t xml:space="preserve">P0699H05.9</t>
  </si>
  <si>
    <t xml:space="preserve">GO:0005618,cell wall|GO:0044464,cell part|GO:0005623,cell|GO:0030312,external encapsulating structure|GO:0071944,cell periphery</t>
  </si>
  <si>
    <t xml:space="preserve">GO:0004252,serine-type endopeptidase activity|GO:0004175,endopeptidase activity|GO:0017171,serine hydrolase activity|GO:0016787,hydrolase activity|GO:0003824,catalytic activity|GO:0070011,peptidase activity, acting on L-amino acid peptides|GO:0008233,peptidase activity|GO:0008236,serine-type peptidase activity</t>
  </si>
  <si>
    <t xml:space="preserve">http://www.uniprot.org/uniprot/Q5ZBR5</t>
  </si>
  <si>
    <t xml:space="preserve">Q0DRV6</t>
  </si>
  <si>
    <t xml:space="preserve">SODCC1</t>
  </si>
  <si>
    <t xml:space="preserve">GO:0000305,response to oxygen radical|GO:0000303,response to superoxide|GO:0000302,response to reactive oxygen species|GO:0006801,superoxide metabolic process|GO:0070887,cellular response to chemical stimulus|GO:0044699,single-organism process|GO:0044710,single-organism metabolic process|GO:0071451,cellular response to superoxide|GO:0071450,cellular response to oxygen radical|GO:0009987,cellular process|GO:0034614,cellular response to reactive oxygen species|GO:0051716,cellular response to stimulus|GO:0072593,reactive oxygen species metabolic process|GO:0006950,response to stress|GO:0044763,single-organism cellular process|GO:0008152,metabolic process|GO:0042221,response to chemical|GO:0034599,cellular response to oxidative stress|GO:0010035,response to inorganic substance|GO:0006979,response to oxidative stress|GO:0055114,oxidation-reduction process|GO:1901700,response to oxygen-containing compound|GO:1901701,cellular response to oxygen-containing compound|GO:0050896,response to stimulus|GO:0044237,cellular metabolic process|GO:0019430,removal of superoxide radicals|GO:0033554,cellular response to stress</t>
  </si>
  <si>
    <t xml:space="preserve">GO:0005488,binding|GO:0016721,oxidoreductase activity, acting on superoxide radicals as acceptor|GO:0046872,metal ion binding|GO:0046914,transition metal ion binding|GO:0043169,cation binding|GO:0016209,antioxidant activity|GO:0043167,ion binding|GO:0003824,catalytic activity|GO:0008270,zinc ion binding|GO:0004784,superoxide dismutase activity|GO:0005507,copper ion binding|GO:0016491,oxidoreductase activity</t>
  </si>
  <si>
    <t xml:space="preserve">http://www.uniprot.org/uniprot/Q0DRV6</t>
  </si>
  <si>
    <t xml:space="preserve">P0C337</t>
  </si>
  <si>
    <t xml:space="preserve">ndhH</t>
  </si>
  <si>
    <t xml:space="preserve">GO:0044710,single-organism metabolic process|GO:0006810,transport|GO:0019684,photosynthesis, light reaction|GO:0009987,cellular process|GO:0044237,cellular metabolic process|GO:0051179,localization|GO:0055114,oxidation-reduction process|GO:0008152,metabolic process|GO:0006091,generation of precursor metabolites and energy|GO:0051234,establishment of localization|GO:0015979,photosynthesis|GO:0044699,single-organism process</t>
  </si>
  <si>
    <t xml:space="preserve">GO:0055035,plastid thylakoid membrane|GO:0034357,photosynthetic membrane|GO:0031976,plastid thylakoid|GO:0043229,intracellular organelle|GO:0009579,thylakoid|GO:0043227,membrane-bounded organelle|GO:0043226,organelle|GO:0009535,chloroplast thylakoid membrane|GO:0009534,chloroplast thylakoid|GO:0031984,organelle subcompartment|GO:0016020,membrane|GO:0044436,thylakoid part|GO:0044435,plastid part|GO:0044434,chloroplast part|GO:0005737,cytoplasm|GO:0009536,plastid|GO:0042651,thylakoid membrane|GO:0009507,chloroplast|GO:0043231,intracellular membrane-bounded organelle|GO:0044464,cell part|GO:0005623,cell|GO:0005622,intracellular|GO:0044446,intracellular organelle part|GO:0044444,cytoplasmic part|GO:0044424,intracellular part|GO:0044422,organelle part</t>
  </si>
  <si>
    <t xml:space="preserve">GO:0005488,binding|GO:0050662,coenzyme binding|GO:0003824,catalytic activity|GO:0051287,NAD binding|GO:0000166,nucleotide binding|GO:0036094,small molecule binding|GO:0016655,oxidoreductase activity, acting on NAD(P)H, quinone or similar compound as acceptor|GO:0048037,cofactor binding|GO:0016651,oxidoreductase activity, acting on NAD(P)H|GO:0097159,organic cyclic compound binding|GO:0048038,quinone binding|GO:1901363,heterocyclic compound binding|GO:1901265,nucleoside phosphate binding|GO:0016491,oxidoreductase activity</t>
  </si>
  <si>
    <t xml:space="preserve">http://www.uniprot.org/uniprot/P0C337</t>
  </si>
  <si>
    <t xml:space="preserve">Q75IR7</t>
  </si>
  <si>
    <t xml:space="preserve">OSJNBb0099P06.6</t>
  </si>
  <si>
    <t xml:space="preserve">GO:0044238,primary metabolic process|GO:0019752,carboxylic acid metabolic process|GO:0090304,nucleic acid metabolic process|GO:0044249,cellular biosynthetic process|GO:0034641,cellular nitrogen compound metabolic process|GO:0006807,nitrogen compound metabolic process|GO:0044281,small molecule metabolic process|GO:0034645,cellular macromolecule biosynthetic process|GO:0034660,ncRNA metabolic process|GO:1901566,organonitrogen compound biosynthetic process|GO:0044699,single-organism process|GO:0006139,nucleobase-containing compound metabolic process|GO:0044710,single-organism metabolic process|GO:0044260,cellular macromolecule metabolic process|GO:0006520,cellular amino acid metabolic process|GO:0043043,peptide biosynthetic process|GO:0071704,organic substance metabolic process|GO:0010467,gene expression|GO:1901360,organic cyclic compound metabolic process|GO:0006420,arginyl-tRNA aminoacylation|GO:0044267,cellular protein metabolic process|GO:0009987,cellular process|GO:0006725,cellular aromatic compound metabolic process|GO:0009058,biosynthetic process|GO:0009059,macromolecule biosynthetic process|GO:0044763,single-organism cellular process|GO:0008152,metabolic process|GO:0043436,oxoacid metabolic process|GO:1901564,organonitrogen compound metabolic process|GO:0046483,heterocycle metabolic process|GO:0016070,RNA metabolic process|GO:0043604,amide biosynthetic process|GO:0044271,cellular nitrogen compound biosynthetic process|GO:0043603,cellular amide metabolic process|GO:0006082,organic acid metabolic process|GO:0019538,protein metabolic process|GO:0044237,cellular metabolic process|GO:0043170,macromolecule metabolic process|GO:0006399,tRNA metabolic process|GO:0043038,amino acid activation|GO:0043039,tRNA aminoacylation|GO:0006418,tRNA aminoacylation for protein translation|GO:0006518,peptide metabolic process|GO:1901576,organic substance biosynthetic process|GO:0006412,translation</t>
  </si>
  <si>
    <t xml:space="preserve">GO:0035639,purine ribonucleoside triphosphate binding|GO:0005488,binding|GO:0000166,nucleotide binding|GO:1901363,heterocyclic compound binding|GO:1901265,nucleoside phosphate binding|GO:0001882,nucleoside binding|GO:0043168,anion binding|GO:0004812,aminoacyl-tRNA ligase activity|GO:0004814,arginine-tRNA ligase activity|GO:0043167,ion binding|GO:0001883,purine nucleoside binding|GO:0032549,ribonucleoside binding|GO:0017076,purine nucleotide binding|GO:0005524,ATP binding|GO:0036094,small molecule binding|GO:0003824,catalytic activity|GO:0016874,ligase activity|GO:0016875,ligase activity, forming carbon-oxygen bonds|GO:0016876,ligase activity, forming aminoacyl-tRNA and related compounds|GO:0030554,adenyl nucleotide binding|GO:0097367,carbohydrate derivative binding|GO:0097159,organic cyclic compound binding|GO:0032559,adenyl ribonucleotide binding|GO:0032555,purine ribonucleotide binding|GO:0032550,purine ribonucleoside binding|GO:0032553,ribonucleotide binding</t>
  </si>
  <si>
    <t xml:space="preserve">osa00970,Aminoacyl-tRNA biosynthesis</t>
  </si>
  <si>
    <t xml:space="preserve">http://www.uniprot.org/uniprot/Q75IR7</t>
  </si>
  <si>
    <t xml:space="preserve">Q84M34</t>
  </si>
  <si>
    <t xml:space="preserve">OSJNBa0059E14.17</t>
  </si>
  <si>
    <t xml:space="preserve">GO:0009141,nucleoside triphosphate metabolic process|GO:0009144,purine nucleoside triphosphate metabolic process|GO:0009167,purine ribonucleoside monophosphate metabolic process|GO:0034641,cellular nitrogen compound metabolic process|GO:0006807,nitrogen compound metabolic process|GO:0044281,small molecule metabolic process|GO:0009161,ribonucleoside monophosphate metabolic process|GO:0009123,nucleoside monophosphate metabolic process|GO:0006091,generation of precursor metabolites and energy|GO:0009126,purine nucleoside monophosphate metabolic process|GO:0009259,ribonucleotide metabolic process|GO:0044699,single-organism process|GO:0006139,nucleobase-containing compound metabolic process|GO:0044710,single-organism metabolic process|GO:0042775,mitochondrial ATP synthesis coupled electron transport|GO:1901360,organic cyclic compound metabolic process|GO:0042278,purine nucleoside metabolic process|GO:0071704,organic substance metabolic process|GO:0009199,ribonucleoside triphosphate metabolic process|GO:0022900,electron transport chain|GO:0055086,nucleobase-containing small molecule metabolic process|GO:0022904,respiratory electron transport chain|GO:0006119,oxidative phosphorylation|GO:0009205,purine ribonucleoside triphosphate metabolic process|GO:0046034,ATP metabolic process|GO:0009987,cellular process|GO:0006725,cellular aromatic compound metabolic process|GO:0009150,purine ribonucleotide metabolic process|GO:0072521,purine-containing compound metabolic process|GO:0045333,cellular respiration|GO:0009116,nucleoside metabolic process|GO:0008152,metabolic process|GO:0009119,ribonucleoside metabolic process|GO:0046128,purine ribonucleoside metabolic process|GO:0042773,ATP synthesis coupled electron transport|GO:0055114,oxidation-reduction process|GO:0046483,heterocycle metabolic process|GO:0044238,primary metabolic process|GO:1901564,organonitrogen compound metabolic process|GO:0015980,energy derivation by oxidation of organic compounds|GO:0016310,phosphorylation|GO:0044763,single-organism cellular process|GO:0006122,mitochondrial electron transport, ubiquinol to cytochrome c|GO:0019693,ribose phosphate metabolic process|GO:0006163,purine nucleotide metabolic process|GO:1901657,glycosyl compound metabolic process|GO:0006796,phosphate-containing compound metabolic process|GO:0006793,phosphorus metabolic process|GO:0019637,organophosphate metabolic process|GO:0009117,nucleotide metabolic process|GO:0044237,cellular metabolic process|GO:0006753,nucleoside phosphate metabolic process|GO:1901135,carbohydrate derivative metabolic process</t>
  </si>
  <si>
    <t xml:space="preserve">GO:0044464,cell part|GO:1990204,oxidoreductase complex|GO:0043229,intracellular organelle|GO:0070069,cytochrome complex|GO:0043227,membrane-bounded organelle|GO:0043226,organelle|GO:0031224,intrinsic component of membrane|GO:0005737,cytoplasm|GO:0031090,organelle membrane|GO:0098796,membrane protein complex|GO:0016021,integral component of membrane|GO:0016020,membrane|GO:0098803,respiratory chain complex|GO:0044444,cytoplasmic part|GO:0005739,mitochondrion|GO:0098800,inner mitochondrial membrane protein complex|GO:0044455,mitochondrial membrane part|GO:0005750,mitochondrial respiratory chain complex III|GO:1902495,transmembrane transporter complex|GO:1902494,catalytic complex|GO:1990351,transporter complex|GO:0031967,organelle envelope|GO:0031966,mitochondrial membrane|GO:0031975,envelope|GO:0043234,protein complex|GO:0032991,macromolecular complex|GO:0043231,intracellular membrane-bounded organelle|GO:0045275,respiratory chain complex III|GO:0019866,organelle inner membrane|GO:0005623,cell|GO:0005622,intracellular|GO:0044446,intracellular organelle part|GO:0005743,mitochondrial inner membrane|GO:0005740,mitochondrial envelope|GO:0005746,mitochondrial respiratory chain|GO:0044429,mitochondrial part|GO:0044424,intracellular part|GO:0044425,membrane part|GO:0070469,respiratory chain|GO:0044422,organelle part|GO:0098798,mitochondrial protein complex</t>
  </si>
  <si>
    <t xml:space="preserve">http://www.uniprot.org/uniprot/Q84M34</t>
  </si>
  <si>
    <t xml:space="preserve">Q0DI31</t>
  </si>
  <si>
    <t xml:space="preserve">CC-1</t>
  </si>
  <si>
    <t xml:space="preserve">GO:0031970,organelle envelope lumen|GO:0031974,membrane-enclosed lumen|GO:0031975,envelope|GO:0043229,intracellular organelle|GO:0043227,membrane-bounded organelle|GO:0043226,organelle|GO:0005737,cytoplasm|GO:0016020,membrane|GO:0005740,mitochondrial envelope|GO:0005739,mitochondrion|GO:0005758,mitochondrial intermembrane space|GO:0031967,organelle envelope|GO:0043231,intracellular membrane-bounded organelle|GO:0044464,cell part|GO:0005623,cell|GO:0005622,intracellular|GO:0044446,intracellular organelle part|GO:0044444,cytoplasmic part|GO:0044429,mitochondrial part|GO:0044424,intracellular part|GO:0044425,membrane part|GO:0070469,respiratory chain|GO:0044422,organelle part</t>
  </si>
  <si>
    <t xml:space="preserve">GO:0043169,cation binding|GO:0020037,heme binding|GO:0046906,tetrapyrrole binding|GO:0097159,organic cyclic compound binding|GO:0043167,ion binding|GO:0005488,binding|GO:0046872,metal ion binding|GO:1901363,heterocyclic compound binding|GO:0009055,electron carrier activity</t>
  </si>
  <si>
    <t xml:space="preserve">osa00920,Sulfur metabolism|osa01100,Metabolic pathways</t>
  </si>
  <si>
    <t xml:space="preserve">http://www.uniprot.org/uniprot/Q0DI31</t>
  </si>
  <si>
    <t xml:space="preserve">Q7XSU7</t>
  </si>
  <si>
    <t xml:space="preserve">OSJNBa0039K24.9</t>
  </si>
  <si>
    <t xml:space="preserve">http://www.uniprot.org/uniprot/Q7XSU7</t>
  </si>
  <si>
    <t xml:space="preserve">Q65WT5</t>
  </si>
  <si>
    <t xml:space="preserve">Os05g0445500</t>
  </si>
  <si>
    <t xml:space="preserve">http://www.uniprot.org/uniprot/Q65WT5</t>
  </si>
  <si>
    <t xml:space="preserve">Q657P0</t>
  </si>
  <si>
    <t xml:space="preserve">P0426D06.18</t>
  </si>
  <si>
    <t xml:space="preserve">GO:0033036,macromolecule localization|GO:0006810,transport|GO:0046907,intracellular transport|GO:0070727,cellular macromolecule localization|GO:0006886,intracellular protein transport|GO:0017038,protein import|GO:0034613,cellular protein localization|GO:0006605,protein targeting|GO:0045184,establishment of protein localization|GO:0044765,single-organism transport|GO:0008104,protein localization|GO:1902578,single-organism localization|GO:0071702,organic substance transport|GO:0015031,protein transport|GO:1902582,single-organism intracellular transport|GO:0051234,establishment of localization|GO:0051649,establishment of localization in cell|GO:0051179,localization|GO:0044699,single-organism process|GO:0051641,cellular localization</t>
  </si>
  <si>
    <t xml:space="preserve">GO:0016020,membrane|GO:0044464,cell part|GO:0005623,cell|GO:0005622,intracellular</t>
  </si>
  <si>
    <t xml:space="preserve">http://www.uniprot.org/uniprot/Q657P0</t>
  </si>
  <si>
    <t xml:space="preserve">Q69RN2</t>
  </si>
  <si>
    <t xml:space="preserve">OSJNBb0055I24.131</t>
  </si>
  <si>
    <t xml:space="preserve">http://www.uniprot.org/uniprot/Q69RN2</t>
  </si>
  <si>
    <t xml:space="preserve">Q7G2B5</t>
  </si>
  <si>
    <t xml:space="preserve">Os10g0505700</t>
  </si>
  <si>
    <t xml:space="preserve">GO:0016787,hydrolase activity|GO:0008233,peptidase activity|GO:0003824,catalytic activity</t>
  </si>
  <si>
    <t xml:space="preserve">http://www.uniprot.org/uniprot/Q7G2B5</t>
  </si>
  <si>
    <t xml:space="preserve">Q8H3I7</t>
  </si>
  <si>
    <t xml:space="preserve">P0524G08.116</t>
  </si>
  <si>
    <t xml:space="preserve">GO:0044267,cellular protein metabolic process|GO:0006457,protein folding|GO:0044260,cellular macromolecule metabolic process|GO:0044238,primary metabolic process|GO:0019538,protein metabolic process|GO:0009987,cellular process|GO:0044237,cellular metabolic process|GO:0043170,macromolecule metabolic process|GO:0071704,organic substance metabolic process|GO:0008152,metabolic process</t>
  </si>
  <si>
    <t xml:space="preserve">http://www.uniprot.org/uniprot/Q8H3I7</t>
  </si>
  <si>
    <t xml:space="preserve">Q5ZCB2</t>
  </si>
  <si>
    <t xml:space="preserve">P0037C04.13</t>
  </si>
  <si>
    <t xml:space="preserve">http://www.uniprot.org/uniprot/Q5ZCB2</t>
  </si>
  <si>
    <t xml:space="preserve">Q6ESR4</t>
  </si>
  <si>
    <t xml:space="preserve">P0684A08.9-1</t>
  </si>
  <si>
    <t xml:space="preserve">GO:1901700,response to oxygen-containing compound|GO:0009628,response to abiotic stimulus|GO:0050896,response to stimulus|GO:0006950,response to stress|GO:0001101,response to acid chemical|GO:0009415,response to water|GO:0042221,response to chemical|GO:0010035,response to inorganic substance</t>
  </si>
  <si>
    <t xml:space="preserve">http://www.uniprot.org/uniprot/Q6ESR4</t>
  </si>
  <si>
    <t xml:space="preserve">Q6K680</t>
  </si>
  <si>
    <t xml:space="preserve">P0700F06.22</t>
  </si>
  <si>
    <t xml:space="preserve">GO:0005737,cytoplasm|GO:0005829,cytosol|GO:0044464,cell part|GO:0005623,cell|GO:0005622,intracellular|GO:0044444,cytoplasmic part|GO:0044424,intracellular part</t>
  </si>
  <si>
    <t xml:space="preserve">http://www.uniprot.org/uniprot/Q6K680</t>
  </si>
  <si>
    <t xml:space="preserve">Q8LR62</t>
  </si>
  <si>
    <t xml:space="preserve">P0423A12.29</t>
  </si>
  <si>
    <t xml:space="preserve">GO:0003824,catalytic activity|GO:0016740,transferase activity</t>
  </si>
  <si>
    <t xml:space="preserve">osa00480,Glutathione metabolism</t>
  </si>
  <si>
    <t xml:space="preserve">http://www.uniprot.org/uniprot/Q8LR62</t>
  </si>
  <si>
    <t xml:space="preserve">Q5N9F1</t>
  </si>
  <si>
    <t xml:space="preserve">P0505D12.39</t>
  </si>
  <si>
    <t xml:space="preserve">GO:0032991,macromolecular complex|GO:0044464,cell part|GO:0005623,cell|GO:0030529,ribonucleoprotein complex|GO:0019013,viral nucleocapsid|GO:0019012,virion|GO:0019028,viral capsid|GO:0044424,intracellular part|GO:0005622,intracellular|GO:0044423,virion part</t>
  </si>
  <si>
    <t xml:space="preserve">osa03018,RNA degradation|osa03040,Spliceosome</t>
  </si>
  <si>
    <t xml:space="preserve">http://www.uniprot.org/uniprot/Q5N9F1</t>
  </si>
  <si>
    <t xml:space="preserve">A3C7Z3</t>
  </si>
  <si>
    <t xml:space="preserve">Os11g0115466</t>
  </si>
  <si>
    <t xml:space="preserve">GO:0033036,macromolecule localization|GO:0006869,lipid transport|GO:0006810,transport|GO:0044765,single-organism transport|GO:1902578,single-organism localization|GO:0071702,organic substance transport|GO:0051234,establishment of localization|GO:0010876,lipid localization|GO:0051179,localization|GO:0044699,single-organism process</t>
  </si>
  <si>
    <t xml:space="preserve">GO:0008289,lipid binding|GO:0005488,binding</t>
  </si>
  <si>
    <t xml:space="preserve">http://www.uniprot.org/uniprot/A3C7Z3</t>
  </si>
  <si>
    <t xml:space="preserve">Q6ATB2</t>
  </si>
  <si>
    <t xml:space="preserve">CRSH2</t>
  </si>
  <si>
    <t xml:space="preserve">GO:0009991,response to extracellular stimulus|GO:0016310,phosphorylation|GO:0034641,cellular nitrogen compound metabolic process|GO:0006807,nitrogen compound metabolic process|GO:0044281,small molecule metabolic process|GO:0042594,response to starvation|GO:0072521,purine-containing compound metabolic process|GO:0009259,ribonucleotide metabolic process|GO:0044699,single-organism process|GO:0006139,nucleobase-containing compound metabolic process|GO:0044710,single-organism metabolic process|GO:0071704,organic substance metabolic process|GO:1901360,organic cyclic compound metabolic process|GO:0042278,purine nucleoside metabolic process|GO:0033875,ribonucleoside bisphosphate metabolic process|GO:1901068,guanosine-containing compound metabolic process|GO:0034032,purine nucleoside bisphosphate metabolic process|GO:0015969,guanosine tetraphosphate metabolic process|GO:0009987,cellular process|GO:0006725,cellular aromatic compound metabolic process|GO:0009150,purine ribonucleotide metabolic process|GO:0006950,response to stress|GO:0009117,nucleotide metabolic process|GO:0009116,nucleoside metabolic process|GO:0008152,metabolic process|GO:0034035,purine ribonucleoside bisphosphate metabolic process|GO:0009119,ribonucleoside metabolic process|GO:0046128,purine ribonucleoside metabolic process|GO:0055086,nucleobase-containing small molecule metabolic process|GO:0046483,heterocycle metabolic process|GO:0044238,primary metabolic process|GO:1901564,organonitrogen compound metabolic process|GO:0009605,response to external stimulus|GO:1901135,carbohydrate derivative metabolic process|GO:0031667,response to nutrient levels|GO:0019693,ribose phosphate metabolic process|GO:0033865,nucleoside bisphosphate metabolic process|GO:0006163,purine nucleotide metabolic process|GO:1901657,glycosyl compound metabolic process|GO:0006796,phosphate-containing compound metabolic process|GO:0006793,phosphorus metabolic process|GO:0019637,organophosphate metabolic process|GO:0044763,single-organism cellular process|GO:0044237,cellular metabolic process|GO:0006753,nucleoside phosphate metabolic process|GO:0050896,response to stimulus</t>
  </si>
  <si>
    <t xml:space="preserve">GO:0016794,diphosphoric monoester hydrolase activity|GO:0008728,GTP diphosphokinase activity|GO:0035639,purine ribonucleoside triphosphate binding|GO:0042578,phosphoric ester hydrolase activity|GO:0005488,binding|GO:0043167,ion binding|GO:1901363,heterocyclic compound binding|GO:0001883,purine nucleoside binding|GO:0001882,nucleoside binding|GO:0043168,anion binding|GO:0043169,cation binding|GO:0008893,guanosine-3',5'-bis(diphosphate) 3'-diphosphatase activity|GO:0000166,nucleotide binding|GO:0032561,guanyl ribonucleotide binding|GO:0016740,transferase activity|GO:1901265,nucleoside phosphate binding|GO:0032549,ribonucleoside binding|GO:0017076,purine nucleotide binding|GO:0046872,metal ion binding|GO:0005524,ATP binding|GO:0005525,GTP binding|GO:0016787,hydrolase activity|GO:0005509,calcium ion binding|GO:0016301,kinase activity|GO:0016788,hydrolase activity, acting on ester bonds|GO:0036094,small molecule binding|GO:0003824,catalytic activity|GO:0016778,diphosphotransferase activity|GO:0030554,adenyl nucleotide binding|GO:0097367,carbohydrate derivative binding|GO:0016772,transferase activity, transferring phosphorus-containing groups|GO:0019001,guanyl nucleotide binding|GO:0032559,adenyl ribonucleotide binding|GO:0097159,organic cyclic compound binding|GO:0032555,purine ribonucleotide binding|GO:0032550,purine ribonucleoside binding|GO:0032553,ribonucleotide binding</t>
  </si>
  <si>
    <t xml:space="preserve">http://www.uniprot.org/uniprot/Q6ATB2</t>
  </si>
  <si>
    <t xml:space="preserve">Q6V9T1</t>
  </si>
  <si>
    <t xml:space="preserve">Os01g0711400</t>
  </si>
  <si>
    <t xml:space="preserve">osa01200,Carbon metabolism|osa00630,Glyoxylate and dicarboxylate metabolism|osa01110,Biosynthesis of secondary metabolites|osa00260,Glycine, serine and threonine metabolism|osa01100,Metabolic pathways</t>
  </si>
  <si>
    <t xml:space="preserve">http://www.uniprot.org/uniprot/Q6V9T1</t>
  </si>
  <si>
    <t xml:space="preserve">Q654R2</t>
  </si>
  <si>
    <t xml:space="preserve">B1135C02.43</t>
  </si>
  <si>
    <t xml:space="preserve">http://www.uniprot.org/uniprot/Q654R2</t>
  </si>
  <si>
    <t xml:space="preserve">Q9XHW8</t>
  </si>
  <si>
    <t xml:space="preserve">OSJNBa0049B20.25</t>
  </si>
  <si>
    <t xml:space="preserve">http://www.uniprot.org/uniprot/Q9XHW8</t>
  </si>
  <si>
    <t xml:space="preserve">Q8H8C7</t>
  </si>
  <si>
    <t xml:space="preserve">CEBIP</t>
  </si>
  <si>
    <t xml:space="preserve">GO:0006952,defense response|GO:0006950,response to stress|GO:0050896,response to stimulus</t>
  </si>
  <si>
    <t xml:space="preserve">GO:0016021,integral component of membrane|GO:0016020,membrane|GO:0044464,cell part|GO:0005623,cell|GO:0071944,cell periphery|GO:0005886,plasma membrane|GO:0044425,membrane part|GO:0031224,intrinsic component of membrane</t>
  </si>
  <si>
    <t xml:space="preserve">GO:0097367,carbohydrate derivative binding|GO:0005488,binding|GO:0005515,protein binding|GO:0043621,protein self-association|GO:0008061,chitin binding</t>
  </si>
  <si>
    <t xml:space="preserve">osa04626,Plant-pathogen interaction</t>
  </si>
  <si>
    <t xml:space="preserve">http://www.uniprot.org/uniprot/Q8H8C7</t>
  </si>
  <si>
    <t xml:space="preserve">Q84ZC0</t>
  </si>
  <si>
    <t xml:space="preserve">Os07g0549700</t>
  </si>
  <si>
    <t xml:space="preserve">GO:1902600,hydrogen ion transmembrane transport|GO:0044699,single-organism process|GO:0015992,proton transport|GO:0015991,ATP hydrolysis coupled proton transport|GO:0055085,transmembrane transport|GO:0098662,inorganic cation transmembrane transport|GO:0006810,transport|GO:0098660,inorganic ion transmembrane transport|GO:0015672,monovalent inorganic cation transport|GO:0006818,hydrogen transport|GO:0006812,cation transport|GO:0006811,ion transport|GO:0009987,cellular process|GO:0034220,ion transmembrane transport|GO:0044765,single-organism transport|GO:0044763,single-organism cellular process|GO:0051234,establishment of localization|GO:0051179,localization|GO:1902578,single-organism localization|GO:0015988,energy coupled proton transmembrane transport, against electrochemical gradient|GO:0098655,cation transmembrane transport</t>
  </si>
  <si>
    <t xml:space="preserve">GO:0043229,intracellular organelle|GO:0000221,vacuolar proton-transporting V-type ATPase, V1 domain|GO:0043227,membrane-bounded organelle|GO:0043226,organelle|GO:0005737,cytoplasm|GO:0044446,intracellular organelle part|GO:0031090,organelle membrane|GO:0005773,vacuole|GO:0098805,whole membrane|GO:0016020,membrane|GO:0005774,vacuolar membrane|GO:0033180,proton-transporting V-type ATPase, V1 domain|GO:0044437,vacuolar part|GO:0016471,vacuolar proton-transporting V-type ATPase complex|GO:0098588,bounding membrane of organelle|GO:0043234,protein complex|GO:0032991,macromolecular complex|GO:0043231,intracellular membrane-bounded organelle|GO:0044464,cell part|GO:0005623,cell|GO:0005622,intracellular|GO:0033178,proton-transporting two-sector ATPase complex, catalytic domain|GO:0098796,membrane protein complex|GO:0044444,cytoplasmic part|GO:0044422,organelle part|GO:0044424,intracellular part|GO:0044425,membrane part|GO:0016469,proton-transporting two-sector ATPase complex|GO:0033176,proton-transporting V-type ATPase complex</t>
  </si>
  <si>
    <t xml:space="preserve">GO:0036442,hydrogen-exporting ATPase activity|GO:0016887,ATPase activity|GO:0042625,ATPase activity, coupled to transmembrane movement of ions|GO:0042626,ATPase activity, coupled to transmembrane movement of substances|GO:0016820,hydrolase activity, acting on acid anhydrides, catalyzing transmembrane movement of substances|GO:0042623,ATPase activity, coupled|GO:0015077,monovalent inorganic cation transmembrane transporter activity|GO:0015399,primary active transmembrane transporter activity|GO:0022804,active transmembrane transporter activity|GO:0016787,hydrolase activity|GO:0005215,transporter activity|GO:0008324,cation transmembrane transporter activity|GO:0017111,nucleoside-triphosphatase activity|GO:0003824,catalytic activity|GO:0046961,proton-transporting ATPase activity, rotational mechanism|GO:0044769,ATPase activity, coupled to transmembrane movement of ions, rotational mechanism|GO:0022891,substrate-specific transmembrane transporter activity|GO:0022890,inorganic cation transmembrane transporter activity|GO:0016818,hydrolase activity, acting on acid anhydrides, in phosphorus-containing anhydrides|GO:0022892,substrate-specific transporter activity|GO:0043492,ATPase activity, coupled to movement of substances|GO:0016817,hydrolase activity, acting on acid anhydrides|GO:0019829,cation-transporting ATPase activity|GO:0015075,ion transmembrane transporter activity|GO:0016462,pyrophosphatase activity|GO:0022857,transmembrane transporter activity|GO:0015078,hydrogen ion transmembrane transporter activity|GO:0015405,P-P-bond-hydrolysis-driven transmembrane transporter activity</t>
  </si>
  <si>
    <t xml:space="preserve">http://www.uniprot.org/uniprot/Q84ZC0</t>
  </si>
  <si>
    <t xml:space="preserve">Q0ISB3</t>
  </si>
  <si>
    <t xml:space="preserve">Os11g0540600</t>
  </si>
  <si>
    <t xml:space="preserve">http://www.uniprot.org/uniprot/Q0ISB3</t>
  </si>
  <si>
    <t xml:space="preserve">Q5ZC51</t>
  </si>
  <si>
    <t xml:space="preserve">P0443D08.45</t>
  </si>
  <si>
    <t xml:space="preserve">GO:0003824,catalytic activity|GO:0016853,isomerase activity</t>
  </si>
  <si>
    <t xml:space="preserve">http://www.uniprot.org/uniprot/Q5ZC51</t>
  </si>
  <si>
    <t xml:space="preserve">Q8LQ33</t>
  </si>
  <si>
    <t xml:space="preserve">P0529H11.34</t>
  </si>
  <si>
    <t xml:space="preserve">GO:0009414,response to water deprivation|GO:0044249,cellular biosynthetic process|GO:0009250,glucan biosynthetic process|GO:0034645,cellular macromolecule biosynthetic process|GO:0009415,response to water|GO:0016051,carbohydrate biosynthetic process|GO:0044699,single-organism process|GO:1901576,organic substance biosynthetic process|GO:0044710,single-organism metabolic process|GO:0044711,single-organism biosynthetic process|GO:0044262,cellular carbohydrate metabolic process|GO:0044260,cellular macromolecule metabolic process|GO:0005982,starch metabolic process|GO:0071704,organic substance metabolic process|GO:0006073,cellular glucan metabolic process|GO:0019252,starch biosynthetic process|GO:1901700,response to oxygen-containing compound|GO:0043170,macromolecule metabolic process|GO:0009628,response to abiotic stimulus|GO:0009987,cellular process|GO:0000271,polysaccharide biosynthetic process|GO:0044264,cellular polysaccharide metabolic process|GO:0034637,cellular carbohydrate biosynthetic process|GO:0009058,biosynthetic process|GO:0009059,macromolecule biosynthetic process|GO:0044763,single-organism cellular process|GO:0001101,response to acid chemical|GO:0008152,metabolic process|GO:0044723,single-organism carbohydrate metabolic process|GO:0042221,response to chemical|GO:0010035,response to inorganic substance|GO:0044042,glucan metabolic process|GO:0044238,primary metabolic process|GO:0005975,carbohydrate metabolic process|GO:0005976,polysaccharide metabolic process|GO:0050896,response to stimulus|GO:0006950,response to stress|GO:0044237,cellular metabolic process|GO:0033692,cellular polysaccharide biosynthetic process</t>
  </si>
  <si>
    <t xml:space="preserve">GO:0005737,cytoplasm|GO:0009536,plastid|GO:0043231,intracellular membrane-bounded organelle|GO:0005829,cytosol|GO:0044464,cell part|GO:0044444,cytoplasmic part|GO:0005623,cell|GO:0005622,intracellular|GO:0043229,intracellular organelle|GO:0044424,intracellular part|GO:0043227,membrane-bounded organelle|GO:0043226,organelle|GO:0009507,chloroplast</t>
  </si>
  <si>
    <t xml:space="preserve">GO:0043168,anion binding|GO:0097159,organic cyclic compound binding|GO:0004645,phosphorylase activity|GO:0043167,ion binding|GO:0003824,catalytic activity|GO:0016740,transferase activity|GO:0048037,cofactor binding|GO:0030170,pyridoxal phosphate binding|GO:0016757,transferase activity, transferring glycosyl groups|GO:0016758,transferase activity, transferring hexosyl groups|GO:0008184,glycogen phosphorylase activity|GO:1901363,heterocyclic compound binding|GO:0005488,binding</t>
  </si>
  <si>
    <t xml:space="preserve">osa01110,Biosynthesis of secondary metabolites|osa00500,Starch and sucrose metabolism|osa04931,Insulin resistance|osa01100,Metabolic pathways</t>
  </si>
  <si>
    <t xml:space="preserve">http://www.uniprot.org/uniprot/Q8LQ33</t>
  </si>
  <si>
    <t xml:space="preserve">Q6AVB7</t>
  </si>
  <si>
    <t xml:space="preserve">OJ1212_C10.13</t>
  </si>
  <si>
    <t xml:space="preserve">GO:0022607,cellular component assembly|GO:0080090,regulation of primary metabolic process|GO:0019222,regulation of metabolic process|GO:0043933,macromolecular complex subunit organization|GO:2000112,regulation of cellular macromolecule biosynthetic process|GO:0031323,regulation of cellular metabolic process|GO:0044249,cellular biosynthetic process|GO:0034641,cellular nitrogen compound metabolic process|GO:0006807,nitrogen compound metabolic process|GO:0034645,cellular macromolecule biosynthetic process|GO:0034622,cellular macromolecular complex assembly|GO:1901576,organic substance biosynthetic process|GO:0050789,regulation of biological process|GO:0071840,cellular component organization or biogenesis|GO:0043043,peptide biosynthetic process|GO:0044267,cellular protein metabolic process|GO:0071826,ribonucleoprotein complex subunit organization|GO:0044260,cellular macromolecule metabolic process|GO:0010608,posttranscriptional regulation of gene expression|GO:0051246,regulation of protein metabolic process|GO:0016043,cellular component organization|GO:0065003,macromolecular complex assembly|GO:0071704,organic substance metabolic process|GO:0010467,gene expression|GO:0022618,ribonucleoprotein complex assembly|GO:0065007,biological regulation|GO:0031326,regulation of cellular biosynthetic process|GO:0022613,ribonucleoprotein complex biogenesis|GO:0010468,regulation of gene expression|GO:0044238,primary metabolic process|GO:0060255,regulation of macromolecule metabolic process|GO:0006446,regulation of translational initiation|GO:0009987,cellular process|GO:0009889,regulation of biosynthetic process|GO:0034248,regulation of cellular amide metabolic process|GO:0009058,biosynthetic process|GO:0009059,macromolecule biosynthetic process|GO:0051171,regulation of nitrogen compound metabolic process|GO:0008152,metabolic process|GO:1901564,organonitrogen compound metabolic process|GO:0001731,formation of translation preinitiation complex|GO:0050794,regulation of cellular process|GO:0043604,amide biosynthetic process|GO:0032268,regulation of cellular protein metabolic process|GO:0044271,cellular nitrogen compound biosynthetic process|GO:1901566,organonitrogen compound biosynthetic process|GO:0043603,cellular amide metabolic process|GO:0019538,protein metabolic process|GO:0044237,cellular metabolic process|GO:0043170,macromolecule metabolic process|GO:0010556,regulation of macromolecule biosynthetic process|GO:0006417,regulation of translation|GO:0006518,peptide metabolic process|GO:0006413,translational initiation|GO:0006412,translation|GO:0044085,cellular component biogenesis</t>
  </si>
  <si>
    <t xml:space="preserve">GO:0043234,protein complex|GO:0005737,cytoplasm|GO:0005852,eukaryotic translation initiation factor 3 complex|GO:0016282,eukaryotic 43S preinitiation complex|GO:0070993,translation preinitiation complex|GO:0005623,cell|GO:0030529,ribonucleoprotein complex|GO:0044444,cytoplasmic part|GO:0044424,intracellular part|GO:0033290,eukaryotic 48S preinitiation complex|GO:0005622,intracellular|GO:0044464,cell part|GO:0032991,macromolecular complex</t>
  </si>
  <si>
    <t xml:space="preserve">http://www.uniprot.org/uniprot/Q6AVB7</t>
  </si>
  <si>
    <t xml:space="preserve">Q8S3P3</t>
  </si>
  <si>
    <t xml:space="preserve">24K23.14</t>
  </si>
  <si>
    <t xml:space="preserve">http://www.uniprot.org/uniprot/Q8S3P3</t>
  </si>
  <si>
    <t xml:space="preserve">Q10RE1</t>
  </si>
  <si>
    <t xml:space="preserve">OS03G0162200</t>
  </si>
  <si>
    <t xml:space="preserve">http://www.uniprot.org/uniprot/Q10RE1</t>
  </si>
  <si>
    <t xml:space="preserve">Q53JF7</t>
  </si>
  <si>
    <t xml:space="preserve">Os11g0167800</t>
  </si>
  <si>
    <t xml:space="preserve">GO:0006950,response to stress|GO:0050896,response to stimulus</t>
  </si>
  <si>
    <t xml:space="preserve">http://www.uniprot.org/uniprot/Q53JF7</t>
  </si>
  <si>
    <t xml:space="preserve">Q941T9</t>
  </si>
  <si>
    <t xml:space="preserve">Os01g0847200</t>
  </si>
  <si>
    <t xml:space="preserve">GO:0019673,GDP-mannose metabolic process|GO:0009298,GDP-mannose biosynthetic process|GO:0044249,cellular biosynthetic process|GO:0034641,cellular nitrogen compound metabolic process|GO:0009165,nucleotide biosynthetic process|GO:0044281,small molecule metabolic process|GO:1901362,organic cyclic compound biosynthetic process|GO:0044699,single-organism process|GO:0006139,nucleobase-containing compound metabolic process|GO:0044710,single-organism metabolic process|GO:0044711,single-organism biosynthetic process|GO:0071704,organic substance metabolic process|GO:1901360,organic cyclic compound metabolic process|GO:0018130,heterocycle biosynthetic process|GO:0009987,cellular process|GO:1901576,organic substance biosynthetic process|GO:0009225,nucleotide-sugar metabolic process|GO:0009226,nucleotide-sugar biosynthetic process|GO:0006725,cellular aromatic compound metabolic process|GO:0009058,biosynthetic process|GO:0009117,nucleotide metabolic process|GO:0008152,metabolic process|GO:0034654,nucleobase-containing compound biosynthetic process|GO:0090407,organophosphate biosynthetic process|GO:0055086,nucleobase-containing small molecule metabolic process|GO:0046483,heterocycle metabolic process|GO:0044238,primary metabolic process|GO:0044271,cellular nitrogen compound biosynthetic process|GO:1901137,carbohydrate derivative biosynthetic process|GO:1901135,carbohydrate derivative metabolic process|GO:0044763,single-organism cellular process|GO:0044237,cellular metabolic process|GO:0006796,phosphate-containing compound metabolic process|GO:0006807,nitrogen compound metabolic process|GO:1901293,nucleoside phosphate biosynthetic process|GO:0006793,phosphorus metabolic process|GO:0019637,organophosphate metabolic process|GO:0019438,aromatic compound biosynthetic process|GO:0006753,nucleoside phosphate metabolic process</t>
  </si>
  <si>
    <t xml:space="preserve">GO:0035639,purine ribonucleoside triphosphate binding|GO:0005488,binding|GO:0043167,ion binding|GO:1901363,heterocyclic compound binding|GO:1901265,nucleoside phosphate binding|GO:0001882,nucleoside binding|GO:0043168,anion binding|GO:0000166,nucleotide binding|GO:0032561,guanyl ribonucleotide binding|GO:0016740,transferase activity|GO:0001883,purine nucleoside binding|GO:0032549,ribonucleoside binding|GO:0017076,purine nucleotide binding|GO:0005525,GTP binding|GO:0036094,small molecule binding|GO:0003824,catalytic activity|GO:0016779,nucleotidyltransferase activity|GO:0097367,carbohydrate derivative binding|GO:0016772,transferase activity, transferring phosphorus-containing groups|GO:0004475,mannose-1-phosphate guanylyltransferase activity|GO:0019001,guanyl nucleotide binding|GO:0070568,guanylyltransferase activity|GO:0097159,organic cyclic compound binding|GO:0032555,purine ribonucleotide binding|GO:0008905,mannose-phosphate guanylyltransferase activity|GO:0032550,purine ribonucleoside binding|GO:0032553,ribonucleotide binding</t>
  </si>
  <si>
    <t xml:space="preserve">osa00520,Amino sugar and nucleotide sugar metabolism|osa00051,Fructose and mannose metabolism|osa01110,Biosynthesis of secondary metabolites|osa01100,Metabolic pathways</t>
  </si>
  <si>
    <t xml:space="preserve">http://www.uniprot.org/uniprot/Q941T9</t>
  </si>
  <si>
    <t xml:space="preserve">Q5ZCB0</t>
  </si>
  <si>
    <t xml:space="preserve">P0037C04.15</t>
  </si>
  <si>
    <t xml:space="preserve">http://www.uniprot.org/uniprot/Q5ZCB0</t>
  </si>
  <si>
    <t xml:space="preserve">Q0DRP7</t>
  </si>
  <si>
    <t xml:space="preserve">Os03g0366000</t>
  </si>
  <si>
    <t xml:space="preserve">http://www.uniprot.org/uniprot/Q0DRP7</t>
  </si>
  <si>
    <t xml:space="preserve">Q94E65</t>
  </si>
  <si>
    <t xml:space="preserve">OSJNBa0089K24.2</t>
  </si>
  <si>
    <t xml:space="preserve">http://www.uniprot.org/uniprot/Q94E65</t>
  </si>
  <si>
    <t xml:space="preserve">Q7XKV4</t>
  </si>
  <si>
    <t xml:space="preserve">BGLU12</t>
  </si>
  <si>
    <t xml:space="preserve">GO:0047701,beta-L-arabinosidase activity|GO:0015925,galactosidase activity|GO:0080083,beta-gentiobiose beta-glucosidase activity|GO:0015926,glucosidase activity|GO:0016787,hydrolase activity|GO:0016798,hydrolase activity, acting on glycosyl bonds|GO:0008422,beta-glucosidase activity|GO:0003824,catalytic activity|GO:0004565,beta-galactosidase activity|GO:0033907,beta-D-fucosidase activity|GO:0004553,hydrolase activity, hydrolyzing O-glycosyl compounds|GO:0004338,glucan exo-1,3-beta-glucosidase activity</t>
  </si>
  <si>
    <t xml:space="preserve">osa00940,Phenylpropanoid biosynthesis|osa01110,Biosynthesis of secondary metabolites|osa00460,Cyanoamino acid metabolism|osa00500,Starch and sucrose metabolism|osa01100,Metabolic pathways</t>
  </si>
  <si>
    <t xml:space="preserve">http://www.uniprot.org/uniprot/Q7XKV4</t>
  </si>
  <si>
    <t xml:space="preserve">Q6Z387</t>
  </si>
  <si>
    <t xml:space="preserve">P0417F02.20</t>
  </si>
  <si>
    <t xml:space="preserve">http://www.uniprot.org/uniprot/Q6Z387</t>
  </si>
  <si>
    <t xml:space="preserve">Q5ZAM8</t>
  </si>
  <si>
    <t xml:space="preserve">OSJNBb0053G03.16</t>
  </si>
  <si>
    <t xml:space="preserve">GO:0019752,carboxylic acid metabolic process|GO:0090304,nucleic acid metabolic process|GO:0044249,cellular biosynthetic process|GO:0034641,cellular nitrogen compound metabolic process|GO:0006807,nitrogen compound metabolic process|GO:0009067,aspartate family amino acid biosynthetic process|GO:0009066,aspartate family amino acid metabolic process|GO:0044283,small molecule biosynthetic process|GO:1901576,organic substance biosynthetic process|GO:0044699,single-organism process|GO:0006139,nucleobase-containing compound metabolic process|GO:0044710,single-organism metabolic process|GO:0044711,single-organism biosynthetic process|GO:0044260,cellular macromolecule metabolic process|GO:0006520,cellular amino acid metabolic process|GO:0071704,organic substance metabolic process|GO:0010467,gene expression|GO:1901360,organic cyclic compound metabolic process|GO:0006508,proteolysis|GO:1901605,alpha-amino acid metabolic process|GO:0008380,RNA splicing|GO:1901607,alpha-amino acid biosynthetic process|GO:0009987,cellular process|GO:0044238,primary metabolic process|GO:0000097,sulfur amino acid biosynthetic process|GO:0000096,sulfur amino acid metabolic process|GO:0006725,cellular aromatic compound metabolic process|GO:0009058,biosynthetic process|GO:0044763,single-organism cellular process|GO:0008152,metabolic process|GO:0043436,oxoacid metabolic process|GO:0046483,heterocycle metabolic process|GO:0016070,RNA metabolic process|GO:0008652,cellular amino acid biosynthetic process|GO:0000394,RNA splicing, via endonucleolytic cleavage and ligation|GO:1901564,organonitrogen compound metabolic process|GO:1901566,organonitrogen compound biosynthetic process|GO:0006082,organic acid metabolic process|GO:0044272,sulfur compound biosynthetic process|GO:0046394,carboxylic acid biosynthetic process|GO:0006555,methionine metabolic process|GO:0016053,organic acid biosynthetic process|GO:0044237,cellular metabolic process|GO:0043170,macromolecule metabolic process|GO:0019538,protein metabolic process|GO:0006790,sulfur compound metabolic process|GO:0009086,methionine biosynthetic process|GO:0006396,RNA processing|GO:0044281,small molecule metabolic process</t>
  </si>
  <si>
    <t xml:space="preserve">GO:0005737,cytoplasm|GO:0009536,plastid|GO:0043231,intracellular membrane-bounded organelle|GO:0005773,vacuole|GO:0044464,cell part|GO:0044444,cytoplasmic part|GO:0005623,cell|GO:0005622,intracellular|GO:0043229,intracellular organelle|GO:0044424,intracellular part|GO:0043227,membrane-bounded organelle|GO:0043226,organelle|GO:0009507,chloroplast</t>
  </si>
  <si>
    <t xml:space="preserve">GO:0016787,hydrolase activity|GO:0017171,serine hydrolase activity|GO:0003824,catalytic activity|GO:0004180,carboxypeptidase activity|GO:0008238,exopeptidase activity|GO:0070011,peptidase activity, acting on L-amino acid peptides|GO:0008233,peptidase activity|GO:0008236,serine-type peptidase activity</t>
  </si>
  <si>
    <t xml:space="preserve">http://www.uniprot.org/uniprot/Q5ZAM8</t>
  </si>
  <si>
    <t xml:space="preserve">Q8H559</t>
  </si>
  <si>
    <t xml:space="preserve">OJ1714_H10.115</t>
  </si>
  <si>
    <t xml:space="preserve">http://www.uniprot.org/uniprot/Q8H559</t>
  </si>
  <si>
    <t xml:space="preserve">Q6ZGP5</t>
  </si>
  <si>
    <t xml:space="preserve">OJ1288_G09.19</t>
  </si>
  <si>
    <t xml:space="preserve">http://www.uniprot.org/uniprot/Q6ZGP5</t>
  </si>
  <si>
    <t xml:space="preserve">Q0D7W3</t>
  </si>
  <si>
    <t xml:space="preserve">Os07g0205000</t>
  </si>
  <si>
    <t xml:space="preserve">http://www.uniprot.org/uniprot/Q0D7W3</t>
  </si>
  <si>
    <t xml:space="preserve">Q0IV34</t>
  </si>
  <si>
    <t xml:space="preserve">Os11g0116200</t>
  </si>
  <si>
    <t xml:space="preserve">http://www.uniprot.org/uniprot/Q0IV34</t>
  </si>
  <si>
    <t xml:space="preserve">Q0D4J5</t>
  </si>
  <si>
    <t xml:space="preserve">OS07G0622200</t>
  </si>
  <si>
    <t xml:space="preserve">GO:0019752,carboxylic acid metabolic process|GO:0044249,cellular biosynthetic process|GO:0006807,nitrogen compound metabolic process|GO:0044281,small molecule metabolic process|GO:0044283,small molecule biosynthetic process|GO:1901362,organic cyclic compound biosynthetic process|GO:0044699,single-organism process|GO:1901576,organic substance biosynthetic process|GO:0044710,single-organism metabolic process|GO:0044711,single-organism biosynthetic process|GO:0006520,cellular amino acid metabolic process|GO:0071704,organic substance metabolic process|GO:1901360,organic cyclic compound metabolic process|GO:0044238,primary metabolic process|GO:0009987,cellular process|GO:0006725,cellular aromatic compound metabolic process|GO:0009058,biosynthetic process|GO:0044763,single-organism cellular process|GO:0008152,metabolic process|GO:0043436,oxoacid metabolic process|GO:0009072,aromatic amino acid family metabolic process|GO:0009073,aromatic amino acid family biosynthetic process|GO:0008652,cellular amino acid biosynthetic process|GO:1901564,organonitrogen compound metabolic process|GO:1901566,organonitrogen compound biosynthetic process|GO:0006082,organic acid metabolic process|GO:0046394,carboxylic acid biosynthetic process|GO:0016053,organic acid biosynthetic process|GO:0044237,cellular metabolic process|GO:0019438,aromatic compound biosynthetic process</t>
  </si>
  <si>
    <t xml:space="preserve">GO:0016765,transferase activity, transferring alkyl or aryl (other than methyl) groups|GO:0003849,3-deoxy-7-phosphoheptulonate synthase activity|GO:0016740,transferase activity|GO:0003824,catalytic activity</t>
  </si>
  <si>
    <t xml:space="preserve">osa01110,Biosynthesis of secondary metabolites|osa00400,Phenylalanine, tyrosine and tryptophan biosynthesis|osa01230,Biosynthesis of amino acids|osa01100,Metabolic pathways</t>
  </si>
  <si>
    <t xml:space="preserve">http://www.uniprot.org/uniprot/Q0D4J5</t>
  </si>
  <si>
    <t xml:space="preserve">Q6ZCV7</t>
  </si>
  <si>
    <t xml:space="preserve">P0028A08.21</t>
  </si>
  <si>
    <t xml:space="preserve">GO:0044267,cellular protein metabolic process|GO:0006457,protein folding|GO:0044260,cellular macromolecule metabolic process|GO:0044238,primary metabolic process|GO:0019538,protein metabolic process|GO:0050896,response to stimulus|GO:0009987,cellular process|GO:0044237,cellular metabolic process|GO:0043170,macromolecule metabolic process|GO:0071704,organic substance metabolic process|GO:0006950,response to stress|GO:0008152,metabolic process</t>
  </si>
  <si>
    <t xml:space="preserve">GO:0035639,purine ribonucleoside triphosphate binding|GO:0005488,binding|GO:0043167,ion binding|GO:1901363,heterocyclic compound binding|GO:1901265,nucleoside phosphate binding|GO:0001882,nucleoside binding|GO:0043168,anion binding|GO:0051082,unfolded protein binding|GO:0000166,nucleotide binding|GO:0001883,purine nucleoside binding|GO:0032549,ribonucleoside binding|GO:0017076,purine nucleotide binding|GO:0005524,ATP binding|GO:0036094,small molecule binding|GO:0030554,adenyl nucleotide binding|GO:0097367,carbohydrate derivative binding|GO:0097159,organic cyclic compound binding|GO:0032559,adenyl ribonucleotide binding|GO:0005515,protein binding|GO:0032555,purine ribonucleotide binding|GO:0032550,purine ribonucleoside binding|GO:0032553,ribonucleotide binding</t>
  </si>
  <si>
    <t xml:space="preserve">osa04141,Protein processing in endoplasmic reticulum|osa04626,Plant-pathogen interaction</t>
  </si>
  <si>
    <t xml:space="preserve">http://www.uniprot.org/uniprot/Q6ZCV7</t>
  </si>
  <si>
    <t xml:space="preserve">Q0DUI8</t>
  </si>
  <si>
    <t xml:space="preserve">PDS</t>
  </si>
  <si>
    <t xml:space="preserve">GO:0051234,establishment of localization|GO:0051049,regulation of transport|GO:0044249,cellular biosynthetic process|GO:0051179,localization|GO:0050789,regulation of biological process|GO:0043269,regulation of ion transport|GO:0044267,cellular protein metabolic process|GO:0044710,single-organism metabolic process|GO:0044711,single-organism biosynthetic process|GO:0042440,pigment metabolic process|GO:0044260,cellular macromolecule metabolic process|GO:0071704,organic substance metabolic process|GO:0006796,phosphate-containing compound metabolic process|GO:0046777,protein autophosphorylation|GO:0016108,tetraterpenoid metabolic process|GO:0016109,tetraterpenoid biosynthetic process|GO:0065007,biological regulation|GO:1902578,single-organism localization|GO:0006810,transport|GO:0006812,cation transport|GO:0015672,monovalent inorganic cation transport|GO:0006468,protein phosphorylation|GO:0006818,hydrogen transport|GO:0006629,lipid metabolic process|GO:1901576,organic substance biosynthetic process|GO:0006721,terpenoid metabolic process|GO:0006720,isoprenoid metabolic process|GO:0006811,ion transport|GO:0009987,cellular process|GO:0016310,phosphorylation|GO:0006464,cellular protein modification process|GO:0009058,biosynthetic process|GO:0044765,single-organism transport|GO:0036211,protein modification process|GO:0044763,single-organism cellular process|GO:0008152,metabolic process|GO:0015992,proton transport|GO:0044255,cellular lipid metabolic process|GO:0032879,regulation of localization|GO:0046148,pigment biosynthetic process|GO:0055114,oxidation-reduction process|GO:0008610,lipid biosynthetic process|GO:0044238,primary metabolic process|GO:0044699,single-organism process|GO:0010155,regulation of proton transport|GO:0019538,protein metabolic process|GO:0043412,macromolecule modification|GO:0044237,cellular metabolic process|GO:0043170,macromolecule metabolic process|GO:0008299,isoprenoid biosynthetic process|GO:0006793,phosphorus metabolic process|GO:0016117,carotenoid biosynthetic process|GO:0016116,carotenoid metabolic process|GO:0016114,terpenoid biosynthetic process</t>
  </si>
  <si>
    <t xml:space="preserve">GO:0031976,plastid thylakoid|GO:0031975,envelope|GO:0043229,intracellular organelle|GO:0043227,membrane-bounded organelle|GO:0043226,organelle|GO:0005737,cytoplasm|GO:0009534,chloroplast thylakoid|GO:0031984,organelle subcompartment|GO:0044435,plastid part|GO:0044434,chloroplast part|GO:0009579,thylakoid|GO:0009941,chloroplast envelope|GO:0031967,organelle envelope|GO:0009509,chromoplast|GO:0009536,plastid|GO:0009507,chloroplast|GO:0009526,plastid envelope|GO:0043231,intracellular membrane-bounded organelle|GO:0044464,cell part|GO:0005623,cell|GO:0005622,intracellular|GO:0044446,intracellular organelle part|GO:0044444,cytoplasmic part|GO:0044424,intracellular part|GO:0044422,organelle part</t>
  </si>
  <si>
    <t xml:space="preserve">GO:0016627,oxidoreductase activity, acting on the CH-CH group of donors|GO:0016705,oxidoreductase activity, acting on paired donors, with incorporation or reduction of molecular oxygen|GO:0016166,phytoene dehydrogenase activity|GO:0003824,catalytic activity|GO:0016491,oxidoreductase activity</t>
  </si>
  <si>
    <t xml:space="preserve">osa01110,Biosynthesis of secondary metabolites|osa00906,Carotenoid biosynthesis|osa01100,Metabolic pathways</t>
  </si>
  <si>
    <t xml:space="preserve">http://www.uniprot.org/uniprot/Q0DUI8</t>
  </si>
  <si>
    <t xml:space="preserve">Q5JNL2</t>
  </si>
  <si>
    <t xml:space="preserve">P0638D12.19</t>
  </si>
  <si>
    <t xml:space="preserve">GO:0090304,nucleic acid metabolic process|GO:0034641,cellular nitrogen compound metabolic process|GO:0006807,nitrogen compound metabolic process|GO:0034660,ncRNA metabolic process|GO:1901360,organic cyclic compound metabolic process|GO:0006139,nucleobase-containing compound metabolic process|GO:0044260,cellular macromolecule metabolic process|GO:0071840,cellular component organization or biogenesis|GO:0042254,ribosome biogenesis|GO:0071704,organic substance metabolic process|GO:0010467,gene expression|GO:0006364,rRNA processing|GO:0022613,ribonucleoprotein complex biogenesis|GO:0006508,proteolysis|GO:0034470,ncRNA processing|GO:0009987,cellular process|GO:0006725,cellular aromatic compound metabolic process|GO:0008152,metabolic process|GO:0046483,heterocycle metabolic process|GO:0016070,RNA metabolic process|GO:0044238,primary metabolic process|GO:0016072,rRNA metabolic process|GO:0019538,protein metabolic process|GO:0044237,cellular metabolic process|GO:0043170,macromolecule metabolic process|GO:0044085,cellular component biogenesis|GO:0006396,RNA processing</t>
  </si>
  <si>
    <t xml:space="preserve">GO:0016787,hydrolase activity|GO:0004175,endopeptidase activity|GO:0004222,metalloendopeptidase activity|GO:0003824,catalytic activity|GO:0070011,peptidase activity, acting on L-amino acid peptides|GO:0008233,peptidase activity|GO:0008237,metallopeptidase activity</t>
  </si>
  <si>
    <t xml:space="preserve">http://www.uniprot.org/uniprot/Q5JNL2</t>
  </si>
  <si>
    <t xml:space="preserve">Q8H4P7</t>
  </si>
  <si>
    <t xml:space="preserve">OJ1470_H06.117</t>
  </si>
  <si>
    <t xml:space="preserve">GO:0008152,metabolic process|GO:0009987,cellular process|GO:0015979,photosynthesis|GO:0044237,cellular metabolic process</t>
  </si>
  <si>
    <t xml:space="preserve">GO:0043234,protein complex|GO:0009579,thylakoid|GO:0032991,macromolecular complex|GO:0009523,photosystem II|GO:0009521,photosystem|GO:0009654,photosystem II oxygen evolving complex|GO:0034357,photosynthetic membrane|GO:0016020,membrane|GO:0044464,cell part|GO:0005623,cell|GO:1990204,oxidoreductase complex|GO:0098796,membrane protein complex|GO:0044436,thylakoid part|GO:0044424,intracellular part|GO:0044425,membrane part|GO:0005622,intracellular|GO:0042651,thylakoid membrane|GO:1902494,catalytic complex</t>
  </si>
  <si>
    <t xml:space="preserve">osa00195,Photosynthesis|osa01100,Metabolic pathways</t>
  </si>
  <si>
    <t xml:space="preserve">http://www.uniprot.org/uniprot/Q8H4P7</t>
  </si>
  <si>
    <t xml:space="preserve">Q7XJY1</t>
  </si>
  <si>
    <t xml:space="preserve">OSJNBb0088C09.10</t>
  </si>
  <si>
    <t xml:space="preserve">http://www.uniprot.org/uniprot/Q7XJY1</t>
  </si>
  <si>
    <t xml:space="preserve">Q8H8U0</t>
  </si>
  <si>
    <t xml:space="preserve">Os03g0283600</t>
  </si>
  <si>
    <t xml:space="preserve">GO:0044249,cellular biosynthetic process|GO:0044699,single-organism process|GO:1901576,organic substance biosynthetic process|GO:0044710,single-organism metabolic process|GO:0044711,single-organism biosynthetic process|GO:0071704,organic substance metabolic process|GO:0006644,phospholipid metabolic process|GO:0006629,lipid metabolic process|GO:0009987,cellular process|GO:0009058,biosynthetic process|GO:0044763,single-organism cellular process|GO:0008152,metabolic process|GO:0044255,cellular lipid metabolic process|GO:0090407,organophosphate biosynthetic process|GO:0008610,lipid biosynthetic process|GO:0044238,primary metabolic process|GO:0008654,phospholipid biosynthetic process|GO:0044237,cellular metabolic process|GO:0006796,phosphate-containing compound metabolic process|GO:0006793,phosphorus metabolic process|GO:0019637,organophosphate metabolic process</t>
  </si>
  <si>
    <t xml:space="preserve">GO:0044464,cell part|GO:0031975,envelope|GO:0043229,intracellular organelle|GO:0043227,membrane-bounded organelle|GO:0043226,organelle|GO:0031224,intrinsic component of membrane|GO:0005737,cytoplasm|GO:0031090,organelle membrane|GO:0016021,integral component of membrane|GO:0016020,membrane|GO:0044444,cytoplasmic part|GO:0005739,mitochondrion|GO:0031967,organelle envelope|GO:0031966,mitochondrial membrane|GO:0043231,intracellular membrane-bounded organelle|GO:0019866,organelle inner membrane|GO:0005623,cell|GO:0005622,intracellular|GO:0044446,intracellular organelle part|GO:0005743,mitochondrial inner membrane|GO:0005740,mitochondrial envelope|GO:0044429,mitochondrial part|GO:0044424,intracellular part|GO:0044425,membrane part|GO:0044422,organelle part</t>
  </si>
  <si>
    <t xml:space="preserve">GO:0008444,CDP-diacylglycerol-glycerol-3-phosphate 3-phosphatidyltransferase activity|GO:0016780,phosphotransferase activity, for other substituted phosphate groups|GO:0016772,transferase activity, transferring phosphorus-containing groups|GO:0017169,CDP-alcohol phosphatidyltransferase activity|GO:0003824,catalytic activity|GO:0016740,transferase activity</t>
  </si>
  <si>
    <t xml:space="preserve">osa00564,Glycerophospholipid metabolism|osa01100,Metabolic pathways</t>
  </si>
  <si>
    <t xml:space="preserve">http://www.uniprot.org/uniprot/Q8H8U0</t>
  </si>
  <si>
    <t xml:space="preserve">Q6ZKB0</t>
  </si>
  <si>
    <t xml:space="preserve">OJ1124_B05.23</t>
  </si>
  <si>
    <t xml:space="preserve">http://www.uniprot.org/uniprot/Q6ZKB0</t>
  </si>
  <si>
    <t xml:space="preserve">Q6I5U6</t>
  </si>
  <si>
    <t xml:space="preserve">OJ1378_A04.12</t>
  </si>
  <si>
    <t xml:space="preserve">http://www.uniprot.org/uniprot/Q6I5U6</t>
  </si>
  <si>
    <t xml:space="preserve">Q0DK70</t>
  </si>
  <si>
    <t xml:space="preserve">Os05g0188100</t>
  </si>
  <si>
    <t xml:space="preserve">http://www.uniprot.org/uniprot/Q0DK70</t>
  </si>
  <si>
    <t xml:space="preserve">Q0JMN0</t>
  </si>
  <si>
    <t xml:space="preserve">OS01G0377700</t>
  </si>
  <si>
    <t xml:space="preserve">osa04141,Protein processing in endoplasmic reticulum</t>
  </si>
  <si>
    <t xml:space="preserve">http://www.uniprot.org/uniprot/Q0JMN0</t>
  </si>
  <si>
    <t xml:space="preserve">Q53NE7</t>
  </si>
  <si>
    <t xml:space="preserve">Os11g0183900</t>
  </si>
  <si>
    <t xml:space="preserve">GO:0044238,primary metabolic process|GO:1901575,organic substance catabolic process|GO:0019538,protein metabolic process|GO:0043170,macromolecule metabolic process|GO:0071704,organic substance metabolic process|GO:0030163,protein catabolic process|GO:0008152,metabolic process|GO:0006508,proteolysis|GO:0009056,catabolic process|GO:0009057,macromolecule catabolic process</t>
  </si>
  <si>
    <t xml:space="preserve">http://www.uniprot.org/uniprot/Q53NE7</t>
  </si>
  <si>
    <t xml:space="preserve">Q941F5</t>
  </si>
  <si>
    <t xml:space="preserve">PR4</t>
  </si>
  <si>
    <t xml:space="preserve">http://www.uniprot.org/uniprot/Q941F5</t>
  </si>
  <si>
    <t xml:space="preserve">Q69QR6</t>
  </si>
  <si>
    <t xml:space="preserve">P0463D04.20</t>
  </si>
  <si>
    <t xml:space="preserve">GO:0019222,regulation of metabolic process|GO:0044281,small molecule metabolic process|GO:0044283,small molecule biosynthetic process|GO:0015979,photosynthesis|GO:1901360,organic cyclic compound metabolic process|GO:0044710,single-organism metabolic process|GO:0044711,single-organism biosynthetic process|GO:0022900,electron transport chain|GO:0009767,photosynthetic electron transport chain|GO:0019725,cellular homeostasis|GO:0000097,sulfur amino acid biosynthetic process|GO:0000096,sulfur amino acid metabolic process|GO:0043436,oxoacid metabolic process|GO:0070838,divalent metal ion transport|GO:0009070,serine family amino acid biosynthetic process|GO:0055114,oxidation-reduction process|GO:0046483,heterocycle metabolic process|GO:1901564,organonitrogen compound metabolic process|GO:1901566,organonitrogen compound biosynthetic process|GO:0016053,organic acid biosynthetic process|GO:0048878,chemical homeostasis|GO:0019344,cysteine biosynthetic process|GO:0019637,organophosphate metabolic process|GO:0050821,protein stabilization|GO:0006807,nitrogen compound metabolic process|GO:0046496,nicotinamide nucleotide metabolic process|GO:0009069,serine family amino acid metabolic process|GO:0009773,photosynthetic electron transport in photosystem I|GO:0050789,regulation of biological process|GO:1901576,organic substance biosynthetic process|GO:0051186,cofactor metabolic process|GO:0042550,photosystem I stabilization|GO:0065007,biological regulation|GO:0065008,regulation of biological quality|GO:0006812,cation transport|GO:0006811,ion transport|GO:0006810,transport|GO:0050794,regulation of cellular process|GO:0009780,photosynthetic NADP+ reduction|GO:0008152,metabolic process|GO:0051234,establishment of localization|GO:0008652,cellular amino acid biosynthetic process|GO:0044272,sulfur compound biosynthetic process|GO:0046394,carboxylic acid biosynthetic process|GO:0031647,regulation of protein stability|GO:0009058,biosynthetic process|GO:0044763,single-organism cellular process|GO:0006753,nucleoside phosphate metabolic process|GO:0006739,NADP metabolic process|GO:0006732,coenzyme metabolic process|GO:0006733,oxidoreduction coenzyme metabolic process|GO:0050801,ion homeostasis|GO:0044249,cellular biosynthetic process|GO:0034641,cellular nitrogen compound metabolic process|GO:0044699,single-organism process|GO:0006139,nucleobase-containing compound metabolic process|GO:1901605,alpha-amino acid metabolic process|GO:1901607,alpha-amino acid biosynthetic process|GO:0006740,NADPH regeneration|GO:0009987,cellular process|GO:0006725,cellular aromatic compound metabolic process|GO:0006873,cellular ion homeostasis|GO:0030001,metal ion transport|GO:0030003,cellular cation homeostasis|GO:0055080,cation homeostasis|GO:0055082,cellular chemical homeostasis|GO:0055086,nucleobase-containing small molecule metabolic process|GO:0072511,divalent inorganic cation transport|GO:0006082,organic acid metabolic process|GO:0006534,cysteine metabolic process|GO:0031323,regulation of cellular metabolic process|GO:0019752,carboxylic acid metabolic process|GO:0042548,regulation of photosynthesis, light reaction|GO:0042592,homeostatic process|GO:0010109,regulation of photosynthesis|GO:0006091,generation of precursor metabolites and energy|GO:0072524,pyridine-containing compound metabolic process|GO:0043467,regulation of generation of precursor metabolites and energy|GO:0019684,photosynthesis, light reaction|GO:0006520,cellular amino acid metabolic process|GO:0071704,organic substance metabolic process|GO:0044765,single-organism transport|GO:0009117,nucleotide metabolic process|GO:0051179,localization|GO:1902578,single-organism localization|GO:0044238,primary metabolic process|GO:0044237,cellular metabolic process|GO:0006796,phosphate-containing compound metabolic process|GO:0006790,sulfur compound metabolic process|GO:0006793,phosphorus metabolic process|GO:0019362,pyridine nucleotide metabolic process</t>
  </si>
  <si>
    <t xml:space="preserve">GO:0055035,plastid thylakoid membrane|GO:0034357,photosynthetic membrane|GO:0031976,plastid thylakoid|GO:0031975,envelope|GO:0043229,intracellular organelle|GO:0009579,thylakoid|GO:0043227,membrane-bounded organelle|GO:0043226,organelle|GO:0009535,chloroplast thylakoid membrane|GO:0009534,chloroplast thylakoid|GO:0031984,organelle subcompartment|GO:0098807,chloroplast thylakoid membrane protein complex|GO:0016020,membrane|GO:0044436,thylakoid part|GO:0044435,plastid part|GO:0044434,chloroplast part|GO:0043234,protein complex|GO:0005622,intracellular|GO:0009941,chloroplast envelope|GO:0031967,organelle envelope|GO:0009536,plastid|GO:0032991,macromolecular complex|GO:0042651,thylakoid membrane|GO:0009507,chloroplast|GO:0009526,plastid envelope|GO:0009522,photosystem I|GO:0043231,intracellular membrane-bounded organelle|GO:0009521,photosystem|GO:0044464,cell part|GO:0005623,cell|GO:0005737,cytoplasm|GO:0044446,intracellular organelle part|GO:0098796,membrane protein complex|GO:0044444,cytoplasmic part|GO:0044424,intracellular part|GO:0044425,membrane part|GO:0030093,chloroplast photosystem I|GO:0044422,organelle part</t>
  </si>
  <si>
    <t xml:space="preserve">GO:0016168,chlorophyll binding|GO:0046906,tetrapyrrole binding|GO:0097159,organic cyclic compound binding|GO:0005488,binding|GO:1901363,heterocyclic compound binding</t>
  </si>
  <si>
    <t xml:space="preserve">http://www.uniprot.org/uniprot/Q69QR6</t>
  </si>
  <si>
    <t xml:space="preserve">Q0JGK4</t>
  </si>
  <si>
    <t xml:space="preserve">SPS1</t>
  </si>
  <si>
    <t xml:space="preserve">GO:0009311,oligosaccharide metabolic process|GO:0009312,oligosaccharide biosynthetic process|GO:0044249,cellular biosynthetic process|GO:0044699,single-organism process|GO:1901576,organic substance biosynthetic process|GO:0044710,single-organism metabolic process|GO:0044711,single-organism biosynthetic process|GO:0044262,cellular carbohydrate metabolic process|GO:0005984,disaccharide metabolic process|GO:0005985,sucrose metabolic process|GO:0005986,sucrose biosynthetic process|GO:0071704,organic substance metabolic process|GO:0046351,disaccharide biosynthetic process|GO:0009987,cellular process|GO:0034637,cellular carbohydrate biosynthetic process|GO:0009058,biosynthetic process|GO:0044763,single-organism cellular process|GO:0008152,metabolic process|GO:0044723,single-organism carbohydrate metabolic process|GO:0044238,primary metabolic process|GO:0005975,carbohydrate metabolic process|GO:0044237,cellular metabolic process|GO:0016051,carbohydrate biosynthetic process</t>
  </si>
  <si>
    <t xml:space="preserve">GO:0035251,UDP-glucosyltransferase activity|GO:0046527,glucosyltransferase activity|GO:0003824,catalytic activity|GO:0016740,transferase activity|GO:0046524,sucrose-phosphate synthase activity|GO:0016757,transferase activity, transferring glycosyl groups|GO:0016758,transferase activity, transferring hexosyl groups|GO:0008194,UDP-glycosyltransferase activity</t>
  </si>
  <si>
    <t xml:space="preserve">http://www.uniprot.org/uniprot/Q0JGK4</t>
  </si>
  <si>
    <t xml:space="preserve">Q5NAI9</t>
  </si>
  <si>
    <t xml:space="preserve">P0456F08.15</t>
  </si>
  <si>
    <t xml:space="preserve">http://www.uniprot.org/uniprot/Q5NAI9</t>
  </si>
  <si>
    <t xml:space="preserve">Q8HCQ0</t>
  </si>
  <si>
    <t xml:space="preserve">nad3</t>
  </si>
  <si>
    <t xml:space="preserve">GO:0005737,cytoplasm|GO:0043231,intracellular membrane-bounded organelle|GO:0044464,cell part|GO:0043229,intracellular organelle|GO:0005739,mitochondrion|GO:0005622,intracellular|GO:0044444,cytoplasmic part|GO:0005623,cell|GO:0044424,intracellular part|GO:0043227,membrane-bounded organelle|GO:0043226,organelle</t>
  </si>
  <si>
    <t xml:space="preserve">GO:0003824,catalytic activity|GO:0008137,NADH dehydrogenase (ubiquinone) activity|GO:0016655,oxidoreductase activity, acting on NAD(P)H, quinone or similar compound as acceptor|GO:0050136,NADH dehydrogenase (quinone) activity|GO:0016651,oxidoreductase activity, acting on NAD(P)H|GO:0003954,NADH dehydrogenase activity|GO:0016491,oxidoreductase activity</t>
  </si>
  <si>
    <t xml:space="preserve">http://www.uniprot.org/uniprot/Q8HCQ0</t>
  </si>
  <si>
    <t xml:space="preserve">Q0DRH6</t>
  </si>
  <si>
    <t xml:space="preserve">Os03g0383800</t>
  </si>
  <si>
    <t xml:space="preserve">GO:0009894,regulation of catabolic process|GO:0033119,negative regulation of RNA splicing|GO:0009892,negative regulation of metabolic process|GO:0080090,regulation of primary metabolic process|GO:0031329,regulation of cellular catabolic process|GO:0050684,regulation of mRNA processing|GO:0050686,negative regulation of mRNA processing|GO:0031323,regulation of cellular metabolic process|GO:0090304,nucleic acid metabolic process|GO:0043170,macromolecule metabolic process|GO:0010629,negative regulation of gene expression|GO:0006807,nitrogen compound metabolic process|GO:0044237,cellular metabolic process|GO:0048024,regulation of mRNA splicing, via spliceosome|GO:0048025,negative regulation of mRNA splicing, via spliceosome|GO:0008219,cell death|GO:0010941,regulation of cell death|GO:0042981,regulation of apoptotic process|GO:0050789,regulation of biological process|GO:0044699,single-organism process|GO:0006139,nucleobase-containing compound metabolic process|GO:0010605,negative regulation of macromolecule metabolic process|GO:0019222,regulation of metabolic process|GO:0044260,cellular macromolecule metabolic process|GO:0071704,organic substance metabolic process|GO:0043484,regulation of RNA splicing|GO:0010467,gene expression|GO:0060255,regulation of macromolecule metabolic process|GO:0043067,regulation of programmed cell death|GO:0065007,biological regulation|GO:1901360,organic cyclic compound metabolic process|GO:0048519,negative regulation of biological process|GO:0010506,regulation of autophagy|GO:0010468,regulation of gene expression|GO:0016265,death|GO:0031324,negative regulation of cellular metabolic process|GO:0045934,negative regulation of nucleobase-containing compound metabolic process|GO:0044238,primary metabolic process|GO:0019219,regulation of nucleobase-containing compound metabolic process|GO:0006914,autophagy|GO:0006915,apoptotic process|GO:0006725,cellular aromatic compound metabolic process|GO:0050794,regulation of cellular process|GO:0012501,programmed cell death|GO:0000377,RNA splicing, via transesterification reactions with bulged adenosine as nucleophile|GO:0044763,single-organism cellular process|GO:0051171,regulation of nitrogen compound metabolic process|GO:0051172,negative regulation of nitrogen compound metabolic process|GO:0009056,catabolic process|GO:0044248,cellular catabolic process|GO:0046483,heterocycle metabolic process|GO:0016070,RNA metabolic process|GO:0016071,mRNA metabolic process|GO:0000375,RNA splicing, via transesterification reactions|GO:0051253,negative regulation of RNA metabolic process|GO:0051252,regulation of RNA metabolic process|GO:0034641,cellular nitrogen compound metabolic process|GO:0000398,mRNA splicing, via spliceosome|GO:0008380,RNA splicing|GO:0008152,metabolic process|GO:0006396,RNA processing|GO:0009987,cellular process|GO:0006397,mRNA processing|GO:1903311,regulation of mRNA metabolic process|GO:0048523,negative regulation of cellular process|GO:1903312,negative regulation of mRNA metabolic process</t>
  </si>
  <si>
    <t xml:space="preserve">osa03013,RNA transport|osa03040,Spliceosome|osa03015,mRNA surveillance pathway</t>
  </si>
  <si>
    <t xml:space="preserve">http://www.uniprot.org/uniprot/Q0DRH6</t>
  </si>
  <si>
    <t xml:space="preserve">Q7XCA7</t>
  </si>
  <si>
    <t xml:space="preserve">EXPB6</t>
  </si>
  <si>
    <t xml:space="preserve">GO:0044703,multi-organism reproductive process|GO:0000003,reproduction|GO:0022414,reproductive process|GO:0009987,cellular process|GO:0019953,sexual reproduction|GO:0016043,cellular component organization|GO:0071554,cell wall organization or biogenesis|GO:0071555,cell wall organization|GO:0045229,external encapsulating structure organization|GO:0071840,cellular component organization or biogenesis|GO:0051704,multi-organism process</t>
  </si>
  <si>
    <t xml:space="preserve">GO:0005618,cell wall|GO:0016020,membrane|GO:0044464,cell part|GO:0005623,cell|GO:0030312,external encapsulating structure|GO:0071944,cell periphery|GO:0005576,extracellular region</t>
  </si>
  <si>
    <t xml:space="preserve">http://www.uniprot.org/uniprot/Q7XCA7</t>
  </si>
  <si>
    <t xml:space="preserve">Q7XM53</t>
  </si>
  <si>
    <t xml:space="preserve">OSJNBb0018J12.6</t>
  </si>
  <si>
    <t xml:space="preserve">GO:0097159,organic cyclic compound binding|GO:0005488,binding|GO:0003676,nucleic acid binding|GO:0003677,DNA binding|GO:1901363,heterocyclic compound binding</t>
  </si>
  <si>
    <t xml:space="preserve">http://www.uniprot.org/uniprot/Q7XM53</t>
  </si>
  <si>
    <t xml:space="preserve">Q9ARU4</t>
  </si>
  <si>
    <t xml:space="preserve">P0445D12.4</t>
  </si>
  <si>
    <t xml:space="preserve">GO:0016020,membrane</t>
  </si>
  <si>
    <t xml:space="preserve">GO:0035639,purine ribonucleoside triphosphate binding|GO:0005488,binding|GO:0016887,ATPase activity|GO:0043167,ion binding|GO:1901363,heterocyclic compound binding|GO:1901265,nucleoside phosphate binding|GO:0001882,nucleoside binding|GO:0043168,anion binding|GO:0000166,nucleotide binding|GO:0001883,purine nucleoside binding|GO:0032549,ribonucleoside binding|GO:0017076,purine nucleotide binding|GO:0005524,ATP binding|GO:0016787,hydrolase activity|GO:0017111,nucleoside-triphosphatase activity|GO:0036094,small molecule binding|GO:0003824,catalytic activity|GO:0016818,hydrolase activity, acting on acid anhydrides, in phosphorus-containing anhydrides|GO:0030554,adenyl nucleotide binding|GO:0097367,carbohydrate derivative binding|GO:0097159,organic cyclic compound binding|GO:0016817,hydrolase activity, acting on acid anhydrides|GO:0016462,pyrophosphatase activity|GO:0032559,adenyl ribonucleotide binding|GO:0032555,purine ribonucleotide binding|GO:0032550,purine ribonucleoside binding|GO:0032553,ribonucleotide binding</t>
  </si>
  <si>
    <t xml:space="preserve">http://www.uniprot.org/uniprot/Q9ARU4</t>
  </si>
  <si>
    <t xml:space="preserve">Q0DHB5</t>
  </si>
  <si>
    <t xml:space="preserve">Os05g0477900</t>
  </si>
  <si>
    <t xml:space="preserve">http://www.uniprot.org/uniprot/Q0DHB5</t>
  </si>
  <si>
    <t xml:space="preserve">Q7XQV1</t>
  </si>
  <si>
    <t xml:space="preserve">OSJNBb0079B02.1</t>
  </si>
  <si>
    <t xml:space="preserve">GO:0044267,cellular protein metabolic process|GO:0006468,protein phosphorylation|GO:0044260,cellular macromolecule metabolic process|GO:0044238,primary metabolic process|GO:0019538,protein metabolic process|GO:0016310,phosphorylation|GO:0009987,cellular process|GO:0043412,macromolecule modification|GO:0006464,cellular protein modification process|GO:0043170,macromolecule metabolic process|GO:0071704,organic substance metabolic process|GO:0006796,phosphate-containing compound metabolic process|GO:0036211,protein modification process|GO:0044237,cellular metabolic process|GO:0008152,metabolic process|GO:0006793,phosphorus metabolic process</t>
  </si>
  <si>
    <t xml:space="preserve">GO:0035639,purine ribonucleoside triphosphate binding|GO:0004672,protein kinase activity|GO:0000166,nucleotide binding|GO:1901363,heterocyclic compound binding|GO:0001883,purine nucleoside binding|GO:0001882,nucleoside binding|GO:0043168,anion binding|GO:0043167,ion binding|GO:0016740,transferase activity|GO:1901265,nucleoside phosphate binding|GO:0032549,ribonucleoside binding|GO:0017076,purine nucleotide binding|GO:0005524,ATP binding|GO:0016301,kinase activity|GO:0036094,small molecule binding|GO:0003824,catalytic activity|GO:0030554,adenyl nucleotide binding|GO:0016773,phosphotransferase activity, alcohol group as acceptor|GO:0016772,transferase activity, transferring phosphorus-containing groups|GO:0097367,carbohydrate derivative binding|GO:0032559,adenyl ribonucleotide binding|GO:0097159,organic cyclic compound binding|GO:0032555,purine ribonucleotide binding|GO:0032550,purine ribonucleoside binding|GO:0032553,ribonucleotide binding|GO:0005488,binding</t>
  </si>
  <si>
    <t xml:space="preserve">http://www.uniprot.org/uniprot/Q7XQV1</t>
  </si>
  <si>
    <t xml:space="preserve">Q69LE7</t>
  </si>
  <si>
    <t xml:space="preserve">PNP1</t>
  </si>
  <si>
    <t xml:space="preserve">GO:0019220,regulation of phosphate metabolic process|GO:0080090,regulation of primary metabolic process|GO:0019222,regulation of metabolic process|GO:0006778,porphyrin-containing compound metabolic process|GO:0006779,porphyrin-containing compound biosynthetic process|GO:0044281,small molecule metabolic process|GO:1901576,organic substance biosynthetic process|GO:1901362,organic cyclic compound biosynthetic process|GO:0071840,cellular component organization or biogenesis|GO:1901361,organic cyclic compound catabolic process|GO:0044710,single-organism metabolic process|GO:0044711,single-organism biosynthetic process|GO:0042440,pigment metabolic process|GO:0071704,organic substance metabolic process|GO:0016108,tetraterpenoid metabolic process|GO:0016109,tetraterpenoid biosynthetic process|GO:0045833,negative regulation of lipid metabolic process|GO:0048519,negative regulation of biological process|GO:0051055,negative regulation of lipid biosynthetic process|GO:0034470,ncRNA processing|GO:0032787,monocarboxylic acid metabolic process|GO:0043436,oxoacid metabolic process|GO:0046483,heterocycle metabolic process|GO:0031668,cellular response to extracellular stimulus|GO:0031669,cellular response to nutrient levels|GO:1901564,organonitrogen compound metabolic process|GO:0009605,response to external stimulus|GO:1901566,organonitrogen compound biosynthetic process|GO:0031667,response to nutrient levels|GO:0045827,negative regulation of isoprenoid metabolic process|GO:0016119,carotene metabolic process|GO:0031425,chloroplast RNA processing|GO:0016117,carotenoid biosynthetic process|GO:0016116,carotenoid metabolic process|GO:0016114,terpenoid biosynthetic process|GO:0009892,negative regulation of metabolic process|GO:0009890,negative regulation of biosynthetic process|GO:0046246,terpene biosynthetic process|GO:0046490,isopentenyl diphosphate metabolic process|GO:0034660,ncRNA metabolic process|GO:0050789,regulation of biological process|GO:0051188,cofactor biosynthetic process|GO:0015994,chlorophyll metabolic process|GO:0015995,chlorophyll biosynthetic process|GO:0044262,cellular carbohydrate metabolic process|GO:0044260,cellular macromolecule metabolic process|GO:0019216,regulation of lipid metabolic process|GO:0042254,ribosome biogenesis|GO:0033014,tetrapyrrole biosynthetic process|GO:0065007,biological regulation|GO:0006364,rRNA processing|GO:0045912,negative regulation of carbohydrate metabolic process|GO:0018130,heterocycle biosynthetic process|GO:0006629,lipid metabolic process|GO:0009889,regulation of biosynthetic process|GO:0051716,cellular response to stimulus|GO:0050794,regulation of cellular process|GO:0019439,aromatic compound catabolic process|GO:0006950,response to stress|GO:0033013,tetrapyrrole metabolic process|GO:0009267,cellular response to starvation|GO:0019438,aromatic compound biosynthetic process|GO:1903725,regulation of phospholipid metabolic process|GO:1903726,negative regulation of phospholipid metabolic process|GO:0046700,heterocycle catabolic process|GO:0090407,organophosphate biosynthetic process|GO:0046148,pigment biosynthetic process|GO:0016070,RNA metabolic process|GO:0016071,mRNA metabolic process|GO:0016072,rRNA metabolic process|GO:0044271,cellular nitrogen compound biosynthetic process|GO:0044270,cellular nitrogen compound catabolic process|GO:0008654,phospholipid biosynthetic process|GO:0050896,response to stimulus|GO:0044265,cellular macromolecule catabolic process|GO:0006109,regulation of carbohydrate metabolic process|GO:0008152,metabolic process|GO:0044248,cellular catabolic process|GO:0044249,cellular biosynthetic process|GO:0034641,cellular nitrogen compound metabolic process|GO:0034655,nucleobase-containing compound catabolic process|GO:0044699,single-organism process|GO:0006139,nucleobase-containing compound metabolic process|GO:0010563,negative regulation of phosphorus metabolic process|GO:0010565,regulation of cellular ketone metabolic process|GO:0022613,ribonucleoprotein complex biogenesis|GO:0071072,negative regulation of phospholipid biosynthetic process|GO:0071071,regulation of phospholipid biosynthetic process|GO:0006644,phospholipid metabolic process|GO:0071496,cellular response to external stimulus|GO:0016122,xanthophyll metabolic process|GO:0016123,xanthophyll biosynthetic process|GO:0016120,carotene biosynthetic process|GO:0006721,terpenoid metabolic process|GO:0006720,isoprenoid metabolic process|GO:0009240,isopentenyl diphosphate biosynthetic process|GO:0006725,cellular aromatic compound metabolic process|GO:0010675,regulation of cellular carbohydrate metabolic process|GO:0010677,negative regulation of cellular carbohydrate metabolic process|GO:0044255,cellular lipid metabolic process|GO:0090503,RNA phosphodiester bond hydrolysis, exonucleolytic|GO:0090501,RNA phosphodiester bond hydrolysis|GO:0006081,cellular aldehyde metabolic process|GO:0006082,organic acid metabolic process|GO:0010322,regulation of isopentenyl diphosphate biosynthetic process, methylerythritol 4-phosphate pathway|GO:0010323,negative regulation of isopentenyl diphosphate biosynthetic process, methylerythritol 4-phosphate pathway|GO:1901135,carbohydrate derivative metabolic process|GO:0043170,macromolecule metabolic process|GO:0006807,nitrogen compound metabolic process|GO:0033554,cellular response to stress|GO:0009991,response to extracellular stimulus|GO:0031327,negative regulation of cellular biosynthetic process|GO:0031326,regulation of cellular biosynthetic process|GO:0031324,negative regulation of cellular metabolic process|GO:0031323,regulation of cellular metabolic process|GO:0019752,carboxylic acid metabolic process|GO:0090304,nucleic acid metabolic process|GO:0090305,nucleic acid phosphodiester bond hydrolysis|GO:0019288,isopentenyl diphosphate biosynthetic process, methylerythritol 4-phosphate pathway|GO:0042594,response to starvation|GO:0046890,regulation of lipid biosynthetic process|GO:0008033,tRNA processing|GO:0006090,pyruvate metabolic process|GO:0042214,terpene metabolic process|GO:0019637,organophosphate metabolic process|GO:1901360,organic cyclic compound metabolic process|GO:0019682,glyceraldehyde-3-phosphate metabolic process|GO:0008299,isoprenoid biosynthetic process|GO:0006796,phosphate-containing compound metabolic process|GO:0010467,gene expression|GO:0006401,RNA catabolic process|GO:0006402,mRNA catabolic process|GO:0009987,cellular process|GO:0019747,regulation of isoprenoid metabolic process|GO:0045936,negative regulation of phosphate metabolic process|GO:1901575,organic substance catabolic process|GO:0051174,regulation of phosphorus metabolic process|GO:0009058,biosynthetic process|GO:0051186,cofactor metabolic process|GO:0044763,single-organism cellular process|GO:0007154,cell communication|GO:0009056,catabolic process|GO:0009057,macromolecule catabolic process|GO:0008610,lipid biosynthetic process|GO:0044238,primary metabolic process|GO:0005975,carbohydrate metabolic process|GO:0042180,cellular ketone metabolic process|GO:0044237,cellular metabolic process|GO:0006399,tRNA metabolic process|GO:0016036,cellular response to phosphate starvation|GO:0044085,cellular component biogenesis|GO:0006396,RNA processing|GO:0006793,phosphorus metabolic process|GO:0048523,negative regulation of cellular process|GO:0006397,mRNA processing</t>
  </si>
  <si>
    <t xml:space="preserve">GO:0016787,hydrolase activity|GO:0008408,3'-5' exonuclease activity|GO:0016796,exonuclease activity, active with either ribo- or deoxyribonucleic acids and producing 5'-phosphomonoesters|GO:0004540,ribonuclease activity|GO:0004518,nuclease activity|GO:0016772,transferase activity, transferring phosphorus-containing groups|GO:0004527,exonuclease activity|GO:0004654,polyribonucleotide nucleotidyltransferase activity|GO:0004532,exoribonuclease activity|GO:0016779,nucleotidyltransferase activity|GO:0016788,hydrolase activity, acting on ester bonds|GO:0000175,3'-5'-exoribonuclease activity|GO:0003824,catalytic activity|GO:0016740,transferase activity|GO:0016896,exoribonuclease activity, producing 5'-phosphomonoesters|GO:0003723,RNA binding|GO:0003676,nucleic acid binding|GO:0097159,organic cyclic compound binding|GO:1901363,heterocyclic compound binding|GO:0005488,binding</t>
  </si>
  <si>
    <t xml:space="preserve">osa03018,RNA degradation|osa00230,Purine metabolism|osa00240,Pyrimidine metabolism</t>
  </si>
  <si>
    <t xml:space="preserve">http://www.uniprot.org/uniprot/Q69LE7</t>
  </si>
  <si>
    <t xml:space="preserve">Q0DYM2</t>
  </si>
  <si>
    <t xml:space="preserve">OS02G0682600</t>
  </si>
  <si>
    <t xml:space="preserve">GO:0033036,macromolecule localization|GO:0008104,protein localization|GO:0006810,transport|GO:0045184,establishment of protein localization|GO:0071702,organic substance transport|GO:0015031,protein transport|GO:0051234,establishment of localization|GO:0051179,localization</t>
  </si>
  <si>
    <t xml:space="preserve">GO:0043169,cation binding|GO:0046872,metal ion binding|GO:0005488,binding|GO:0043167,ion binding</t>
  </si>
  <si>
    <t xml:space="preserve">http://www.uniprot.org/uniprot/Q0DYM2</t>
  </si>
  <si>
    <t xml:space="preserve">Q67UZ0</t>
  </si>
  <si>
    <t xml:space="preserve">P0488D02.27</t>
  </si>
  <si>
    <t xml:space="preserve">GO:0009058,biosynthetic process|GO:0008152,metabolic process</t>
  </si>
  <si>
    <t xml:space="preserve">GO:0043168,anion binding|GO:0003824,catalytic activity|GO:0097159,organic cyclic compound binding|GO:0016829,lyase activity|GO:1901363,heterocyclic compound binding|GO:0008483,transaminase activity|GO:0016740,transferase activity|GO:0048037,cofactor binding|GO:0030170,pyridoxal phosphate binding|GO:0043167,ion binding|GO:0016769,transferase activity, transferring nitrogenous groups|GO:0005488,binding</t>
  </si>
  <si>
    <t xml:space="preserve">http://www.uniprot.org/uniprot/Q67UZ0</t>
  </si>
  <si>
    <t xml:space="preserve">O04882</t>
  </si>
  <si>
    <t xml:space="preserve">P0421H07.25</t>
  </si>
  <si>
    <t xml:space="preserve">GO:0071704,organic substance metabolic process|GO:0044238,primary metabolic process|GO:0044710,single-organism metabolic process|GO:0044711,single-organism biosynthetic process|GO:0006629,lipid metabolic process|GO:1901576,organic substance biosynthetic process|GO:0006720,isoprenoid metabolic process|GO:0009987,cellular process|GO:0009058,biosynthetic process|GO:0044237,cellular metabolic process|GO:0044249,cellular biosynthetic process|GO:0008299,isoprenoid biosynthetic process|GO:0044763,single-organism cellular process|GO:0008152,metabolic process|GO:0044255,cellular lipid metabolic process|GO:0044699,single-organism process|GO:0008610,lipid biosynthetic process</t>
  </si>
  <si>
    <t xml:space="preserve">GO:0004161,dimethylallyltranstransferase activity|GO:0004659,prenyltransferase activity|GO:0003824,catalytic activity|GO:0016765,transferase activity, transferring alkyl or aryl (other than methyl) groups|GO:0016740,transferase activity|GO:0004337,geranyltranstransferase activity</t>
  </si>
  <si>
    <t xml:space="preserve">http://www.uniprot.org/uniprot/O04882</t>
  </si>
  <si>
    <t xml:space="preserve">Q0D3L5</t>
  </si>
  <si>
    <t xml:space="preserve">Os07g0680300</t>
  </si>
  <si>
    <t xml:space="preserve">http://www.uniprot.org/uniprot/Q0D3L5</t>
  </si>
  <si>
    <t xml:space="preserve">Q7XND3</t>
  </si>
  <si>
    <t xml:space="preserve">OSJNBb0034I13.6</t>
  </si>
  <si>
    <t xml:space="preserve">GO:0044249,cellular biosynthetic process|GO:0034645,cellular macromolecule biosynthetic process|GO:0009100,glycoprotein metabolic process|GO:0009101,glycoprotein biosynthetic process|GO:0044699,single-organism process|GO:0044267,cellular protein metabolic process|GO:0044710,single-organism metabolic process|GO:0044260,cellular macromolecule metabolic process|GO:0071704,organic substance metabolic process|GO:1901576,organic substance biosynthetic process|GO:0009987,cellular process|GO:0070085,glycosylation|GO:0006464,cellular protein modification process|GO:0043412,macromolecule modification|GO:0036211,protein modification process|GO:0044763,single-organism cellular process|GO:0008152,metabolic process|GO:0044723,single-organism carbohydrate metabolic process|GO:0009059,macromolecule biosynthetic process|GO:0044238,primary metabolic process|GO:0005975,carbohydrate metabolic process|GO:0006486,protein glycosylation|GO:0019538,protein metabolic process|GO:1901135,carbohydrate derivative metabolic process|GO:0009058,biosynthetic process|GO:0044237,cellular metabolic process|GO:0043170,macromolecule metabolic process|GO:1901137,carbohydrate derivative biosynthetic process|GO:0043413,macromolecule glycosylation</t>
  </si>
  <si>
    <t xml:space="preserve">http://www.uniprot.org/uniprot/Q7XND3</t>
  </si>
  <si>
    <t xml:space="preserve">Q5ZDX2</t>
  </si>
  <si>
    <t xml:space="preserve">P0410E01.45</t>
  </si>
  <si>
    <t xml:space="preserve">GO:0009892,negative regulation of metabolic process|GO:0080090,regulation of primary metabolic process|GO:0019222,regulation of metabolic process|GO:0031324,negative regulation of cellular metabolic process|GO:0031323,regulation of cellular metabolic process|GO:0043086,negative regulation of catalytic activity|GO:0044267,cellular protein metabolic process|GO:0051248,negative regulation of protein metabolic process|GO:0010605,negative regulation of macromolecule metabolic process|GO:0051346,negative regulation of hydrolase activity|GO:0044260,cellular macromolecule metabolic process|GO:0071704,organic substance metabolic process|GO:0051246,regulation of protein metabolic process|GO:0009611,response to wounding|GO:0050789,regulation of biological process|GO:0060255,regulation of macromolecule metabolic process|GO:0010466,negative regulation of peptidase activity|GO:0065007,biological regulation|GO:0044092,negative regulation of molecular function|GO:0048519,negative regulation of biological process|GO:0065009,regulation of molecular function|GO:0009987,cellular process|GO:0052547,regulation of peptidase activity|GO:0052548,regulation of endopeptidase activity|GO:0050790,regulation of catalytic activity|GO:0050794,regulation of cellular process|GO:0006950,response to stress|GO:0030162,regulation of proteolysis|GO:0008152,metabolic process|GO:0006508,proteolysis|GO:0010951,negative regulation of endopeptidase activity|GO:0051336,regulation of hydrolase activity|GO:0044238,primary metabolic process|GO:0032269,negative regulation of cellular protein metabolic process|GO:0032268,regulation of cellular protein metabolic process|GO:0019538,protein metabolic process|GO:0050896,response to stimulus|GO:0044237,cellular metabolic process|GO:0043170,macromolecule metabolic process|GO:0045861,negative regulation of proteolysis|GO:0048523,negative regulation of cellular process</t>
  </si>
  <si>
    <t xml:space="preserve">GO:0016787,hydrolase activity|GO:0004866,endopeptidase inhibitor activity|GO:0008233,peptidase activity|GO:0061135,endopeptidase regulator activity|GO:0061134,peptidase regulator activity|GO:0003824,catalytic activity|GO:0030414,peptidase inhibitor activity|GO:0004867,serine-type endopeptidase inhibitor activity|GO:0004857,enzyme inhibitor activity|GO:0098772,molecular function regulator|GO:0030234,enzyme regulator activity</t>
  </si>
  <si>
    <t xml:space="preserve">http://www.uniprot.org/uniprot/Q5ZDX2</t>
  </si>
  <si>
    <t xml:space="preserve">Q7XBA6</t>
  </si>
  <si>
    <t xml:space="preserve">OS11G0115400</t>
  </si>
  <si>
    <t xml:space="preserve">http://www.uniprot.org/uniprot/Q7XBA6</t>
  </si>
  <si>
    <t xml:space="preserve">Q6K4K9</t>
  </si>
  <si>
    <t xml:space="preserve">OJ1116_H10.3</t>
  </si>
  <si>
    <t xml:space="preserve">osa03015,mRNA surveillance pathway</t>
  </si>
  <si>
    <t xml:space="preserve">http://www.uniprot.org/uniprot/Q6K4K9</t>
  </si>
  <si>
    <t xml:space="preserve">Q658I3</t>
  </si>
  <si>
    <t xml:space="preserve">P0538C01.5</t>
  </si>
  <si>
    <t xml:space="preserve">GO:0006810,transport|GO:0009987,cellular process|GO:0051179,localization|GO:0044765,single-organism transport|GO:0044763,single-organism cellular process|GO:1902578,single-organism localization|GO:0008152,metabolic process|GO:0051234,establishment of localization|GO:0055085,transmembrane transport|GO:0044699,single-organism process</t>
  </si>
  <si>
    <t xml:space="preserve">GO:0035639,purine ribonucleoside triphosphate binding|GO:0005488,binding|GO:0016887,ATPase activity|GO:0043167,ion binding|GO:1901363,heterocyclic compound binding|GO:0001883,purine nucleoside binding|GO:0001882,nucleoside binding|GO:0043168,anion binding|GO:0042626,ATPase activity, coupled to transmembrane movement of substances|GO:0016820,hydrolase activity, acting on acid anhydrides, catalyzing transmembrane movement of substances|GO:0042623,ATPase activity, coupled|GO:0000166,nucleotide binding|GO:0015399,primary active transmembrane transporter activity|GO:1901265,nucleoside phosphate binding|GO:0032549,ribonucleoside binding|GO:0017076,purine nucleotide binding|GO:0005524,ATP binding|GO:0016787,hydrolase activity|GO:0005215,transporter activity|GO:0017111,nucleoside-triphosphatase activity|GO:0036094,small molecule binding|GO:0003824,catalytic activity|GO:0016818,hydrolase activity, acting on acid anhydrides, in phosphorus-containing anhydrides|GO:0030554,adenyl nucleotide binding|GO:0097367,carbohydrate derivative binding|GO:0097159,organic cyclic compound binding|GO:0043492,ATPase activity, coupled to movement of substances|GO:0016817,hydrolase activity, acting on acid anhydrides|GO:0015405,P-P-bond-hydrolysis-driven transmembrane transporter activity|GO:0016462,pyrophosphatase activity|GO:0022857,transmembrane transporter activity|GO:0032559,adenyl ribonucleotide binding|GO:0022804,active transmembrane transporter activity|GO:0032555,purine ribonucleotide binding|GO:0032550,purine ribonucleoside binding|GO:0032553,ribonucleotide binding</t>
  </si>
  <si>
    <t xml:space="preserve">osa02010,ABC transporters</t>
  </si>
  <si>
    <t xml:space="preserve">http://www.uniprot.org/uniprot/Q658I3</t>
  </si>
  <si>
    <t xml:space="preserve">Q75GR1</t>
  </si>
  <si>
    <t xml:space="preserve">OSJNBb0065L20.2</t>
  </si>
  <si>
    <t xml:space="preserve">http://www.uniprot.org/uniprot/Q75GR1</t>
  </si>
  <si>
    <t xml:space="preserve">Q75HY4</t>
  </si>
  <si>
    <t xml:space="preserve">OSJNBb0035N21.11</t>
  </si>
  <si>
    <t xml:space="preserve">GO:0003676,nucleic acid binding|GO:0097159,organic cyclic compound binding|GO:0005488,binding|GO:0005515,protein binding|GO:0003677,DNA binding|GO:0046983,protein dimerization activity|GO:1901363,heterocyclic compound binding</t>
  </si>
  <si>
    <t xml:space="preserve">http://www.uniprot.org/uniprot/Q75HY4</t>
  </si>
  <si>
    <t xml:space="preserve">Q6ZKM2</t>
  </si>
  <si>
    <t xml:space="preserve">OJ1118_A06.12</t>
  </si>
  <si>
    <t xml:space="preserve">http://www.uniprot.org/uniprot/Q6ZKM2</t>
  </si>
  <si>
    <t xml:space="preserve">Q10QK8</t>
  </si>
  <si>
    <t xml:space="preserve">OS03G0192700</t>
  </si>
  <si>
    <t xml:space="preserve">GO:0046173,polyol biosynthetic process|GO:0019751,polyol metabolic process|GO:0044249,cellular biosynthetic process|GO:0044281,small molecule metabolic process|GO:0044283,small molecule biosynthetic process|GO:0044699,single-organism process|GO:1901576,organic substance biosynthetic process|GO:0044710,single-organism metabolic process|GO:0044711,single-organism biosynthetic process|GO:0044262,cellular carbohydrate metabolic process|GO:0071704,organic substance metabolic process|GO:0006644,phospholipid metabolic process|GO:0006629,lipid metabolic process|GO:0046165,alcohol biosynthetic process|GO:0009987,cellular process|GO:0034637,cellular carbohydrate biosynthetic process|GO:0009058,biosynthetic process|GO:0044763,single-organism cellular process|GO:0008152,metabolic process|GO:0044723,single-organism carbohydrate metabolic process|GO:0044255,cellular lipid metabolic process|GO:0090407,organophosphate biosynthetic process|GO:0008610,lipid biosynthetic process|GO:0044238,primary metabolic process|GO:0005975,carbohydrate metabolic process|GO:0008654,phospholipid biosynthetic process|GO:0044237,cellular metabolic process|GO:0016051,carbohydrate biosynthetic process|GO:0006066,alcohol metabolic process|GO:0006796,phosphate-containing compound metabolic process|GO:0006793,phosphorus metabolic process|GO:0019637,organophosphate metabolic process|GO:0006020,inositol metabolic process|GO:0006021,inositol biosynthetic process|GO:1901617,organic hydroxy compound biosynthetic process|GO:1901615,organic hydroxy compound metabolic process</t>
  </si>
  <si>
    <t xml:space="preserve">GO:0003824,catalytic activity|GO:0004512,inositol-3-phosphate synthase activity|GO:0016872,intramolecular lyase activity|GO:0016853,isomerase activity</t>
  </si>
  <si>
    <t xml:space="preserve">osa00562,Inositol phosphate metabolism|osa01100,Metabolic pathways</t>
  </si>
  <si>
    <t xml:space="preserve">http://www.uniprot.org/uniprot/Q10QK8</t>
  </si>
  <si>
    <t xml:space="preserve">Q0IMX0</t>
  </si>
  <si>
    <t xml:space="preserve">Os12g0533700</t>
  </si>
  <si>
    <t xml:space="preserve">GO:0044238,primary metabolic process|GO:0006432,phenylalanyl-tRNA aminoacylation|GO:0019752,carboxylic acid metabolic process|GO:0090304,nucleic acid metabolic process|GO:0044249,cellular biosynthetic process|GO:0034641,cellular nitrogen compound metabolic process|GO:0006807,nitrogen compound metabolic process|GO:0044281,small molecule metabolic process|GO:0034645,cellular macromolecule biosynthetic process|GO:0034660,ncRNA metabolic process|GO:1901566,organonitrogen compound biosynthetic process|GO:0044699,single-organism process|GO:0034470,ncRNA processing|GO:0006139,nucleobase-containing compound metabolic process|GO:0044710,single-organism metabolic process|GO:0044260,cellular macromolecule metabolic process|GO:0006520,cellular amino acid metabolic process|GO:0043043,peptide biosynthetic process|GO:0071704,organic substance metabolic process|GO:0010467,gene expression|GO:1901360,organic cyclic compound metabolic process|GO:0008033,tRNA processing|GO:0044267,cellular protein metabolic process|GO:0009987,cellular process|GO:0006725,cellular aromatic compound metabolic process|GO:0009058,biosynthetic process|GO:0009059,macromolecule biosynthetic process|GO:0044763,single-organism cellular process|GO:0008152,metabolic process|GO:0043436,oxoacid metabolic process|GO:1901564,organonitrogen compound metabolic process|GO:0046483,heterocycle metabolic process|GO:0016070,RNA metabolic process|GO:0043604,amide biosynthetic process|GO:0044271,cellular nitrogen compound biosynthetic process|GO:0043603,cellular amide metabolic process|GO:0006082,organic acid metabolic process|GO:0019538,protein metabolic process|GO:0044237,cellular metabolic process|GO:0043170,macromolecule metabolic process|GO:0006399,tRNA metabolic process|GO:0043038,amino acid activation|GO:0043039,tRNA aminoacylation|GO:0006418,tRNA aminoacylation for protein translation|GO:0006518,peptide metabolic process|GO:1901576,organic substance biosynthetic process|GO:0006412,translation|GO:0006396,RNA processing</t>
  </si>
  <si>
    <t xml:space="preserve">GO:0035639,purine ribonucleoside triphosphate binding|GO:0005488,binding|GO:0003676,nucleic acid binding|GO:0043167,ion binding|GO:1901363,heterocyclic compound binding|GO:1901265,nucleoside phosphate binding|GO:0001882,nucleoside binding|GO:0043168,anion binding|GO:0043169,cation binding|GO:0004812,aminoacyl-tRNA ligase activity|GO:0000287,magnesium ion binding|GO:0000166,nucleotide binding|GO:0001883,purine nucleoside binding|GO:0032549,ribonucleoside binding|GO:0017076,purine nucleotide binding|GO:0046872,metal ion binding|GO:0005524,ATP binding|GO:0036094,small molecule binding|GO:0003824,catalytic activity|GO:0000049,tRNA binding|GO:0016874,ligase activity|GO:0016875,ligase activity, forming carbon-oxygen bonds|GO:0016876,ligase activity, forming aminoacyl-tRNA and related compounds|GO:0004826,phenylalanine-tRNA ligase activity|GO:0030554,adenyl nucleotide binding|GO:0097367,carbohydrate derivative binding|GO:0097159,organic cyclic compound binding|GO:0032559,adenyl ribonucleotide binding|GO:0003723,RNA binding|GO:0032555,purine ribonucleotide binding|GO:0032550,purine ribonucleoside binding|GO:0032553,ribonucleotide binding</t>
  </si>
  <si>
    <t xml:space="preserve">http://www.uniprot.org/uniprot/Q0IMX0</t>
  </si>
  <si>
    <t xml:space="preserve">Q2QZU5</t>
  </si>
  <si>
    <t xml:space="preserve">Os11g0671000</t>
  </si>
  <si>
    <t xml:space="preserve">http://www.uniprot.org/uniprot/Q2QZU5</t>
  </si>
  <si>
    <t xml:space="preserve">Q0DSJ5</t>
  </si>
  <si>
    <t xml:space="preserve">Os03g0305000</t>
  </si>
  <si>
    <t xml:space="preserve">http://www.uniprot.org/uniprot/Q0DSJ5</t>
  </si>
  <si>
    <t xml:space="preserve">Q69VS3</t>
  </si>
  <si>
    <t xml:space="preserve">OJ1197_D06.121-2</t>
  </si>
  <si>
    <t xml:space="preserve">GO:0009628,response to abiotic stimulus|GO:0061458,reproductive system development|GO:0009314,response to radiation|GO:0009606,tropism|GO:0009648,photoperiodism|GO:0090304,nucleic acid metabolic process|GO:0034641,cellular nitrogen compound metabolic process|GO:0006807,nitrogen compound metabolic process|GO:0009416,response to light stimulus|GO:0007275,multicellular organismal development|GO:0044699,single-organism process|GO:1901361,organic cyclic compound catabolic process|GO:0006139,nucleobase-containing compound metabolic process|GO:1901575,organic substance catabolic process|GO:0044265,cellular macromolecule catabolic process|GO:0044260,cellular macromolecule metabolic process|GO:0009630,gravitropism|GO:0071704,organic substance metabolic process|GO:1901360,organic cyclic compound metabolic process|GO:0044248,cellular catabolic process|GO:0006401,RNA catabolic process|GO:0006402,mRNA catabolic process|GO:0009605,response to external stimulus|GO:0032502,developmental process|GO:0048573,photoperiodism, flowering|GO:0032501,multicellular organismal process|GO:0048608,reproductive structure development|GO:0009629,response to gravity|GO:0044238,primary metabolic process|GO:0009987,cellular process|GO:0006725,cellular aromatic compound metabolic process|GO:0046700,heterocycle catabolic process|GO:0044767,single-organism developmental process|GO:0003006,developmental process involved in reproduction|GO:0008152,metabolic process|GO:0010228,vegetative to reproductive phase transition of meristem|GO:0034655,nucleobase-containing compound catabolic process|GO:0009056,catabolic process|GO:0009057,macromolecule catabolic process|GO:0009791,post-embryonic development|GO:0046483,heterocycle metabolic process|GO:0016070,RNA metabolic process|GO:0016071,mRNA metabolic process|GO:0044270,cellular nitrogen compound catabolic process|GO:0044707,single-multicellular organism process|GO:0022414,reproductive process|GO:0050896,response to stimulus|GO:0048856,anatomical structure development|GO:0044237,cellular metabolic process|GO:0043170,macromolecule metabolic process|GO:0000956,nuclear-transcribed mRNA catabolic process|GO:0019439,aromatic compound catabolic process|GO:0048731,system development</t>
  </si>
  <si>
    <t xml:space="preserve">http://www.uniprot.org/uniprot/Q69VS3</t>
  </si>
  <si>
    <t xml:space="preserve">Q5ZD71</t>
  </si>
  <si>
    <t xml:space="preserve">P0030H07.25</t>
  </si>
  <si>
    <t xml:space="preserve">GO:0044238,primary metabolic process|GO:0019752,carboxylic acid metabolic process|GO:0090304,nucleic acid metabolic process|GO:0044249,cellular biosynthetic process|GO:0034641,cellular nitrogen compound metabolic process|GO:0006807,nitrogen compound metabolic process|GO:0044281,small molecule metabolic process|GO:0034645,cellular macromolecule biosynthetic process|GO:0034660,ncRNA metabolic process|GO:1901566,organonitrogen compound biosynthetic process|GO:0044699,single-organism process|GO:0006139,nucleobase-containing compound metabolic process|GO:0044710,single-organism metabolic process|GO:0044260,cellular macromolecule metabolic process|GO:0006520,cellular amino acid metabolic process|GO:0043043,peptide biosynthetic process|GO:0071704,organic substance metabolic process|GO:0010467,gene expression|GO:1901360,organic cyclic compound metabolic process|GO:0044267,cellular protein metabolic process|GO:0009987,cellular process|GO:0006725,cellular aromatic compound metabolic process|GO:0009058,biosynthetic process|GO:0009059,macromolecule biosynthetic process|GO:0044763,single-organism cellular process|GO:0008152,metabolic process|GO:0043436,oxoacid metabolic process|GO:1901564,organonitrogen compound metabolic process|GO:0046483,heterocycle metabolic process|GO:0016070,RNA metabolic process|GO:0043604,amide biosynthetic process|GO:0044271,cellular nitrogen compound biosynthetic process|GO:0006082,organic acid metabolic process|GO:0043603,cellular amide metabolic process|GO:0019538,protein metabolic process|GO:0044237,cellular metabolic process|GO:0043170,macromolecule metabolic process|GO:0006399,tRNA metabolic process|GO:0043038,amino acid activation|GO:0043039,tRNA aminoacylation|GO:0006418,tRNA aminoacylation for protein translation|GO:0006518,peptide metabolic process|GO:1901576,organic substance biosynthetic process|GO:0006412,translation</t>
  </si>
  <si>
    <t xml:space="preserve">GO:0035639,purine ribonucleoside triphosphate binding|GO:0005488,binding|GO:0003676,nucleic acid binding|GO:0043167,ion binding|GO:1901363,heterocyclic compound binding|GO:1901265,nucleoside phosphate binding|GO:0001882,nucleoside binding|GO:0043168,anion binding|GO:0004812,aminoacyl-tRNA ligase activity|GO:0000166,nucleotide binding|GO:0001883,purine nucleoside binding|GO:0032549,ribonucleoside binding|GO:0017076,purine nucleotide binding|GO:0005524,ATP binding|GO:0036094,small molecule binding|GO:0003824,catalytic activity|GO:0016874,ligase activity|GO:0016875,ligase activity, forming carbon-oxygen bonds|GO:0016876,ligase activity, forming aminoacyl-tRNA and related compounds|GO:0030554,adenyl nucleotide binding|GO:0097367,carbohydrate derivative binding|GO:0097159,organic cyclic compound binding|GO:0032559,adenyl ribonucleotide binding|GO:0032555,purine ribonucleotide binding|GO:0032550,purine ribonucleoside binding|GO:0032553,ribonucleotide binding</t>
  </si>
  <si>
    <t xml:space="preserve">http://www.uniprot.org/uniprot/Q5ZD71</t>
  </si>
  <si>
    <t xml:space="preserve">Q8H567</t>
  </si>
  <si>
    <t xml:space="preserve">OJ1656_E11.137</t>
  </si>
  <si>
    <t xml:space="preserve">GO:0044238,primary metabolic process|GO:0033036,macromolecule localization|GO:0006869,lipid transport|GO:0019538,protein metabolic process|GO:0006810,transport|GO:0043170,macromolecule metabolic process|GO:0071704,organic substance metabolic process|GO:0044765,single-organism transport|GO:1902578,single-organism localization|GO:0008152,metabolic process|GO:0071702,organic substance transport|GO:0006508,proteolysis|GO:0051234,establishment of localization|GO:0010876,lipid localization|GO:0051179,localization|GO:0044699,single-organism process</t>
  </si>
  <si>
    <t xml:space="preserve">GO:0016787,hydrolase activity|GO:0008289,lipid binding|GO:0003824,catalytic activity|GO:0005488,binding|GO:0008233,peptidase activity</t>
  </si>
  <si>
    <t xml:space="preserve">http://www.uniprot.org/uniprot/Q8H567</t>
  </si>
  <si>
    <t xml:space="preserve">Q5Z8M4</t>
  </si>
  <si>
    <t xml:space="preserve">P0541C02.38-1</t>
  </si>
  <si>
    <t xml:space="preserve">http://www.uniprot.org/uniprot/Q5Z8M4</t>
  </si>
  <si>
    <t xml:space="preserve">Q9AWV5</t>
  </si>
  <si>
    <t xml:space="preserve">P0044F08.5</t>
  </si>
  <si>
    <t xml:space="preserve">http://www.uniprot.org/uniprot/Q9AWV5</t>
  </si>
  <si>
    <t xml:space="preserve">Q7FAT6</t>
  </si>
  <si>
    <t xml:space="preserve">OSJNBa0010H02.6</t>
  </si>
  <si>
    <t xml:space="preserve">GO:0006479,protein methylation|GO:0009218,pyrimidine ribonucleotide metabolic process|GO:2000241,regulation of reproductive process|GO:0048580,regulation of post-embryonic development|GO:0009165,nucleotide biosynthetic process|GO:0044281,small molecule metabolic process|GO:1901362,organic cyclic compound biosynthetic process|GO:0071840,cellular component organization or biogenesis|GO:0044710,single-organism metabolic process|GO:0044711,single-organism biosynthetic process|GO:0070647,protein modification by small protein conjugation or removal|GO:0070646,protein modification by small protein removal|GO:0018193,peptidyl-amino acid modification|GO:1901575,organic substance catabolic process|GO:0065007,biological regulation|GO:0003006,developmental process involved in reproduction|GO:0030163,protein catabolic process|GO:0001510,RNA methylation|GO:0009451,RNA modification|GO:0046483,heterocycle metabolic process|GO:0044248,cellular catabolic process|GO:0044702,single organism reproductive process|GO:1901564,organonitrogen compound metabolic process|GO:1901566,organonitrogen compound biosynthetic process|GO:0044707,single-multicellular organism process|GO:0044249,cellular biosynthetic process|GO:0018205,peptidyl-lysine modification|GO:0016051,carbohydrate biosynthetic process|GO:0019538,protein metabolic process|GO:0019637,organophosphate metabolic process|GO:0019438,aromatic compound biosynthetic process|GO:1901135,carbohydrate derivative metabolic process|GO:0016568,chromatin modification|GO:0016569,covalent chromatin modification|GO:0006457,protein folding|GO:0018022,peptidyl-lysine methylation|GO:0006807,nitrogen compound metabolic process|GO:0050789,regulation of biological process|GO:0044267,cellular protein metabolic process|GO:0090304,nucleic acid metabolic process|GO:0044265,cellular macromolecule catabolic process|GO:0044260,cellular macromolecule metabolic process|GO:0016043,cellular component organization|GO:0050793,regulation of developmental process|GO:0016571,histone methylation|GO:0016570,histone modification|GO:0032259,methylation|GO:0018130,heterocycle biosynthetic process|GO:0046390,ribose phosphate biosynthetic process|GO:0006139,nucleobase-containing compound metabolic process|GO:0000338,protein deneddylation|GO:0019318,hexose metabolic process|GO:0019319,hexose biosynthetic process|GO:0009260,ribonucleotide biosynthetic process|GO:0043412,macromolecule modification|GO:0036211,protein modification process|GO:0043414,macromolecule methylation|GO:0051239,regulation of multicellular organismal process|GO:0090567,reproductive shoot system development|GO:0034654,nucleobase-containing compound biosynthetic process|GO:0090407,organophosphate biosynthetic process|GO:0016070,RNA metabolic process|GO:0051603,proteolysis involved in cellular protein catabolic process|GO:0044271,cellular nitrogen compound biosynthetic process|GO:0050896,response to stimulus|GO:0010498,proteasomal protein catabolic process|GO:0048367,shoot system development|GO:1901293,nucleoside phosphate biosynthetic process|GO:0044763,single-organism cellular process|GO:0006753,nucleoside phosphate metabolic process|GO:0008152,metabolic process|GO:0009314,response to radiation|GO:0009791,post-embryonic development|GO:0044723,single-organism carbohydrate metabolic process|GO:0034641,cellular nitrogen compound metabolic process|GO:0009416,response to light stimulus|GO:0009259,ribonucleotide metabolic process|GO:0044699,single-organism process|GO:0006220,pyrimidine nucleotide metabolic process|GO:0006221,pyrimidine nucleotide biosynthetic process|GO:0009056,catabolic process|GO:0061458,reproductive system development|GO:0034968,histone lysine methylation|GO:0006508,proteolysis|GO:0032502,developmental process|GO:0032501,multicellular organismal process|GO:0048608,reproductive structure development|GO:0009628,response to abiotic stimulus|GO:0009987,cellular process|GO:0006725,cellular aromatic compound metabolic process|GO:0044257,cellular protein catabolic process|GO:0005975,carbohydrate metabolic process|GO:0055086,nucleobase-containing small molecule metabolic process|GO:0009640,photomorphogenesis|GO:0072528,pyrimidine-containing compound biosynthetic process|GO:1901137,carbohydrate derivative biosynthetic process|GO:0005996,monosaccharide metabolic process|GO:0048831,regulation of shoot system development|GO:0043170,macromolecule metabolic process|GO:0048731,system development|GO:0006006,glucose metabolic process|GO:0043933,macromolecular complex subunit organization|GO:0046364,monosaccharide biosynthetic process|GO:0008213,protein alkylation|GO:0044237,cellular metabolic process|GO:0007275,multicellular organismal development|GO:0006094,gluconeogenesis|GO:0009639,response to red or far red light|GO:0006325,chromatin organization|GO:1901360,organic cyclic compound metabolic process|GO:0006796,phosphate-containing compound metabolic process|GO:0071704,organic substance metabolic process|GO:0072527,pyrimidine-containing compound metabolic process|GO:0009908,flower development|GO:0009909,regulation of flower development|GO:1901576,organic substance biosynthetic process|GO:0009220,pyrimidine ribonucleotide biosynthetic process|GO:0006464,cellular protein modification process|GO:0044767,single-organism developmental process|GO:0022414,reproductive process|GO:0009058,biosynthetic process|GO:0009117,nucleotide metabolic process|GO:0010388,cullin deneddylation|GO:0009057,macromolecule catabolic process|GO:0006996,organelle organization|GO:0044238,primary metabolic process|GO:0007010,cytoskeleton organization|GO:0051276,chromosome organization|GO:0048856,anatomical structure development|GO:0019693,ribose phosphate metabolic process|GO:1902589,single-organism organelle organization|GO:2000026,regulation of multicellular organismal development|GO:0006793,phosphorus metabolic process</t>
  </si>
  <si>
    <t xml:space="preserve">http://www.uniprot.org/uniprot/Q7FAT6</t>
  </si>
  <si>
    <t xml:space="preserve">Q5VPQ6</t>
  </si>
  <si>
    <t xml:space="preserve">OSJNBa0062J13.43</t>
  </si>
  <si>
    <t xml:space="preserve">GO:0016787,hydrolase activity|GO:0004175,endopeptidase activity|GO:0097159,organic cyclic compound binding|GO:0070001,aspartic-type peptidase activity|GO:0003824,catalytic activity|GO:0070011,peptidase activity, acting on L-amino acid peptides|GO:0004190,aspartic-type endopeptidase activity|GO:0005488,binding|GO:0003676,nucleic acid binding|GO:0003677,DNA binding|GO:0008233,peptidase activity|GO:1901363,heterocyclic compound binding</t>
  </si>
  <si>
    <t xml:space="preserve">http://www.uniprot.org/uniprot/Q5VPQ6</t>
  </si>
  <si>
    <t xml:space="preserve">Q109G2</t>
  </si>
  <si>
    <t xml:space="preserve">Os10g0503700</t>
  </si>
  <si>
    <t xml:space="preserve">GO:0015931,nucleobase-containing compound transport|GO:0044238,primary metabolic process|GO:0080090,regulation of primary metabolic process|GO:0019222,regulation of metabolic process|GO:2000112,regulation of cellular macromolecule biosynthetic process|GO:0031323,regulation of cellular metabolic process|GO:0090304,nucleic acid metabolic process|GO:0044249,cellular biosynthetic process|GO:0034641,cellular nitrogen compound metabolic process|GO:0006807,nitrogen compound metabolic process|GO:0034645,cellular macromolecule biosynthetic process|GO:0051236,establishment of RNA localization|GO:1901576,organic substance biosynthetic process|GO:0051028,mRNA transport|GO:0050789,regulation of biological process|GO:1901360,organic cyclic compound metabolic process|GO:0043043,peptide biosynthetic process|GO:0006139,nucleobase-containing compound metabolic process|GO:0051234,establishment of localization|GO:0044260,cellular macromolecule metabolic process|GO:0010608,posttranscriptional regulation of gene expression|GO:0051246,regulation of protein metabolic process|GO:0071705,nitrogen compound transport|GO:0071704,organic substance metabolic process|GO:0010467,gene expression|GO:0065007,biological regulation|GO:0031326,regulation of cellular biosynthetic process|GO:0044267,cellular protein metabolic process|GO:0006403,RNA localization|GO:0010468,regulation of gene expression|GO:0006810,transport|GO:0043604,amide biosynthetic process|GO:0060255,regulation of macromolecule metabolic process|GO:0006725,cellular aromatic compound metabolic process|GO:0009987,cellular process|GO:0009889,regulation of biosynthetic process|GO:0034248,regulation of cellular amide metabolic process|GO:0009058,biosynthetic process|GO:0009059,macromolecule biosynthetic process|GO:0051171,regulation of nitrogen compound metabolic process|GO:0008152,metabolic process|GO:1901564,organonitrogen compound metabolic process|GO:0050794,regulation of cellular process|GO:0051179,localization|GO:0046483,heterocycle metabolic process|GO:0016070,RNA metabolic process|GO:0016071,mRNA metabolic process|GO:0050658,RNA transport|GO:0032268,regulation of cellular protein metabolic process|GO:0044271,cellular nitrogen compound biosynthetic process|GO:1901566,organonitrogen compound biosynthetic process|GO:0043603,cellular amide metabolic process|GO:0019538,protein metabolic process|GO:0033036,macromolecule localization|GO:0050657,nucleic acid transport|GO:0044237,cellular metabolic process|GO:0043170,macromolecule metabolic process|GO:0010556,regulation of macromolecule biosynthetic process|GO:0071702,organic substance transport|GO:0006417,regulation of translation|GO:0006518,peptide metabolic process|GO:0006412,translation|GO:0006396,RNA processing|GO:0006397,mRNA processing</t>
  </si>
  <si>
    <t xml:space="preserve">GO:0005737,cytoplasm|GO:0035770,ribonucleoprotein granule|GO:0043232,intracellular non-membrane-bounded organelle|GO:0044464,cell part|GO:0000932,cytoplasmic mRNA processing body|GO:0044444,cytoplasmic part|GO:0005623,cell|GO:0030529,ribonucleoprotein complex|GO:0043229,intracellular organelle|GO:0043228,non-membrane-bounded organelle|GO:0036464,cytoplasmic ribonucleoprotein granule|GO:0044424,intracellular part|GO:0032991,macromolecular complex|GO:0005622,intracellular|GO:0043226,organelle</t>
  </si>
  <si>
    <t xml:space="preserve">GO:0035639,purine ribonucleoside triphosphate binding|GO:0005488,binding|GO:0003676,nucleic acid binding|GO:0043167,ion binding|GO:1901363,heterocyclic compound binding|GO:0001883,purine nucleoside binding|GO:0001882,nucleoside binding|GO:0043168,anion binding|GO:0000166,nucleotide binding|GO:1901265,nucleoside phosphate binding|GO:0032549,ribonucleoside binding|GO:0017076,purine nucleotide binding|GO:0005524,ATP binding|GO:0016787,hydrolase activity|GO:0017111,nucleoside-triphosphatase activity|GO:0004386,helicase activity|GO:0036094,small molecule binding|GO:0003824,catalytic activity|GO:0016818,hydrolase activity, acting on acid anhydrides, in phosphorus-containing anhydrides|GO:0030554,adenyl nucleotide binding|GO:0097367,carbohydrate derivative binding|GO:0097159,organic cyclic compound binding|GO:0016817,hydrolase activity, acting on acid anhydrides|GO:0016462,pyrophosphatase activity|GO:0032559,adenyl ribonucleotide binding|GO:0003723,RNA binding|GO:0032555,purine ribonucleotide binding|GO:0032550,purine ribonucleoside binding|GO:0032553,ribonucleotide binding</t>
  </si>
  <si>
    <t xml:space="preserve">osa03018,RNA degradation</t>
  </si>
  <si>
    <t xml:space="preserve">http://www.uniprot.org/uniprot/Q109G2</t>
  </si>
  <si>
    <t xml:space="preserve">Q0ISI6</t>
  </si>
  <si>
    <t xml:space="preserve">Os11g0514500</t>
  </si>
  <si>
    <t xml:space="preserve">GO:0042221,response to chemical|GO:0007166,cell surface receptor signaling pathway|GO:0016310,phosphorylation|GO:0023052,signaling|GO:0007165,signal transduction|GO:0070887,cellular response to chemical stimulus|GO:0007167,enzyme linked receptor protein signaling pathway|GO:0046777,protein autophosphorylation|GO:0044699,single-organism process|GO:0009755,hormone-mediated signaling pathway|GO:0044267,cellular protein metabolic process|GO:0051716,cellular response to stimulus|GO:0044260,cellular macromolecule metabolic process|GO:0050789,regulation of biological process|GO:0071704,organic substance metabolic process|GO:0071310,cellular response to organic substance|GO:0065007,biological regulation|GO:0071495,cellular response to endogenous stimulus|GO:0009719,response to endogenous stimulus|GO:0006468,protein phosphorylation|GO:0044238,primary metabolic process|GO:0009987,cellular process|GO:0006464,cellular protein modification process|GO:0050794,regulation of cellular process|GO:0032870,cellular response to hormone stimulus|GO:0036211,protein modification process|GO:0044763,single-organism cellular process|GO:0008152,metabolic process|GO:0007154,cell communication|GO:0010033,response to organic substance|GO:0007178,transmembrane receptor protein serine/threonine kinase signaling pathway|GO:0044700,single organism signaling|GO:0019538,protein metabolic process|GO:0009725,response to hormone|GO:0050896,response to stimulus|GO:0043412,macromolecule modification|GO:0044237,cellular metabolic process|GO:0043170,macromolecule metabolic process|GO:0006796,phosphate-containing compound metabolic process|GO:0006793,phosphorus metabolic process</t>
  </si>
  <si>
    <t xml:space="preserve">GO:0016020,membrane|GO:0044464,cell part|GO:0005623,cell|GO:0055044,symplast|GO:0071944,cell periphery|GO:0009506,plasmodesma|GO:0005911,cell-cell junction|GO:0005886,plasma membrane|GO:0030054,cell junction</t>
  </si>
  <si>
    <t xml:space="preserve">GO:0031625,ubiquitin protein ligase binding|GO:0038023,signaling receptor activity|GO:0005515,protein binding|GO:0004674,protein serine/threonine kinase activity|GO:0016773,phosphotransferase activity, alcohol group as acceptor|GO:0016772,transferase activity, transferring phosphorus-containing groups|GO:0003824,catalytic activity|GO:0016301,kinase activity|GO:0016740,transferase activity|GO:0019899,enzyme binding|GO:0004675,transmembrane receptor protein serine/threonine kinase activity|GO:0060089,molecular transducer activity|GO:0004888,transmembrane signaling receptor activity|GO:0001653,peptide receptor activity|GO:0004872,receptor activity|GO:0004871,signal transducer activity|GO:0004672,protein kinase activity|GO:0044389,ubiquitin-like protein ligase binding|GO:0019199,transmembrane receptor protein kinase activity|GO:0005488,binding</t>
  </si>
  <si>
    <t xml:space="preserve">http://www.uniprot.org/uniprot/Q0ISI6</t>
  </si>
  <si>
    <t xml:space="preserve">Q6ZGV9</t>
  </si>
  <si>
    <t xml:space="preserve">OJ2056_H01.13</t>
  </si>
  <si>
    <t xml:space="preserve">http://www.uniprot.org/uniprot/Q6ZGV9</t>
  </si>
  <si>
    <t xml:space="preserve">Q8H430</t>
  </si>
  <si>
    <t xml:space="preserve">P0407H12.144</t>
  </si>
  <si>
    <t xml:space="preserve">GO:0010035,response to inorganic substance|GO:0009314,response to radiation|GO:0000302,response to reactive oxygen species|GO:0009416,response to light stimulus|GO:0044699,single-organism process|GO:0009719,response to endogenous stimulus|GO:0051234,establishment of localization|GO:0050896,response to stimulus|GO:0051179,localization|GO:0051641,cellular localization|GO:0010033,response to organic substance|GO:0048193,Golgi vesicle transport|GO:0006810,transport|GO:0044765,single-organism transport|GO:0007034,vacuolar transport|GO:0051649,establishment of localization in cell|GO:0042221,response to chemical|GO:0009644,response to high light intensity|GO:0009642,response to light intensity|GO:1902578,single-organism localization|GO:0010200,response to chitin|GO:1901700,response to oxygen-containing compound|GO:0009628,response to abiotic stimulus|GO:0016192,vesicle-mediated transport|GO:0046907,intracellular transport|GO:0042542,response to hydrogen peroxide|GO:0010243,response to organonitrogen compound|GO:0006950,response to stress|GO:0006979,response to oxidative stress|GO:1902582,single-organism intracellular transport|GO:1901698,response to nitrogen compound</t>
  </si>
  <si>
    <t xml:space="preserve">GO:0005770,late endosome|GO:0043229,intracellular organelle|GO:0043227,membrane-bounded organelle|GO:0043226,organelle|GO:0010008,endosome membrane|GO:0005737,cytoplasm|GO:0031090,organelle membrane|GO:0098805,whole membrane|GO:0016020,membrane|GO:0098588,bounding membrane of organelle|GO:0012505,endomembrane system|GO:0036452,ESCRT complex|GO:0043234,protein complex|GO:0032991,macromolecular complex|GO:0043231,intracellular membrane-bounded organelle|GO:0000815,ESCRT III complex|GO:0044464,cell part|GO:0005623,cell|GO:0005622,intracellular|GO:0044446,intracellular organelle part|GO:0098796,membrane protein complex|GO:0044444,cytoplasmic part|GO:0044440,endosomal part|GO:0044424,intracellular part|GO:0044425,membrane part|GO:0005768,endosome|GO:0005771,multivesicular body|GO:0044422,organelle part</t>
  </si>
  <si>
    <t xml:space="preserve">osa04144,Endocytosis</t>
  </si>
  <si>
    <t xml:space="preserve">http://www.uniprot.org/uniprot/Q8H430</t>
  </si>
  <si>
    <t xml:space="preserve">Q0D6I9</t>
  </si>
  <si>
    <t xml:space="preserve">Os07g0475000</t>
  </si>
  <si>
    <t xml:space="preserve">http://www.uniprot.org/uniprot/Q0D6I9</t>
  </si>
  <si>
    <t xml:space="preserve">Q84ZD2</t>
  </si>
  <si>
    <t xml:space="preserve">P0534A03.109</t>
  </si>
  <si>
    <t xml:space="preserve">http://www.uniprot.org/uniprot/Q84ZD2</t>
  </si>
  <si>
    <t xml:space="preserve">Q5VNM3</t>
  </si>
  <si>
    <t xml:space="preserve">Os01g0639100</t>
  </si>
  <si>
    <t xml:space="preserve">GO:0090304,nucleic acid metabolic process|GO:0034641,cellular nitrogen compound metabolic process|GO:0006807,nitrogen compound metabolic process|GO:0034660,ncRNA metabolic process|GO:1901360,organic cyclic compound metabolic process|GO:0006139,nucleobase-containing compound metabolic process|GO:0044260,cellular macromolecule metabolic process|GO:0071840,cellular component organization or biogenesis|GO:0042254,ribosome biogenesis|GO:0071704,organic substance metabolic process|GO:0010467,gene expression|GO:0006364,rRNA processing|GO:0022613,ribonucleoprotein complex biogenesis|GO:0034470,ncRNA processing|GO:0009987,cellular process|GO:0006725,cellular aromatic compound metabolic process|GO:0008152,metabolic process|GO:0046483,heterocycle metabolic process|GO:0016070,RNA metabolic process|GO:0044238,primary metabolic process|GO:0016072,rRNA metabolic process|GO:0044237,cellular metabolic process|GO:0043170,macromolecule metabolic process|GO:0044085,cellular component biogenesis|GO:0006396,RNA processing</t>
  </si>
  <si>
    <t xml:space="preserve">GO:0043231,intracellular membrane-bounded organelle|GO:0031981,nuclear lumen|GO:0043233,organelle lumen|GO:0005634,nucleus|GO:0005730,nucleolus|GO:0044464,cell part|GO:0043232,intracellular non-membrane-bounded organelle|GO:0031974,membrane-enclosed lumen|GO:0005622,intracellular|GO:0044446,intracellular organelle part|GO:0070013,intracellular organelle lumen|GO:0043229,intracellular organelle|GO:0043228,non-membrane-bounded organelle|GO:0044428,nuclear part|GO:0005623,cell|GO:0044424,intracellular part|GO:0043227,membrane-bounded organelle|GO:0043226,organelle|GO:0044422,organelle part</t>
  </si>
  <si>
    <t xml:space="preserve">http://www.uniprot.org/uniprot/Q5VNM3</t>
  </si>
  <si>
    <t xml:space="preserve">Q0DHN6</t>
  </si>
  <si>
    <t xml:space="preserve">OS05G0455500</t>
  </si>
  <si>
    <t xml:space="preserve">GO:0016310,phosphorylation|GO:0044283,small molecule biosynthetic process|GO:0019752,carboxylic acid metabolic process|GO:0044249,cellular biosynthetic process|GO:0006807,nitrogen compound metabolic process|GO:0044281,small molecule metabolic process|GO:0009064,glutamine family amino acid metabolic process|GO:1901362,organic cyclic compound biosynthetic process|GO:0044699,single-organism process|GO:1901576,organic substance biosynthetic process|GO:0044710,single-organism metabolic process|GO:0044711,single-organism biosynthetic process|GO:0006561,proline biosynthetic process|GO:0006560,proline metabolic process|GO:0006520,cellular amino acid metabolic process|GO:0071704,organic substance metabolic process|GO:1901360,organic cyclic compound metabolic process|GO:1901605,alpha-amino acid metabolic process|GO:1901607,alpha-amino acid biosynthetic process|GO:0018130,heterocycle biosynthetic process|GO:0044238,primary metabolic process|GO:0009987,cellular process|GO:0009058,biosynthetic process|GO:0044763,single-organism cellular process|GO:0008152,metabolic process|GO:0043436,oxoacid metabolic process|GO:0055114,oxidation-reduction process|GO:0046483,heterocycle metabolic process|GO:0008652,cellular amino acid biosynthetic process|GO:1901564,organonitrogen compound metabolic process|GO:1901566,organonitrogen compound biosynthetic process|GO:0006082,organic acid metabolic process|GO:0046394,carboxylic acid biosynthetic process|GO:0016053,organic acid biosynthetic process|GO:0044237,cellular metabolic process|GO:0006796,phosphate-containing compound metabolic process|GO:0006793,phosphorus metabolic process|GO:0009084,glutamine family amino acid biosynthetic process</t>
  </si>
  <si>
    <t xml:space="preserve">GO:0019202,amino acid kinase activity|GO:0004349,glutamate 5-kinase activity|GO:0016772,transferase activity, transferring phosphorus-containing groups|GO:0016301,kinase activity|GO:0016620,oxidoreductase activity, acting on the aldehyde or oxo group of donors, NAD or NADP as acceptor|GO:0004350,glutamate-5-semialdehyde dehydrogenase activity|GO:0016774,phosphotransferase activity, carboxyl group as acceptor|GO:0003824,catalytic activity|GO:0016740,transferase activity|GO:0016903,oxidoreductase activity, acting on the aldehyde or oxo group of donors|GO:0016491,oxidoreductase activity</t>
  </si>
  <si>
    <t xml:space="preserve">osa01100,Metabolic pathways|osa01110,Biosynthesis of secondary metabolites|osa01230,Biosynthesis of amino acids|osa00330,Arginine and proline metabolism</t>
  </si>
  <si>
    <t xml:space="preserve">http://www.uniprot.org/uniprot/Q0DHN6</t>
  </si>
  <si>
    <t xml:space="preserve">Q9AUV8</t>
  </si>
  <si>
    <t xml:space="preserve">OSJNBa0040E01.3</t>
  </si>
  <si>
    <t xml:space="preserve">http://www.uniprot.org/uniprot/Q9AUV8</t>
  </si>
  <si>
    <t xml:space="preserve">Q75LC5</t>
  </si>
  <si>
    <t xml:space="preserve">OSJNBa0032G11.18</t>
  </si>
  <si>
    <t xml:space="preserve">GO:0033036,macromolecule localization|GO:0044699,single-organism process|GO:0051205,protein insertion into membrane|GO:0051234,establishment of localization|GO:0070727,cellular macromolecule localization|GO:0090150,establishment of protein localization to membrane|GO:0071840,cellular component organization or biogenesis|GO:0009987,cellular process|GO:0016043,cellular component organization|GO:0045184,establishment of protein localization|GO:0061024,membrane organization|GO:0008104,protein localization|GO:0044802,single-organism membrane organization|GO:0072657,protein localization to membrane|GO:0034613,cellular protein localization|GO:0044763,single-organism cellular process|GO:1902580,single-organism cellular localization|GO:0051179,localization|GO:1902578,single-organism localization|GO:0051641,cellular localization</t>
  </si>
  <si>
    <t xml:space="preserve">http://www.uniprot.org/uniprot/Q75LC5</t>
  </si>
  <si>
    <t xml:space="preserve">O49827</t>
  </si>
  <si>
    <t xml:space="preserve">P0679C12.21</t>
  </si>
  <si>
    <t xml:space="preserve">GO:0016787,hydrolase activity|GO:0008843,endochitinase activity|GO:0016798,hydrolase activity, acting on glycosyl bonds|GO:0003824,catalytic activity|GO:0004553,hydrolase activity, hydrolyzing O-glycosyl compounds|GO:0004568,chitinase activity</t>
  </si>
  <si>
    <t xml:space="preserve">http://www.uniprot.org/uniprot/O49827</t>
  </si>
  <si>
    <t xml:space="preserve">Q8S5W3</t>
  </si>
  <si>
    <t xml:space="preserve">OJ1015F07.4</t>
  </si>
  <si>
    <t xml:space="preserve">http://www.uniprot.org/uniprot/Q8S5W3</t>
  </si>
  <si>
    <t xml:space="preserve">Q8LNT9</t>
  </si>
  <si>
    <t xml:space="preserve">OSJNBa0041P03.3</t>
  </si>
  <si>
    <t xml:space="preserve">GO:0097159,organic cyclic compound binding|GO:0005488,binding|GO:0003676,nucleic acid binding|GO:1901363,heterocyclic compound binding|GO:0003723,RNA binding</t>
  </si>
  <si>
    <t xml:space="preserve">http://www.uniprot.org/uniprot/Q8LNT9</t>
  </si>
  <si>
    <t xml:space="preserve">Q10KF0</t>
  </si>
  <si>
    <t xml:space="preserve">PAB1</t>
  </si>
  <si>
    <t xml:space="preserve">http://www.uniprot.org/uniprot/Q10KF0</t>
  </si>
  <si>
    <t xml:space="preserve">Q5VPF1</t>
  </si>
  <si>
    <t xml:space="preserve">OSJNBa0041F13.35</t>
  </si>
  <si>
    <t xml:space="preserve">GO:0043234,protein complex|GO:0005737,cytoplasm|GO:0032991,macromolecular complex|GO:0005839,proteasome core complex|GO:0005634,nucleus|GO:0044464,cell part|GO:0005623,cell|GO:0005622,intracellular|GO:0043229,intracellular organelle|GO:0044424,intracellular part|GO:0000502,proteasome complex|GO:0043227,membrane-bounded organelle|GO:0043226,organelle|GO:0043231,intracellular membrane-bounded organelle</t>
  </si>
  <si>
    <t xml:space="preserve">http://www.uniprot.org/uniprot/Q5VPF1</t>
  </si>
  <si>
    <t xml:space="preserve">Q9LWS2</t>
  </si>
  <si>
    <t xml:space="preserve">P0541H01.38</t>
  </si>
  <si>
    <t xml:space="preserve">http://www.uniprot.org/uniprot/Q9LWS2</t>
  </si>
  <si>
    <t xml:space="preserve">Q0D3U5</t>
  </si>
  <si>
    <t xml:space="preserve">Os07g0665200</t>
  </si>
  <si>
    <t xml:space="preserve">http://www.uniprot.org/uniprot/Q0D3U5</t>
  </si>
  <si>
    <t xml:space="preserve">Q6L4S0</t>
  </si>
  <si>
    <t xml:space="preserve">P0663C08.8</t>
  </si>
  <si>
    <t xml:space="preserve">GO:0043231,intracellular membrane-bounded organelle|GO:0005634,nucleus|GO:0044464,cell part|GO:0005623,cell|GO:0005622,intracellular|GO:0043229,intracellular organelle|GO:0044424,intracellular part|GO:0043227,membrane-bounded organelle|GO:0043226,organelle</t>
  </si>
  <si>
    <t xml:space="preserve">GO:0097159,organic cyclic compound binding|GO:1901363,heterocyclic compound binding|GO:0003676,nucleic acid binding|GO:0005488,binding</t>
  </si>
  <si>
    <t xml:space="preserve">osa03420,Nucleotide excision repair|osa04120,Ubiquitin mediated proteolysis</t>
  </si>
  <si>
    <t xml:space="preserve">http://www.uniprot.org/uniprot/Q6L4S0</t>
  </si>
  <si>
    <t xml:space="preserve">Q2QVA7</t>
  </si>
  <si>
    <t xml:space="preserve">LOC_Os12g13460</t>
  </si>
  <si>
    <t xml:space="preserve">http://www.uniprot.org/uniprot/Q2QVA7</t>
  </si>
  <si>
    <t xml:space="preserve">Q6ESI7</t>
  </si>
  <si>
    <t xml:space="preserve">TPP2</t>
  </si>
  <si>
    <t xml:space="preserve">GO:0009629,response to gravity|GO:0044238,primary metabolic process|GO:0009606,tropism|GO:0009605,response to external stimulus|GO:0009628,response to abiotic stimulus|GO:0019538,protein metabolic process|GO:0009630,gravitropism|GO:0043170,macromolecule metabolic process|GO:0071704,organic substance metabolic process|GO:0008152,metabolic process|GO:0006508,proteolysis|GO:0050896,response to stimulus</t>
  </si>
  <si>
    <t xml:space="preserve">GO:0022626,cytosolic ribosome|GO:0043229,intracellular organelle|GO:0043228,non-membrane-bounded organelle|GO:0030529,ribonucleoprotein complex|GO:0043227,membrane-bounded organelle|GO:0043226,organelle|GO:0005737,cytoplasm|GO:0009536,plastid|GO:0031090,organelle membrane|GO:0005773,vacuole|GO:0098805,whole membrane|GO:0016020,membrane|GO:0005774,vacuolar membrane|GO:0044437,vacuolar part|GO:0009507,chloroplast|GO:0098588,bounding membrane of organelle|GO:0005840,ribosome|GO:0032991,macromolecular complex|GO:0043231,intracellular membrane-bounded organelle|GO:0043232,intracellular non-membrane-bounded organelle|GO:0005829,cytosol|GO:0044464,cell part|GO:0005623,cell|GO:0005622,intracellular|GO:0044446,intracellular organelle part|GO:0044444,cytoplasmic part|GO:0044445,cytosolic part|GO:0044424,intracellular part|GO:0044422,organelle part</t>
  </si>
  <si>
    <t xml:space="preserve">GO:0004252,serine-type endopeptidase activity|GO:0004175,endopeptidase activity|GO:0004177,aminopeptidase activity|GO:0008240,tripeptidyl-peptidase activity|GO:0016787,hydrolase activity|GO:0017171,serine hydrolase activity|GO:0003824,catalytic activity|GO:0008238,exopeptidase activity|GO:0070011,peptidase activity, acting on L-amino acid peptides|GO:0008233,peptidase activity|GO:0008236,serine-type peptidase activity</t>
  </si>
  <si>
    <t xml:space="preserve">http://www.uniprot.org/uniprot/Q6ESI7</t>
  </si>
  <si>
    <t xml:space="preserve">Q5JJJ5</t>
  </si>
  <si>
    <t xml:space="preserve">B1793G04.8-1</t>
  </si>
  <si>
    <t xml:space="preserve">GO:0035639,purine ribonucleoside triphosphate binding|GO:0005488,binding|GO:0043167,ion binding|GO:1901363,heterocyclic compound binding|GO:1901265,nucleoside phosphate binding|GO:0001882,nucleoside binding|GO:0043168,anion binding|GO:0016462,pyrophosphatase activity|GO:0000166,nucleotide binding|GO:0032561,guanyl ribonucleotide binding|GO:0001883,purine nucleoside binding|GO:0032549,ribonucleoside binding|GO:0017076,purine nucleotide binding|GO:0005525,GTP binding|GO:0016787,hydrolase activity|GO:0003924,GTPase activity|GO:0017111,nucleoside-triphosphatase activity|GO:0036094,small molecule binding|GO:0003824,catalytic activity|GO:0016818,hydrolase activity, acting on acid anhydrides, in phosphorus-containing anhydrides|GO:0097367,carbohydrate derivative binding|GO:0097159,organic cyclic compound binding|GO:0016817,hydrolase activity, acting on acid anhydrides|GO:0019001,guanyl nucleotide binding|GO:0032555,purine ribonucleotide binding|GO:0032550,purine ribonucleoside binding|GO:0032553,ribonucleotide binding</t>
  </si>
  <si>
    <t xml:space="preserve">http://www.uniprot.org/uniprot/Q5JJJ5</t>
  </si>
  <si>
    <t xml:space="preserve">Q10DW3</t>
  </si>
  <si>
    <t xml:space="preserve">Os03g0717600</t>
  </si>
  <si>
    <t xml:space="preserve">GO:0006479,protein methylation|GO:0051169,nuclear transport|GO:0044238,primary metabolic process|GO:0080090,regulation of primary metabolic process|GO:0019222,regulation of metabolic process|GO:2000241,regulation of reproductive process|GO:0048468,cell development|GO:0048580,regulation of post-embryonic development|GO:0007292,female gamete generation|GO:0051168,nuclear export|GO:0007165,signal transduction|GO:0019915,lipid storage|GO:1901362,organic cyclic compound biosynthetic process|GO:0071840,cellular component organization or biogenesis|GO:0044710,single-organism metabolic process|GO:0009756,carbohydrate mediated signaling|GO:0048864,stem cell development|GO:0010604,positive regulation of macromolecule metabolic process|GO:0048869,cellular developmental process|GO:0070647,protein modification by small protein conjugation or removal|GO:0070646,protein modification by small protein removal|GO:0032446,protein modification by small protein conjugation|GO:0048513,organ development|GO:0009845,seed germination|GO:0048518,positive regulation of biological process|GO:0048519,negative regulation of biological process|GO:0016482,cytoplasmic transport|GO:0009266,response to temperature stimulus|GO:0045694,regulation of embryo sac egg cell differentiation|GO:0030154,cell differentiation|GO:0044700,single organism signaling|GO:0060255,regulation of macromolecule metabolic process|GO:0034645,cellular macromolecule biosynthetic process|GO:0003006,developmental process involved in reproduction|GO:0022412,cellular process involved in reproduction in multicellular organism|GO:2001141,regulation of RNA biosynthetic process|GO:0010876,lipid localization|GO:0010033,response to organic substance|GO:0046483,heterocycle metabolic process|GO:0019827,stem cell maintenance|GO:0044703,multi-organism reproductive process|GO:0044702,single organism reproductive process|GO:0044707,single-multicellular organism process|GO:0044249,cellular biosynthetic process|GO:0019538,protein metabolic process|GO:0048532,anatomical structure arrangement|GO:0009560,embryo sac egg cell differentiation|GO:0009561,megagametogenesis|GO:0034641,cellular nitrogen compound metabolic process|GO:0009909,regulation of flower development|GO:0048507,meristem development|GO:0016567,protein ubiquitination|GO:0071322,cellular response to carbohydrate stimulus|GO:0019438,aromatic compound biosynthetic process|GO:0010431,seed maturation|GO:0016568,chromatin modification|GO:0016569,covalent chromatin modification|GO:0051716,cellular response to stimulus|GO:0009893,positive regulation of metabolic process|GO:0009891,positive regulation of biosynthetic process|GO:0006950,response to stress|GO:0008152,metabolic process|GO:0010628,positive regulation of gene expression|GO:0051649,establishment of localization in cell|GO:0051028,mRNA transport|GO:0021700,developmental maturation|GO:0050789,regulation of biological process|GO:0097659,nucleic acid-templated transcription|GO:0044267,cellular protein metabolic process|GO:0044260,cellular macromolecule metabolic process|GO:0018130,heterocycle biosynthetic process|GO:0016043,cellular component organization|GO:0000338,protein deneddylation|GO:0016571,histone methylation|GO:0016570,histone modification|GO:0009628,response to abiotic stimulus|GO:0065008,regulation of biological quality|GO:0016579,protein deubiquitination|GO:0008213,protein alkylation|GO:0048316,seed development|GO:0090351,seedling development|GO:0050793,regulation of developmental process|GO:0006810,transport|GO:0009889,regulation of biosynthetic process|GO:0009888,tissue development|GO:0050794,regulation of cellular process|GO:0098727,maintenance of cell number|GO:0043900,regulation of multi-organism process|GO:0048863,stem cell differentiation|GO:0043414,macromolecule methylation|GO:1901700,response to oxygen-containing compound|GO:0051239,regulation of multicellular organismal process|GO:0090567,reproductive shoot system development|GO:0034654,nucleobase-containing compound biosynthetic process|GO:0051236,establishment of RNA localization|GO:0051235,maintenance of location|GO:0051234,establishment of localization|GO:0000003,reproduction|GO:0016070,RNA metabolic process|GO:0050658,RNA transport|GO:0044271,cellular nitrogen compound biosynthetic process|GO:0010154,fruit development|GO:0046907,intracellular transport|GO:0050896,response to stimulus|GO:0043412,macromolecule modification|GO:0048367,shoot system development|GO:0006355,regulation of transcription, DNA-templated|GO:0010557,positive regulation of macromolecule biosynthetic process|GO:0010556,regulation of macromolecule biosynthetic process|GO:0006351,transcription, DNA-templated|GO:0015931,nucleobase-containing compound transport|GO:0071166,ribonucleoprotein complex localization|GO:0032774,RNA biosynthetic process|GO:0009314,response to radiation|GO:0010228,vegetative to reproductive phase transition of meristem|GO:0019953,sexual reproduction|GO:0009791,post-embryonic development|GO:0009790,embryo development|GO:0009793,embryo development ending in seed dormancy|GO:0023052,signaling|GO:0070887,cellular response to chemical stimulus|GO:0042221,response to chemical|GO:0009653,anatomical structure morphogenesis|GO:0044699,single-organism process|GO:0048229,gametophyte development|GO:0009553,embryo sac development|GO:0006139,nucleobase-containing compound metabolic process|GO:0010162,seed dormancy process|GO:0009416,response to light stimulus|GO:0043933,macromolecular complex subunit organization|GO:0032259,methylation|GO:0036211,protein modification process|GO:0006508,proteolysis|GO:0022611,dormancy process|GO:1903508,positive regulation of nucleic acid-templated transcription|GO:0006310,DNA recombination|GO:0032501,multicellular organismal process|GO:0048608,reproductive structure development|GO:0048609,multicellular organismal reproductive process|GO:0032504,multicellular organism reproduction|GO:1901701,cellular response to oxygen-containing compound|GO:0009987,cellular process|GO:0006725,cellular aromatic compound metabolic process|GO:1903506,regulation of nucleic acid-templated transcription|GO:0009058,biosynthetic process|GO:0045596,negative regulation of cell differentiation|GO:0045595,regulation of cell differentiation|GO:0045893,positive regulation of transcription, DNA-templated|GO:0009409,response to cold|GO:0009640,photomorphogenesis|GO:0051093,negative regulation of developmental process|GO:0010073,meristem maintenance|GO:0033036,macromolecule localization|GO:0010074,maintenance of meristem identity|GO:0048831,regulation of shoot system development|GO:0051252,regulation of RNA metabolic process|GO:0051254,positive regulation of RNA metabolic process|GO:0043170,macromolecule metabolic process|GO:1902680,positive regulation of RNA biosynthetic process|GO:0009933,meristem structural organization|GO:0006807,nitrogen compound metabolic process|GO:0048731,system development|GO:0032502,developmental process|GO:0048856,anatomical structure development|GO:0031328,positive regulation of cellular biosynthetic process|GO:0061458,reproductive system development|GO:0031326,regulation of cellular biosynthetic process|GO:0031325,positive regulation of cellular metabolic process|GO:0050826,response to freezing|GO:0031323,regulation of cellular metabolic process|GO:0050657,nucleic acid transport|GO:0090304,nucleic acid metabolic process|GO:0010467,gene expression|GO:0007275,multicellular organismal development|GO:0007276,gamete generation|GO:0009639,response to red or far red light|GO:0000741,karyogamy|GO:0006325,chromatin organization|GO:1901360,organic cyclic compound metabolic process|GO:2000112,regulation of cellular macromolecule biosynthetic process|GO:0071705,nitrogen compound transport|GO:0071704,organic substance metabolic process|GO:0071310,cellular response to organic substance|GO:0010182,sugar mediated signaling pathway|GO:0071702,organic substance transport|GO:0048284,organelle fusion|GO:0051704,multi-organism process|GO:0006403,RNA localization|GO:0009908,flower development|GO:0010468,regulation of gene expression|GO:0006406,mRNA export from nucleus|GO:0045935,positive regulation of nucleobase-containing compound metabolic process|GO:1901576,organic substance biosynthetic process|GO:0019219,regulation of nucleobase-containing compound metabolic process|GO:0006913,nucleocytoplasmic transport|GO:0006464,cellular protein modification process|GO:0044767,single-organism developmental process|GO:0022414,reproductive process|GO:0044765,single-organism transport|GO:0009059,macromolecule biosynthetic process|GO:0044763,single-organism cellular process|GO:0051171,regulation of nitrogen compound metabolic process|GO:0051173,positive regulation of nitrogen compound metabolic process|GO:0007154,cell communication|GO:0010388,cullin deneddylation|GO:0051179,localization|GO:1902578,single-organism localization|GO:0051641,cellular localization|GO:0006996,organelle organization|GO:0006997,nucleus organization|GO:0006312,mitotic recombination|GO:0051276,chromosome organization|GO:0071426,ribonucleoprotein complex export from nucleus|GO:0071427,mRNA-containing ribonucleoprotein complex export from nucleus|GO:0006405,RNA export from nucleus|GO:0065007,biological regulation|GO:0044237,cellular metabolic process|GO:1902589,single-organism organelle organization|GO:2000026,regulation of multicellular organismal development|GO:0006259,DNA metabolic process|GO:1902582,single-organism intracellular transport|GO:0009743,response to carbohydrate|GO:0048523,negative regulation of cellular process|GO:0048522,positive regulation of cellular process</t>
  </si>
  <si>
    <t xml:space="preserve">GO:0005737,cytoplasm|GO:0043231,intracellular membrane-bounded organelle|GO:0005829,cytosol|GO:0044464,cell part|GO:0044444,cytoplasmic part|GO:0005623,cell|GO:0043226,organelle|GO:0043229,intracellular organelle|GO:0044424,intracellular part|GO:0005622,intracellular|GO:0043227,membrane-bounded organelle|GO:0005634,nucleus</t>
  </si>
  <si>
    <t xml:space="preserve">GO:0043169,cation binding|GO:0046914,transition metal ion binding|GO:0097159,organic cyclic compound binding|GO:0043167,ion binding|GO:0008270,zinc ion binding|GO:0003676,nucleic acid binding|GO:0046872,metal ion binding|GO:1901363,heterocyclic compound binding|GO:0005488,binding</t>
  </si>
  <si>
    <t xml:space="preserve">osa03040,Spliceosome</t>
  </si>
  <si>
    <t xml:space="preserve">http://www.uniprot.org/uniprot/Q10DW3</t>
  </si>
  <si>
    <t xml:space="preserve">Q8S059</t>
  </si>
  <si>
    <t xml:space="preserve">SSI2</t>
  </si>
  <si>
    <t xml:space="preserve">GO:0006633,fatty acid biosynthetic process|GO:0006631,fatty acid metabolic process|GO:0006950,response to stress|GO:0019752,carboxylic acid metabolic process|GO:0044249,cellular biosynthetic process|GO:0044281,small molecule metabolic process|GO:0044283,small molecule biosynthetic process|GO:0072330,monocarboxylic acid biosynthetic process|GO:0044699,single-organism process|GO:1901576,organic substance biosynthetic process|GO:0044710,single-organism metabolic process|GO:0044711,single-organism biosynthetic process|GO:0071704,organic substance metabolic process|GO:0006629,lipid metabolic process|GO:0009987,cellular process|GO:0032787,monocarboxylic acid metabolic process|GO:0006952,defense response|GO:0009058,biosynthetic process|GO:0044763,single-organism cellular process|GO:0008152,metabolic process|GO:0043436,oxoacid metabolic process|GO:0044255,cellular lipid metabolic process|GO:0055114,oxidation-reduction process|GO:0008610,lipid biosynthetic process|GO:0044238,primary metabolic process|GO:0006082,organic acid metabolic process|GO:0046394,carboxylic acid biosynthetic process|GO:0050896,response to stimulus|GO:0016053,organic acid biosynthetic process|GO:0044237,cellular metabolic process</t>
  </si>
  <si>
    <t xml:space="preserve">GO:0043169,cation binding|GO:0016717,oxidoreductase activity, acting on paired donors, with oxidation of a pair of donors resulting in the reduction of molecular oxygen to two molecules of water|GO:0016705,oxidoreductase activity, acting on paired donors, with incorporation or reduction of molecular oxygen|GO:0043167,ion binding|GO:0003824,catalytic activity|GO:0005488,binding|GO:0046872,metal ion binding|GO:0045300,acyl-[acyl-carrier-protein] desaturase activity|GO:0016491,oxidoreductase activity</t>
  </si>
  <si>
    <t xml:space="preserve">osa01040,Biosynthesis of unsaturated fatty acids|osa01212,Fatty acid metabolism|osa00061,Fatty acid biosynthesis</t>
  </si>
  <si>
    <t xml:space="preserve">http://www.uniprot.org/uniprot/Q8S059</t>
  </si>
  <si>
    <t xml:space="preserve">Q7XTT6</t>
  </si>
  <si>
    <t xml:space="preserve">OSJNBa0058K23.17</t>
  </si>
  <si>
    <t xml:space="preserve">http://www.uniprot.org/uniprot/Q7XTT6</t>
  </si>
  <si>
    <t xml:space="preserve">Q0JJY1</t>
  </si>
  <si>
    <t xml:space="preserve">Os01g0709400</t>
  </si>
  <si>
    <t xml:space="preserve">osa01110,Biosynthesis of secondary metabolites|osa01100,Metabolic pathways|osa00760,Nicotinate and nicotinamide metabolism|osa00230,Purine metabolism|osa00240,Pyrimidine metabolism</t>
  </si>
  <si>
    <t xml:space="preserve">http://www.uniprot.org/uniprot/Q0JJY1</t>
  </si>
  <si>
    <t xml:space="preserve">Q8LR50</t>
  </si>
  <si>
    <t xml:space="preserve">LOGL1</t>
  </si>
  <si>
    <t xml:space="preserve">GO:0042445,hormone metabolic process|GO:0042446,hormone biosynthetic process|GO:1901564,organonitrogen compound metabolic process|GO:0009308,amine metabolic process|GO:0071704,organic substance metabolic process|GO:0009987,cellular process|GO:0006725,cellular aromatic compound metabolic process|GO:0044237,cellular metabolic process|GO:0010817,regulation of hormone levels|GO:0044249,cellular biosynthetic process|GO:0009058,biosynthetic process|GO:0006807,nitrogen compound metabolic process|GO:0009690,cytokinin metabolic process|GO:0009691,cytokinin biosynthetic process|GO:0008152,metabolic process|GO:0065007,biological regulation|GO:0065008,regulation of biological quality|GO:0034754,cellular hormone metabolic process|GO:0046483,heterocycle metabolic process</t>
  </si>
  <si>
    <t xml:space="preserve">GO:0016787,hydrolase activity|GO:0016799,hydrolase activity, hydrolyzing N-glycosyl compounds|GO:0016798,hydrolase activity, acting on glycosyl bonds|GO:0003824,catalytic activity</t>
  </si>
  <si>
    <t xml:space="preserve">http://www.uniprot.org/uniprot/Q8LR50</t>
  </si>
  <si>
    <t xml:space="preserve">Q9FP98</t>
  </si>
  <si>
    <t xml:space="preserve">P0006C01.23</t>
  </si>
  <si>
    <t xml:space="preserve">GO:0008104,protein localization|GO:0051649,establishment of localization in cell|GO:0030150,protein import into mitochondrial matrix|GO:0051641,cellular localization|GO:0044699,single-organism process|GO:0071806,protein transmembrane transport|GO:0070727,cellular macromolecule localization|GO:0071840,cellular component organization or biogenesis|GO:0016043,cellular component organization|GO:0051179,localization|GO:0065002,intracellular protein transmembrane transport|GO:1990542,mitochondrial transmembrane transport|GO:0007005,mitochondrion organization|GO:0006810,transport|GO:0071702,organic substance transport|GO:0033036,macromolecule localization|GO:0034613,cellular protein localization|GO:0017038,protein import|GO:0072594,establishment of protein localization to organelle|GO:0006626,protein targeting to mitochondrion|GO:0009987,cellular process|GO:0006605,protein targeting|GO:0045184,establishment of protein localization|GO:0033365,protein localization to organelle|GO:0044765,single-organism transport|GO:0044763,single-organism cellular process|GO:0072655,establishment of protein localization to mitochondrion|GO:0006839,mitochondrial transport|GO:0051234,establishment of localization|GO:0055085,transmembrane transport|GO:1902578,single-organism localization|GO:0016482,cytoplasmic transport|GO:0006996,organelle organization|GO:0070585,protein localization to mitochondrion|GO:0046907,intracellular transport|GO:0044743,intracellular protein transmembrane import|GO:0015031,protein transport|GO:1902582,single-organism intracellular transport|GO:1902580,single-organism cellular localization|GO:0006886,intracellular protein transport</t>
  </si>
  <si>
    <t xml:space="preserve">GO:0098799,outer mitochondrial membrane protein complex|GO:0031975,envelope|GO:0043229,intracellular organelle|GO:0043227,membrane-bounded organelle|GO:0043226,organelle|GO:0005737,cytoplasm|GO:0005742,mitochondrial outer membrane translocase complex|GO:0031090,organelle membrane|GO:0098805,whole membrane|GO:0016020,membrane|GO:0044444,cytoplasmic part|GO:0005739,mitochondrion|GO:0044455,mitochondrial membrane part|GO:0031968,organelle outer membrane|GO:0098588,bounding membrane of organelle|GO:0031967,organelle envelope|GO:0031966,mitochondrial membrane|GO:0043234,protein complex|GO:0032991,macromolecular complex|GO:0043231,intracellular membrane-bounded organelle|GO:0044464,cell part|GO:0019867,outer membrane|GO:0005623,cell|GO:0005622,intracellular|GO:0044446,intracellular organelle part|GO:0098796,membrane protein complex|GO:0005740,mitochondrial envelope|GO:0005741,mitochondrial outer membrane|GO:0044429,mitochondrial part|GO:0044424,intracellular part|GO:0044425,membrane part|GO:0044422,organelle part|GO:0098798,mitochondrial protein complex</t>
  </si>
  <si>
    <t xml:space="preserve">http://www.uniprot.org/uniprot/Q9FP98</t>
  </si>
  <si>
    <t xml:space="preserve">Q6I5L0</t>
  </si>
  <si>
    <t xml:space="preserve">OSJNBb0088F07.9</t>
  </si>
  <si>
    <t xml:space="preserve">GO:0006633,fatty acid biosynthetic process|GO:0006631,fatty acid metabolic process|GO:0019752,carboxylic acid metabolic process|GO:0044249,cellular biosynthetic process|GO:0044281,small molecule metabolic process|GO:0044283,small molecule biosynthetic process|GO:0072330,monocarboxylic acid biosynthetic process|GO:0044699,single-organism process|GO:1901576,organic substance biosynthetic process|GO:0044710,single-organism metabolic process|GO:0044711,single-organism biosynthetic process|GO:0071704,organic substance metabolic process|GO:0006629,lipid metabolic process|GO:0009987,cellular process|GO:0032787,monocarboxylic acid metabolic process|GO:0009058,biosynthetic process|GO:0044763,single-organism cellular process|GO:0008152,metabolic process|GO:0043436,oxoacid metabolic process|GO:0044255,cellular lipid metabolic process|GO:0008610,lipid biosynthetic process|GO:0044238,primary metabolic process|GO:0006082,organic acid metabolic process|GO:0046394,carboxylic acid biosynthetic process|GO:0016053,organic acid biosynthetic process|GO:0044237,cellular metabolic process</t>
  </si>
  <si>
    <t xml:space="preserve">GO:0016835,carbon-oxygen lyase activity|GO:0016836,hydro-lyase activity|GO:0016829,lyase activity|GO:0003824,catalytic activity</t>
  </si>
  <si>
    <t xml:space="preserve">osa01212,Fatty acid metabolism|osa00780,Biotin metabolism|osa00061,Fatty acid biosynthesis|osa01100,Metabolic pathways</t>
  </si>
  <si>
    <t xml:space="preserve">http://www.uniprot.org/uniprot/Q6I5L0</t>
  </si>
  <si>
    <t xml:space="preserve">Q5VMI0</t>
  </si>
  <si>
    <t xml:space="preserve">B1197G05.8</t>
  </si>
  <si>
    <t xml:space="preserve">GO:0016758,transferase activity, transferring hexosyl groups|GO:0016740,transferase activity|GO:0016757,transferase activity, transferring glycosyl groups|GO:0003824,catalytic activity</t>
  </si>
  <si>
    <t xml:space="preserve">http://www.uniprot.org/uniprot/Q5VMI0</t>
  </si>
  <si>
    <t xml:space="preserve">Q9LGB2</t>
  </si>
  <si>
    <t xml:space="preserve">P0504H10.32</t>
  </si>
  <si>
    <t xml:space="preserve">http://www.uniprot.org/uniprot/Q9LGB2</t>
  </si>
  <si>
    <t xml:space="preserve">Q9AUV2</t>
  </si>
  <si>
    <t xml:space="preserve">OSJNBa0040E01.5</t>
  </si>
  <si>
    <t xml:space="preserve">http://www.uniprot.org/uniprot/Q9AUV2</t>
  </si>
  <si>
    <t xml:space="preserve">Q8RZX3</t>
  </si>
  <si>
    <t xml:space="preserve">P0413C03.2</t>
  </si>
  <si>
    <t xml:space="preserve">http://www.uniprot.org/uniprot/Q8RZX3</t>
  </si>
  <si>
    <t xml:space="preserve">Q6ZHS1</t>
  </si>
  <si>
    <t xml:space="preserve">OJ1145_F01.11</t>
  </si>
  <si>
    <t xml:space="preserve">GO:0052695,cellular glucuronidation|GO:0052696,flavonoid glucuronidation|GO:0019752,carboxylic acid metabolic process|GO:0044723,single-organism carbohydrate metabolic process|GO:0044281,small molecule metabolic process|GO:0044699,single-organism process|GO:1901576,organic substance biosynthetic process|GO:0044710,single-organism metabolic process|GO:0071704,organic substance metabolic process|GO:0019585,glucuronate metabolic process|GO:0009987,cellular process|GO:0032787,monocarboxylic acid metabolic process|GO:0009058,biosynthetic process|GO:0044763,single-organism cellular process|GO:0008152,metabolic process|GO:0043436,oxoacid metabolic process|GO:0044238,primary metabolic process|GO:0005975,carbohydrate metabolic process|GO:0006082,organic acid metabolic process|GO:0005996,monosaccharide metabolic process|GO:0009812,flavonoid metabolic process|GO:0009813,flavonoid biosynthetic process|GO:0044237,cellular metabolic process|GO:0006063,uronic acid metabolic process</t>
  </si>
  <si>
    <t xml:space="preserve">GO:0043231,intracellular membrane-bounded organelle|GO:0044464,cell part|GO:0005623,cell|GO:0005622,intracellular|GO:0043229,intracellular organelle|GO:0044424,intracellular part|GO:0043227,membrane-bounded organelle|GO:0043226,organelle</t>
  </si>
  <si>
    <t xml:space="preserve">GO:0016757,transferase activity, transferring glycosyl groups|GO:0003824,catalytic activity|GO:0035251,UDP-glucosyltransferase activity|GO:0046527,glucosyltransferase activity|GO:0080043,quercetin 3-O-glucosyltransferase activity|GO:0016740,transferase activity|GO:0080044,quercetin 7-O-glucosyltransferase activity|GO:0016758,transferase activity, transferring hexosyl groups|GO:0008194,UDP-glycosyltransferase activity</t>
  </si>
  <si>
    <t xml:space="preserve">http://www.uniprot.org/uniprot/Q6ZHS1</t>
  </si>
  <si>
    <t xml:space="preserve">Q60DW4</t>
  </si>
  <si>
    <t xml:space="preserve">Os05g0419000</t>
  </si>
  <si>
    <t xml:space="preserve">GO:0019222,regulation of metabolic process|GO:0044281,small molecule metabolic process|GO:0044283,small molecule biosynthetic process|GO:0015979,photosynthesis|GO:0071840,cellular component organization or biogenesis|GO:0044710,single-organism metabolic process|GO:0044711,single-organism biosynthetic process|GO:0044550,secondary metabolite biosynthetic process|GO:0044093,positive regulation of molecular function|GO:0048518,positive regulation of biological process|GO:0006364,rRNA processing|GO:0034470,ncRNA processing|GO:0043436,oxoacid metabolic process|GO:0046483,heterocycle metabolic process|GO:0043647,inositol phosphate metabolic process|GO:0019637,organophosphate metabolic process|GO:0022607,cellular component assembly|GO:0009893,positive regulation of metabolic process|GO:0006807,nitrogen compound metabolic process|GO:0034660,ncRNA metabolic process|GO:0050789,regulation of biological process|GO:1901576,organic substance biosynthetic process|GO:0044260,cellular macromolecule metabolic process|GO:0042254,ribosome biogenesis|GO:0016043,cellular component organization|GO:0065003,macromolecular complex assembly|GO:0065007,biological regulation|GO:0044699,single-organism process|GO:0065009,regulation of molecular function|GO:0006461,protein complex assembly|GO:0016144,S-glycoside biosynthetic process|GO:0050790,regulation of catalytic activity|GO:0016143,S-glycoside metabolic process|GO:0008152,metabolic process|GO:0032958,inositol phosphate biosynthetic process|GO:0090407,organophosphate biosynthetic process|GO:0016070,RNA metabolic process|GO:0016072,rRNA metabolic process|GO:0010264,myo-inositol hexakisphosphate biosynthetic process|GO:1901617,organic hydroxy compound biosynthetic process|GO:1901615,organic hydroxy compound metabolic process|GO:0070271,protein complex biogenesis|GO:0046173,polyol biosynthetic process|GO:0044249,cellular biosynthetic process|GO:0034641,cellular nitrogen compound metabolic process|GO:0043085,positive regulation of catalytic activity|GO:0009657,plastid organization|GO:0006139,nucleobase-containing compound metabolic process|GO:0022613,ribonucleoprotein complex biogenesis|GO:0019761,glucosinolate biosynthetic process|GO:0019760,glucosinolate metabolic process|GO:0046165,alcohol biosynthetic process|GO:0009987,cellular process|GO:0006725,cellular aromatic compound metabolic process|GO:0010207,photosystem II assembly|GO:0006082,organic acid metabolic process|GO:1901137,carbohydrate derivative biosynthetic process|GO:0033517,myo-inositol hexakisphosphate metabolic process|GO:1901135,carbohydrate derivative metabolic process|GO:0044272,sulfur compound biosynthetic process|GO:0043170,macromolecule metabolic process|GO:0019758,glycosinolate biosynthetic process|GO:0043933,macromolecular complex subunit organization|GO:0019757,glycosinolate metabolic process|GO:0019751,polyol metabolic process|GO:0090304,nucleic acid metabolic process|GO:0034622,cellular macromolecular complex assembly|GO:0006091,generation of precursor metabolites and energy|GO:0071822,protein complex subunit organization|GO:1901360,organic cyclic compound metabolic process|GO:0071704,organic substance metabolic process|GO:0010467,gene expression|GO:0019748,secondary metabolic process|GO:0009058,biosynthetic process|GO:0044763,single-organism cellular process|GO:0043623,cellular protein complex assembly|GO:0006996,organelle organization|GO:0044238,primary metabolic process|GO:0044237,cellular metabolic process|GO:0006066,alcohol metabolic process|GO:1901657,glycosyl compound metabolic process|GO:0006796,phosphate-containing compound metabolic process|GO:0044085,cellular component biogenesis|GO:0006790,sulfur compound metabolic process|GO:0006793,phosphorus metabolic process|GO:0019684,photosynthesis, light reaction|GO:0006396,RNA processing|GO:1901659,glycosyl compound biosynthetic process</t>
  </si>
  <si>
    <t xml:space="preserve">http://www.uniprot.org/uniprot/Q60DW4</t>
  </si>
  <si>
    <t xml:space="preserve">Q0DKL2</t>
  </si>
  <si>
    <t xml:space="preserve">Os05g0156500</t>
  </si>
  <si>
    <t xml:space="preserve">GO:0052556,positive regulation by symbiont of host immune response|GO:0052555,positive regulation by organism of immune response of other organism involved in symbiotic interaction|GO:0052553,modulation by symbiont of host immune response|GO:0052552,modulation by organism of immune response of other organism involved in symbiotic interaction|GO:0048584,positive regulation of response to stimulus|GO:0048583,regulation of response to stimulus|GO:0031349,positive regulation of defense response|GO:0007165,signal transduction|GO:0052200,response to host defenses|GO:0031347,regulation of defense response|GO:0075136,response to host|GO:0006984,ER-nucleus signaling pathway|GO:0051716,cellular response to stimulus|GO:0052166,positive regulation by symbiont of host innate immune response|GO:0052167,modulation by symbiont of host innate immune response|GO:0043207,response to external biotic stimulus|GO:0052169,pathogen-associated molecular pattern dependent modulation by symbiont of host innate immune response|GO:0006979,response to oxidative stress|GO:0044419,interspecies interaction between organisms|GO:0051817,modification of morphology or physiology of other organism involved in symbiotic interaction|GO:0048518,positive regulation of biological process|GO:0002682,regulation of immune system process|GO:0052510,positive regulation by organism of defense response of other organism involved in symbiotic interaction|GO:0051701,interaction with host|GO:0010035,response to inorganic substance|GO:0051707,response to other organism|GO:0052257,pathogen-associated molecular pattern dependent induction by organism of innate immune response of other organism involved in symbiotic interaction|GO:0051704,multi-organism process|GO:0044700,single organism signaling|GO:0052173,response to defenses of other organism involved in symbiotic interaction|GO:0009607,response to biotic stimulus|GO:0009605,response to external stimulus|GO:0019538,protein metabolic process|GO:0002376,immune system process|GO:0033554,cellular response to stress|GO:0009416,response to light stimulus|GO:0006457,protein folding|GO:0000302,response to reactive oxygen species|GO:0050789,regulation of biological process|GO:0044267,cellular protein metabolic process|GO:0052306,modulation by organism of innate immune response in other organism involved in symbiotic interaction|GO:0044260,cellular macromolecule metabolic process|GO:0052305,positive regulation by organism of innate immune response in other organism involved in symbiotic interaction|GO:0052308,pathogen-associated molecular pattern dependent modulation by organism of innate immune response in other organism involved in symbiotic interaction|GO:0052031,modulation by symbiont of host defense response|GO:0052033,pathogen-associated molecular pattern dependent induction by symbiont of host innate immune response|GO:0002684,positive regulation of immune system process|GO:0065007,biological regulation|GO:0065008,regulation of biological quality|GO:0050794,regulation of cellular process|GO:0006952,defense response|GO:0006950,response to stress|GO:0052255,modulation by organism of defense response of other organism involved in symbiotic interaction|GO:0008152,metabolic process|GO:0006955,immune response|GO:0052509,positive regulation by symbiont of host defense response|GO:0042542,response to hydrogen peroxide|GO:0009814,defense response, incompatible interaction|GO:0009314,response to radiation|GO:0009266,response to temperature stimulus|GO:0023052,signaling|GO:0042221,response to chemical|GO:0044699,single-organism process|GO:0050896,response to stimulus|GO:0009628,response to abiotic stimulus|GO:0052564,response to immune response of other organism involved in symbiotic interaction|GO:0009987,cellular process|GO:0098542,defense response to other organism|GO:0009408,response to heat|GO:0009644,response to high light intensity|GO:0009642,response to light intensity|GO:0050776,regulation of immune response|GO:0050778,positive regulation of immune response|GO:0043170,macromolecule metabolic process|GO:0080134,regulation of response to stress|GO:0034976,response to endoplasmic reticulum stress|GO:0052572,response to host immune response|GO:0044237,cellular metabolic process|GO:0071704,organic substance metabolic process|GO:0045089,positive regulation of innate immune response|GO:0045088,regulation of innate immune response|GO:0045087,innate immune response|GO:0044763,single-organism cellular process|GO:0007154,cell communication|GO:0044003,modification by symbiont of host morphology or physiology|GO:1901700,response to oxygen-containing compound|GO:0044238,primary metabolic process|GO:0009627,systemic acquired resistance|GO:0044403,symbiosis, encompassing mutualism through parasitism|GO:0035821,modification of morphology or physiology of other organism</t>
  </si>
  <si>
    <t xml:space="preserve">GO:0005783,endoplasmic reticulum|GO:0005788,endoplasmic reticulum lumen|GO:0031974,membrane-enclosed lumen|GO:0043229,intracellular organelle|GO:0071944,cell periphery|GO:0043227,membrane-bounded organelle|GO:0043226,organelle|GO:0005737,cytoplasm|GO:0016020,membrane|GO:0044432,endoplasmic reticulum part|GO:0012505,endomembrane system|GO:0005886,plasma membrane|GO:0043231,intracellular membrane-bounded organelle|GO:0043233,organelle lumen|GO:0044464,cell part|GO:0005623,cell|GO:0005622,intracellular|GO:0044446,intracellular organelle part|GO:0070013,intracellular organelle lumen|GO:0044444,cytoplasmic part|GO:0044424,intracellular part|GO:0044422,organelle part</t>
  </si>
  <si>
    <t xml:space="preserve">GO:0005515,protein binding|GO:0051082,unfolded protein binding|GO:0005488,binding</t>
  </si>
  <si>
    <t xml:space="preserve">http://www.uniprot.org/uniprot/Q0DKL2</t>
  </si>
  <si>
    <t xml:space="preserve">Q94CS9</t>
  </si>
  <si>
    <t xml:space="preserve">TIP1-2</t>
  </si>
  <si>
    <t xml:space="preserve">GO:0009992,cellular water homeostasis|GO:0015850,organic hydroxy compound transport|GO:0042592,homeostatic process|GO:0051179,localization|GO:0090066,regulation of anatomical structure size|GO:0044699,single-organism process|GO:0006884,cell volume homeostasis|GO:0071840,cellular component organization or biogenesis|GO:0016043,cellular component organization|GO:0008643,carbohydrate transport|GO:0065007,biological regulation|GO:0015791,polyol transport|GO:0015793,glycerol transport|GO:0065008,regulation of biological quality|GO:0019725,cellular homeostasis|GO:0006810,transport|GO:0042044,fluid transport|GO:0006811,ion transport|GO:0009987,cellular process|GO:0034220,ion transmembrane transport|GO:0006833,water transport|GO:0044763,single-organism cellular process|GO:0030104,water homeostasis|GO:0055082,cellular chemical homeostasis|GO:0051234,establishment of localization|GO:0055085,transmembrane transport|GO:1902578,single-organism localization|GO:0008361,regulation of cell size|GO:0071702,organic substance transport|GO:0044765,single-organism transport|GO:0048878,chemical homeostasis|GO:0032535,regulation of cellular component size</t>
  </si>
  <si>
    <t xml:space="preserve">GO:0000325,plant-type vacuole|GO:0043229,intracellular organelle|GO:0071944,cell periphery|GO:0005622,intracellular|GO:0031226,intrinsic component of plasma membrane|GO:0043226,organelle|GO:0031224,intrinsic component of membrane|GO:0005737,cytoplasm|GO:0031090,organelle membrane|GO:0005773,vacuole|GO:0043227,membrane-bounded organelle|GO:0016021,integral component of membrane|GO:0016020,membrane|GO:0005774,vacuolar membrane|GO:0044437,vacuolar part|GO:0042807,central vacuole|GO:0044459,plasma membrane part|GO:0098588,bounding membrane of organelle|GO:0005887,integral component of plasma membrane|GO:0005886,plasma membrane|GO:0043231,intracellular membrane-bounded organelle|GO:0044464,cell part|GO:0005623,cell|GO:0009705,plant-type vacuole membrane|GO:0044446,intracellular organelle part|GO:0044444,cytoplasmic part|GO:0044424,intracellular part|GO:0044425,membrane part|GO:0098805,whole membrane|GO:0044422,organelle part</t>
  </si>
  <si>
    <t xml:space="preserve">GO:0022891,substrate-specific transmembrane transporter activity|GO:0022838,substrate-specific channel activity|GO:0022857,transmembrane transporter activity|GO:1901476,carbohydrate transporter activity|GO:0005215,transporter activity|GO:0015665,alcohol transmembrane transporter activity|GO:0015144,carbohydrate transmembrane transporter activity|GO:0015250,water channel activity|GO:1901618,organic hydroxy compound transmembrane transporter activity|GO:0022892,substrate-specific transporter activity|GO:0015254,glycerol channel activity|GO:0015267,channel activity|GO:0022803,passive transmembrane transporter activity|GO:0015168,glycerol transmembrane transporter activity|GO:0005372,water transmembrane transporter activity|GO:0015166,polyol transmembrane transporter activity</t>
  </si>
  <si>
    <t xml:space="preserve">http://www.uniprot.org/uniprot/Q94CS9</t>
  </si>
  <si>
    <t xml:space="preserve">Q7XSN8</t>
  </si>
  <si>
    <t xml:space="preserve">SERR</t>
  </si>
  <si>
    <t xml:space="preserve">GO:0070178,D-serine metabolic process|GO:0044710,single-organism metabolic process|GO:0009987,cellular process|GO:0006563,L-serine metabolic process|GO:0006082,organic acid metabolic process|GO:0044238,primary metabolic process|GO:0044237,cellular metabolic process|GO:0006520,cellular amino acid metabolic process|GO:0019752,carboxylic acid metabolic process|GO:0071704,organic substance metabolic process|GO:0006807,nitrogen compound metabolic process|GO:0044763,single-organism cellular process|GO:0044281,small molecule metabolic process|GO:0008152,metabolic process|GO:0043436,oxoacid metabolic process|GO:1901564,organonitrogen compound metabolic process|GO:0009069,serine family amino acid metabolic process|GO:1901605,alpha-amino acid metabolic process|GO:0046416,D-amino acid metabolic process|GO:0044699,single-organism process</t>
  </si>
  <si>
    <t xml:space="preserve">GO:0035639,purine ribonucleoside triphosphate binding|GO:0008721,D-serine ammonia-lyase activity|GO:0047661,amino-acid racemase activity|GO:0005488,binding|GO:0043167,ion binding|GO:1901363,heterocyclic compound binding|GO:0001883,purine nucleoside binding|GO:0001882,nucleoside binding|GO:0043168,anion binding|GO:0043169,cation binding|GO:0016841,ammonia-lyase activity|GO:0016840,carbon-nitrogen lyase activity|GO:0016829,lyase activity|GO:0036361,racemase activity, acting on amino acids and derivatives|GO:0000166,nucleotide binding|GO:1901265,nucleoside phosphate binding|GO:0032549,ribonucleoside binding|GO:0017076,purine nucleotide binding|GO:0046872,metal ion binding|GO:0005524,ATP binding|GO:0030378,serine racemase activity|GO:0036094,small molecule binding|GO:0003824,catalytic activity|GO:0003941,L-serine ammonia-lyase activity|GO:0043621,protein self-association|GO:0016854,racemase and epimerase activity|GO:0016855,racemase and epimerase activity, acting on amino acids and derivatives|GO:0016853,isomerase activity|GO:0030554,adenyl nucleotide binding|GO:0097367,carbohydrate derivative binding|GO:0097159,organic cyclic compound binding|GO:0032559,adenyl ribonucleotide binding|GO:0005515,protein binding|GO:0032555,purine ribonucleotide binding|GO:0032550,purine ribonucleoside binding|GO:0032553,ribonucleotide binding</t>
  </si>
  <si>
    <t xml:space="preserve">osa00260,Glycine, serine and threonine metabolism</t>
  </si>
  <si>
    <t xml:space="preserve">http://www.uniprot.org/uniprot/Q7XSN8</t>
  </si>
  <si>
    <t xml:space="preserve">Q6ASY2</t>
  </si>
  <si>
    <t xml:space="preserve">LTPL1</t>
  </si>
  <si>
    <t xml:space="preserve">GO:0043229,intracellular organelle|GO:0043227,membrane-bounded organelle|GO:0043226,organelle|GO:0031224,intrinsic component of membrane|GO:0031225,anchored component of membrane|GO:0005737,cytoplasm|GO:0031982,vesicle|GO:0016023,cytoplasmic membrane-bounded vesicle|GO:0031410,cytoplasmic vesicle|GO:0098805,whole membrane|GO:0016020,membrane|GO:0031988,membrane-bounded vesicle|GO:0044433,cytoplasmic vesicle part|GO:0098588,bounding membrane of organelle|GO:0033095,aleurone grain|GO:0030659,cytoplasmic vesicle membrane|GO:0012506,vesicle membrane|GO:0031090,organelle membrane|GO:0043231,intracellular membrane-bounded organelle|GO:0044464,cell part|GO:0005623,cell|GO:0005622,intracellular|GO:0044446,intracellular organelle part|GO:0005773,vacuole|GO:0044444,cytoplasmic part|GO:0044424,intracellular part|GO:0044425,membrane part|GO:0044422,organelle part|GO:0032578,aleurone grain membrane</t>
  </si>
  <si>
    <t xml:space="preserve">http://www.uniprot.org/uniprot/Q6ASY2</t>
  </si>
  <si>
    <t xml:space="preserve">B9F2U5</t>
  </si>
  <si>
    <t xml:space="preserve">Os02g0157700</t>
  </si>
  <si>
    <t xml:space="preserve">GO:0034250,positive regulation of cellular amide metabolic process|GO:0080090,regulation of primary metabolic process|GO:0019222,regulation of metabolic process|GO:0009891,positive regulation of biosynthetic process|GO:0051246,regulation of protein metabolic process|GO:0031325,positive regulation of cellular metabolic process|GO:0031323,regulation of cellular metabolic process|GO:0043043,peptide biosynthetic process|GO:0044249,cellular biosynthetic process|GO:0034641,cellular nitrogen compound metabolic process|GO:0010628,positive regulation of gene expression|GO:0006807,nitrogen compound metabolic process|GO:0034645,cellular macromolecule biosynthetic process|GO:1901576,organic substance biosynthetic process|GO:0050789,regulation of biological process|GO:0009893,positive regulation of metabolic process|GO:0044267,cellular protein metabolic process|GO:0010604,positive regulation of macromolecule metabolic process|GO:0044260,cellular macromolecule metabolic process|GO:0010608,posttranscriptional regulation of gene expression|GO:0031328,positive regulation of cellular biosynthetic process|GO:2000112,regulation of cellular macromolecule biosynthetic process|GO:0051247,positive regulation of protein metabolic process|GO:0071704,organic substance metabolic process|GO:0010467,gene expression|GO:0032270,positive regulation of cellular protein metabolic process|GO:0031326,regulation of cellular biosynthetic process|GO:0048518,positive regulation of biological process|GO:0065007,biological regulation|GO:0045727,positive regulation of translation|GO:0010468,regulation of gene expression|GO:0044238,primary metabolic process|GO:0060255,regulation of macromolecule metabolic process|GO:0009987,cellular process|GO:0009889,regulation of biosynthetic process|GO:0034248,regulation of cellular amide metabolic process|GO:0009058,biosynthetic process|GO:0009059,macromolecule biosynthetic process|GO:0051171,regulation of nitrogen compound metabolic process|GO:0008152,metabolic process|GO:0051173,positive regulation of nitrogen compound metabolic process|GO:1901564,organonitrogen compound metabolic process|GO:0050794,regulation of cellular process|GO:0043604,amide biosynthetic process|GO:0032268,regulation of cellular protein metabolic process|GO:0044271,cellular nitrogen compound biosynthetic process|GO:1901566,organonitrogen compound biosynthetic process|GO:0043603,cellular amide metabolic process|GO:0019538,protein metabolic process|GO:0044237,cellular metabolic process|GO:0043170,macromolecule metabolic process|GO:0010557,positive regulation of macromolecule biosynthetic process|GO:0010556,regulation of macromolecule biosynthetic process|GO:0006417,regulation of translation|GO:0006518,peptide metabolic process|GO:0006412,translation|GO:0048522,positive regulation of cellular process</t>
  </si>
  <si>
    <t xml:space="preserve">http://www.uniprot.org/uniprot/B9F2U5</t>
  </si>
  <si>
    <t xml:space="preserve">Q75I36</t>
  </si>
  <si>
    <t xml:space="preserve">Os03g40920</t>
  </si>
  <si>
    <t xml:space="preserve">http://www.uniprot.org/uniprot/Q75I36</t>
  </si>
  <si>
    <t xml:space="preserve">Q6Z6H5</t>
  </si>
  <si>
    <t xml:space="preserve">P0486G03.5</t>
  </si>
  <si>
    <t xml:space="preserve">GO:0043169,cation binding|GO:0043167,ion binding|GO:0003824,catalytic activity|GO:0005488,binding|GO:0046872,metal ion binding</t>
  </si>
  <si>
    <t xml:space="preserve">http://www.uniprot.org/uniprot/Q6Z6H5</t>
  </si>
  <si>
    <t xml:space="preserve">Q6YZI5</t>
  </si>
  <si>
    <t xml:space="preserve">P0562A06.11</t>
  </si>
  <si>
    <t xml:space="preserve">GO:0009892,negative regulation of metabolic process|GO:0080090,regulation of primary metabolic process|GO:0019222,regulation of metabolic process|GO:0031324,negative regulation of cellular metabolic process|GO:0031323,regulation of cellular metabolic process|GO:0008152,metabolic process|GO:0034641,cellular nitrogen compound metabolic process|GO:0006807,nitrogen compound metabolic process|GO:0044281,small molecule metabolic process|GO:0019220,regulation of phosphate metabolic process|GO:0045980,negative regulation of nucleotide metabolic process|GO:0050789,regulation of biological process|GO:0044699,single-organism process|GO:0006139,nucleobase-containing compound metabolic process|GO:0044710,single-organism metabolic process|GO:0010563,negative regulation of phosphorus metabolic process|GO:0043086,negative regulation of catalytic activity|GO:0071704,organic substance metabolic process|GO:0065007,biological regulation|GO:1901360,organic cyclic compound metabolic process|GO:0044092,negative regulation of molecular function|GO:0048519,negative regulation of biological process|GO:0065009,regulation of molecular function|GO:0009987,cellular process|GO:0045934,negative regulation of nucleobase-containing compound metabolic process|GO:0045936,negative regulation of phosphate metabolic process|GO:0019219,regulation of nucleobase-containing compound metabolic process|GO:0050790,regulation of catalytic activity|GO:0006725,cellular aromatic compound metabolic process|GO:0050794,regulation of cellular process|GO:0051174,regulation of phosphorus metabolic process|GO:0009117,nucleotide metabolic process|GO:0051171,regulation of nitrogen compound metabolic process|GO:0051172,negative regulation of nitrogen compound metabolic process|GO:0055086,nucleobase-containing small molecule metabolic process|GO:0046483,heterocycle metabolic process|GO:0044238,primary metabolic process|GO:0044763,single-organism cellular process|GO:0044237,cellular metabolic process|GO:0006796,phosphate-containing compound metabolic process|GO:0006793,phosphorus metabolic process|GO:0019637,organophosphate metabolic process|GO:0006140,regulation of nucleotide metabolic process|GO:0006753,nucleoside phosphate metabolic process|GO:0048523,negative regulation of cellular process</t>
  </si>
  <si>
    <t xml:space="preserve">GO:0004857,enzyme inhibitor activity|GO:0098772,molecular function regulator|GO:0030234,enzyme regulator activity</t>
  </si>
  <si>
    <t xml:space="preserve">http://www.uniprot.org/uniprot/Q6YZI5</t>
  </si>
  <si>
    <t xml:space="preserve">Q6K6C4</t>
  </si>
  <si>
    <t xml:space="preserve">P0643F09.1</t>
  </si>
  <si>
    <t xml:space="preserve">GO:0019752,carboxylic acid metabolic process|GO:0044249,cellular biosynthetic process|GO:0006807,nitrogen compound metabolic process|GO:0044281,small molecule metabolic process|GO:0044283,small molecule biosynthetic process|GO:0009069,serine family amino acid metabolic process|GO:0044699,single-organism process|GO:1901576,organic substance biosynthetic process|GO:0044710,single-organism metabolic process|GO:0044711,single-organism biosynthetic process|GO:0006520,cellular amino acid metabolic process|GO:0071704,organic substance metabolic process|GO:1901605,alpha-amino acid metabolic process|GO:1901607,alpha-amino acid biosynthetic process|GO:0009987,cellular process|GO:0044238,primary metabolic process|GO:0000097,sulfur amino acid biosynthetic process|GO:0000096,sulfur amino acid metabolic process|GO:0009058,biosynthetic process|GO:0044763,single-organism cellular process|GO:0008152,metabolic process|GO:0043436,oxoacid metabolic process|GO:0009070,serine family amino acid biosynthetic process|GO:0008652,cellular amino acid biosynthetic process|GO:1901564,organonitrogen compound metabolic process|GO:1901566,organonitrogen compound biosynthetic process|GO:0006082,organic acid metabolic process|GO:0044272,sulfur compound biosynthetic process|GO:0046394,carboxylic acid biosynthetic process|GO:0016053,organic acid biosynthetic process|GO:0044237,cellular metabolic process|GO:0006534,cysteine metabolic process|GO:0019344,cysteine biosynthetic process|GO:0006790,sulfur compound metabolic process</t>
  </si>
  <si>
    <t xml:space="preserve">http://www.uniprot.org/uniprot/Q6K6C4</t>
  </si>
  <si>
    <t xml:space="preserve">Q6ER87</t>
  </si>
  <si>
    <t xml:space="preserve">OSJNBa0014M17.19</t>
  </si>
  <si>
    <t xml:space="preserve">http://www.uniprot.org/uniprot/Q6ER87</t>
  </si>
  <si>
    <t xml:space="preserve">Q53JJ3</t>
  </si>
  <si>
    <t xml:space="preserve">LOC_Os11g12820</t>
  </si>
  <si>
    <t xml:space="preserve">http://www.uniprot.org/uniprot/Q53JJ3</t>
  </si>
  <si>
    <t xml:space="preserve">Q0JME1</t>
  </si>
  <si>
    <t xml:space="preserve">Os01g0511600</t>
  </si>
  <si>
    <t xml:space="preserve">http://www.uniprot.org/uniprot/Q0JME1</t>
  </si>
  <si>
    <t xml:space="preserve">Q5KQI6</t>
  </si>
  <si>
    <t xml:space="preserve">NSI</t>
  </si>
  <si>
    <t xml:space="preserve">GO:0006739,NADP metabolic process|GO:0006732,coenzyme metabolic process|GO:0006733,oxidoreduction coenzyme metabolic process|GO:0034641,cellular nitrogen compound metabolic process|GO:0006098,pentose-phosphate shunt|GO:0046496,nicotinamide nucleotide metabolic process|GO:0072524,pyridine-containing compound metabolic process|GO:0044699,single-organism process|GO:0006139,nucleobase-containing compound metabolic process|GO:0044710,single-organism metabolic process|GO:0051186,cofactor metabolic process|GO:0019682,glyceraldehyde-3-phosphate metabolic process|GO:0071704,organic substance metabolic process|GO:1901360,organic cyclic compound metabolic process|GO:0009987,cellular process|GO:0006793,phosphorus metabolic process|GO:0006725,cellular aromatic compound metabolic process|GO:0009117,nucleotide metabolic process|GO:0008152,metabolic process|GO:0055086,nucleobase-containing small molecule metabolic process|GO:0046483,heterocycle metabolic process|GO:0044238,primary metabolic process|GO:1901564,organonitrogen compound metabolic process|GO:0006081,cellular aldehyde metabolic process|GO:0051156,glucose 6-phosphate metabolic process|GO:1901135,carbohydrate derivative metabolic process|GO:0019693,ribose phosphate metabolic process|GO:0006796,phosphate-containing compound metabolic process|GO:0006807,nitrogen compound metabolic process|GO:0019362,pyridine nucleotide metabolic process|GO:0019637,organophosphate metabolic process|GO:0044763,single-organism cellular process|GO:0044237,cellular metabolic process|GO:0006753,nucleoside phosphate metabolic process|GO:0044281,small molecule metabolic process</t>
  </si>
  <si>
    <t xml:space="preserve">GO:0005737,cytoplasm|GO:0009536,plastid|GO:0043231,intracellular membrane-bounded organelle|GO:0005634,nucleus|GO:0044464,cell part|GO:0044444,cytoplasmic part|GO:0005623,cell|GO:0005622,intracellular|GO:0043229,intracellular organelle|GO:0044424,intracellular part|GO:0043227,membrane-bounded organelle|GO:0043226,organelle|GO:0009507,chloroplast</t>
  </si>
  <si>
    <t xml:space="preserve">GO:0008080,N-acetyltransferase activity|GO:0016740,transferase activity|GO:0003824,catalytic activity|GO:0016407,acetyltransferase activity|GO:0016746,transferase activity, transferring acyl groups|GO:0016747,transferase activity, transferring acyl groups other than amino-acyl groups|GO:0016410,N-acyltransferase activity</t>
  </si>
  <si>
    <t xml:space="preserve">http://www.uniprot.org/uniprot/Q5KQI6</t>
  </si>
  <si>
    <t xml:space="preserve">P50156</t>
  </si>
  <si>
    <t xml:space="preserve">TIP1-1</t>
  </si>
  <si>
    <t xml:space="preserve">GO:0006810,transport|GO:0051179,localization|GO:0051234,establishment of localization</t>
  </si>
  <si>
    <t xml:space="preserve">GO:0043229,intracellular organelle|GO:0043227,membrane-bounded organelle|GO:0043226,organelle|GO:0031224,intrinsic component of membrane|GO:0005737,cytoplasm|GO:0031090,organelle membrane|GO:0005773,vacuole|GO:0016021,integral component of membrane|GO:0016020,membrane|GO:0005774,vacuolar membrane|GO:0044437,vacuolar part|GO:0098588,bounding membrane of organelle|GO:0043231,intracellular membrane-bounded organelle|GO:0044464,cell part|GO:0005623,cell|GO:0005622,intracellular|GO:0044446,intracellular organelle part|GO:0044444,cytoplasmic part|GO:0044424,intracellular part|GO:0044425,membrane part|GO:0098805,whole membrane|GO:0044422,organelle part</t>
  </si>
  <si>
    <t xml:space="preserve">GO:0005215,transporter activity</t>
  </si>
  <si>
    <t xml:space="preserve">http://www.uniprot.org/uniprot/P50156</t>
  </si>
  <si>
    <t xml:space="preserve">Q2R483</t>
  </si>
  <si>
    <t xml:space="preserve">Os11g0484000</t>
  </si>
  <si>
    <t xml:space="preserve">GO:0006520,cellular amino acid metabolic process|GO:0006732,coenzyme metabolic process|GO:0071267,L-methionine salvage|GO:0019752,carboxylic acid metabolic process|GO:0071265,L-methionine biosynthetic process|GO:0044249,cellular biosynthetic process|GO:0034641,cellular nitrogen compound metabolic process|GO:0006807,nitrogen compound metabolic process|GO:0009067,aspartate family amino acid biosynthetic process|GO:0009066,aspartate family amino acid metabolic process|GO:0044283,small molecule biosynthetic process|GO:0072521,purine-containing compound metabolic process|GO:0009069,serine family amino acid metabolic process|GO:0046498,S-adenosylhomocysteine metabolic process|GO:1901566,organonitrogen compound biosynthetic process|GO:0019284,L-methionine biosynthetic process from S-adenosylmethionine|GO:0006139,nucleobase-containing compound metabolic process|GO:0044710,single-organism metabolic process|GO:0044711,single-organism biosynthetic process|GO:0019509,L-methionine biosynthetic process from methylthioadenosine|GO:0071704,organic substance metabolic process|GO:1901360,organic cyclic compound metabolic process|GO:0042278,purine nucleoside metabolic process|GO:0016311,dephosphorylation|GO:0033353,S-adenosylmethionine cycle|GO:0044699,single-organism process|GO:0043102,amino acid salvage|GO:1901605,alpha-amino acid metabolic process|GO:0046500,S-adenosylmethionine metabolic process|GO:1901607,alpha-amino acid biosynthetic process|GO:0009987,cellular process|GO:0044238,primary metabolic process|GO:0000097,sulfur amino acid biosynthetic process|GO:0000096,sulfur amino acid metabolic process|GO:0006725,cellular aromatic compound metabolic process|GO:0009058,biosynthetic process|GO:0051186,cofactor metabolic process|GO:0044763,single-organism cellular process|GO:0009116,nucleoside metabolic process|GO:0008152,metabolic process|GO:0043436,oxoacid metabolic process|GO:0009119,ribonucleoside metabolic process|GO:0046128,purine ribonucleoside metabolic process|GO:0055086,nucleobase-containing small molecule metabolic process|GO:0046483,heterocycle metabolic process|GO:0043094,cellular metabolic compound salvage|GO:0008652,cellular amino acid biosynthetic process|GO:1901564,organonitrogen compound metabolic process|GO:0006575,cellular modified amino acid metabolic process|GO:0006082,organic acid metabolic process|GO:0044272,sulfur compound biosynthetic process|GO:0046394,carboxylic acid biosynthetic process|GO:1901135,carbohydrate derivative metabolic process|GO:0006555,methionine metabolic process|GO:0016053,organic acid biosynthetic process|GO:0044237,cellular metabolic process|GO:1901657,glycosyl compound metabolic process|GO:0006796,phosphate-containing compound metabolic process|GO:1901576,organic substance biosynthetic process|GO:0006790,sulfur compound metabolic process|GO:0006793,phosphorus metabolic process|GO:0009086,methionine biosynthetic process|GO:0044281,small molecule metabolic process</t>
  </si>
  <si>
    <t xml:space="preserve">GO:0046570,methylthioribulose 1-phosphate dehydratase activity|GO:0043874,acireductone synthase activity|GO:0042578,phosphoric ester hydrolase activity|GO:0005488,binding|GO:0016791,phosphatase activity|GO:0016862,intramolecular oxidoreductase activity, interconverting keto- and enol-groups|GO:0016860,intramolecular oxidoreductase activity|GO:0043169,cation binding|GO:0043716,2-hydroxy-3-keto-5-methylthiopentenyl-1-phosphate phosphatase activity|GO:0043715,2,3-diketo-5-methylthiopentyl-1-phosphate enolase activity|GO:0016829,lyase activity|GO:0000287,magnesium ion binding|GO:0043167,ion binding|GO:0046872,metal ion binding|GO:0016787,hydrolase activity|GO:0016788,hydrolase activity, acting on ester bonds|GO:0046914,transition metal ion binding|GO:0003824,catalytic activity|GO:0016853,isomerase activity|GO:0016835,carbon-oxygen lyase activity|GO:0016836,hydro-lyase activity|GO:0008270,zinc ion binding</t>
  </si>
  <si>
    <t xml:space="preserve">osa00270,Cysteine and methionine metabolism|osa01100,Metabolic pathways</t>
  </si>
  <si>
    <t xml:space="preserve">http://www.uniprot.org/uniprot/Q2R483</t>
  </si>
  <si>
    <t xml:space="preserve">Q0JR25</t>
  </si>
  <si>
    <t xml:space="preserve">RBBI3.3</t>
  </si>
  <si>
    <t xml:space="preserve">http://www.uniprot.org/uniprot/Q0JR25</t>
  </si>
  <si>
    <t xml:space="preserve">Q7XN02</t>
  </si>
  <si>
    <t xml:space="preserve">OSJNBb0038F03.9</t>
  </si>
  <si>
    <t xml:space="preserve">GO:0008104,protein localization|GO:0044281,small molecule metabolic process|GO:1901360,organic cyclic compound metabolic process|GO:0044710,single-organism metabolic process|GO:0044711,single-organism biosynthetic process|GO:0070727,cellular macromolecule localization|GO:0071840,cellular component organization or biogenesis|GO:0033036,macromolecule localization|GO:0006364,rRNA processing|GO:0034470,ncRNA processing|GO:0071702,organic substance transport|GO:0032787,monocarboxylic acid metabolic process|GO:0045184,establishment of protein localization|GO:0043436,oxoacid metabolic process|GO:0046483,heterocycle metabolic process|GO:0019637,organophosphate metabolic process|GO:0006807,nitrogen compound metabolic process|GO:0034660,ncRNA metabolic process|GO:1901576,organic substance biosynthetic process|GO:0044260,cellular macromolecule metabolic process|GO:0006886,intracellular protein transport|GO:0042254,ribosome biogenesis|GO:0016043,cellular component organization|GO:0045036,protein targeting to chloroplast|GO:0006629,lipid metabolic process|GO:0006810,transport|GO:0008152,metabolic process|GO:0051234,establishment of localization|GO:0090407,organophosphate biosynthetic process|GO:0016070,RNA metabolic process|GO:0016072,rRNA metabolic process|GO:0046907,intracellular transport|GO:0008654,phospholipid biosynthetic process|GO:0044765,single-organism transport|GO:0009658,chloroplast organization|GO:0044249,cellular biosynthetic process|GO:0034641,cellular nitrogen compound metabolic process|GO:0044699,single-organism process|GO:0009657,plastid organization|GO:0006139,nucleobase-containing compound metabolic process|GO:0072596,establishment of protein localization to chloroplast|GO:0022613,ribonucleoprotein complex biogenesis|GO:0008610,lipid biosynthetic process|GO:0006644,phospholipid metabolic process|GO:0072598,protein localization to chloroplast|GO:0072594,establishment of protein localization to organelle|GO:0009987,cellular process|GO:0006725,cellular aromatic compound metabolic process|GO:0044255,cellular lipid metabolic process|GO:0016482,cytoplasmic transport|GO:0006081,cellular aldehyde metabolic process|GO:0006082,organic acid metabolic process|GO:1901135,carbohydrate derivative metabolic process|GO:0043170,macromolecule metabolic process|GO:0046490,isopentenyl diphosphate metabolic process|GO:0033365,protein localization to organelle|GO:0019752,carboxylic acid metabolic process|GO:0090304,nucleic acid metabolic process|GO:0019288,isopentenyl diphosphate biosynthetic process, methylerythritol 4-phosphate pathway|GO:0006090,pyruvate metabolic process|GO:0019682,glyceraldehyde-3-phosphate metabolic process|GO:0008299,isoprenoid biosynthetic process|GO:0071704,organic substance metabolic process|GO:0010467,gene expression|GO:0006720,isoprenoid metabolic process|GO:0009240,isopentenyl diphosphate biosynthetic process|GO:0034613,cellular protein localization|GO:0009058,biosynthetic process|GO:0044763,single-organism cellular process|GO:0051649,establishment of localization in cell|GO:0006605,protein targeting|GO:0051179,localization|GO:1902578,single-organism localization|GO:0051641,cellular localization|GO:0006996,organelle organization|GO:0044238,primary metabolic process|GO:0044237,cellular metabolic process|GO:0006399,tRNA metabolic process|GO:0006796,phosphate-containing compound metabolic process|GO:0044085,cellular component biogenesis|GO:0006793,phosphorus metabolic process|GO:0015031,protein transport|GO:1902582,single-organism intracellular transport|GO:1902580,single-organism cellular localization|GO:0006396,RNA processing</t>
  </si>
  <si>
    <t xml:space="preserve">http://www.uniprot.org/uniprot/Q7XN02</t>
  </si>
  <si>
    <t xml:space="preserve">Q7XT06</t>
  </si>
  <si>
    <t xml:space="preserve">OSJNBb0050O03.16</t>
  </si>
  <si>
    <t xml:space="preserve">GO:0016879,ligase activity, forming carbon-nitrogen bonds|GO:0016874,ligase activity|GO:0016884,carbon-nitrogen ligase activity, with glutamine as amido-N-donor|GO:0003824,catalytic activity</t>
  </si>
  <si>
    <t xml:space="preserve">http://www.uniprot.org/uniprot/Q7XT06</t>
  </si>
  <si>
    <t xml:space="preserve">Q0DTF5</t>
  </si>
  <si>
    <t xml:space="preserve">Os03g0251000</t>
  </si>
  <si>
    <t xml:space="preserve">http://www.uniprot.org/uniprot/Q0DTF5</t>
  </si>
  <si>
    <t xml:space="preserve">Q7XPV0</t>
  </si>
  <si>
    <t xml:space="preserve">OSJNBa0088H09.6</t>
  </si>
  <si>
    <t xml:space="preserve">GO:0038023,signaling receptor activity|GO:0035639,purine ribonucleoside triphosphate binding|GO:0019899,enzyme binding|GO:0060089,molecular transducer activity|GO:0004872,receptor activity|GO:0004871,signal transducer activity|GO:0044389,ubiquitin-like protein ligase binding|GO:0043167,ion binding|GO:1901363,heterocyclic compound binding|GO:0001883,purine nucleoside binding|GO:0001882,nucleoside binding|GO:0043168,anion binding|GO:0000166,nucleotide binding|GO:0004675,transmembrane receptor protein serine/threonine kinase activity|GO:0004674,protein serine/threonine kinase activity|GO:0016740,transferase activity|GO:1901265,nucleoside phosphate binding|GO:0032549,ribonucleoside binding|GO:0017076,purine nucleotide binding|GO:0004672,protein kinase activity|GO:0005524,ATP binding|GO:0016301,kinase activity|GO:0036094,small molecule binding|GO:0003824,catalytic activity|GO:0001653,peptide receptor activity|GO:0031625,ubiquitin protein ligase binding|GO:0030554,adenyl nucleotide binding|GO:0016773,phosphotransferase activity, alcohol group as acceptor|GO:0016772,transferase activity, transferring phosphorus-containing groups|GO:0097367,carbohydrate derivative binding|GO:0004888,transmembrane signaling receptor activity|GO:0032559,adenyl ribonucleotide binding|GO:0005515,protein binding|GO:0097159,organic cyclic compound binding|GO:0032555,purine ribonucleotide binding|GO:0019199,transmembrane receptor protein kinase activity|GO:0032550,purine ribonucleoside binding|GO:0032553,ribonucleotide binding|GO:0005488,binding</t>
  </si>
  <si>
    <t xml:space="preserve">http://www.uniprot.org/uniprot/Q7XPV0</t>
  </si>
  <si>
    <t xml:space="preserve">Q7XPQ4</t>
  </si>
  <si>
    <t xml:space="preserve">OSJNBa0053K19.19</t>
  </si>
  <si>
    <t xml:space="preserve">GO:0004373,glycogen (starch) synthase activity|GO:2001070,starch binding|GO:0035251,UDP-glucosyltransferase activity|GO:0030247,polysaccharide binding|GO:0030246,carbohydrate binding|GO:0046527,glucosyltransferase activity|GO:0003824,catalytic activity|GO:0016740,transferase activity|GO:0005488,binding|GO:0016757,transferase activity, transferring glycosyl groups|GO:0016758,transferase activity, transferring hexosyl groups|GO:0008194,UDP-glycosyltransferase activity|GO:0001871,pattern binding</t>
  </si>
  <si>
    <t xml:space="preserve">http://www.uniprot.org/uniprot/Q7XPQ4</t>
  </si>
  <si>
    <t xml:space="preserve">Q7XAK7</t>
  </si>
  <si>
    <t xml:space="preserve">P0617C02.124-2</t>
  </si>
  <si>
    <t xml:space="preserve">GO:0006810,transport|GO:0009987,cellular process|GO:0051179,localization|GO:0044765,single-organism transport|GO:0044763,single-organism cellular process|GO:1902578,single-organism localization|GO:0051234,establishment of localization|GO:0055085,transmembrane transport|GO:0044699,single-organism process</t>
  </si>
  <si>
    <t xml:space="preserve">GO:0022891,substrate-specific transmembrane transporter activity|GO:0005215,transporter activity|GO:0022857,transmembrane transporter activity|GO:0022892,substrate-specific transporter activity</t>
  </si>
  <si>
    <t xml:space="preserve">http://www.uniprot.org/uniprot/Q7XAK7</t>
  </si>
  <si>
    <t xml:space="preserve">Q0IXE8</t>
  </si>
  <si>
    <t xml:space="preserve">Os10g0443200</t>
  </si>
  <si>
    <t xml:space="preserve">GO:0090502,RNA phosphodiester bond hydrolysis, endonucleolytic|GO:0016070,RNA metabolic process|GO:0090501,RNA phosphodiester bond hydrolysis|GO:0044260,cellular macromolecule metabolic process|GO:0006139,nucleobase-containing compound metabolic process|GO:0009987,cellular process|GO:0006725,cellular aromatic compound metabolic process|GO:0044237,cellular metabolic process|GO:0043170,macromolecule metabolic process|GO:0090304,nucleic acid metabolic process|GO:0090305,nucleic acid phosphodiester bond hydrolysis|GO:0034641,cellular nitrogen compound metabolic process|GO:0006807,nitrogen compound metabolic process|GO:0008152,metabolic process|GO:0044238,primary metabolic process|GO:0071704,organic substance metabolic process|GO:1901360,organic cyclic compound metabolic process|GO:0046483,heterocycle metabolic process</t>
  </si>
  <si>
    <t xml:space="preserve">GO:0016787,hydrolase activity|GO:0043566,structure-specific DNA binding|GO:0043565,sequence-specific DNA binding|GO:0004518,nuclease activity|GO:0004519,endonuclease activity|GO:0004540,ribonuclease activity|GO:0004521,endoribonuclease activity|GO:0016788,hydrolase activity, acting on ester bonds|GO:1901363,heterocyclic compound binding|GO:0003824,catalytic activity|GO:0005488,binding|GO:0003676,nucleic acid binding|GO:0003677,DNA binding|GO:0097159,organic cyclic compound binding|GO:0003697,single-stranded DNA binding</t>
  </si>
  <si>
    <t xml:space="preserve">http://www.uniprot.org/uniprot/Q0IXE8</t>
  </si>
  <si>
    <t xml:space="preserve">Q2QPD1</t>
  </si>
  <si>
    <t xml:space="preserve">LOC_Os12g34890</t>
  </si>
  <si>
    <t xml:space="preserve">http://www.uniprot.org/uniprot/Q2QPD1</t>
  </si>
  <si>
    <t xml:space="preserve">Q5VRV7</t>
  </si>
  <si>
    <t xml:space="preserve">P0013F10.24</t>
  </si>
  <si>
    <t xml:space="preserve">GO:0022622,root system development|GO:0044238,primary metabolic process|GO:0048316,seed development|GO:0048589,developmental growth|GO:0048588,developmental cell growth|GO:0061458,reproductive system development|GO:0070647,protein modification by small protein conjugation or removal|GO:0030154,cell differentiation|GO:0048468,cell development|GO:0048469,cell maturation|GO:0009791,post-embryonic development|GO:0009790,embryo development|GO:0009793,embryo development ending in seed dormancy|GO:0090558,plant epidermis development|GO:0006511,ubiquitin-dependent protein catabolic process|GO:0048608,reproductive structure development|GO:0043632,modification-dependent macromolecule catabolic process|GO:0009653,anatomical structure morphogenesis|GO:0021700,developmental maturation|GO:0007275,multicellular organismal development|GO:0044699,single-organism process|GO:0044267,cellular protein metabolic process|GO:0022414,reproductive process|GO:0044265,cellular macromolecule catabolic process|GO:0090627,plant epidermal cell differentiation|GO:0040007,growth|GO:0044260,cellular macromolecule metabolic process|GO:0048869,cellular developmental process|GO:0080147,root hair cell development|GO:0070646,protein modification by small protein removal|GO:0071704,organic substance metabolic process|GO:0048513,organ development|GO:1901575,organic substance catabolic process|GO:0006508,proteolysis|GO:0060560,developmental growth involved in morphogenesis|GO:0016579,protein deubiquitination|GO:0032502,developmental process|GO:0032501,multicellular organismal process|GO:0048767,root hair elongation|GO:0048765,root hair cell differentiation|GO:0048764,trichoblast maturation|GO:0009987,cellular process|GO:0019941,modification-dependent protein catabolic process|GO:0009888,tissue development|GO:0006464,cellular protein modification process|GO:0044767,single-organism developmental process|GO:0003006,developmental process involved in reproduction|GO:0043412,macromolecule modification|GO:0036211,protein modification process|GO:0044763,single-organism cellular process|GO:0010015,root morphogenesis|GO:0008152,metabolic process|GO:0044257,cellular protein catabolic process|GO:0016049,cell growth|GO:0009056,catabolic process|GO:0009057,macromolecule catabolic process|GO:0044248,cellular catabolic process|GO:0010054,trichoblast differentiation|GO:0051603,proteolysis involved in cellular protein catabolic process|GO:0044702,single organism reproductive process|GO:0010154,fruit development|GO:0044707,single-multicellular organism process|GO:0010053,root epidermal cell differentiation|GO:0019538,protein metabolic process|GO:0048856,anatomical structure development|GO:0044237,cellular metabolic process|GO:0043170,macromolecule metabolic process|GO:0048364,root development|GO:0048731,system development|GO:0030163,protein catabolic process</t>
  </si>
  <si>
    <t xml:space="preserve">GO:0016787,hydrolase activity|GO:0019783,ubiquitin-like protein-specific protease activity|GO:0046914,transition metal ion binding|GO:0003824,catalytic activity|GO:0008242,omega peptidase activity|GO:0043167,ion binding|GO:0043169,cation binding|GO:0008234,cysteine-type peptidase activity|GO:0008238,exopeptidase activity|GO:0036459,ubiquitinyl hydrolase activity|GO:0070011,peptidase activity, acting on L-amino acid peptides|GO:0008270,zinc ion binding|GO:0008233,peptidase activity|GO:0046872,metal ion binding|GO:0004843,ubiquitin-specific protease activity|GO:0005488,binding</t>
  </si>
  <si>
    <t xml:space="preserve">http://www.uniprot.org/uniprot/Q5VRV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4" hidden="false" customHeight="false" outlineLevel="0" collapsed="false">
      <c r="A2" s="1" t="s">
        <v>11</v>
      </c>
      <c r="B2" s="1" t="n">
        <v>2.749391518</v>
      </c>
      <c r="C2" s="1" t="n">
        <v>1.45911236369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2" t="b">
        <f aca="false">FALSE()</f>
        <v>0</v>
      </c>
    </row>
    <row r="3" customFormat="false" ht="14.4" hidden="false" customHeight="false" outlineLevel="0" collapsed="false">
      <c r="A3" s="1" t="s">
        <v>18</v>
      </c>
      <c r="B3" s="1" t="n">
        <v>2.877952679</v>
      </c>
      <c r="C3" s="1" t="n">
        <v>1.52504287063</v>
      </c>
      <c r="D3" s="1" t="s">
        <v>18</v>
      </c>
      <c r="E3" s="1" t="s">
        <v>19</v>
      </c>
      <c r="F3" s="1" t="s">
        <v>20</v>
      </c>
      <c r="G3" s="1" t="s">
        <v>14</v>
      </c>
      <c r="H3" s="1" t="s">
        <v>21</v>
      </c>
      <c r="I3" s="1" t="s">
        <v>22</v>
      </c>
      <c r="J3" s="1" t="s">
        <v>23</v>
      </c>
      <c r="K3" s="2" t="b">
        <f aca="false">FALSE()</f>
        <v>0</v>
      </c>
    </row>
    <row r="4" customFormat="false" ht="14.4" hidden="false" customHeight="false" outlineLevel="0" collapsed="false">
      <c r="A4" s="1" t="s">
        <v>24</v>
      </c>
      <c r="B4" s="1" t="n">
        <v>2.285887946</v>
      </c>
      <c r="C4" s="1" t="n">
        <v>1.19275468452</v>
      </c>
      <c r="D4" s="1" t="s">
        <v>24</v>
      </c>
      <c r="E4" s="1" t="s">
        <v>25</v>
      </c>
      <c r="F4" s="1" t="s">
        <v>26</v>
      </c>
      <c r="H4" s="1" t="s">
        <v>27</v>
      </c>
      <c r="I4" s="1" t="s">
        <v>28</v>
      </c>
      <c r="J4" s="1" t="s">
        <v>29</v>
      </c>
      <c r="K4" s="2" t="b">
        <f aca="false">FALSE()</f>
        <v>0</v>
      </c>
    </row>
    <row r="5" customFormat="false" ht="14.4" hidden="false" customHeight="false" outlineLevel="0" collapsed="false">
      <c r="A5" s="1" t="s">
        <v>30</v>
      </c>
      <c r="B5" s="1" t="n">
        <v>1.8627375</v>
      </c>
      <c r="C5" s="1" t="n">
        <v>0.89742438167</v>
      </c>
      <c r="D5" s="1" t="s">
        <v>30</v>
      </c>
      <c r="E5" s="1" t="s">
        <v>31</v>
      </c>
      <c r="G5" s="1" t="s">
        <v>32</v>
      </c>
      <c r="J5" s="1" t="s">
        <v>33</v>
      </c>
      <c r="K5" s="2" t="b">
        <f aca="false">FALSE()</f>
        <v>0</v>
      </c>
    </row>
    <row r="6" customFormat="false" ht="14.4" hidden="false" customHeight="false" outlineLevel="0" collapsed="false">
      <c r="A6" s="1" t="s">
        <v>34</v>
      </c>
      <c r="B6" s="1" t="n">
        <v>2.589387946</v>
      </c>
      <c r="C6" s="1" t="n">
        <v>1.37261112817</v>
      </c>
      <c r="D6" s="1" t="s">
        <v>34</v>
      </c>
      <c r="E6" s="1" t="s">
        <v>35</v>
      </c>
      <c r="F6" s="1" t="s">
        <v>36</v>
      </c>
      <c r="H6" s="1" t="s">
        <v>37</v>
      </c>
      <c r="J6" s="1" t="s">
        <v>38</v>
      </c>
      <c r="K6" s="2" t="b">
        <f aca="false">FALSE()</f>
        <v>0</v>
      </c>
    </row>
    <row r="7" customFormat="false" ht="14.4" hidden="false" customHeight="false" outlineLevel="0" collapsed="false">
      <c r="A7" s="1" t="s">
        <v>39</v>
      </c>
      <c r="B7" s="1" t="n">
        <v>1.787234375</v>
      </c>
      <c r="C7" s="1" t="n">
        <v>0.83772883946</v>
      </c>
      <c r="D7" s="1" t="s">
        <v>39</v>
      </c>
      <c r="E7" s="1" t="s">
        <v>40</v>
      </c>
      <c r="F7" s="1" t="s">
        <v>41</v>
      </c>
      <c r="H7" s="1" t="s">
        <v>42</v>
      </c>
      <c r="I7" s="1" t="s">
        <v>43</v>
      </c>
      <c r="J7" s="1" t="s">
        <v>44</v>
      </c>
      <c r="K7" s="2" t="b">
        <f aca="false">FALSE()</f>
        <v>0</v>
      </c>
    </row>
    <row r="8" customFormat="false" ht="14.4" hidden="false" customHeight="false" outlineLevel="0" collapsed="false">
      <c r="A8" s="1" t="s">
        <v>45</v>
      </c>
      <c r="B8" s="1" t="n">
        <v>1.651560268</v>
      </c>
      <c r="C8" s="1" t="n">
        <v>0.723829616767</v>
      </c>
      <c r="D8" s="1" t="s">
        <v>45</v>
      </c>
      <c r="E8" s="1" t="s">
        <v>46</v>
      </c>
      <c r="F8" s="1" t="s">
        <v>47</v>
      </c>
      <c r="H8" s="1" t="s">
        <v>48</v>
      </c>
      <c r="J8" s="1" t="s">
        <v>49</v>
      </c>
      <c r="K8" s="2" t="b">
        <f aca="false">FALSE()</f>
        <v>0</v>
      </c>
    </row>
    <row r="9" customFormat="false" ht="14.4" hidden="false" customHeight="false" outlineLevel="0" collapsed="false">
      <c r="A9" s="1" t="s">
        <v>50</v>
      </c>
      <c r="B9" s="1" t="n">
        <v>1.991282143</v>
      </c>
      <c r="C9" s="1" t="n">
        <v>0.993697649722</v>
      </c>
      <c r="D9" s="1" t="s">
        <v>50</v>
      </c>
      <c r="E9" s="1" t="s">
        <v>51</v>
      </c>
      <c r="F9" s="1" t="s">
        <v>52</v>
      </c>
      <c r="H9" s="1" t="s">
        <v>53</v>
      </c>
      <c r="J9" s="1" t="s">
        <v>54</v>
      </c>
      <c r="K9" s="2" t="b">
        <f aca="false">FALSE()</f>
        <v>0</v>
      </c>
    </row>
    <row r="10" customFormat="false" ht="14.4" hidden="false" customHeight="false" outlineLevel="0" collapsed="false">
      <c r="A10" s="1" t="s">
        <v>55</v>
      </c>
      <c r="B10" s="1" t="n">
        <v>1.539457143</v>
      </c>
      <c r="C10" s="1" t="n">
        <v>0.622421704705</v>
      </c>
      <c r="D10" s="1" t="s">
        <v>55</v>
      </c>
      <c r="E10" s="1" t="s">
        <v>56</v>
      </c>
      <c r="F10" s="1" t="s">
        <v>57</v>
      </c>
      <c r="G10" s="1" t="s">
        <v>58</v>
      </c>
      <c r="H10" s="1" t="s">
        <v>59</v>
      </c>
      <c r="I10" s="1" t="s">
        <v>60</v>
      </c>
      <c r="J10" s="1" t="s">
        <v>61</v>
      </c>
      <c r="K10" s="2" t="b">
        <f aca="false">FALSE()</f>
        <v>0</v>
      </c>
    </row>
    <row r="11" customFormat="false" ht="14.4" hidden="false" customHeight="false" outlineLevel="0" collapsed="false">
      <c r="A11" s="1" t="s">
        <v>62</v>
      </c>
      <c r="B11" s="1" t="n">
        <v>1.724005357</v>
      </c>
      <c r="C11" s="1" t="n">
        <v>0.785764257319</v>
      </c>
      <c r="D11" s="1" t="s">
        <v>62</v>
      </c>
      <c r="E11" s="1" t="s">
        <v>63</v>
      </c>
      <c r="F11" s="1" t="s">
        <v>64</v>
      </c>
      <c r="G11" s="1" t="s">
        <v>65</v>
      </c>
      <c r="H11" s="1" t="s">
        <v>66</v>
      </c>
      <c r="I11" s="1" t="s">
        <v>67</v>
      </c>
      <c r="J11" s="1" t="s">
        <v>68</v>
      </c>
      <c r="K11" s="2" t="b">
        <f aca="false">FALSE()</f>
        <v>0</v>
      </c>
    </row>
    <row r="12" customFormat="false" ht="14.4" hidden="false" customHeight="false" outlineLevel="0" collapsed="false">
      <c r="A12" s="1" t="s">
        <v>69</v>
      </c>
      <c r="B12" s="1" t="n">
        <v>1.559297768</v>
      </c>
      <c r="C12" s="1" t="n">
        <v>0.640896455551</v>
      </c>
      <c r="D12" s="1" t="s">
        <v>69</v>
      </c>
      <c r="E12" s="1" t="s">
        <v>70</v>
      </c>
      <c r="F12" s="1" t="s">
        <v>71</v>
      </c>
      <c r="G12" s="1" t="s">
        <v>72</v>
      </c>
      <c r="H12" s="1" t="s">
        <v>53</v>
      </c>
      <c r="J12" s="1" t="s">
        <v>73</v>
      </c>
      <c r="K12" s="2" t="b">
        <f aca="false">FALSE()</f>
        <v>0</v>
      </c>
    </row>
    <row r="13" customFormat="false" ht="14.4" hidden="false" customHeight="false" outlineLevel="0" collapsed="false">
      <c r="A13" s="1" t="s">
        <v>74</v>
      </c>
      <c r="B13" s="1" t="n">
        <v>1.998058929</v>
      </c>
      <c r="C13" s="1" t="n">
        <v>0.998599133342</v>
      </c>
      <c r="D13" s="1" t="s">
        <v>74</v>
      </c>
      <c r="E13" s="1" t="s">
        <v>75</v>
      </c>
      <c r="F13" s="1" t="s">
        <v>76</v>
      </c>
      <c r="H13" s="1" t="s">
        <v>77</v>
      </c>
      <c r="I13" s="1" t="s">
        <v>67</v>
      </c>
      <c r="J13" s="1" t="s">
        <v>78</v>
      </c>
      <c r="K13" s="2" t="b">
        <f aca="false">FALSE()</f>
        <v>0</v>
      </c>
    </row>
    <row r="14" customFormat="false" ht="14.4" hidden="false" customHeight="false" outlineLevel="0" collapsed="false">
      <c r="A14" s="1" t="s">
        <v>79</v>
      </c>
      <c r="B14" s="1" t="n">
        <v>0.293151786</v>
      </c>
      <c r="C14" s="1" t="n">
        <v>-1.77028024864</v>
      </c>
      <c r="D14" s="1" t="s">
        <v>79</v>
      </c>
      <c r="E14" s="1" t="s">
        <v>80</v>
      </c>
      <c r="H14" s="1" t="s">
        <v>81</v>
      </c>
      <c r="J14" s="1" t="s">
        <v>82</v>
      </c>
      <c r="K14" s="2" t="b">
        <f aca="false">FALSE()</f>
        <v>0</v>
      </c>
    </row>
    <row r="15" customFormat="false" ht="14.4" hidden="false" customHeight="false" outlineLevel="0" collapsed="false">
      <c r="A15" s="1" t="s">
        <v>83</v>
      </c>
      <c r="B15" s="1" t="n">
        <v>1.691945536</v>
      </c>
      <c r="C15" s="1" t="n">
        <v>0.758683128619</v>
      </c>
      <c r="D15" s="1" t="s">
        <v>83</v>
      </c>
      <c r="E15" s="1" t="s">
        <v>84</v>
      </c>
      <c r="F15" s="1" t="s">
        <v>85</v>
      </c>
      <c r="H15" s="1" t="s">
        <v>86</v>
      </c>
      <c r="I15" s="1" t="s">
        <v>87</v>
      </c>
      <c r="J15" s="1" t="s">
        <v>88</v>
      </c>
      <c r="K15" s="2" t="b">
        <f aca="false">FALSE()</f>
        <v>0</v>
      </c>
    </row>
    <row r="16" customFormat="false" ht="14.4" hidden="false" customHeight="false" outlineLevel="0" collapsed="false">
      <c r="A16" s="1" t="s">
        <v>89</v>
      </c>
      <c r="B16" s="1" t="n">
        <v>0.663964732</v>
      </c>
      <c r="C16" s="1" t="n">
        <v>-0.590821483315</v>
      </c>
      <c r="D16" s="1" t="s">
        <v>89</v>
      </c>
      <c r="E16" s="1" t="s">
        <v>90</v>
      </c>
      <c r="F16" s="1" t="s">
        <v>91</v>
      </c>
      <c r="H16" s="1" t="s">
        <v>92</v>
      </c>
      <c r="J16" s="1" t="s">
        <v>93</v>
      </c>
      <c r="K16" s="2" t="b">
        <f aca="false">FALSE()</f>
        <v>0</v>
      </c>
    </row>
    <row r="17" customFormat="false" ht="14.4" hidden="false" customHeight="false" outlineLevel="0" collapsed="false">
      <c r="A17" s="1" t="s">
        <v>94</v>
      </c>
      <c r="B17" s="1" t="n">
        <v>1.722667411</v>
      </c>
      <c r="C17" s="1" t="n">
        <v>0.784644192673</v>
      </c>
      <c r="D17" s="1" t="s">
        <v>94</v>
      </c>
      <c r="E17" s="1" t="s">
        <v>95</v>
      </c>
      <c r="F17" s="1" t="s">
        <v>96</v>
      </c>
      <c r="G17" s="1" t="s">
        <v>97</v>
      </c>
      <c r="H17" s="1" t="s">
        <v>98</v>
      </c>
      <c r="I17" s="1" t="s">
        <v>99</v>
      </c>
      <c r="J17" s="1" t="s">
        <v>100</v>
      </c>
      <c r="K17" s="2" t="b">
        <f aca="false">FALSE()</f>
        <v>0</v>
      </c>
    </row>
    <row r="18" customFormat="false" ht="14.4" hidden="false" customHeight="false" outlineLevel="0" collapsed="false">
      <c r="A18" s="1" t="s">
        <v>101</v>
      </c>
      <c r="B18" s="1" t="n">
        <v>1.574225446</v>
      </c>
      <c r="C18" s="1" t="n">
        <v>0.654642165074</v>
      </c>
      <c r="D18" s="1" t="s">
        <v>101</v>
      </c>
      <c r="E18" s="1" t="s">
        <v>102</v>
      </c>
      <c r="F18" s="1" t="s">
        <v>103</v>
      </c>
      <c r="G18" s="1" t="s">
        <v>14</v>
      </c>
      <c r="H18" s="1" t="s">
        <v>104</v>
      </c>
      <c r="I18" s="1" t="s">
        <v>99</v>
      </c>
      <c r="J18" s="1" t="s">
        <v>105</v>
      </c>
      <c r="K18" s="2" t="b">
        <f aca="false">FALSE()</f>
        <v>0</v>
      </c>
    </row>
    <row r="19" customFormat="false" ht="14.4" hidden="false" customHeight="false" outlineLevel="0" collapsed="false">
      <c r="A19" s="1" t="s">
        <v>106</v>
      </c>
      <c r="B19" s="1" t="n">
        <v>1.540108929</v>
      </c>
      <c r="C19" s="1" t="n">
        <v>0.623032393628</v>
      </c>
      <c r="D19" s="1" t="s">
        <v>106</v>
      </c>
      <c r="E19" s="1" t="s">
        <v>107</v>
      </c>
      <c r="F19" s="1" t="s">
        <v>108</v>
      </c>
      <c r="G19" s="1" t="s">
        <v>109</v>
      </c>
      <c r="H19" s="1" t="s">
        <v>110</v>
      </c>
      <c r="I19" s="1" t="s">
        <v>111</v>
      </c>
      <c r="J19" s="1" t="s">
        <v>112</v>
      </c>
      <c r="K19" s="2" t="b">
        <f aca="false">FALSE()</f>
        <v>0</v>
      </c>
    </row>
    <row r="20" customFormat="false" ht="14.4" hidden="false" customHeight="false" outlineLevel="0" collapsed="false">
      <c r="A20" s="1" t="s">
        <v>113</v>
      </c>
      <c r="B20" s="1" t="n">
        <v>1.687605804</v>
      </c>
      <c r="C20" s="1" t="n">
        <v>0.754977954383</v>
      </c>
      <c r="D20" s="1" t="s">
        <v>113</v>
      </c>
      <c r="E20" s="1" t="s">
        <v>114</v>
      </c>
      <c r="F20" s="1" t="s">
        <v>115</v>
      </c>
      <c r="G20" s="1" t="s">
        <v>14</v>
      </c>
      <c r="H20" s="1" t="s">
        <v>116</v>
      </c>
      <c r="I20" s="1" t="s">
        <v>117</v>
      </c>
      <c r="J20" s="1" t="s">
        <v>118</v>
      </c>
      <c r="K20" s="2" t="b">
        <f aca="false">FALSE()</f>
        <v>0</v>
      </c>
    </row>
    <row r="21" customFormat="false" ht="14.4" hidden="false" customHeight="false" outlineLevel="0" collapsed="false">
      <c r="A21" s="1" t="s">
        <v>119</v>
      </c>
      <c r="B21" s="1" t="n">
        <v>0.35299375</v>
      </c>
      <c r="C21" s="1" t="n">
        <v>-1.50228545508</v>
      </c>
      <c r="D21" s="1" t="s">
        <v>119</v>
      </c>
      <c r="E21" s="1" t="s">
        <v>120</v>
      </c>
      <c r="F21" s="1" t="s">
        <v>91</v>
      </c>
      <c r="H21" s="1" t="s">
        <v>92</v>
      </c>
      <c r="J21" s="1" t="s">
        <v>121</v>
      </c>
      <c r="K21" s="2" t="b">
        <f aca="false">FALSE()</f>
        <v>0</v>
      </c>
    </row>
    <row r="22" customFormat="false" ht="14.4" hidden="false" customHeight="false" outlineLevel="0" collapsed="false">
      <c r="A22" s="1" t="s">
        <v>122</v>
      </c>
      <c r="B22" s="1" t="n">
        <v>0.659747768</v>
      </c>
      <c r="C22" s="1" t="n">
        <v>-0.600013530125</v>
      </c>
      <c r="D22" s="1" t="s">
        <v>122</v>
      </c>
      <c r="E22" s="1" t="s">
        <v>123</v>
      </c>
      <c r="F22" s="1" t="s">
        <v>124</v>
      </c>
      <c r="G22" s="1" t="s">
        <v>125</v>
      </c>
      <c r="H22" s="1" t="s">
        <v>126</v>
      </c>
      <c r="J22" s="1" t="s">
        <v>127</v>
      </c>
      <c r="K22" s="2" t="b">
        <f aca="false">FALSE()</f>
        <v>0</v>
      </c>
    </row>
    <row r="23" customFormat="false" ht="14.4" hidden="false" customHeight="false" outlineLevel="0" collapsed="false">
      <c r="A23" s="1" t="s">
        <v>128</v>
      </c>
      <c r="B23" s="1" t="n">
        <v>0.638463839</v>
      </c>
      <c r="C23" s="1" t="n">
        <v>-0.647323183296</v>
      </c>
      <c r="D23" s="1" t="s">
        <v>128</v>
      </c>
      <c r="E23" s="1" t="s">
        <v>129</v>
      </c>
      <c r="F23" s="1" t="s">
        <v>130</v>
      </c>
      <c r="G23" s="1" t="s">
        <v>131</v>
      </c>
      <c r="H23" s="1" t="s">
        <v>132</v>
      </c>
      <c r="J23" s="1" t="s">
        <v>133</v>
      </c>
      <c r="K23" s="2" t="b">
        <f aca="false">FALSE()</f>
        <v>0</v>
      </c>
    </row>
    <row r="24" customFormat="false" ht="14.4" hidden="false" customHeight="false" outlineLevel="0" collapsed="false">
      <c r="A24" s="1" t="s">
        <v>134</v>
      </c>
      <c r="B24" s="1" t="n">
        <v>0.447278571</v>
      </c>
      <c r="C24" s="1" t="n">
        <v>-1.16075445403</v>
      </c>
      <c r="D24" s="1" t="s">
        <v>134</v>
      </c>
      <c r="E24" s="1" t="s">
        <v>135</v>
      </c>
      <c r="F24" s="1" t="s">
        <v>136</v>
      </c>
      <c r="H24" s="1" t="s">
        <v>137</v>
      </c>
      <c r="I24" s="1" t="s">
        <v>138</v>
      </c>
      <c r="J24" s="1" t="s">
        <v>139</v>
      </c>
      <c r="K24" s="2" t="b">
        <f aca="false">FALSE()</f>
        <v>0</v>
      </c>
    </row>
    <row r="25" customFormat="false" ht="14.4" hidden="false" customHeight="false" outlineLevel="0" collapsed="false">
      <c r="A25" s="1" t="s">
        <v>140</v>
      </c>
      <c r="B25" s="1" t="n">
        <v>1.964846429</v>
      </c>
      <c r="C25" s="1" t="n">
        <v>0.974416556872</v>
      </c>
      <c r="D25" s="1" t="s">
        <v>140</v>
      </c>
      <c r="E25" s="1" t="s">
        <v>141</v>
      </c>
      <c r="F25" s="1" t="s">
        <v>142</v>
      </c>
      <c r="G25" s="1" t="s">
        <v>143</v>
      </c>
      <c r="H25" s="1" t="s">
        <v>144</v>
      </c>
      <c r="J25" s="1" t="s">
        <v>145</v>
      </c>
      <c r="K25" s="2" t="b">
        <f aca="false">FALSE()</f>
        <v>0</v>
      </c>
    </row>
    <row r="26" customFormat="false" ht="14.4" hidden="false" customHeight="false" outlineLevel="0" collapsed="false">
      <c r="A26" s="1" t="s">
        <v>146</v>
      </c>
      <c r="B26" s="1" t="n">
        <v>0.638010268</v>
      </c>
      <c r="C26" s="1" t="n">
        <v>-0.648348452287</v>
      </c>
      <c r="D26" s="1" t="s">
        <v>146</v>
      </c>
      <c r="E26" s="1" t="s">
        <v>147</v>
      </c>
      <c r="F26" s="1" t="s">
        <v>148</v>
      </c>
      <c r="G26" s="1" t="s">
        <v>149</v>
      </c>
      <c r="J26" s="1" t="s">
        <v>150</v>
      </c>
      <c r="K26" s="2" t="b">
        <f aca="false">FALSE()</f>
        <v>0</v>
      </c>
    </row>
    <row r="27" customFormat="false" ht="14.4" hidden="false" customHeight="false" outlineLevel="0" collapsed="false">
      <c r="A27" s="1" t="s">
        <v>151</v>
      </c>
      <c r="B27" s="1" t="n">
        <v>0.420719196</v>
      </c>
      <c r="C27" s="1" t="n">
        <v>-1.24907044996</v>
      </c>
      <c r="D27" s="1" t="s">
        <v>151</v>
      </c>
      <c r="E27" s="1" t="s">
        <v>152</v>
      </c>
      <c r="F27" s="1" t="s">
        <v>136</v>
      </c>
      <c r="G27" s="1" t="s">
        <v>131</v>
      </c>
      <c r="H27" s="1" t="s">
        <v>137</v>
      </c>
      <c r="J27" s="1" t="s">
        <v>153</v>
      </c>
      <c r="K27" s="2" t="b">
        <f aca="false">FALSE()</f>
        <v>0</v>
      </c>
    </row>
    <row r="28" customFormat="false" ht="14.4" hidden="false" customHeight="false" outlineLevel="0" collapsed="false">
      <c r="A28" s="1" t="s">
        <v>154</v>
      </c>
      <c r="B28" s="1" t="n">
        <v>2.189808036</v>
      </c>
      <c r="C28" s="1" t="n">
        <v>1.13080440515</v>
      </c>
      <c r="D28" s="1" t="s">
        <v>154</v>
      </c>
      <c r="E28" s="1" t="s">
        <v>155</v>
      </c>
      <c r="F28" s="1" t="s">
        <v>76</v>
      </c>
      <c r="H28" s="1" t="s">
        <v>77</v>
      </c>
      <c r="I28" s="1" t="s">
        <v>67</v>
      </c>
      <c r="J28" s="1" t="s">
        <v>156</v>
      </c>
      <c r="K28" s="2" t="b">
        <f aca="false">FALSE()</f>
        <v>0</v>
      </c>
    </row>
    <row r="29" customFormat="false" ht="14.4" hidden="false" customHeight="false" outlineLevel="0" collapsed="false">
      <c r="A29" s="1" t="s">
        <v>157</v>
      </c>
      <c r="B29" s="1" t="n">
        <v>0.395282143</v>
      </c>
      <c r="C29" s="1" t="n">
        <v>-1.33904531248</v>
      </c>
      <c r="D29" s="1" t="s">
        <v>157</v>
      </c>
      <c r="E29" s="1" t="s">
        <v>158</v>
      </c>
      <c r="F29" s="1" t="s">
        <v>136</v>
      </c>
      <c r="G29" s="1" t="s">
        <v>131</v>
      </c>
      <c r="H29" s="1" t="s">
        <v>137</v>
      </c>
      <c r="J29" s="1" t="s">
        <v>159</v>
      </c>
      <c r="K29" s="2" t="b">
        <f aca="false">FALSE()</f>
        <v>0</v>
      </c>
    </row>
    <row r="30" customFormat="false" ht="14.4" hidden="false" customHeight="false" outlineLevel="0" collapsed="false">
      <c r="A30" s="1" t="s">
        <v>160</v>
      </c>
      <c r="B30" s="1" t="n">
        <v>0.477972321</v>
      </c>
      <c r="C30" s="1" t="n">
        <v>-1.06500101959</v>
      </c>
      <c r="D30" s="1" t="s">
        <v>160</v>
      </c>
      <c r="E30" s="1" t="s">
        <v>161</v>
      </c>
      <c r="F30" s="1" t="s">
        <v>91</v>
      </c>
      <c r="H30" s="1" t="s">
        <v>92</v>
      </c>
      <c r="J30" s="1" t="s">
        <v>162</v>
      </c>
      <c r="K30" s="2" t="b">
        <f aca="false">FALSE()</f>
        <v>0</v>
      </c>
    </row>
    <row r="31" customFormat="false" ht="14.4" hidden="false" customHeight="false" outlineLevel="0" collapsed="false">
      <c r="A31" s="1" t="s">
        <v>163</v>
      </c>
      <c r="B31" s="1" t="n">
        <v>0.653035268</v>
      </c>
      <c r="C31" s="1" t="n">
        <v>-0.614767186432</v>
      </c>
      <c r="D31" s="1" t="s">
        <v>163</v>
      </c>
      <c r="E31" s="1" t="s">
        <v>164</v>
      </c>
      <c r="F31" s="1" t="s">
        <v>165</v>
      </c>
      <c r="G31" s="1" t="s">
        <v>166</v>
      </c>
      <c r="H31" s="1" t="s">
        <v>167</v>
      </c>
      <c r="I31" s="1" t="s">
        <v>168</v>
      </c>
      <c r="J31" s="1" t="s">
        <v>169</v>
      </c>
      <c r="K31" s="2" t="b">
        <f aca="false">FALSE()</f>
        <v>0</v>
      </c>
    </row>
    <row r="32" customFormat="false" ht="14.4" hidden="false" customHeight="false" outlineLevel="0" collapsed="false">
      <c r="A32" s="1" t="s">
        <v>170</v>
      </c>
      <c r="B32" s="1" t="n">
        <v>1.719491518</v>
      </c>
      <c r="C32" s="1" t="n">
        <v>0.781981999279</v>
      </c>
      <c r="D32" s="1" t="s">
        <v>170</v>
      </c>
      <c r="E32" s="1" t="s">
        <v>171</v>
      </c>
      <c r="F32" s="1" t="s">
        <v>172</v>
      </c>
      <c r="G32" s="1" t="s">
        <v>173</v>
      </c>
      <c r="H32" s="1" t="s">
        <v>174</v>
      </c>
      <c r="I32" s="1" t="s">
        <v>175</v>
      </c>
      <c r="J32" s="1" t="s">
        <v>176</v>
      </c>
      <c r="K32" s="2" t="b">
        <f aca="false">FALSE()</f>
        <v>0</v>
      </c>
    </row>
    <row r="33" customFormat="false" ht="14.4" hidden="false" customHeight="false" outlineLevel="0" collapsed="false">
      <c r="A33" s="1" t="s">
        <v>177</v>
      </c>
      <c r="B33" s="1" t="n">
        <v>1.727458482</v>
      </c>
      <c r="C33" s="1" t="n">
        <v>0.788651037078</v>
      </c>
      <c r="D33" s="1" t="s">
        <v>177</v>
      </c>
      <c r="E33" s="1" t="s">
        <v>178</v>
      </c>
      <c r="F33" s="1" t="s">
        <v>26</v>
      </c>
      <c r="H33" s="1" t="s">
        <v>179</v>
      </c>
      <c r="J33" s="1" t="s">
        <v>180</v>
      </c>
      <c r="K33" s="2" t="b">
        <f aca="false">FALSE()</f>
        <v>0</v>
      </c>
    </row>
    <row r="34" customFormat="false" ht="14.4" hidden="false" customHeight="false" outlineLevel="0" collapsed="false">
      <c r="A34" s="1" t="s">
        <v>181</v>
      </c>
      <c r="B34" s="1" t="n">
        <v>0.660952232</v>
      </c>
      <c r="C34" s="1" t="n">
        <v>-0.597382085101</v>
      </c>
      <c r="D34" s="1" t="s">
        <v>181</v>
      </c>
      <c r="E34" s="1" t="s">
        <v>182</v>
      </c>
      <c r="J34" s="1" t="s">
        <v>183</v>
      </c>
      <c r="K34" s="2" t="b">
        <f aca="false">FALSE()</f>
        <v>0</v>
      </c>
    </row>
    <row r="35" customFormat="false" ht="14.4" hidden="false" customHeight="false" outlineLevel="0" collapsed="false">
      <c r="A35" s="1" t="s">
        <v>184</v>
      </c>
      <c r="B35" s="1" t="n">
        <v>1.659798661</v>
      </c>
      <c r="C35" s="1" t="n">
        <v>0.731008248564</v>
      </c>
      <c r="D35" s="1" t="s">
        <v>184</v>
      </c>
      <c r="E35" s="1" t="s">
        <v>185</v>
      </c>
      <c r="F35" s="1" t="s">
        <v>26</v>
      </c>
      <c r="H35" s="1" t="s">
        <v>186</v>
      </c>
      <c r="I35" s="1" t="s">
        <v>187</v>
      </c>
      <c r="J35" s="1" t="s">
        <v>188</v>
      </c>
      <c r="K35" s="2" t="b">
        <f aca="false">FALSE()</f>
        <v>0</v>
      </c>
    </row>
    <row r="36" customFormat="false" ht="14.4" hidden="false" customHeight="false" outlineLevel="0" collapsed="false">
      <c r="A36" s="1" t="s">
        <v>189</v>
      </c>
      <c r="B36" s="1" t="n">
        <v>1.526715179</v>
      </c>
      <c r="C36" s="1" t="n">
        <v>0.61043094087</v>
      </c>
      <c r="D36" s="1" t="s">
        <v>189</v>
      </c>
      <c r="E36" s="1" t="s">
        <v>190</v>
      </c>
      <c r="F36" s="1" t="s">
        <v>191</v>
      </c>
      <c r="G36" s="1" t="s">
        <v>109</v>
      </c>
      <c r="H36" s="1" t="s">
        <v>192</v>
      </c>
      <c r="I36" s="1" t="s">
        <v>193</v>
      </c>
      <c r="J36" s="1" t="s">
        <v>194</v>
      </c>
      <c r="K36" s="2" t="b">
        <f aca="false">FALSE()</f>
        <v>0</v>
      </c>
    </row>
    <row r="37" customFormat="false" ht="14.4" hidden="false" customHeight="false" outlineLevel="0" collapsed="false">
      <c r="A37" s="1" t="s">
        <v>195</v>
      </c>
      <c r="B37" s="1" t="n">
        <v>0.631477679</v>
      </c>
      <c r="C37" s="1" t="n">
        <v>-0.663196355277</v>
      </c>
      <c r="D37" s="1" t="s">
        <v>195</v>
      </c>
      <c r="E37" s="1" t="s">
        <v>196</v>
      </c>
      <c r="F37" s="1" t="s">
        <v>197</v>
      </c>
      <c r="G37" s="1" t="s">
        <v>198</v>
      </c>
      <c r="H37" s="1" t="s">
        <v>199</v>
      </c>
      <c r="I37" s="1" t="s">
        <v>200</v>
      </c>
      <c r="J37" s="1" t="s">
        <v>201</v>
      </c>
      <c r="K37" s="2" t="b">
        <f aca="false">FALSE()</f>
        <v>0</v>
      </c>
    </row>
    <row r="38" customFormat="false" ht="14.4" hidden="false" customHeight="false" outlineLevel="0" collapsed="false">
      <c r="A38" s="1" t="s">
        <v>202</v>
      </c>
      <c r="B38" s="1" t="n">
        <v>0.456338393</v>
      </c>
      <c r="C38" s="1" t="n">
        <v>-1.13182405811</v>
      </c>
      <c r="D38" s="1" t="s">
        <v>202</v>
      </c>
      <c r="E38" s="1" t="s">
        <v>203</v>
      </c>
      <c r="J38" s="1" t="s">
        <v>204</v>
      </c>
      <c r="K38" s="2" t="b">
        <f aca="false">FALSE()</f>
        <v>0</v>
      </c>
    </row>
    <row r="39" customFormat="false" ht="14.4" hidden="false" customHeight="false" outlineLevel="0" collapsed="false">
      <c r="A39" s="1" t="s">
        <v>205</v>
      </c>
      <c r="B39" s="1" t="n">
        <v>0.633005804</v>
      </c>
      <c r="C39" s="1" t="n">
        <v>-0.659709367171</v>
      </c>
      <c r="D39" s="1" t="s">
        <v>205</v>
      </c>
      <c r="E39" s="1" t="s">
        <v>206</v>
      </c>
      <c r="G39" s="1" t="s">
        <v>207</v>
      </c>
      <c r="H39" s="1" t="s">
        <v>208</v>
      </c>
      <c r="J39" s="1" t="s">
        <v>209</v>
      </c>
      <c r="K39" s="2" t="b">
        <f aca="false">FALSE()</f>
        <v>0</v>
      </c>
    </row>
    <row r="40" customFormat="false" ht="14.4" hidden="false" customHeight="false" outlineLevel="0" collapsed="false">
      <c r="A40" s="1" t="s">
        <v>210</v>
      </c>
      <c r="B40" s="1" t="n">
        <v>0.61084375</v>
      </c>
      <c r="C40" s="1" t="n">
        <v>-0.711124699996</v>
      </c>
      <c r="D40" s="1" t="s">
        <v>210</v>
      </c>
      <c r="E40" s="1" t="s">
        <v>211</v>
      </c>
      <c r="F40" s="1" t="s">
        <v>212</v>
      </c>
      <c r="H40" s="1" t="s">
        <v>213</v>
      </c>
      <c r="J40" s="1" t="s">
        <v>214</v>
      </c>
      <c r="K40" s="2" t="b">
        <f aca="false">FALSE()</f>
        <v>0</v>
      </c>
    </row>
    <row r="41" customFormat="false" ht="14.4" hidden="false" customHeight="false" outlineLevel="0" collapsed="false">
      <c r="A41" s="1" t="s">
        <v>215</v>
      </c>
      <c r="B41" s="1" t="n">
        <v>1.764259375</v>
      </c>
      <c r="C41" s="1" t="n">
        <v>0.819062676269</v>
      </c>
      <c r="D41" s="1" t="s">
        <v>215</v>
      </c>
      <c r="E41" s="1" t="s">
        <v>216</v>
      </c>
      <c r="F41" s="1" t="s">
        <v>217</v>
      </c>
      <c r="H41" s="1" t="s">
        <v>218</v>
      </c>
      <c r="I41" s="1" t="s">
        <v>219</v>
      </c>
      <c r="J41" s="1" t="s">
        <v>220</v>
      </c>
      <c r="K41" s="2" t="b">
        <f aca="false">FALSE()</f>
        <v>0</v>
      </c>
    </row>
    <row r="42" customFormat="false" ht="14.4" hidden="false" customHeight="false" outlineLevel="0" collapsed="false">
      <c r="A42" s="1" t="s">
        <v>221</v>
      </c>
      <c r="B42" s="1" t="n">
        <v>0.535641071</v>
      </c>
      <c r="C42" s="1" t="n">
        <v>-0.9006615094</v>
      </c>
      <c r="D42" s="1" t="s">
        <v>221</v>
      </c>
      <c r="E42" s="1" t="s">
        <v>222</v>
      </c>
      <c r="F42" s="1" t="s">
        <v>136</v>
      </c>
      <c r="H42" s="1" t="s">
        <v>137</v>
      </c>
      <c r="I42" s="1" t="s">
        <v>138</v>
      </c>
      <c r="J42" s="1" t="s">
        <v>223</v>
      </c>
      <c r="K42" s="2" t="b">
        <f aca="false">FALSE()</f>
        <v>0</v>
      </c>
    </row>
    <row r="43" customFormat="false" ht="14.4" hidden="false" customHeight="false" outlineLevel="0" collapsed="false">
      <c r="A43" s="1" t="s">
        <v>224</v>
      </c>
      <c r="B43" s="1" t="n">
        <v>2.221218304</v>
      </c>
      <c r="C43" s="1" t="n">
        <v>1.15135118965</v>
      </c>
      <c r="D43" s="1" t="s">
        <v>224</v>
      </c>
      <c r="E43" s="1" t="s">
        <v>225</v>
      </c>
      <c r="F43" s="1" t="s">
        <v>26</v>
      </c>
      <c r="G43" s="1" t="s">
        <v>14</v>
      </c>
      <c r="H43" s="1" t="s">
        <v>226</v>
      </c>
      <c r="J43" s="1" t="s">
        <v>227</v>
      </c>
      <c r="K43" s="2" t="b">
        <f aca="false">FALSE()</f>
        <v>0</v>
      </c>
    </row>
    <row r="44" customFormat="false" ht="14.4" hidden="false" customHeight="false" outlineLevel="0" collapsed="false">
      <c r="A44" s="1" t="s">
        <v>228</v>
      </c>
      <c r="B44" s="1" t="n">
        <v>1.524887946</v>
      </c>
      <c r="C44" s="1" t="n">
        <v>0.608703232387</v>
      </c>
      <c r="D44" s="1" t="s">
        <v>228</v>
      </c>
      <c r="E44" s="1" t="s">
        <v>229</v>
      </c>
      <c r="F44" s="1" t="s">
        <v>85</v>
      </c>
      <c r="G44" s="1" t="s">
        <v>230</v>
      </c>
      <c r="H44" s="1" t="s">
        <v>231</v>
      </c>
      <c r="J44" s="1" t="s">
        <v>232</v>
      </c>
      <c r="K44" s="2" t="b">
        <f aca="false">FALSE()</f>
        <v>0</v>
      </c>
    </row>
    <row r="45" customFormat="false" ht="14.4" hidden="false" customHeight="false" outlineLevel="0" collapsed="false">
      <c r="A45" s="1" t="s">
        <v>233</v>
      </c>
      <c r="B45" s="1" t="n">
        <v>0.661142411</v>
      </c>
      <c r="C45" s="1" t="n">
        <v>-0.596967031151</v>
      </c>
      <c r="D45" s="1" t="s">
        <v>233</v>
      </c>
      <c r="E45" s="1" t="s">
        <v>234</v>
      </c>
      <c r="F45" s="1" t="s">
        <v>130</v>
      </c>
      <c r="G45" s="1" t="s">
        <v>235</v>
      </c>
      <c r="H45" s="1" t="s">
        <v>236</v>
      </c>
      <c r="J45" s="1" t="s">
        <v>237</v>
      </c>
      <c r="K45" s="2" t="b">
        <f aca="false">FALSE()</f>
        <v>0</v>
      </c>
    </row>
    <row r="46" customFormat="false" ht="14.4" hidden="false" customHeight="false" outlineLevel="0" collapsed="false">
      <c r="A46" s="1" t="s">
        <v>238</v>
      </c>
      <c r="B46" s="1" t="n">
        <v>0.450808929</v>
      </c>
      <c r="C46" s="1" t="n">
        <v>-1.14941200419</v>
      </c>
      <c r="D46" s="1" t="s">
        <v>238</v>
      </c>
      <c r="E46" s="1" t="s">
        <v>239</v>
      </c>
      <c r="F46" s="1" t="s">
        <v>136</v>
      </c>
      <c r="G46" s="1" t="s">
        <v>131</v>
      </c>
      <c r="H46" s="1" t="s">
        <v>137</v>
      </c>
      <c r="I46" s="1" t="s">
        <v>138</v>
      </c>
      <c r="J46" s="1" t="s">
        <v>240</v>
      </c>
      <c r="K46" s="2" t="b">
        <f aca="false">FALSE()</f>
        <v>0</v>
      </c>
    </row>
    <row r="47" customFormat="false" ht="14.4" hidden="false" customHeight="false" outlineLevel="0" collapsed="false">
      <c r="A47" s="1" t="s">
        <v>241</v>
      </c>
      <c r="B47" s="1" t="n">
        <v>0.621908036</v>
      </c>
      <c r="C47" s="1" t="n">
        <v>-0.685226835779</v>
      </c>
      <c r="D47" s="1" t="s">
        <v>241</v>
      </c>
      <c r="E47" s="1" t="s">
        <v>242</v>
      </c>
      <c r="F47" s="1" t="s">
        <v>243</v>
      </c>
      <c r="G47" s="1" t="s">
        <v>244</v>
      </c>
      <c r="H47" s="1" t="s">
        <v>245</v>
      </c>
      <c r="I47" s="1" t="s">
        <v>246</v>
      </c>
      <c r="J47" s="1" t="s">
        <v>247</v>
      </c>
      <c r="K47" s="2" t="b">
        <f aca="false">FALSE()</f>
        <v>0</v>
      </c>
    </row>
    <row r="48" customFormat="false" ht="14.4" hidden="false" customHeight="false" outlineLevel="0" collapsed="false">
      <c r="A48" s="1" t="s">
        <v>248</v>
      </c>
      <c r="B48" s="1" t="n">
        <v>0.538552232</v>
      </c>
      <c r="C48" s="1" t="n">
        <v>-0.892841822183</v>
      </c>
      <c r="D48" s="1" t="s">
        <v>248</v>
      </c>
      <c r="E48" s="1" t="s">
        <v>249</v>
      </c>
      <c r="F48" s="1" t="s">
        <v>250</v>
      </c>
      <c r="H48" s="1" t="s">
        <v>251</v>
      </c>
      <c r="I48" s="1" t="s">
        <v>252</v>
      </c>
      <c r="J48" s="1" t="s">
        <v>253</v>
      </c>
      <c r="K48" s="2" t="b">
        <f aca="false">FALSE()</f>
        <v>0</v>
      </c>
    </row>
    <row r="49" customFormat="false" ht="14.4" hidden="false" customHeight="false" outlineLevel="0" collapsed="false">
      <c r="A49" s="1" t="s">
        <v>254</v>
      </c>
      <c r="B49" s="1" t="n">
        <v>1.526726786</v>
      </c>
      <c r="C49" s="1" t="n">
        <v>0.610441909057</v>
      </c>
      <c r="D49" s="1" t="s">
        <v>254</v>
      </c>
      <c r="E49" s="1" t="s">
        <v>255</v>
      </c>
      <c r="F49" s="1" t="s">
        <v>256</v>
      </c>
      <c r="G49" s="1" t="s">
        <v>257</v>
      </c>
      <c r="H49" s="1" t="s">
        <v>258</v>
      </c>
      <c r="J49" s="1" t="s">
        <v>259</v>
      </c>
      <c r="K49" s="2" t="b">
        <f aca="false">FALSE()</f>
        <v>0</v>
      </c>
    </row>
    <row r="50" customFormat="false" ht="14.4" hidden="false" customHeight="false" outlineLevel="0" collapsed="false">
      <c r="A50" s="1" t="s">
        <v>260</v>
      </c>
      <c r="B50" s="1" t="n">
        <v>0.576619196</v>
      </c>
      <c r="C50" s="1" t="n">
        <v>-0.794309229069</v>
      </c>
      <c r="D50" s="1" t="s">
        <v>260</v>
      </c>
      <c r="E50" s="1" t="s">
        <v>261</v>
      </c>
      <c r="J50" s="1" t="s">
        <v>262</v>
      </c>
      <c r="K50" s="2" t="b">
        <f aca="false">FALSE()</f>
        <v>0</v>
      </c>
    </row>
    <row r="51" customFormat="false" ht="14.4" hidden="false" customHeight="false" outlineLevel="0" collapsed="false">
      <c r="A51" s="1" t="s">
        <v>263</v>
      </c>
      <c r="B51" s="1" t="n">
        <v>0.330672321</v>
      </c>
      <c r="C51" s="1" t="n">
        <v>-1.59652580541</v>
      </c>
      <c r="D51" s="1" t="s">
        <v>263</v>
      </c>
      <c r="E51" s="1" t="s">
        <v>264</v>
      </c>
      <c r="H51" s="1" t="s">
        <v>81</v>
      </c>
      <c r="J51" s="1" t="s">
        <v>265</v>
      </c>
      <c r="K51" s="2" t="b">
        <f aca="false">FALSE()</f>
        <v>0</v>
      </c>
    </row>
    <row r="52" customFormat="false" ht="14.4" hidden="false" customHeight="false" outlineLevel="0" collapsed="false">
      <c r="A52" s="1" t="s">
        <v>266</v>
      </c>
      <c r="B52" s="1" t="n">
        <v>1.527640625</v>
      </c>
      <c r="C52" s="1" t="n">
        <v>0.6113051916</v>
      </c>
      <c r="D52" s="1" t="s">
        <v>266</v>
      </c>
      <c r="E52" s="1" t="s">
        <v>267</v>
      </c>
      <c r="F52" s="1" t="s">
        <v>85</v>
      </c>
      <c r="G52" s="1" t="s">
        <v>268</v>
      </c>
      <c r="H52" s="1" t="s">
        <v>86</v>
      </c>
      <c r="J52" s="1" t="s">
        <v>269</v>
      </c>
      <c r="K52" s="2" t="b">
        <f aca="false">FALSE()</f>
        <v>0</v>
      </c>
    </row>
    <row r="53" customFormat="false" ht="14.4" hidden="false" customHeight="false" outlineLevel="0" collapsed="false">
      <c r="A53" s="1" t="s">
        <v>270</v>
      </c>
      <c r="B53" s="1" t="n">
        <v>0.501475</v>
      </c>
      <c r="C53" s="1" t="n">
        <v>-0.995750314838</v>
      </c>
      <c r="D53" s="1" t="s">
        <v>270</v>
      </c>
      <c r="E53" s="1" t="s">
        <v>271</v>
      </c>
      <c r="F53" s="1" t="s">
        <v>272</v>
      </c>
      <c r="G53" s="1" t="s">
        <v>273</v>
      </c>
      <c r="H53" s="1" t="s">
        <v>208</v>
      </c>
      <c r="J53" s="1" t="s">
        <v>274</v>
      </c>
      <c r="K53" s="2" t="b">
        <f aca="false">FALSE()</f>
        <v>0</v>
      </c>
    </row>
    <row r="54" customFormat="false" ht="14.4" hidden="false" customHeight="false" outlineLevel="0" collapsed="false">
      <c r="A54" s="1" t="s">
        <v>275</v>
      </c>
      <c r="B54" s="1" t="n">
        <v>1.80579375</v>
      </c>
      <c r="C54" s="1" t="n">
        <v>0.852633123802</v>
      </c>
      <c r="D54" s="1" t="s">
        <v>275</v>
      </c>
      <c r="E54" s="1" t="s">
        <v>276</v>
      </c>
      <c r="F54" s="1" t="s">
        <v>277</v>
      </c>
      <c r="H54" s="1" t="s">
        <v>278</v>
      </c>
      <c r="I54" s="1" t="s">
        <v>279</v>
      </c>
      <c r="J54" s="1" t="s">
        <v>280</v>
      </c>
      <c r="K54" s="2" t="b">
        <f aca="false">FALSE()</f>
        <v>0</v>
      </c>
    </row>
    <row r="55" customFormat="false" ht="14.4" hidden="false" customHeight="false" outlineLevel="0" collapsed="false">
      <c r="A55" s="1" t="s">
        <v>281</v>
      </c>
      <c r="B55" s="1" t="n">
        <v>0.632560714</v>
      </c>
      <c r="C55" s="1" t="n">
        <v>-0.660724136688</v>
      </c>
      <c r="D55" s="1" t="s">
        <v>281</v>
      </c>
      <c r="E55" s="1" t="s">
        <v>282</v>
      </c>
      <c r="F55" s="1" t="s">
        <v>283</v>
      </c>
      <c r="H55" s="1" t="s">
        <v>284</v>
      </c>
      <c r="J55" s="1" t="s">
        <v>285</v>
      </c>
      <c r="K55" s="2" t="b">
        <f aca="false">FALSE()</f>
        <v>0</v>
      </c>
    </row>
    <row r="56" customFormat="false" ht="14.4" hidden="false" customHeight="false" outlineLevel="0" collapsed="false">
      <c r="A56" s="1" t="s">
        <v>286</v>
      </c>
      <c r="B56" s="1" t="n">
        <v>1.552224107</v>
      </c>
      <c r="C56" s="1" t="n">
        <v>0.634336865976</v>
      </c>
      <c r="D56" s="1" t="s">
        <v>286</v>
      </c>
      <c r="E56" s="1" t="s">
        <v>287</v>
      </c>
      <c r="F56" s="1" t="s">
        <v>26</v>
      </c>
      <c r="G56" s="1" t="s">
        <v>14</v>
      </c>
      <c r="H56" s="1" t="s">
        <v>186</v>
      </c>
      <c r="I56" s="1" t="s">
        <v>288</v>
      </c>
      <c r="J56" s="1" t="s">
        <v>289</v>
      </c>
      <c r="K56" s="2" t="b">
        <f aca="false">FALSE()</f>
        <v>0</v>
      </c>
    </row>
    <row r="57" customFormat="false" ht="14.4" hidden="false" customHeight="false" outlineLevel="0" collapsed="false">
      <c r="A57" s="1" t="s">
        <v>290</v>
      </c>
      <c r="B57" s="1" t="n">
        <v>0.545432589</v>
      </c>
      <c r="C57" s="1" t="n">
        <v>-0.87452719261</v>
      </c>
      <c r="D57" s="1" t="s">
        <v>290</v>
      </c>
      <c r="E57" s="1" t="s">
        <v>291</v>
      </c>
      <c r="G57" s="1" t="s">
        <v>292</v>
      </c>
      <c r="H57" s="1" t="s">
        <v>293</v>
      </c>
      <c r="J57" s="1" t="s">
        <v>294</v>
      </c>
      <c r="K57" s="2" t="b">
        <f aca="false">FALSE()</f>
        <v>0</v>
      </c>
    </row>
    <row r="58" customFormat="false" ht="14.4" hidden="false" customHeight="false" outlineLevel="0" collapsed="false">
      <c r="A58" s="1" t="s">
        <v>295</v>
      </c>
      <c r="B58" s="1" t="n">
        <v>1.602715625</v>
      </c>
      <c r="C58" s="1" t="n">
        <v>0.680518466168</v>
      </c>
      <c r="D58" s="1" t="s">
        <v>295</v>
      </c>
      <c r="E58" s="1" t="s">
        <v>296</v>
      </c>
      <c r="F58" s="1" t="s">
        <v>297</v>
      </c>
      <c r="H58" s="1" t="s">
        <v>298</v>
      </c>
      <c r="I58" s="1" t="s">
        <v>299</v>
      </c>
      <c r="J58" s="1" t="s">
        <v>300</v>
      </c>
      <c r="K58" s="2" t="b">
        <f aca="false">FALSE()</f>
        <v>0</v>
      </c>
    </row>
    <row r="59" customFormat="false" ht="14.4" hidden="false" customHeight="false" outlineLevel="0" collapsed="false">
      <c r="A59" s="1" t="s">
        <v>301</v>
      </c>
      <c r="B59" s="1" t="n">
        <v>0.399125893</v>
      </c>
      <c r="C59" s="1" t="n">
        <v>-1.32508421922</v>
      </c>
      <c r="D59" s="1" t="s">
        <v>301</v>
      </c>
      <c r="E59" s="1" t="s">
        <v>302</v>
      </c>
      <c r="J59" s="1" t="s">
        <v>303</v>
      </c>
      <c r="K59" s="2" t="b">
        <f aca="false">FALSE()</f>
        <v>0</v>
      </c>
    </row>
    <row r="60" customFormat="false" ht="14.4" hidden="false" customHeight="false" outlineLevel="0" collapsed="false">
      <c r="A60" s="1" t="s">
        <v>304</v>
      </c>
      <c r="B60" s="1" t="n">
        <v>0.465909821</v>
      </c>
      <c r="C60" s="1" t="n">
        <v>-1.10187735328</v>
      </c>
      <c r="D60" s="1" t="s">
        <v>304</v>
      </c>
      <c r="E60" s="1" t="s">
        <v>305</v>
      </c>
      <c r="F60" s="1" t="s">
        <v>306</v>
      </c>
      <c r="J60" s="1" t="s">
        <v>307</v>
      </c>
      <c r="K60" s="2" t="b">
        <f aca="false">FALSE()</f>
        <v>0</v>
      </c>
    </row>
    <row r="61" customFormat="false" ht="14.4" hidden="false" customHeight="false" outlineLevel="0" collapsed="false">
      <c r="A61" s="1" t="s">
        <v>308</v>
      </c>
      <c r="B61" s="1" t="n">
        <v>0.59409375</v>
      </c>
      <c r="C61" s="1" t="n">
        <v>-0.751237483747</v>
      </c>
      <c r="D61" s="1" t="s">
        <v>308</v>
      </c>
      <c r="E61" s="1" t="s">
        <v>309</v>
      </c>
      <c r="J61" s="1" t="s">
        <v>310</v>
      </c>
      <c r="K61" s="2" t="b">
        <f aca="false">FALSE()</f>
        <v>0</v>
      </c>
    </row>
    <row r="62" customFormat="false" ht="14.4" hidden="false" customHeight="false" outlineLevel="0" collapsed="false">
      <c r="A62" s="1" t="s">
        <v>311</v>
      </c>
      <c r="B62" s="1" t="n">
        <v>0.615923214</v>
      </c>
      <c r="C62" s="1" t="n">
        <v>-0.699177590861</v>
      </c>
      <c r="D62" s="1" t="s">
        <v>311</v>
      </c>
      <c r="E62" s="1" t="s">
        <v>312</v>
      </c>
      <c r="F62" s="1" t="s">
        <v>313</v>
      </c>
      <c r="H62" s="1" t="s">
        <v>314</v>
      </c>
      <c r="I62" s="1" t="s">
        <v>315</v>
      </c>
      <c r="J62" s="1" t="s">
        <v>316</v>
      </c>
      <c r="K62" s="2" t="b">
        <f aca="false">FALSE()</f>
        <v>0</v>
      </c>
    </row>
    <row r="63" customFormat="false" ht="14.4" hidden="false" customHeight="false" outlineLevel="0" collapsed="false">
      <c r="A63" s="1" t="s">
        <v>317</v>
      </c>
      <c r="B63" s="1" t="n">
        <v>0.666770982</v>
      </c>
      <c r="C63" s="1" t="n">
        <v>-0.58473677556</v>
      </c>
      <c r="D63" s="1" t="s">
        <v>317</v>
      </c>
      <c r="E63" s="1" t="s">
        <v>318</v>
      </c>
      <c r="F63" s="1" t="s">
        <v>130</v>
      </c>
      <c r="H63" s="1" t="s">
        <v>319</v>
      </c>
      <c r="J63" s="1" t="s">
        <v>320</v>
      </c>
      <c r="K63" s="2" t="b">
        <f aca="false">FALSE()</f>
        <v>0</v>
      </c>
    </row>
    <row r="64" customFormat="false" ht="14.4" hidden="false" customHeight="false" outlineLevel="0" collapsed="false">
      <c r="A64" s="1" t="s">
        <v>321</v>
      </c>
      <c r="B64" s="1" t="n">
        <v>0.6377625</v>
      </c>
      <c r="C64" s="1" t="n">
        <v>-0.648908824288</v>
      </c>
      <c r="D64" s="1" t="s">
        <v>321</v>
      </c>
      <c r="E64" s="1" t="s">
        <v>322</v>
      </c>
      <c r="H64" s="1" t="s">
        <v>323</v>
      </c>
      <c r="J64" s="1" t="s">
        <v>324</v>
      </c>
      <c r="K64" s="2" t="b">
        <f aca="false">FALSE()</f>
        <v>0</v>
      </c>
    </row>
    <row r="65" customFormat="false" ht="14.4" hidden="false" customHeight="false" outlineLevel="0" collapsed="false">
      <c r="A65" s="1" t="s">
        <v>325</v>
      </c>
      <c r="B65" s="1" t="n">
        <v>0.641105804</v>
      </c>
      <c r="C65" s="1" t="n">
        <v>-0.641365625236</v>
      </c>
      <c r="D65" s="1" t="s">
        <v>325</v>
      </c>
      <c r="E65" s="1" t="s">
        <v>326</v>
      </c>
      <c r="F65" s="1" t="s">
        <v>217</v>
      </c>
      <c r="H65" s="1" t="s">
        <v>218</v>
      </c>
      <c r="J65" s="1" t="s">
        <v>327</v>
      </c>
      <c r="K65" s="2" t="b">
        <f aca="false">FALSE()</f>
        <v>0</v>
      </c>
    </row>
    <row r="66" customFormat="false" ht="14.4" hidden="false" customHeight="false" outlineLevel="0" collapsed="false">
      <c r="A66" s="1" t="s">
        <v>328</v>
      </c>
      <c r="B66" s="1" t="n">
        <v>1.536791071</v>
      </c>
      <c r="C66" s="1" t="n">
        <v>0.619921041853</v>
      </c>
      <c r="D66" s="1" t="s">
        <v>328</v>
      </c>
      <c r="E66" s="1" t="s">
        <v>329</v>
      </c>
      <c r="F66" s="1" t="s">
        <v>330</v>
      </c>
      <c r="G66" s="1" t="s">
        <v>14</v>
      </c>
      <c r="H66" s="1" t="s">
        <v>331</v>
      </c>
      <c r="I66" s="1" t="s">
        <v>99</v>
      </c>
      <c r="J66" s="1" t="s">
        <v>332</v>
      </c>
      <c r="K66" s="2" t="b">
        <f aca="false">FALSE()</f>
        <v>0</v>
      </c>
    </row>
    <row r="67" customFormat="false" ht="14.4" hidden="false" customHeight="false" outlineLevel="0" collapsed="false">
      <c r="A67" s="1" t="s">
        <v>333</v>
      </c>
      <c r="B67" s="1" t="n">
        <v>0.379472321</v>
      </c>
      <c r="C67" s="1" t="n">
        <v>-1.39793343668</v>
      </c>
      <c r="D67" s="1" t="s">
        <v>333</v>
      </c>
      <c r="E67" s="1" t="s">
        <v>334</v>
      </c>
      <c r="G67" s="1" t="s">
        <v>131</v>
      </c>
      <c r="J67" s="1" t="s">
        <v>335</v>
      </c>
      <c r="K67" s="2" t="b">
        <f aca="false">FALSE()</f>
        <v>0</v>
      </c>
    </row>
    <row r="68" customFormat="false" ht="14.4" hidden="false" customHeight="false" outlineLevel="0" collapsed="false">
      <c r="A68" s="1" t="s">
        <v>336</v>
      </c>
      <c r="B68" s="1" t="n">
        <v>0.653055357</v>
      </c>
      <c r="C68" s="1" t="n">
        <v>-0.614722806202</v>
      </c>
      <c r="D68" s="1" t="s">
        <v>336</v>
      </c>
      <c r="E68" s="1" t="s">
        <v>337</v>
      </c>
      <c r="J68" s="1" t="s">
        <v>338</v>
      </c>
      <c r="K68" s="2" t="b">
        <f aca="false">FALSE()</f>
        <v>0</v>
      </c>
    </row>
    <row r="69" customFormat="false" ht="14.4" hidden="false" customHeight="false" outlineLevel="0" collapsed="false">
      <c r="A69" s="1" t="s">
        <v>339</v>
      </c>
      <c r="B69" s="1" t="n">
        <v>0.609893304</v>
      </c>
      <c r="C69" s="1" t="n">
        <v>-0.713371218202</v>
      </c>
      <c r="D69" s="1" t="s">
        <v>339</v>
      </c>
      <c r="E69" s="1" t="s">
        <v>340</v>
      </c>
      <c r="F69" s="1" t="s">
        <v>136</v>
      </c>
      <c r="H69" s="1" t="s">
        <v>137</v>
      </c>
      <c r="I69" s="1" t="s">
        <v>138</v>
      </c>
      <c r="J69" s="1" t="s">
        <v>341</v>
      </c>
      <c r="K69" s="2" t="b">
        <f aca="false">FALSE()</f>
        <v>0</v>
      </c>
    </row>
    <row r="70" customFormat="false" ht="14.4" hidden="false" customHeight="false" outlineLevel="0" collapsed="false">
      <c r="A70" s="1" t="s">
        <v>342</v>
      </c>
      <c r="B70" s="1" t="n">
        <v>1.605599107</v>
      </c>
      <c r="C70" s="1" t="n">
        <v>0.683111719417</v>
      </c>
      <c r="D70" s="1" t="s">
        <v>342</v>
      </c>
      <c r="E70" s="1" t="s">
        <v>343</v>
      </c>
      <c r="F70" s="1" t="s">
        <v>344</v>
      </c>
      <c r="G70" s="1" t="s">
        <v>109</v>
      </c>
      <c r="H70" s="1" t="s">
        <v>179</v>
      </c>
      <c r="J70" s="1" t="s">
        <v>345</v>
      </c>
      <c r="K70" s="2" t="b">
        <f aca="false">FALSE()</f>
        <v>0</v>
      </c>
    </row>
    <row r="71" customFormat="false" ht="14.4" hidden="false" customHeight="false" outlineLevel="0" collapsed="false">
      <c r="A71" s="1" t="s">
        <v>346</v>
      </c>
      <c r="B71" s="1" t="n">
        <v>0.664110714</v>
      </c>
      <c r="C71" s="1" t="n">
        <v>-0.590504321351</v>
      </c>
      <c r="D71" s="1" t="s">
        <v>346</v>
      </c>
      <c r="E71" s="1" t="s">
        <v>347</v>
      </c>
      <c r="F71" s="1" t="s">
        <v>348</v>
      </c>
      <c r="G71" s="1" t="s">
        <v>349</v>
      </c>
      <c r="H71" s="1" t="s">
        <v>350</v>
      </c>
      <c r="J71" s="1" t="s">
        <v>351</v>
      </c>
      <c r="K71" s="2" t="b">
        <f aca="false">FALSE()</f>
        <v>0</v>
      </c>
    </row>
    <row r="72" customFormat="false" ht="14.4" hidden="false" customHeight="false" outlineLevel="0" collapsed="false">
      <c r="A72" s="1" t="s">
        <v>352</v>
      </c>
      <c r="B72" s="1" t="n">
        <v>0.561184821</v>
      </c>
      <c r="C72" s="1" t="n">
        <v>-0.833452107605</v>
      </c>
      <c r="D72" s="1" t="s">
        <v>352</v>
      </c>
      <c r="E72" s="1" t="s">
        <v>353</v>
      </c>
      <c r="F72" s="1" t="s">
        <v>354</v>
      </c>
      <c r="G72" s="1" t="s">
        <v>131</v>
      </c>
      <c r="H72" s="1" t="s">
        <v>355</v>
      </c>
      <c r="J72" s="1" t="s">
        <v>356</v>
      </c>
      <c r="K72" s="2" t="b">
        <f aca="false">FALSE()</f>
        <v>0</v>
      </c>
    </row>
    <row r="73" customFormat="false" ht="14.4" hidden="false" customHeight="false" outlineLevel="0" collapsed="false">
      <c r="A73" s="1" t="s">
        <v>357</v>
      </c>
      <c r="B73" s="1" t="n">
        <v>0.670442411</v>
      </c>
      <c r="C73" s="1" t="n">
        <v>-0.576814680629</v>
      </c>
      <c r="D73" s="1" t="s">
        <v>357</v>
      </c>
      <c r="E73" s="1" t="s">
        <v>358</v>
      </c>
      <c r="F73" s="1" t="s">
        <v>359</v>
      </c>
      <c r="G73" s="1" t="s">
        <v>360</v>
      </c>
      <c r="H73" s="1" t="s">
        <v>361</v>
      </c>
      <c r="I73" s="1" t="s">
        <v>362</v>
      </c>
      <c r="J73" s="1" t="s">
        <v>363</v>
      </c>
      <c r="K73" s="2" t="b">
        <f aca="false">FALSE()</f>
        <v>0</v>
      </c>
    </row>
    <row r="74" customFormat="false" ht="14.4" hidden="false" customHeight="false" outlineLevel="0" collapsed="false">
      <c r="A74" s="1" t="s">
        <v>364</v>
      </c>
      <c r="B74" s="1" t="n">
        <v>0.631263393</v>
      </c>
      <c r="C74" s="1" t="n">
        <v>-0.663686003328</v>
      </c>
      <c r="D74" s="1" t="s">
        <v>364</v>
      </c>
      <c r="E74" s="1" t="s">
        <v>365</v>
      </c>
      <c r="G74" s="1" t="s">
        <v>131</v>
      </c>
      <c r="J74" s="1" t="s">
        <v>366</v>
      </c>
      <c r="K74" s="2" t="b">
        <f aca="false">FALSE()</f>
        <v>0</v>
      </c>
    </row>
    <row r="75" customFormat="false" ht="14.4" hidden="false" customHeight="false" outlineLevel="0" collapsed="false">
      <c r="A75" s="1" t="s">
        <v>367</v>
      </c>
      <c r="B75" s="1" t="n">
        <v>0.469575446</v>
      </c>
      <c r="C75" s="1" t="n">
        <v>-1.09057112268</v>
      </c>
      <c r="D75" s="1" t="s">
        <v>367</v>
      </c>
      <c r="E75" s="1" t="s">
        <v>368</v>
      </c>
      <c r="F75" s="1" t="s">
        <v>369</v>
      </c>
      <c r="H75" s="1" t="s">
        <v>370</v>
      </c>
      <c r="I75" s="1" t="s">
        <v>371</v>
      </c>
      <c r="J75" s="1" t="s">
        <v>372</v>
      </c>
      <c r="K75" s="2" t="b">
        <f aca="false">FALSE()</f>
        <v>0</v>
      </c>
    </row>
    <row r="76" customFormat="false" ht="14.4" hidden="false" customHeight="false" outlineLevel="0" collapsed="false">
      <c r="A76" s="1" t="s">
        <v>373</v>
      </c>
      <c r="B76" s="1" t="n">
        <v>0.571038839</v>
      </c>
      <c r="C76" s="1" t="n">
        <v>-0.808339221581</v>
      </c>
      <c r="D76" s="1" t="s">
        <v>373</v>
      </c>
      <c r="E76" s="1" t="s">
        <v>374</v>
      </c>
      <c r="F76" s="1" t="s">
        <v>217</v>
      </c>
      <c r="H76" s="1" t="s">
        <v>218</v>
      </c>
      <c r="I76" s="1" t="s">
        <v>375</v>
      </c>
      <c r="J76" s="1" t="s">
        <v>376</v>
      </c>
      <c r="K76" s="2" t="b">
        <f aca="false">FALSE()</f>
        <v>0</v>
      </c>
    </row>
    <row r="77" customFormat="false" ht="14.4" hidden="false" customHeight="false" outlineLevel="0" collapsed="false">
      <c r="A77" s="1" t="s">
        <v>377</v>
      </c>
      <c r="B77" s="1" t="n">
        <v>1.687127232</v>
      </c>
      <c r="C77" s="1" t="n">
        <v>0.754568776266</v>
      </c>
      <c r="D77" s="1" t="s">
        <v>377</v>
      </c>
      <c r="E77" s="1" t="s">
        <v>378</v>
      </c>
      <c r="F77" s="1" t="s">
        <v>379</v>
      </c>
      <c r="G77" s="1" t="s">
        <v>380</v>
      </c>
      <c r="H77" s="1" t="s">
        <v>381</v>
      </c>
      <c r="I77" s="1" t="s">
        <v>382</v>
      </c>
      <c r="J77" s="1" t="s">
        <v>383</v>
      </c>
      <c r="K77" s="2" t="b">
        <f aca="false">FALSE()</f>
        <v>0</v>
      </c>
    </row>
    <row r="78" customFormat="false" ht="14.4" hidden="false" customHeight="false" outlineLevel="0" collapsed="false">
      <c r="A78" s="1" t="s">
        <v>384</v>
      </c>
      <c r="B78" s="1" t="n">
        <v>0.547522768</v>
      </c>
      <c r="C78" s="1" t="n">
        <v>-0.869009136388</v>
      </c>
      <c r="D78" s="1" t="s">
        <v>384</v>
      </c>
      <c r="E78" s="1" t="s">
        <v>385</v>
      </c>
      <c r="F78" s="1" t="s">
        <v>386</v>
      </c>
      <c r="G78" s="1" t="s">
        <v>387</v>
      </c>
      <c r="H78" s="1" t="s">
        <v>388</v>
      </c>
      <c r="J78" s="1" t="s">
        <v>389</v>
      </c>
      <c r="K78" s="2" t="b">
        <f aca="false">FALSE()</f>
        <v>0</v>
      </c>
    </row>
    <row r="79" customFormat="false" ht="14.4" hidden="false" customHeight="false" outlineLevel="0" collapsed="false">
      <c r="A79" s="1" t="s">
        <v>390</v>
      </c>
      <c r="B79" s="1" t="n">
        <v>0.509950446</v>
      </c>
      <c r="C79" s="1" t="n">
        <v>-0.971571033653</v>
      </c>
      <c r="D79" s="1" t="s">
        <v>390</v>
      </c>
      <c r="E79" s="1" t="s">
        <v>391</v>
      </c>
      <c r="F79" s="1" t="s">
        <v>136</v>
      </c>
      <c r="H79" s="1" t="s">
        <v>137</v>
      </c>
      <c r="I79" s="1" t="s">
        <v>138</v>
      </c>
      <c r="J79" s="1" t="s">
        <v>392</v>
      </c>
      <c r="K79" s="2" t="b">
        <f aca="false">FALSE()</f>
        <v>0</v>
      </c>
    </row>
    <row r="80" customFormat="false" ht="14.4" hidden="false" customHeight="false" outlineLevel="0" collapsed="false">
      <c r="A80" s="1" t="s">
        <v>393</v>
      </c>
      <c r="B80" s="1" t="n">
        <v>1.557447768</v>
      </c>
      <c r="C80" s="1" t="n">
        <v>0.639183780514</v>
      </c>
      <c r="D80" s="1" t="s">
        <v>393</v>
      </c>
      <c r="E80" s="1" t="s">
        <v>394</v>
      </c>
      <c r="F80" s="1" t="s">
        <v>197</v>
      </c>
      <c r="G80" s="1" t="s">
        <v>395</v>
      </c>
      <c r="H80" s="1" t="s">
        <v>396</v>
      </c>
      <c r="J80" s="1" t="s">
        <v>397</v>
      </c>
      <c r="K80" s="2" t="b">
        <f aca="false">FALSE()</f>
        <v>0</v>
      </c>
    </row>
    <row r="81" customFormat="false" ht="14.4" hidden="false" customHeight="false" outlineLevel="0" collapsed="false">
      <c r="A81" s="1" t="s">
        <v>398</v>
      </c>
      <c r="B81" s="1" t="n">
        <v>0.655752232</v>
      </c>
      <c r="C81" s="1" t="n">
        <v>-0.608777281852</v>
      </c>
      <c r="D81" s="1" t="s">
        <v>398</v>
      </c>
      <c r="E81" s="1" t="s">
        <v>399</v>
      </c>
      <c r="F81" s="1" t="s">
        <v>400</v>
      </c>
      <c r="J81" s="1" t="s">
        <v>401</v>
      </c>
      <c r="K81" s="2" t="b">
        <f aca="false">FALSE()</f>
        <v>0</v>
      </c>
    </row>
    <row r="82" customFormat="false" ht="14.4" hidden="false" customHeight="false" outlineLevel="0" collapsed="false">
      <c r="A82" s="1" t="s">
        <v>402</v>
      </c>
      <c r="B82" s="1" t="n">
        <v>1.59085625</v>
      </c>
      <c r="C82" s="1" t="n">
        <v>0.669803479427</v>
      </c>
      <c r="D82" s="1" t="s">
        <v>402</v>
      </c>
      <c r="E82" s="1" t="s">
        <v>403</v>
      </c>
      <c r="F82" s="1" t="s">
        <v>197</v>
      </c>
      <c r="G82" s="1" t="s">
        <v>404</v>
      </c>
      <c r="H82" s="1" t="s">
        <v>199</v>
      </c>
      <c r="J82" s="1" t="s">
        <v>405</v>
      </c>
      <c r="K82" s="2" t="b">
        <f aca="false">FALSE()</f>
        <v>0</v>
      </c>
    </row>
    <row r="83" customFormat="false" ht="14.4" hidden="false" customHeight="false" outlineLevel="0" collapsed="false">
      <c r="A83" s="1" t="s">
        <v>406</v>
      </c>
      <c r="B83" s="1" t="n">
        <v>1.520239286</v>
      </c>
      <c r="C83" s="1" t="n">
        <v>0.604298422061</v>
      </c>
      <c r="D83" s="1" t="s">
        <v>406</v>
      </c>
      <c r="E83" s="1" t="s">
        <v>407</v>
      </c>
      <c r="H83" s="1" t="s">
        <v>408</v>
      </c>
      <c r="J83" s="1" t="s">
        <v>409</v>
      </c>
      <c r="K83" s="2" t="b">
        <f aca="false">FALSE()</f>
        <v>0</v>
      </c>
    </row>
    <row r="84" customFormat="false" ht="14.4" hidden="false" customHeight="false" outlineLevel="0" collapsed="false">
      <c r="A84" s="1" t="s">
        <v>410</v>
      </c>
      <c r="B84" s="1" t="n">
        <v>0.587832143</v>
      </c>
      <c r="C84" s="1" t="n">
        <v>-0.766523846346</v>
      </c>
      <c r="D84" s="1" t="s">
        <v>410</v>
      </c>
      <c r="E84" s="1" t="s">
        <v>411</v>
      </c>
      <c r="J84" s="1" t="s">
        <v>412</v>
      </c>
      <c r="K84" s="2" t="b">
        <f aca="false">FALSE()</f>
        <v>0</v>
      </c>
    </row>
    <row r="85" customFormat="false" ht="14.4" hidden="false" customHeight="false" outlineLevel="0" collapsed="false">
      <c r="A85" s="1" t="s">
        <v>413</v>
      </c>
      <c r="B85" s="1" t="n">
        <v>0.666923661</v>
      </c>
      <c r="C85" s="1" t="n">
        <v>-0.584406461213</v>
      </c>
      <c r="D85" s="1" t="s">
        <v>413</v>
      </c>
      <c r="E85" s="1" t="s">
        <v>414</v>
      </c>
      <c r="J85" s="1" t="s">
        <v>415</v>
      </c>
      <c r="K85" s="2" t="b">
        <f aca="false">FALSE()</f>
        <v>0</v>
      </c>
    </row>
    <row r="86" customFormat="false" ht="14.4" hidden="false" customHeight="false" outlineLevel="0" collapsed="false">
      <c r="A86" s="1" t="s">
        <v>416</v>
      </c>
      <c r="B86" s="1" t="n">
        <v>0.430622768</v>
      </c>
      <c r="C86" s="1" t="n">
        <v>-1.21550349481</v>
      </c>
      <c r="D86" s="1" t="s">
        <v>416</v>
      </c>
      <c r="E86" s="1" t="s">
        <v>417</v>
      </c>
      <c r="F86" s="1" t="s">
        <v>354</v>
      </c>
      <c r="G86" s="1" t="s">
        <v>131</v>
      </c>
      <c r="H86" s="1" t="s">
        <v>355</v>
      </c>
      <c r="J86" s="1" t="s">
        <v>418</v>
      </c>
      <c r="K86" s="2" t="b">
        <f aca="false">FALSE()</f>
        <v>0</v>
      </c>
    </row>
    <row r="87" customFormat="false" ht="14.4" hidden="false" customHeight="false" outlineLevel="0" collapsed="false">
      <c r="A87" s="1" t="s">
        <v>419</v>
      </c>
      <c r="B87" s="1" t="n">
        <v>0.453038393</v>
      </c>
      <c r="C87" s="1" t="n">
        <v>-1.14229477741</v>
      </c>
      <c r="D87" s="1" t="s">
        <v>419</v>
      </c>
      <c r="E87" s="1" t="s">
        <v>420</v>
      </c>
      <c r="F87" s="1" t="s">
        <v>85</v>
      </c>
      <c r="G87" s="1" t="s">
        <v>421</v>
      </c>
      <c r="H87" s="1" t="s">
        <v>422</v>
      </c>
      <c r="J87" s="1" t="s">
        <v>423</v>
      </c>
      <c r="K87" s="2" t="b">
        <f aca="false">FALSE()</f>
        <v>0</v>
      </c>
    </row>
    <row r="88" customFormat="false" ht="14.4" hidden="false" customHeight="false" outlineLevel="0" collapsed="false">
      <c r="A88" s="1" t="s">
        <v>424</v>
      </c>
      <c r="B88" s="1" t="n">
        <v>0.556094196</v>
      </c>
      <c r="C88" s="1" t="n">
        <v>-0.846598815191</v>
      </c>
      <c r="D88" s="1" t="s">
        <v>424</v>
      </c>
      <c r="E88" s="1" t="s">
        <v>425</v>
      </c>
      <c r="F88" s="1" t="s">
        <v>426</v>
      </c>
      <c r="G88" s="1" t="s">
        <v>235</v>
      </c>
      <c r="H88" s="1" t="s">
        <v>427</v>
      </c>
      <c r="I88" s="1" t="s">
        <v>168</v>
      </c>
      <c r="J88" s="1" t="s">
        <v>428</v>
      </c>
      <c r="K88" s="2" t="b">
        <f aca="false">FALSE()</f>
        <v>0</v>
      </c>
    </row>
    <row r="89" customFormat="false" ht="14.4" hidden="false" customHeight="false" outlineLevel="0" collapsed="false">
      <c r="A89" s="1" t="s">
        <v>429</v>
      </c>
      <c r="B89" s="1" t="n">
        <v>1.563203571</v>
      </c>
      <c r="C89" s="1" t="n">
        <v>0.644505668132</v>
      </c>
      <c r="D89" s="1" t="s">
        <v>429</v>
      </c>
      <c r="E89" s="1" t="s">
        <v>430</v>
      </c>
      <c r="F89" s="1" t="s">
        <v>431</v>
      </c>
      <c r="G89" s="1" t="s">
        <v>432</v>
      </c>
      <c r="H89" s="1" t="s">
        <v>433</v>
      </c>
      <c r="I89" s="1" t="s">
        <v>362</v>
      </c>
      <c r="J89" s="1" t="s">
        <v>434</v>
      </c>
      <c r="K89" s="2" t="b">
        <f aca="false">FALSE()</f>
        <v>0</v>
      </c>
    </row>
    <row r="90" customFormat="false" ht="14.4" hidden="false" customHeight="false" outlineLevel="0" collapsed="false">
      <c r="A90" s="1" t="s">
        <v>435</v>
      </c>
      <c r="B90" s="1" t="n">
        <v>1.572500446</v>
      </c>
      <c r="C90" s="1" t="n">
        <v>0.653060426289</v>
      </c>
      <c r="D90" s="1" t="s">
        <v>435</v>
      </c>
      <c r="E90" s="1" t="s">
        <v>436</v>
      </c>
      <c r="F90" s="1" t="s">
        <v>437</v>
      </c>
      <c r="G90" s="1" t="s">
        <v>235</v>
      </c>
      <c r="H90" s="1" t="s">
        <v>438</v>
      </c>
      <c r="I90" s="1" t="s">
        <v>439</v>
      </c>
      <c r="J90" s="1" t="s">
        <v>440</v>
      </c>
      <c r="K90" s="2" t="b">
        <f aca="false">FALSE()</f>
        <v>0</v>
      </c>
    </row>
    <row r="91" customFormat="false" ht="14.4" hidden="false" customHeight="false" outlineLevel="0" collapsed="false">
      <c r="A91" s="1" t="s">
        <v>441</v>
      </c>
      <c r="B91" s="1" t="n">
        <v>0.648753571</v>
      </c>
      <c r="C91" s="1" t="n">
        <v>-0.624257520223</v>
      </c>
      <c r="D91" s="1" t="s">
        <v>441</v>
      </c>
      <c r="E91" s="1" t="s">
        <v>442</v>
      </c>
      <c r="F91" s="1" t="s">
        <v>443</v>
      </c>
      <c r="G91" s="1" t="s">
        <v>444</v>
      </c>
      <c r="I91" s="1" t="s">
        <v>362</v>
      </c>
      <c r="J91" s="1" t="s">
        <v>445</v>
      </c>
      <c r="K91" s="2" t="b">
        <f aca="false">FALSE()</f>
        <v>0</v>
      </c>
    </row>
    <row r="92" customFormat="false" ht="14.4" hidden="false" customHeight="false" outlineLevel="0" collapsed="false">
      <c r="A92" s="1" t="s">
        <v>446</v>
      </c>
      <c r="B92" s="1" t="n">
        <v>0.529407589</v>
      </c>
      <c r="C92" s="1" t="n">
        <v>-0.91754921903</v>
      </c>
      <c r="D92" s="1" t="s">
        <v>446</v>
      </c>
      <c r="E92" s="1" t="s">
        <v>447</v>
      </c>
      <c r="F92" s="1" t="s">
        <v>130</v>
      </c>
      <c r="G92" s="1" t="s">
        <v>448</v>
      </c>
      <c r="H92" s="1" t="s">
        <v>449</v>
      </c>
      <c r="I92" s="1" t="s">
        <v>450</v>
      </c>
      <c r="J92" s="1" t="s">
        <v>451</v>
      </c>
      <c r="K92" s="2" t="b">
        <f aca="false">FALSE()</f>
        <v>0</v>
      </c>
    </row>
    <row r="93" customFormat="false" ht="14.4" hidden="false" customHeight="false" outlineLevel="0" collapsed="false">
      <c r="A93" s="1" t="s">
        <v>452</v>
      </c>
      <c r="B93" s="1" t="n">
        <v>0.494373214</v>
      </c>
      <c r="C93" s="1" t="n">
        <v>-1.01632751725</v>
      </c>
      <c r="D93" s="1" t="s">
        <v>452</v>
      </c>
      <c r="E93" s="1" t="s">
        <v>453</v>
      </c>
      <c r="F93" s="1" t="s">
        <v>136</v>
      </c>
      <c r="H93" s="1" t="s">
        <v>137</v>
      </c>
      <c r="J93" s="1" t="s">
        <v>454</v>
      </c>
      <c r="K93" s="2" t="b">
        <f aca="false">FALSE()</f>
        <v>0</v>
      </c>
    </row>
    <row r="94" customFormat="false" ht="14.4" hidden="false" customHeight="false" outlineLevel="0" collapsed="false">
      <c r="A94" s="1" t="s">
        <v>455</v>
      </c>
      <c r="B94" s="1" t="n">
        <v>0.617729464</v>
      </c>
      <c r="C94" s="1" t="n">
        <v>-0.694952949961</v>
      </c>
      <c r="D94" s="1" t="s">
        <v>455</v>
      </c>
      <c r="E94" s="1" t="s">
        <v>456</v>
      </c>
      <c r="F94" s="1" t="s">
        <v>52</v>
      </c>
      <c r="G94" s="1" t="s">
        <v>198</v>
      </c>
      <c r="H94" s="1" t="s">
        <v>199</v>
      </c>
      <c r="I94" s="1" t="s">
        <v>200</v>
      </c>
      <c r="J94" s="1" t="s">
        <v>457</v>
      </c>
      <c r="K94" s="2" t="b">
        <f aca="false">FALSE()</f>
        <v>0</v>
      </c>
    </row>
    <row r="95" customFormat="false" ht="14.4" hidden="false" customHeight="false" outlineLevel="0" collapsed="false">
      <c r="A95" s="1" t="s">
        <v>458</v>
      </c>
      <c r="B95" s="1" t="n">
        <v>1.883772768</v>
      </c>
      <c r="C95" s="1" t="n">
        <v>0.913624948894</v>
      </c>
      <c r="D95" s="1" t="s">
        <v>458</v>
      </c>
      <c r="E95" s="1" t="s">
        <v>459</v>
      </c>
      <c r="F95" s="1" t="s">
        <v>460</v>
      </c>
      <c r="G95" s="1" t="s">
        <v>461</v>
      </c>
      <c r="H95" s="1" t="s">
        <v>408</v>
      </c>
      <c r="J95" s="1" t="s">
        <v>462</v>
      </c>
      <c r="K95" s="2" t="b">
        <f aca="false">FALSE()</f>
        <v>0</v>
      </c>
    </row>
    <row r="96" customFormat="false" ht="14.4" hidden="false" customHeight="false" outlineLevel="0" collapsed="false">
      <c r="A96" s="1" t="s">
        <v>463</v>
      </c>
      <c r="B96" s="1" t="n">
        <v>0.588952679</v>
      </c>
      <c r="C96" s="1" t="n">
        <v>-0.76377637342</v>
      </c>
      <c r="D96" s="1" t="s">
        <v>463</v>
      </c>
      <c r="E96" s="1" t="s">
        <v>464</v>
      </c>
      <c r="J96" s="1" t="s">
        <v>465</v>
      </c>
      <c r="K96" s="2" t="b">
        <f aca="false">FALSE()</f>
        <v>0</v>
      </c>
    </row>
    <row r="97" customFormat="false" ht="14.4" hidden="false" customHeight="false" outlineLevel="0" collapsed="false">
      <c r="A97" s="1" t="s">
        <v>466</v>
      </c>
      <c r="B97" s="1" t="n">
        <v>0.436369196</v>
      </c>
      <c r="C97" s="1" t="n">
        <v>-1.19637883178</v>
      </c>
      <c r="D97" s="1" t="s">
        <v>466</v>
      </c>
      <c r="E97" s="1" t="s">
        <v>467</v>
      </c>
      <c r="F97" s="1" t="s">
        <v>85</v>
      </c>
      <c r="H97" s="1" t="s">
        <v>468</v>
      </c>
      <c r="J97" s="1" t="s">
        <v>469</v>
      </c>
      <c r="K97" s="2" t="b">
        <f aca="false">FALSE()</f>
        <v>0</v>
      </c>
    </row>
    <row r="98" customFormat="false" ht="14.4" hidden="false" customHeight="false" outlineLevel="0" collapsed="false">
      <c r="A98" s="1" t="s">
        <v>470</v>
      </c>
      <c r="B98" s="1" t="n">
        <v>0.657842411</v>
      </c>
      <c r="C98" s="1" t="n">
        <v>-0.604186073386</v>
      </c>
      <c r="D98" s="1" t="s">
        <v>470</v>
      </c>
      <c r="E98" s="1" t="s">
        <v>471</v>
      </c>
      <c r="F98" s="1" t="s">
        <v>472</v>
      </c>
      <c r="G98" s="1" t="s">
        <v>235</v>
      </c>
      <c r="J98" s="1" t="s">
        <v>473</v>
      </c>
      <c r="K98" s="2" t="b">
        <f aca="false">FALSE()</f>
        <v>0</v>
      </c>
    </row>
    <row r="99" customFormat="false" ht="14.4" hidden="false" customHeight="false" outlineLevel="0" collapsed="false">
      <c r="A99" s="1" t="s">
        <v>474</v>
      </c>
      <c r="B99" s="1" t="n">
        <v>0.522297768</v>
      </c>
      <c r="C99" s="1" t="n">
        <v>-0.937055556412</v>
      </c>
      <c r="D99" s="1" t="s">
        <v>474</v>
      </c>
      <c r="E99" s="1" t="s">
        <v>475</v>
      </c>
      <c r="F99" s="1" t="s">
        <v>354</v>
      </c>
      <c r="G99" s="1" t="s">
        <v>131</v>
      </c>
      <c r="H99" s="1" t="s">
        <v>355</v>
      </c>
      <c r="J99" s="1" t="s">
        <v>476</v>
      </c>
      <c r="K99" s="2" t="b">
        <f aca="false">FALSE()</f>
        <v>0</v>
      </c>
    </row>
    <row r="100" customFormat="false" ht="14.4" hidden="false" customHeight="false" outlineLevel="0" collapsed="false">
      <c r="A100" s="1" t="s">
        <v>477</v>
      </c>
      <c r="B100" s="1" t="n">
        <v>0.673814286</v>
      </c>
      <c r="C100" s="1" t="n">
        <v>-0.569577078534</v>
      </c>
      <c r="D100" s="1" t="s">
        <v>477</v>
      </c>
      <c r="E100" s="1" t="s">
        <v>478</v>
      </c>
      <c r="F100" s="1" t="s">
        <v>479</v>
      </c>
      <c r="J100" s="1" t="s">
        <v>480</v>
      </c>
      <c r="K100" s="2" t="b">
        <f aca="false">FALSE()</f>
        <v>0</v>
      </c>
    </row>
    <row r="101" customFormat="false" ht="14.4" hidden="false" customHeight="false" outlineLevel="0" collapsed="false">
      <c r="A101" s="1" t="s">
        <v>481</v>
      </c>
      <c r="B101" s="1" t="n">
        <v>0.612064732</v>
      </c>
      <c r="C101" s="1" t="n">
        <v>-0.708243854393</v>
      </c>
      <c r="D101" s="1" t="s">
        <v>481</v>
      </c>
      <c r="E101" s="1" t="s">
        <v>482</v>
      </c>
      <c r="G101" s="1" t="s">
        <v>483</v>
      </c>
      <c r="J101" s="1" t="s">
        <v>484</v>
      </c>
      <c r="K101" s="2" t="b">
        <f aca="false">FALSE()</f>
        <v>0</v>
      </c>
    </row>
    <row r="102" customFormat="false" ht="14.4" hidden="false" customHeight="false" outlineLevel="0" collapsed="false">
      <c r="A102" s="1" t="s">
        <v>485</v>
      </c>
      <c r="B102" s="1" t="n">
        <v>0.667370536</v>
      </c>
      <c r="C102" s="1" t="n">
        <v>-0.583440101063</v>
      </c>
      <c r="D102" s="1" t="s">
        <v>485</v>
      </c>
      <c r="E102" s="1" t="s">
        <v>486</v>
      </c>
      <c r="F102" s="1" t="s">
        <v>26</v>
      </c>
      <c r="H102" s="1" t="s">
        <v>487</v>
      </c>
      <c r="I102" s="1" t="s">
        <v>488</v>
      </c>
      <c r="J102" s="1" t="s">
        <v>489</v>
      </c>
      <c r="K102" s="2" t="b">
        <f aca="false">FALSE()</f>
        <v>0</v>
      </c>
    </row>
    <row r="103" customFormat="false" ht="14.4" hidden="false" customHeight="false" outlineLevel="0" collapsed="false">
      <c r="A103" s="1" t="s">
        <v>490</v>
      </c>
      <c r="B103" s="1" t="n">
        <v>0.651511607</v>
      </c>
      <c r="C103" s="1" t="n">
        <v>-0.618137213543</v>
      </c>
      <c r="D103" s="1" t="s">
        <v>490</v>
      </c>
      <c r="E103" s="1" t="s">
        <v>491</v>
      </c>
      <c r="G103" s="1" t="s">
        <v>492</v>
      </c>
      <c r="I103" s="1" t="s">
        <v>493</v>
      </c>
      <c r="J103" s="1" t="s">
        <v>494</v>
      </c>
      <c r="K103" s="2" t="b">
        <f aca="false">FALSE()</f>
        <v>0</v>
      </c>
    </row>
    <row r="104" customFormat="false" ht="14.4" hidden="false" customHeight="false" outlineLevel="0" collapsed="false">
      <c r="A104" s="1" t="s">
        <v>495</v>
      </c>
      <c r="B104" s="1" t="n">
        <v>0.585585268</v>
      </c>
      <c r="C104" s="1" t="n">
        <v>-0.772048835751</v>
      </c>
      <c r="D104" s="1" t="s">
        <v>495</v>
      </c>
      <c r="E104" s="1" t="s">
        <v>496</v>
      </c>
      <c r="F104" s="1" t="s">
        <v>497</v>
      </c>
      <c r="H104" s="1" t="s">
        <v>498</v>
      </c>
      <c r="J104" s="1" t="s">
        <v>499</v>
      </c>
      <c r="K104" s="2" t="b">
        <f aca="false">FALSE()</f>
        <v>0</v>
      </c>
    </row>
    <row r="105" customFormat="false" ht="14.4" hidden="false" customHeight="false" outlineLevel="0" collapsed="false">
      <c r="A105" s="1" t="s">
        <v>500</v>
      </c>
      <c r="B105" s="1" t="n">
        <v>1.863158482</v>
      </c>
      <c r="C105" s="1" t="n">
        <v>0.897750396486</v>
      </c>
      <c r="D105" s="1" t="s">
        <v>500</v>
      </c>
      <c r="E105" s="1" t="s">
        <v>501</v>
      </c>
      <c r="F105" s="1" t="s">
        <v>502</v>
      </c>
      <c r="G105" s="1" t="s">
        <v>14</v>
      </c>
      <c r="H105" s="1" t="s">
        <v>503</v>
      </c>
      <c r="J105" s="1" t="s">
        <v>504</v>
      </c>
      <c r="K105" s="2" t="b">
        <f aca="false">FALSE()</f>
        <v>0</v>
      </c>
    </row>
    <row r="106" customFormat="false" ht="14.4" hidden="false" customHeight="false" outlineLevel="0" collapsed="false">
      <c r="A106" s="1" t="s">
        <v>505</v>
      </c>
      <c r="B106" s="1" t="n">
        <v>1.72041875</v>
      </c>
      <c r="C106" s="1" t="n">
        <v>0.782759759706</v>
      </c>
      <c r="D106" s="1" t="s">
        <v>505</v>
      </c>
      <c r="E106" s="1" t="s">
        <v>506</v>
      </c>
      <c r="F106" s="1" t="s">
        <v>36</v>
      </c>
      <c r="H106" s="1" t="s">
        <v>37</v>
      </c>
      <c r="I106" s="1" t="s">
        <v>507</v>
      </c>
      <c r="J106" s="1" t="s">
        <v>508</v>
      </c>
      <c r="K106" s="2" t="b">
        <f aca="false">FALSE()</f>
        <v>0</v>
      </c>
    </row>
    <row r="107" customFormat="false" ht="14.4" hidden="false" customHeight="false" outlineLevel="0" collapsed="false">
      <c r="A107" s="1" t="s">
        <v>509</v>
      </c>
      <c r="B107" s="1" t="n">
        <v>0.50539375</v>
      </c>
      <c r="C107" s="1" t="n">
        <v>-0.98452027172</v>
      </c>
      <c r="D107" s="1" t="s">
        <v>509</v>
      </c>
      <c r="E107" s="1" t="s">
        <v>510</v>
      </c>
      <c r="F107" s="1" t="s">
        <v>136</v>
      </c>
      <c r="G107" s="1" t="s">
        <v>131</v>
      </c>
      <c r="H107" s="1" t="s">
        <v>137</v>
      </c>
      <c r="J107" s="1" t="s">
        <v>511</v>
      </c>
      <c r="K107" s="2" t="b">
        <f aca="false">FALSE()</f>
        <v>0</v>
      </c>
    </row>
    <row r="108" customFormat="false" ht="14.4" hidden="false" customHeight="false" outlineLevel="0" collapsed="false">
      <c r="A108" s="1" t="s">
        <v>512</v>
      </c>
      <c r="B108" s="1" t="n">
        <v>0.637691518</v>
      </c>
      <c r="C108" s="1" t="n">
        <v>-0.649069402996</v>
      </c>
      <c r="D108" s="1" t="s">
        <v>512</v>
      </c>
      <c r="E108" s="1" t="s">
        <v>513</v>
      </c>
      <c r="G108" s="1" t="s">
        <v>131</v>
      </c>
      <c r="H108" s="1" t="s">
        <v>293</v>
      </c>
      <c r="J108" s="1" t="s">
        <v>514</v>
      </c>
      <c r="K108" s="2" t="b">
        <f aca="false">FALSE()</f>
        <v>0</v>
      </c>
    </row>
    <row r="109" customFormat="false" ht="14.4" hidden="false" customHeight="false" outlineLevel="0" collapsed="false">
      <c r="A109" s="1" t="s">
        <v>515</v>
      </c>
      <c r="B109" s="1" t="n">
        <v>0.582615179</v>
      </c>
      <c r="C109" s="1" t="n">
        <v>-0.779384806072</v>
      </c>
      <c r="D109" s="1" t="s">
        <v>515</v>
      </c>
      <c r="E109" s="1" t="s">
        <v>516</v>
      </c>
      <c r="F109" s="1" t="s">
        <v>517</v>
      </c>
      <c r="G109" s="1" t="s">
        <v>518</v>
      </c>
      <c r="H109" s="1" t="s">
        <v>519</v>
      </c>
      <c r="I109" s="1" t="s">
        <v>520</v>
      </c>
      <c r="J109" s="1" t="s">
        <v>521</v>
      </c>
      <c r="K109" s="2" t="b">
        <f aca="false">FALSE()</f>
        <v>0</v>
      </c>
    </row>
    <row r="110" customFormat="false" ht="14.4" hidden="false" customHeight="false" outlineLevel="0" collapsed="false">
      <c r="A110" s="1" t="s">
        <v>522</v>
      </c>
      <c r="B110" s="1" t="n">
        <v>1.585575446</v>
      </c>
      <c r="C110" s="1" t="n">
        <v>0.665006526436</v>
      </c>
      <c r="D110" s="1" t="s">
        <v>522</v>
      </c>
      <c r="E110" s="1" t="s">
        <v>523</v>
      </c>
      <c r="F110" s="1" t="s">
        <v>524</v>
      </c>
      <c r="G110" s="1" t="s">
        <v>525</v>
      </c>
      <c r="H110" s="1" t="s">
        <v>526</v>
      </c>
      <c r="J110" s="1" t="s">
        <v>527</v>
      </c>
      <c r="K110" s="2" t="b">
        <f aca="false">FALSE()</f>
        <v>0</v>
      </c>
    </row>
    <row r="111" customFormat="false" ht="14.4" hidden="false" customHeight="false" outlineLevel="0" collapsed="false">
      <c r="A111" s="1" t="s">
        <v>528</v>
      </c>
      <c r="B111" s="1" t="n">
        <v>1.538244196</v>
      </c>
      <c r="C111" s="1" t="n">
        <v>0.621284549069</v>
      </c>
      <c r="D111" s="1" t="s">
        <v>528</v>
      </c>
      <c r="E111" s="1" t="s">
        <v>529</v>
      </c>
      <c r="J111" s="1" t="s">
        <v>530</v>
      </c>
      <c r="K111" s="2" t="b">
        <f aca="false">FALSE()</f>
        <v>0</v>
      </c>
    </row>
    <row r="112" customFormat="false" ht="14.4" hidden="false" customHeight="false" outlineLevel="0" collapsed="false">
      <c r="A112" s="1" t="s">
        <v>531</v>
      </c>
      <c r="B112" s="1" t="n">
        <v>1.666021875</v>
      </c>
      <c r="C112" s="1" t="n">
        <v>0.736407343529</v>
      </c>
      <c r="D112" s="1" t="s">
        <v>531</v>
      </c>
      <c r="E112" s="1" t="s">
        <v>532</v>
      </c>
      <c r="F112" s="1" t="s">
        <v>26</v>
      </c>
      <c r="H112" s="1" t="s">
        <v>533</v>
      </c>
      <c r="J112" s="1" t="s">
        <v>534</v>
      </c>
      <c r="K112" s="2" t="b">
        <f aca="false">FALSE()</f>
        <v>0</v>
      </c>
    </row>
    <row r="113" customFormat="false" ht="14.4" hidden="false" customHeight="false" outlineLevel="0" collapsed="false">
      <c r="A113" s="1" t="s">
        <v>535</v>
      </c>
      <c r="B113" s="1" t="n">
        <v>1.640265179</v>
      </c>
      <c r="C113" s="1" t="n">
        <v>0.713929071857</v>
      </c>
      <c r="D113" s="1" t="s">
        <v>535</v>
      </c>
      <c r="E113" s="1" t="s">
        <v>536</v>
      </c>
      <c r="F113" s="1" t="s">
        <v>537</v>
      </c>
      <c r="G113" s="1" t="s">
        <v>538</v>
      </c>
      <c r="H113" s="1" t="s">
        <v>539</v>
      </c>
      <c r="I113" s="1" t="s">
        <v>540</v>
      </c>
      <c r="J113" s="1" t="s">
        <v>541</v>
      </c>
      <c r="K113" s="2" t="b">
        <f aca="false">FALSE()</f>
        <v>0</v>
      </c>
    </row>
    <row r="114" customFormat="false" ht="14.4" hidden="false" customHeight="false" outlineLevel="0" collapsed="false">
      <c r="A114" s="1" t="s">
        <v>542</v>
      </c>
      <c r="B114" s="1" t="n">
        <v>1.758597768</v>
      </c>
      <c r="C114" s="1" t="n">
        <v>0.814425542804</v>
      </c>
      <c r="D114" s="1" t="s">
        <v>542</v>
      </c>
      <c r="E114" s="1" t="s">
        <v>543</v>
      </c>
      <c r="F114" s="1" t="s">
        <v>544</v>
      </c>
      <c r="G114" s="1" t="s">
        <v>545</v>
      </c>
      <c r="H114" s="1" t="s">
        <v>258</v>
      </c>
      <c r="J114" s="1" t="s">
        <v>546</v>
      </c>
      <c r="K114" s="2" t="b">
        <f aca="false">FALSE()</f>
        <v>0</v>
      </c>
    </row>
    <row r="115" customFormat="false" ht="14.4" hidden="false" customHeight="false" outlineLevel="0" collapsed="false">
      <c r="A115" s="1" t="s">
        <v>547</v>
      </c>
      <c r="B115" s="1" t="n">
        <v>0.49178125</v>
      </c>
      <c r="C115" s="1" t="n">
        <v>-1.02391136412</v>
      </c>
      <c r="D115" s="1" t="s">
        <v>547</v>
      </c>
      <c r="E115" s="1" t="s">
        <v>548</v>
      </c>
      <c r="F115" s="1" t="s">
        <v>108</v>
      </c>
      <c r="H115" s="1" t="s">
        <v>110</v>
      </c>
      <c r="J115" s="1" t="s">
        <v>549</v>
      </c>
      <c r="K115" s="2" t="b">
        <f aca="false">FALSE()</f>
        <v>0</v>
      </c>
    </row>
    <row r="116" customFormat="false" ht="14.4" hidden="false" customHeight="false" outlineLevel="0" collapsed="false">
      <c r="A116" s="1" t="s">
        <v>550</v>
      </c>
      <c r="B116" s="1" t="n">
        <v>0.632188393</v>
      </c>
      <c r="C116" s="1" t="n">
        <v>-0.661573547331</v>
      </c>
      <c r="D116" s="1" t="s">
        <v>550</v>
      </c>
      <c r="E116" s="1" t="s">
        <v>551</v>
      </c>
      <c r="G116" s="1" t="s">
        <v>207</v>
      </c>
      <c r="H116" s="1" t="s">
        <v>208</v>
      </c>
      <c r="J116" s="1" t="s">
        <v>552</v>
      </c>
      <c r="K116" s="2" t="b">
        <f aca="false">FALSE()</f>
        <v>0</v>
      </c>
    </row>
    <row r="117" customFormat="false" ht="14.4" hidden="false" customHeight="false" outlineLevel="0" collapsed="false">
      <c r="A117" s="1" t="s">
        <v>553</v>
      </c>
      <c r="B117" s="1" t="n">
        <v>0.660167857</v>
      </c>
      <c r="C117" s="1" t="n">
        <v>-0.599095198186</v>
      </c>
      <c r="D117" s="1" t="s">
        <v>553</v>
      </c>
      <c r="E117" s="1" t="s">
        <v>554</v>
      </c>
      <c r="F117" s="1" t="s">
        <v>555</v>
      </c>
      <c r="J117" s="1" t="s">
        <v>556</v>
      </c>
      <c r="K117" s="2" t="b">
        <f aca="false">FALSE()</f>
        <v>0</v>
      </c>
    </row>
    <row r="118" customFormat="false" ht="14.4" hidden="false" customHeight="false" outlineLevel="0" collapsed="false">
      <c r="A118" s="1" t="s">
        <v>557</v>
      </c>
      <c r="B118" s="1" t="n">
        <v>1.497033036</v>
      </c>
      <c r="C118" s="1" t="n">
        <v>0.582106058636</v>
      </c>
      <c r="D118" s="1" t="s">
        <v>557</v>
      </c>
      <c r="E118" s="1" t="s">
        <v>558</v>
      </c>
      <c r="F118" s="1" t="s">
        <v>559</v>
      </c>
      <c r="H118" s="1" t="s">
        <v>560</v>
      </c>
      <c r="I118" s="1" t="s">
        <v>561</v>
      </c>
      <c r="J118" s="1" t="s">
        <v>562</v>
      </c>
      <c r="K118" s="2" t="b">
        <f aca="false">FALSE()</f>
        <v>0</v>
      </c>
    </row>
    <row r="119" customFormat="false" ht="14.4" hidden="false" customHeight="false" outlineLevel="0" collapsed="false">
      <c r="A119" s="1" t="s">
        <v>563</v>
      </c>
      <c r="B119" s="1" t="n">
        <v>0.601496429</v>
      </c>
      <c r="C119" s="1" t="n">
        <v>-0.733371922539</v>
      </c>
      <c r="D119" s="1" t="s">
        <v>563</v>
      </c>
      <c r="E119" s="1" t="s">
        <v>564</v>
      </c>
      <c r="F119" s="1" t="s">
        <v>354</v>
      </c>
      <c r="G119" s="1" t="s">
        <v>131</v>
      </c>
      <c r="H119" s="1" t="s">
        <v>355</v>
      </c>
      <c r="J119" s="1" t="s">
        <v>565</v>
      </c>
      <c r="K119" s="2" t="b">
        <f aca="false">FALSE()</f>
        <v>0</v>
      </c>
    </row>
    <row r="120" customFormat="false" ht="14.4" hidden="false" customHeight="false" outlineLevel="0" collapsed="false">
      <c r="A120" s="1" t="s">
        <v>566</v>
      </c>
      <c r="B120" s="1" t="n">
        <v>0.657239732</v>
      </c>
      <c r="C120" s="1" t="n">
        <v>-0.605508396969</v>
      </c>
      <c r="D120" s="1" t="s">
        <v>566</v>
      </c>
      <c r="E120" s="1" t="s">
        <v>567</v>
      </c>
      <c r="F120" s="1" t="s">
        <v>472</v>
      </c>
      <c r="G120" s="1" t="s">
        <v>235</v>
      </c>
      <c r="J120" s="1" t="s">
        <v>568</v>
      </c>
      <c r="K120" s="2" t="b">
        <f aca="false">FALSE()</f>
        <v>0</v>
      </c>
    </row>
    <row r="121" customFormat="false" ht="14.4" hidden="false" customHeight="false" outlineLevel="0" collapsed="false">
      <c r="A121" s="1" t="s">
        <v>569</v>
      </c>
      <c r="B121" s="1" t="n">
        <v>0.623063393</v>
      </c>
      <c r="C121" s="1" t="n">
        <v>-0.682549138518</v>
      </c>
      <c r="D121" s="1" t="s">
        <v>569</v>
      </c>
      <c r="E121" s="1" t="s">
        <v>570</v>
      </c>
      <c r="J121" s="1" t="s">
        <v>571</v>
      </c>
      <c r="K121" s="2" t="b">
        <f aca="false">FALSE()</f>
        <v>0</v>
      </c>
    </row>
    <row r="122" customFormat="false" ht="14.4" hidden="false" customHeight="false" outlineLevel="0" collapsed="false">
      <c r="A122" s="1" t="s">
        <v>572</v>
      </c>
      <c r="B122" s="1" t="n">
        <v>0.666748214</v>
      </c>
      <c r="C122" s="1" t="n">
        <v>-0.584786039613</v>
      </c>
      <c r="D122" s="1" t="s">
        <v>572</v>
      </c>
      <c r="E122" s="1" t="s">
        <v>573</v>
      </c>
      <c r="F122" s="1" t="s">
        <v>91</v>
      </c>
      <c r="H122" s="1" t="s">
        <v>574</v>
      </c>
      <c r="I122" s="1" t="s">
        <v>575</v>
      </c>
      <c r="J122" s="1" t="s">
        <v>576</v>
      </c>
      <c r="K122" s="2" t="b">
        <f aca="false">FALSE()</f>
        <v>0</v>
      </c>
    </row>
    <row r="123" customFormat="false" ht="14.4" hidden="false" customHeight="false" outlineLevel="0" collapsed="false">
      <c r="A123" s="1" t="s">
        <v>577</v>
      </c>
      <c r="B123" s="1" t="n">
        <v>0.620270089</v>
      </c>
      <c r="C123" s="1" t="n">
        <v>-0.689031538722</v>
      </c>
      <c r="D123" s="1" t="s">
        <v>577</v>
      </c>
      <c r="E123" s="1" t="s">
        <v>578</v>
      </c>
      <c r="J123" s="1" t="s">
        <v>579</v>
      </c>
      <c r="K123" s="2" t="b">
        <f aca="false">FALSE()</f>
        <v>0</v>
      </c>
    </row>
    <row r="124" customFormat="false" ht="14.4" hidden="false" customHeight="false" outlineLevel="0" collapsed="false">
      <c r="A124" s="1" t="s">
        <v>580</v>
      </c>
      <c r="B124" s="1" t="n">
        <v>0.564746429</v>
      </c>
      <c r="C124" s="1" t="n">
        <v>-0.824324851678</v>
      </c>
      <c r="D124" s="1" t="s">
        <v>580</v>
      </c>
      <c r="E124" s="1" t="s">
        <v>581</v>
      </c>
      <c r="F124" s="1" t="s">
        <v>582</v>
      </c>
      <c r="G124" s="1" t="s">
        <v>583</v>
      </c>
      <c r="H124" s="1" t="s">
        <v>584</v>
      </c>
      <c r="J124" s="1" t="s">
        <v>585</v>
      </c>
      <c r="K124" s="2" t="b">
        <f aca="false">FALSE()</f>
        <v>0</v>
      </c>
    </row>
    <row r="125" customFormat="false" ht="14.4" hidden="false" customHeight="false" outlineLevel="0" collapsed="false">
      <c r="A125" s="1" t="s">
        <v>586</v>
      </c>
      <c r="B125" s="1" t="n">
        <v>0.560209375</v>
      </c>
      <c r="C125" s="1" t="n">
        <v>-0.835961968039</v>
      </c>
      <c r="D125" s="1" t="s">
        <v>586</v>
      </c>
      <c r="E125" s="1" t="s">
        <v>587</v>
      </c>
      <c r="J125" s="1" t="s">
        <v>588</v>
      </c>
      <c r="K125" s="2" t="b">
        <f aca="false">FALSE()</f>
        <v>0</v>
      </c>
    </row>
    <row r="126" customFormat="false" ht="14.4" hidden="false" customHeight="false" outlineLevel="0" collapsed="false">
      <c r="A126" s="1" t="s">
        <v>589</v>
      </c>
      <c r="B126" s="1" t="n">
        <v>0.613058036</v>
      </c>
      <c r="C126" s="1" t="n">
        <v>-0.705904439754</v>
      </c>
      <c r="D126" s="1" t="s">
        <v>589</v>
      </c>
      <c r="E126" s="1" t="s">
        <v>590</v>
      </c>
      <c r="J126" s="1" t="s">
        <v>591</v>
      </c>
      <c r="K126" s="2" t="b">
        <f aca="false">FALSE()</f>
        <v>0</v>
      </c>
    </row>
    <row r="127" customFormat="false" ht="14.4" hidden="false" customHeight="false" outlineLevel="0" collapsed="false">
      <c r="A127" s="1" t="s">
        <v>592</v>
      </c>
      <c r="B127" s="1" t="n">
        <v>0.623113839</v>
      </c>
      <c r="C127" s="1" t="n">
        <v>-0.682432336201</v>
      </c>
      <c r="D127" s="1" t="s">
        <v>592</v>
      </c>
      <c r="E127" s="1" t="s">
        <v>593</v>
      </c>
      <c r="F127" s="1" t="s">
        <v>443</v>
      </c>
      <c r="G127" s="1" t="s">
        <v>444</v>
      </c>
      <c r="I127" s="1" t="s">
        <v>362</v>
      </c>
      <c r="J127" s="1" t="s">
        <v>594</v>
      </c>
      <c r="K127" s="2" t="b">
        <f aca="false">FALSE()</f>
        <v>0</v>
      </c>
    </row>
    <row r="128" customFormat="false" ht="14.4" hidden="false" customHeight="false" outlineLevel="0" collapsed="false">
      <c r="A128" s="1" t="s">
        <v>595</v>
      </c>
      <c r="B128" s="1" t="n">
        <v>0.639734821</v>
      </c>
      <c r="C128" s="1" t="n">
        <v>-0.644454083069</v>
      </c>
      <c r="D128" s="1" t="s">
        <v>595</v>
      </c>
      <c r="E128" s="1" t="s">
        <v>596</v>
      </c>
      <c r="F128" s="1" t="s">
        <v>497</v>
      </c>
      <c r="H128" s="1" t="s">
        <v>498</v>
      </c>
      <c r="J128" s="1" t="s">
        <v>597</v>
      </c>
      <c r="K128" s="2" t="b">
        <f aca="false">FALSE()</f>
        <v>0</v>
      </c>
    </row>
    <row r="129" customFormat="false" ht="14.4" hidden="false" customHeight="false" outlineLevel="0" collapsed="false">
      <c r="A129" s="1" t="s">
        <v>598</v>
      </c>
      <c r="B129" s="1" t="n">
        <v>1.626725</v>
      </c>
      <c r="C129" s="1" t="n">
        <v>0.70197038213</v>
      </c>
      <c r="D129" s="1" t="s">
        <v>598</v>
      </c>
      <c r="E129" s="1" t="s">
        <v>599</v>
      </c>
      <c r="F129" s="1" t="s">
        <v>600</v>
      </c>
      <c r="H129" s="1" t="s">
        <v>601</v>
      </c>
      <c r="I129" s="1" t="s">
        <v>602</v>
      </c>
      <c r="J129" s="1" t="s">
        <v>603</v>
      </c>
      <c r="K129" s="2" t="b">
        <f aca="false">FALSE()</f>
        <v>0</v>
      </c>
    </row>
    <row r="130" customFormat="false" ht="14.4" hidden="false" customHeight="false" outlineLevel="0" collapsed="false">
      <c r="A130" s="1" t="s">
        <v>604</v>
      </c>
      <c r="B130" s="1" t="n">
        <v>1.709928125</v>
      </c>
      <c r="C130" s="1" t="n">
        <v>0.773935684243</v>
      </c>
      <c r="D130" s="1" t="s">
        <v>604</v>
      </c>
      <c r="E130" s="1" t="s">
        <v>605</v>
      </c>
      <c r="F130" s="1" t="s">
        <v>606</v>
      </c>
      <c r="H130" s="1" t="s">
        <v>607</v>
      </c>
      <c r="I130" s="1" t="s">
        <v>608</v>
      </c>
      <c r="J130" s="1" t="s">
        <v>609</v>
      </c>
      <c r="K130" s="2" t="b">
        <f aca="false">FALSE()</f>
        <v>0</v>
      </c>
    </row>
    <row r="131" customFormat="false" ht="14.4" hidden="false" customHeight="false" outlineLevel="0" collapsed="false">
      <c r="A131" s="1" t="s">
        <v>610</v>
      </c>
      <c r="B131" s="1" t="n">
        <v>1.839320089</v>
      </c>
      <c r="C131" s="1" t="n">
        <v>0.879172567639</v>
      </c>
      <c r="D131" s="1" t="s">
        <v>610</v>
      </c>
      <c r="E131" s="1" t="s">
        <v>611</v>
      </c>
      <c r="F131" s="1" t="s">
        <v>612</v>
      </c>
      <c r="G131" s="1" t="s">
        <v>613</v>
      </c>
      <c r="H131" s="1" t="s">
        <v>614</v>
      </c>
      <c r="I131" s="1" t="s">
        <v>615</v>
      </c>
      <c r="J131" s="1" t="s">
        <v>616</v>
      </c>
      <c r="K131" s="2" t="b">
        <f aca="false">FALSE()</f>
        <v>0</v>
      </c>
    </row>
    <row r="132" customFormat="false" ht="14.4" hidden="false" customHeight="false" outlineLevel="0" collapsed="false">
      <c r="A132" s="1" t="s">
        <v>617</v>
      </c>
      <c r="B132" s="1" t="n">
        <v>1.916269643</v>
      </c>
      <c r="C132" s="1" t="n">
        <v>0.938300580515</v>
      </c>
      <c r="D132" s="1" t="s">
        <v>617</v>
      </c>
      <c r="E132" s="1" t="s">
        <v>618</v>
      </c>
      <c r="F132" s="1" t="s">
        <v>619</v>
      </c>
      <c r="H132" s="1" t="s">
        <v>620</v>
      </c>
      <c r="J132" s="1" t="s">
        <v>621</v>
      </c>
      <c r="K132" s="2" t="b">
        <f aca="false">FALSE()</f>
        <v>0</v>
      </c>
    </row>
    <row r="133" customFormat="false" ht="14.4" hidden="false" customHeight="false" outlineLevel="0" collapsed="false">
      <c r="A133" s="1" t="s">
        <v>622</v>
      </c>
      <c r="B133" s="1" t="n">
        <v>0.523933929</v>
      </c>
      <c r="C133" s="1" t="n">
        <v>-0.932543203571</v>
      </c>
      <c r="D133" s="1" t="s">
        <v>622</v>
      </c>
      <c r="E133" s="1" t="s">
        <v>623</v>
      </c>
      <c r="F133" s="1" t="s">
        <v>624</v>
      </c>
      <c r="G133" s="1" t="s">
        <v>625</v>
      </c>
      <c r="I133" s="1" t="s">
        <v>626</v>
      </c>
      <c r="J133" s="1" t="s">
        <v>627</v>
      </c>
      <c r="K133" s="2" t="b">
        <f aca="false">FALSE()</f>
        <v>0</v>
      </c>
    </row>
    <row r="134" customFormat="false" ht="14.4" hidden="false" customHeight="false" outlineLevel="0" collapsed="false">
      <c r="A134" s="1" t="s">
        <v>628</v>
      </c>
      <c r="B134" s="1" t="n">
        <v>0.630354018</v>
      </c>
      <c r="C134" s="1" t="n">
        <v>-0.665765795535</v>
      </c>
      <c r="D134" s="1" t="s">
        <v>628</v>
      </c>
      <c r="E134" s="1" t="s">
        <v>629</v>
      </c>
      <c r="F134" s="1" t="s">
        <v>555</v>
      </c>
      <c r="J134" s="1" t="s">
        <v>630</v>
      </c>
      <c r="K134" s="2" t="b">
        <f aca="false">FALSE()</f>
        <v>0</v>
      </c>
    </row>
    <row r="135" customFormat="false" ht="14.4" hidden="false" customHeight="false" outlineLevel="0" collapsed="false">
      <c r="A135" s="1" t="s">
        <v>631</v>
      </c>
      <c r="B135" s="1" t="n">
        <v>0.570683929</v>
      </c>
      <c r="C135" s="1" t="n">
        <v>-0.80923615896</v>
      </c>
      <c r="D135" s="1" t="s">
        <v>631</v>
      </c>
      <c r="E135" s="1" t="s">
        <v>632</v>
      </c>
      <c r="F135" s="1" t="s">
        <v>633</v>
      </c>
      <c r="G135" s="1" t="s">
        <v>634</v>
      </c>
      <c r="H135" s="1" t="s">
        <v>635</v>
      </c>
      <c r="I135" s="1" t="s">
        <v>636</v>
      </c>
      <c r="J135" s="1" t="s">
        <v>637</v>
      </c>
      <c r="K135" s="2" t="b">
        <f aca="false">FALSE()</f>
        <v>0</v>
      </c>
    </row>
    <row r="136" customFormat="false" ht="14.4" hidden="false" customHeight="false" outlineLevel="0" collapsed="false">
      <c r="A136" s="1" t="s">
        <v>638</v>
      </c>
      <c r="B136" s="1" t="n">
        <v>0.676206696</v>
      </c>
      <c r="C136" s="1" t="n">
        <v>-0.56446379259</v>
      </c>
      <c r="D136" s="1" t="s">
        <v>638</v>
      </c>
      <c r="E136" s="1" t="s">
        <v>639</v>
      </c>
      <c r="J136" s="1" t="s">
        <v>640</v>
      </c>
      <c r="K136" s="2" t="b">
        <f aca="false">FALSE()</f>
        <v>0</v>
      </c>
    </row>
    <row r="137" customFormat="false" ht="14.4" hidden="false" customHeight="false" outlineLevel="0" collapsed="false">
      <c r="A137" s="1" t="s">
        <v>641</v>
      </c>
      <c r="B137" s="1" t="n">
        <v>0.533863839</v>
      </c>
      <c r="C137" s="1" t="n">
        <v>-0.905456262802</v>
      </c>
      <c r="D137" s="1" t="s">
        <v>641</v>
      </c>
      <c r="E137" s="1" t="s">
        <v>642</v>
      </c>
      <c r="J137" s="1" t="s">
        <v>643</v>
      </c>
      <c r="K137" s="2" t="b">
        <f aca="false">FALSE()</f>
        <v>0</v>
      </c>
    </row>
    <row r="138" customFormat="false" ht="14.4" hidden="false" customHeight="false" outlineLevel="0" collapsed="false">
      <c r="A138" s="1" t="s">
        <v>644</v>
      </c>
      <c r="B138" s="1" t="n">
        <v>0.425163839</v>
      </c>
      <c r="C138" s="1" t="n">
        <v>-1.23390919678</v>
      </c>
      <c r="D138" s="1" t="s">
        <v>644</v>
      </c>
      <c r="E138" s="1" t="s">
        <v>645</v>
      </c>
      <c r="J138" s="1" t="s">
        <v>646</v>
      </c>
      <c r="K138" s="2" t="b">
        <f aca="false">FALSE()</f>
        <v>0</v>
      </c>
    </row>
    <row r="139" customFormat="false" ht="14.4" hidden="false" customHeight="false" outlineLevel="0" collapsed="false">
      <c r="A139" s="1" t="s">
        <v>647</v>
      </c>
      <c r="B139" s="1" t="n">
        <v>1.54495625</v>
      </c>
      <c r="C139" s="1" t="n">
        <v>0.627565984536</v>
      </c>
      <c r="D139" s="1" t="s">
        <v>647</v>
      </c>
      <c r="E139" s="1" t="s">
        <v>648</v>
      </c>
      <c r="I139" s="1" t="s">
        <v>649</v>
      </c>
      <c r="J139" s="1" t="s">
        <v>650</v>
      </c>
      <c r="K139" s="2" t="b">
        <f aca="false">FALSE()</f>
        <v>0</v>
      </c>
    </row>
    <row r="140" customFormat="false" ht="14.4" hidden="false" customHeight="false" outlineLevel="0" collapsed="false">
      <c r="A140" s="1" t="s">
        <v>651</v>
      </c>
      <c r="B140" s="1" t="n">
        <v>0.577883036</v>
      </c>
      <c r="C140" s="1" t="n">
        <v>-0.791150575273</v>
      </c>
      <c r="D140" s="1" t="s">
        <v>651</v>
      </c>
      <c r="E140" s="1" t="s">
        <v>652</v>
      </c>
      <c r="F140" s="1" t="s">
        <v>653</v>
      </c>
      <c r="G140" s="1" t="s">
        <v>131</v>
      </c>
      <c r="H140" s="1" t="s">
        <v>213</v>
      </c>
      <c r="J140" s="1" t="s">
        <v>654</v>
      </c>
      <c r="K140" s="2" t="b">
        <f aca="false">FALSE()</f>
        <v>0</v>
      </c>
    </row>
    <row r="141" customFormat="false" ht="14.4" hidden="false" customHeight="false" outlineLevel="0" collapsed="false">
      <c r="A141" s="1" t="s">
        <v>655</v>
      </c>
      <c r="B141" s="1" t="n">
        <v>0.676713393</v>
      </c>
      <c r="C141" s="1" t="n">
        <v>-0.563383153328</v>
      </c>
      <c r="D141" s="1" t="s">
        <v>655</v>
      </c>
      <c r="E141" s="1" t="s">
        <v>656</v>
      </c>
      <c r="F141" s="1" t="s">
        <v>306</v>
      </c>
      <c r="J141" s="1" t="s">
        <v>657</v>
      </c>
      <c r="K141" s="2" t="b">
        <f aca="false">FALSE()</f>
        <v>0</v>
      </c>
    </row>
    <row r="142" customFormat="false" ht="14.4" hidden="false" customHeight="false" outlineLevel="0" collapsed="false">
      <c r="A142" s="1" t="s">
        <v>658</v>
      </c>
      <c r="B142" s="1" t="n">
        <v>0.631457143</v>
      </c>
      <c r="C142" s="1" t="n">
        <v>-0.663243273273</v>
      </c>
      <c r="D142" s="1" t="s">
        <v>658</v>
      </c>
      <c r="E142" s="1" t="s">
        <v>659</v>
      </c>
      <c r="F142" s="1" t="s">
        <v>660</v>
      </c>
      <c r="G142" s="1" t="s">
        <v>661</v>
      </c>
      <c r="H142" s="1" t="s">
        <v>662</v>
      </c>
      <c r="I142" s="1" t="s">
        <v>626</v>
      </c>
      <c r="J142" s="1" t="s">
        <v>663</v>
      </c>
      <c r="K142" s="2" t="b">
        <f aca="false">FALSE()</f>
        <v>0</v>
      </c>
    </row>
    <row r="143" customFormat="false" ht="14.4" hidden="false" customHeight="false" outlineLevel="0" collapsed="false">
      <c r="A143" s="1" t="s">
        <v>664</v>
      </c>
      <c r="B143" s="1" t="n">
        <v>1.638608929</v>
      </c>
      <c r="C143" s="1" t="n">
        <v>0.712471581397</v>
      </c>
      <c r="D143" s="1" t="s">
        <v>664</v>
      </c>
      <c r="E143" s="1" t="s">
        <v>665</v>
      </c>
      <c r="F143" s="1" t="s">
        <v>666</v>
      </c>
      <c r="H143" s="1" t="s">
        <v>667</v>
      </c>
      <c r="I143" s="1" t="s">
        <v>299</v>
      </c>
      <c r="J143" s="1" t="s">
        <v>668</v>
      </c>
      <c r="K143" s="2" t="b">
        <f aca="false">FALSE()</f>
        <v>0</v>
      </c>
    </row>
    <row r="144" customFormat="false" ht="14.4" hidden="false" customHeight="false" outlineLevel="0" collapsed="false">
      <c r="A144" s="1" t="s">
        <v>669</v>
      </c>
      <c r="B144" s="1" t="n">
        <v>2.660758036</v>
      </c>
      <c r="C144" s="1" t="n">
        <v>1.41183732053</v>
      </c>
      <c r="D144" s="1" t="s">
        <v>669</v>
      </c>
      <c r="E144" s="1" t="s">
        <v>670</v>
      </c>
      <c r="J144" s="1" t="s">
        <v>671</v>
      </c>
      <c r="K144" s="2" t="b">
        <f aca="false">FALSE()</f>
        <v>0</v>
      </c>
    </row>
    <row r="145" customFormat="false" ht="14.4" hidden="false" customHeight="false" outlineLevel="0" collapsed="false">
      <c r="A145" s="1" t="s">
        <v>672</v>
      </c>
      <c r="B145" s="1" t="n">
        <v>1.533539286</v>
      </c>
      <c r="C145" s="1" t="n">
        <v>0.616865125843</v>
      </c>
      <c r="D145" s="1" t="s">
        <v>672</v>
      </c>
      <c r="E145" s="1" t="s">
        <v>673</v>
      </c>
      <c r="F145" s="1" t="s">
        <v>130</v>
      </c>
      <c r="G145" s="1" t="s">
        <v>674</v>
      </c>
      <c r="H145" s="1" t="s">
        <v>675</v>
      </c>
      <c r="I145" s="1" t="s">
        <v>362</v>
      </c>
      <c r="J145" s="1" t="s">
        <v>676</v>
      </c>
      <c r="K145" s="2" t="b">
        <f aca="false">FALSE()</f>
        <v>0</v>
      </c>
    </row>
    <row r="146" customFormat="false" ht="14.4" hidden="false" customHeight="false" outlineLevel="0" collapsed="false">
      <c r="A146" s="1" t="s">
        <v>677</v>
      </c>
      <c r="B146" s="1" t="n">
        <v>1.598284821</v>
      </c>
      <c r="C146" s="1" t="n">
        <v>0.676524525431</v>
      </c>
      <c r="D146" s="1" t="s">
        <v>677</v>
      </c>
      <c r="E146" s="1" t="s">
        <v>678</v>
      </c>
      <c r="F146" s="1" t="s">
        <v>679</v>
      </c>
      <c r="G146" s="1" t="s">
        <v>235</v>
      </c>
      <c r="I146" s="1" t="s">
        <v>680</v>
      </c>
      <c r="J146" s="1" t="s">
        <v>681</v>
      </c>
      <c r="K146" s="2" t="b">
        <f aca="false">FALSE()</f>
        <v>0</v>
      </c>
    </row>
    <row r="147" customFormat="false" ht="14.4" hidden="false" customHeight="false" outlineLevel="0" collapsed="false">
      <c r="A147" s="1" t="s">
        <v>682</v>
      </c>
      <c r="B147" s="1" t="n">
        <v>0.580604464</v>
      </c>
      <c r="C147" s="1" t="n">
        <v>-0.784372430663</v>
      </c>
      <c r="D147" s="1" t="s">
        <v>682</v>
      </c>
      <c r="E147" s="1" t="s">
        <v>683</v>
      </c>
      <c r="F147" s="1" t="s">
        <v>684</v>
      </c>
      <c r="G147" s="1" t="s">
        <v>685</v>
      </c>
      <c r="J147" s="1" t="s">
        <v>686</v>
      </c>
      <c r="K147" s="2" t="b">
        <f aca="false">FALSE()</f>
        <v>0</v>
      </c>
    </row>
    <row r="148" customFormat="false" ht="14.4" hidden="false" customHeight="false" outlineLevel="0" collapsed="false">
      <c r="A148" s="1" t="s">
        <v>687</v>
      </c>
      <c r="B148" s="1" t="n">
        <v>0.642970982</v>
      </c>
      <c r="C148" s="1" t="n">
        <v>-0.637174466307</v>
      </c>
      <c r="D148" s="1" t="s">
        <v>687</v>
      </c>
      <c r="E148" s="1" t="s">
        <v>688</v>
      </c>
      <c r="F148" s="1" t="s">
        <v>272</v>
      </c>
      <c r="G148" s="1" t="s">
        <v>207</v>
      </c>
      <c r="H148" s="1" t="s">
        <v>689</v>
      </c>
      <c r="J148" s="1" t="s">
        <v>690</v>
      </c>
      <c r="K148" s="2" t="b">
        <f aca="false">FALSE()</f>
        <v>0</v>
      </c>
    </row>
    <row r="149" customFormat="false" ht="14.4" hidden="false" customHeight="false" outlineLevel="0" collapsed="false">
      <c r="A149" s="1" t="s">
        <v>691</v>
      </c>
      <c r="B149" s="1" t="n">
        <v>2.45355</v>
      </c>
      <c r="C149" s="1" t="n">
        <v>1.29487067186</v>
      </c>
      <c r="D149" s="1" t="s">
        <v>691</v>
      </c>
      <c r="E149" s="1" t="s">
        <v>692</v>
      </c>
      <c r="F149" s="1" t="s">
        <v>26</v>
      </c>
      <c r="G149" s="1" t="s">
        <v>693</v>
      </c>
      <c r="H149" s="1" t="s">
        <v>694</v>
      </c>
      <c r="J149" s="1" t="s">
        <v>695</v>
      </c>
      <c r="K149" s="2" t="b">
        <f aca="false">FALSE()</f>
        <v>0</v>
      </c>
    </row>
    <row r="150" customFormat="false" ht="14.4" hidden="false" customHeight="false" outlineLevel="0" collapsed="false">
      <c r="A150" s="1" t="s">
        <v>696</v>
      </c>
      <c r="B150" s="1" t="n">
        <v>0.633789732</v>
      </c>
      <c r="C150" s="1" t="n">
        <v>-0.657923808018</v>
      </c>
      <c r="D150" s="1" t="s">
        <v>696</v>
      </c>
      <c r="E150" s="1" t="s">
        <v>697</v>
      </c>
      <c r="F150" s="1" t="s">
        <v>497</v>
      </c>
      <c r="H150" s="1" t="s">
        <v>498</v>
      </c>
      <c r="J150" s="1" t="s">
        <v>698</v>
      </c>
      <c r="K150" s="2" t="b">
        <f aca="false">FALSE()</f>
        <v>0</v>
      </c>
    </row>
    <row r="151" customFormat="false" ht="14.4" hidden="false" customHeight="false" outlineLevel="0" collapsed="false">
      <c r="A151" s="1" t="s">
        <v>699</v>
      </c>
      <c r="B151" s="1" t="n">
        <v>0.545149107</v>
      </c>
      <c r="C151" s="1" t="n">
        <v>-0.875277210855</v>
      </c>
      <c r="D151" s="1" t="s">
        <v>699</v>
      </c>
      <c r="E151" s="1" t="s">
        <v>700</v>
      </c>
      <c r="F151" s="1" t="s">
        <v>701</v>
      </c>
      <c r="H151" s="1" t="s">
        <v>702</v>
      </c>
      <c r="J151" s="1" t="s">
        <v>703</v>
      </c>
      <c r="K151" s="2" t="b">
        <f aca="false">FALSE()</f>
        <v>0</v>
      </c>
    </row>
    <row r="152" customFormat="false" ht="14.4" hidden="false" customHeight="false" outlineLevel="0" collapsed="false">
      <c r="A152" s="1" t="s">
        <v>704</v>
      </c>
      <c r="B152" s="1" t="n">
        <v>1.625960714</v>
      </c>
      <c r="C152" s="1" t="n">
        <v>0.701292399847</v>
      </c>
      <c r="D152" s="1" t="s">
        <v>704</v>
      </c>
      <c r="E152" s="1" t="s">
        <v>705</v>
      </c>
      <c r="F152" s="1" t="s">
        <v>706</v>
      </c>
      <c r="G152" s="1" t="s">
        <v>230</v>
      </c>
      <c r="H152" s="1" t="s">
        <v>707</v>
      </c>
      <c r="I152" s="1" t="s">
        <v>708</v>
      </c>
      <c r="J152" s="1" t="s">
        <v>709</v>
      </c>
      <c r="K152" s="2" t="b">
        <f aca="false">FALSE()</f>
        <v>0</v>
      </c>
    </row>
    <row r="153" customFormat="false" ht="14.4" hidden="false" customHeight="false" outlineLevel="0" collapsed="false">
      <c r="A153" s="1" t="s">
        <v>710</v>
      </c>
      <c r="B153" s="1" t="n">
        <v>0.580069643</v>
      </c>
      <c r="C153" s="1" t="n">
        <v>-0.785701974683</v>
      </c>
      <c r="D153" s="1" t="s">
        <v>710</v>
      </c>
      <c r="E153" s="1" t="s">
        <v>711</v>
      </c>
      <c r="F153" s="1" t="s">
        <v>712</v>
      </c>
      <c r="G153" s="1" t="s">
        <v>674</v>
      </c>
      <c r="H153" s="1" t="s">
        <v>713</v>
      </c>
      <c r="J153" s="1" t="s">
        <v>714</v>
      </c>
      <c r="K153" s="2" t="b">
        <f aca="false">FALSE()</f>
        <v>0</v>
      </c>
    </row>
    <row r="154" customFormat="false" ht="14.4" hidden="false" customHeight="false" outlineLevel="0" collapsed="false">
      <c r="A154" s="1" t="s">
        <v>715</v>
      </c>
      <c r="B154" s="1" t="n">
        <v>1.774774554</v>
      </c>
      <c r="C154" s="1" t="n">
        <v>0.827635773641</v>
      </c>
      <c r="D154" s="1" t="s">
        <v>715</v>
      </c>
      <c r="E154" s="1" t="s">
        <v>716</v>
      </c>
      <c r="F154" s="1" t="s">
        <v>717</v>
      </c>
      <c r="G154" s="1" t="s">
        <v>14</v>
      </c>
      <c r="H154" s="1" t="s">
        <v>718</v>
      </c>
      <c r="J154" s="1" t="s">
        <v>719</v>
      </c>
      <c r="K154" s="2" t="b">
        <f aca="false">FALSE()</f>
        <v>0</v>
      </c>
    </row>
    <row r="155" customFormat="false" ht="14.4" hidden="false" customHeight="false" outlineLevel="0" collapsed="false">
      <c r="A155" s="1" t="s">
        <v>720</v>
      </c>
      <c r="B155" s="1" t="n">
        <v>2.673698214</v>
      </c>
      <c r="C155" s="1" t="n">
        <v>1.41883663457</v>
      </c>
      <c r="D155" s="1" t="s">
        <v>720</v>
      </c>
      <c r="E155" s="1" t="s">
        <v>721</v>
      </c>
      <c r="F155" s="1" t="s">
        <v>722</v>
      </c>
      <c r="H155" s="1" t="s">
        <v>723</v>
      </c>
      <c r="I155" s="1" t="s">
        <v>193</v>
      </c>
      <c r="J155" s="1" t="s">
        <v>724</v>
      </c>
      <c r="K155" s="2" t="b">
        <f aca="false">FALSE()</f>
        <v>0</v>
      </c>
    </row>
    <row r="156" customFormat="false" ht="14.4" hidden="false" customHeight="false" outlineLevel="0" collapsed="false">
      <c r="A156" s="1" t="s">
        <v>725</v>
      </c>
      <c r="B156" s="1" t="n">
        <v>0.575954464</v>
      </c>
      <c r="C156" s="1" t="n">
        <v>-0.795973340786</v>
      </c>
      <c r="D156" s="1" t="s">
        <v>725</v>
      </c>
      <c r="E156" s="1" t="s">
        <v>726</v>
      </c>
      <c r="J156" s="1" t="s">
        <v>727</v>
      </c>
      <c r="K156" s="2" t="b">
        <f aca="false">FALSE()</f>
        <v>0</v>
      </c>
    </row>
    <row r="157" customFormat="false" ht="14.4" hidden="false" customHeight="false" outlineLevel="0" collapsed="false">
      <c r="A157" s="1" t="s">
        <v>728</v>
      </c>
      <c r="B157" s="1" t="n">
        <v>1.842719196</v>
      </c>
      <c r="C157" s="1" t="n">
        <v>0.881836241667</v>
      </c>
      <c r="D157" s="1" t="s">
        <v>728</v>
      </c>
      <c r="E157" s="1" t="s">
        <v>729</v>
      </c>
      <c r="F157" s="1" t="s">
        <v>730</v>
      </c>
      <c r="G157" s="1" t="s">
        <v>634</v>
      </c>
      <c r="J157" s="1" t="s">
        <v>731</v>
      </c>
      <c r="K157" s="2" t="b">
        <f aca="false">FALSE()</f>
        <v>0</v>
      </c>
    </row>
    <row r="158" customFormat="false" ht="14.4" hidden="false" customHeight="false" outlineLevel="0" collapsed="false">
      <c r="A158" s="1" t="s">
        <v>732</v>
      </c>
      <c r="B158" s="1" t="n">
        <v>0.505562054</v>
      </c>
      <c r="C158" s="1" t="n">
        <v>-0.984039911753</v>
      </c>
      <c r="D158" s="1" t="s">
        <v>732</v>
      </c>
      <c r="E158" s="1" t="s">
        <v>733</v>
      </c>
      <c r="F158" s="1" t="s">
        <v>734</v>
      </c>
      <c r="H158" s="1" t="s">
        <v>735</v>
      </c>
      <c r="J158" s="1" t="s">
        <v>736</v>
      </c>
      <c r="K158" s="2" t="b">
        <f aca="false">FALSE()</f>
        <v>0</v>
      </c>
    </row>
    <row r="159" customFormat="false" ht="14.4" hidden="false" customHeight="false" outlineLevel="0" collapsed="false">
      <c r="A159" s="1" t="s">
        <v>737</v>
      </c>
      <c r="B159" s="1" t="n">
        <v>0.617528125</v>
      </c>
      <c r="C159" s="1" t="n">
        <v>-0.695423249892</v>
      </c>
      <c r="D159" s="1" t="s">
        <v>737</v>
      </c>
      <c r="E159" s="1" t="s">
        <v>738</v>
      </c>
      <c r="F159" s="1" t="s">
        <v>497</v>
      </c>
      <c r="H159" s="1" t="s">
        <v>498</v>
      </c>
      <c r="J159" s="1" t="s">
        <v>739</v>
      </c>
      <c r="K159" s="2" t="b">
        <f aca="false">FALSE()</f>
        <v>0</v>
      </c>
    </row>
    <row r="160" customFormat="false" ht="14.4" hidden="false" customHeight="false" outlineLevel="0" collapsed="false">
      <c r="A160" s="1" t="s">
        <v>740</v>
      </c>
      <c r="B160" s="1" t="n">
        <v>1.874605804</v>
      </c>
      <c r="C160" s="1" t="n">
        <v>0.906587254593</v>
      </c>
      <c r="D160" s="1" t="s">
        <v>740</v>
      </c>
      <c r="E160" s="1" t="s">
        <v>741</v>
      </c>
      <c r="I160" s="1" t="s">
        <v>742</v>
      </c>
      <c r="J160" s="1" t="s">
        <v>743</v>
      </c>
      <c r="K160" s="2" t="b">
        <f aca="false">FALSE()</f>
        <v>0</v>
      </c>
    </row>
    <row r="161" customFormat="false" ht="14.4" hidden="false" customHeight="false" outlineLevel="0" collapsed="false">
      <c r="A161" s="1" t="s">
        <v>744</v>
      </c>
      <c r="B161" s="1" t="n">
        <v>1.622473214</v>
      </c>
      <c r="C161" s="1" t="n">
        <v>0.698194660444</v>
      </c>
      <c r="D161" s="1" t="s">
        <v>744</v>
      </c>
      <c r="E161" s="1" t="s">
        <v>745</v>
      </c>
      <c r="F161" s="1" t="s">
        <v>746</v>
      </c>
      <c r="G161" s="1" t="s">
        <v>58</v>
      </c>
      <c r="H161" s="1" t="s">
        <v>747</v>
      </c>
      <c r="I161" s="1" t="s">
        <v>748</v>
      </c>
      <c r="J161" s="1" t="s">
        <v>749</v>
      </c>
      <c r="K161" s="2" t="b">
        <f aca="false">FALSE()</f>
        <v>0</v>
      </c>
    </row>
    <row r="162" customFormat="false" ht="14.4" hidden="false" customHeight="false" outlineLevel="0" collapsed="false">
      <c r="A162" s="1" t="s">
        <v>750</v>
      </c>
      <c r="B162" s="1" t="n">
        <v>0.301844196</v>
      </c>
      <c r="C162" s="1" t="n">
        <v>-1.72812403428</v>
      </c>
      <c r="D162" s="1" t="s">
        <v>750</v>
      </c>
      <c r="E162" s="1" t="s">
        <v>751</v>
      </c>
      <c r="J162" s="1" t="s">
        <v>752</v>
      </c>
      <c r="K162" s="2" t="b">
        <f aca="false">FALSE()</f>
        <v>0</v>
      </c>
    </row>
    <row r="163" customFormat="false" ht="14.4" hidden="false" customHeight="false" outlineLevel="0" collapsed="false">
      <c r="A163" s="1" t="s">
        <v>753</v>
      </c>
      <c r="B163" s="1" t="n">
        <v>1.541991518</v>
      </c>
      <c r="C163" s="1" t="n">
        <v>0.624794829473</v>
      </c>
      <c r="D163" s="1" t="s">
        <v>753</v>
      </c>
      <c r="E163" s="1" t="s">
        <v>754</v>
      </c>
      <c r="H163" s="1" t="s">
        <v>755</v>
      </c>
      <c r="J163" s="1" t="s">
        <v>756</v>
      </c>
      <c r="K163" s="2" t="b">
        <f aca="false">FALSE()</f>
        <v>0</v>
      </c>
    </row>
    <row r="164" customFormat="false" ht="14.4" hidden="false" customHeight="false" outlineLevel="0" collapsed="false">
      <c r="A164" s="1" t="s">
        <v>757</v>
      </c>
      <c r="B164" s="1" t="n">
        <v>1.561851339</v>
      </c>
      <c r="C164" s="1" t="n">
        <v>0.643257140616</v>
      </c>
      <c r="D164" s="1" t="s">
        <v>757</v>
      </c>
      <c r="E164" s="1" t="s">
        <v>758</v>
      </c>
      <c r="J164" s="1" t="s">
        <v>759</v>
      </c>
      <c r="K164" s="2" t="b">
        <f aca="false">FALSE()</f>
        <v>0</v>
      </c>
    </row>
    <row r="165" customFormat="false" ht="14.4" hidden="false" customHeight="false" outlineLevel="0" collapsed="false">
      <c r="A165" s="1" t="s">
        <v>760</v>
      </c>
      <c r="B165" s="1" t="n">
        <v>1.500400446</v>
      </c>
      <c r="C165" s="1" t="n">
        <v>0.585347596959</v>
      </c>
      <c r="D165" s="1" t="s">
        <v>760</v>
      </c>
      <c r="E165" s="1" t="s">
        <v>761</v>
      </c>
      <c r="F165" s="1" t="s">
        <v>762</v>
      </c>
      <c r="H165" s="1" t="s">
        <v>763</v>
      </c>
      <c r="I165" s="1" t="s">
        <v>764</v>
      </c>
      <c r="J165" s="1" t="s">
        <v>765</v>
      </c>
      <c r="K165" s="2" t="b">
        <f aca="false">FALSE()</f>
        <v>0</v>
      </c>
    </row>
    <row r="166" customFormat="false" ht="14.4" hidden="false" customHeight="false" outlineLevel="0" collapsed="false">
      <c r="A166" s="1" t="s">
        <v>766</v>
      </c>
      <c r="B166" s="1" t="n">
        <v>1.734188393</v>
      </c>
      <c r="C166" s="1" t="n">
        <v>0.794260633787</v>
      </c>
      <c r="D166" s="1" t="s">
        <v>766</v>
      </c>
      <c r="E166" s="1" t="s">
        <v>767</v>
      </c>
      <c r="F166" s="1" t="s">
        <v>768</v>
      </c>
      <c r="G166" s="1" t="s">
        <v>674</v>
      </c>
      <c r="H166" s="1" t="s">
        <v>769</v>
      </c>
      <c r="I166" s="1" t="s">
        <v>439</v>
      </c>
      <c r="J166" s="1" t="s">
        <v>770</v>
      </c>
      <c r="K166" s="2" t="b">
        <f aca="false">FALSE()</f>
        <v>0</v>
      </c>
    </row>
    <row r="167" customFormat="false" ht="14.4" hidden="false" customHeight="false" outlineLevel="0" collapsed="false">
      <c r="A167" s="1" t="s">
        <v>771</v>
      </c>
      <c r="B167" s="1" t="n">
        <v>0.499332143</v>
      </c>
      <c r="C167" s="1" t="n">
        <v>-1.00192831609</v>
      </c>
      <c r="D167" s="1" t="s">
        <v>771</v>
      </c>
      <c r="E167" s="1" t="s">
        <v>772</v>
      </c>
      <c r="J167" s="1" t="s">
        <v>773</v>
      </c>
      <c r="K167" s="2" t="b">
        <f aca="false">FALSE()</f>
        <v>0</v>
      </c>
    </row>
    <row r="168" customFormat="false" ht="14.4" hidden="false" customHeight="false" outlineLevel="0" collapsed="false">
      <c r="A168" s="1" t="s">
        <v>774</v>
      </c>
      <c r="B168" s="1" t="n">
        <v>1.69284375</v>
      </c>
      <c r="C168" s="1" t="n">
        <v>0.759448818182</v>
      </c>
      <c r="D168" s="1" t="s">
        <v>774</v>
      </c>
      <c r="E168" s="1" t="s">
        <v>775</v>
      </c>
      <c r="F168" s="1" t="s">
        <v>26</v>
      </c>
      <c r="H168" s="1" t="s">
        <v>186</v>
      </c>
      <c r="J168" s="1" t="s">
        <v>776</v>
      </c>
      <c r="K168" s="2" t="b">
        <f aca="false">FALSE()</f>
        <v>0</v>
      </c>
    </row>
    <row r="169" customFormat="false" ht="14.4" hidden="false" customHeight="false" outlineLevel="0" collapsed="false">
      <c r="A169" s="1" t="s">
        <v>777</v>
      </c>
      <c r="B169" s="1" t="n">
        <v>0.663689286</v>
      </c>
      <c r="C169" s="1" t="n">
        <v>-0.591420110034</v>
      </c>
      <c r="D169" s="1" t="s">
        <v>777</v>
      </c>
      <c r="E169" s="1" t="s">
        <v>778</v>
      </c>
      <c r="F169" s="1" t="s">
        <v>779</v>
      </c>
      <c r="G169" s="1" t="s">
        <v>483</v>
      </c>
      <c r="J169" s="1" t="s">
        <v>780</v>
      </c>
      <c r="K169" s="2" t="b">
        <f aca="false">FALSE()</f>
        <v>0</v>
      </c>
    </row>
    <row r="170" customFormat="false" ht="14.4" hidden="false" customHeight="false" outlineLevel="0" collapsed="false">
      <c r="A170" s="1" t="s">
        <v>781</v>
      </c>
      <c r="B170" s="1" t="n">
        <v>1.800866071</v>
      </c>
      <c r="C170" s="1" t="n">
        <v>0.848690893133</v>
      </c>
      <c r="D170" s="1" t="s">
        <v>781</v>
      </c>
      <c r="E170" s="1" t="s">
        <v>782</v>
      </c>
      <c r="F170" s="1" t="s">
        <v>783</v>
      </c>
      <c r="G170" s="1" t="s">
        <v>235</v>
      </c>
      <c r="H170" s="1" t="s">
        <v>784</v>
      </c>
      <c r="J170" s="1" t="s">
        <v>785</v>
      </c>
      <c r="K170" s="2" t="b">
        <f aca="false">FALSE()</f>
        <v>0</v>
      </c>
    </row>
    <row r="171" customFormat="false" ht="14.4" hidden="false" customHeight="false" outlineLevel="0" collapsed="false">
      <c r="A171" s="1" t="s">
        <v>786</v>
      </c>
      <c r="B171" s="1" t="n">
        <v>0.432691964</v>
      </c>
      <c r="C171" s="1" t="n">
        <v>-1.20858776776</v>
      </c>
      <c r="D171" s="1" t="s">
        <v>786</v>
      </c>
      <c r="E171" s="1" t="s">
        <v>787</v>
      </c>
      <c r="F171" s="1" t="s">
        <v>788</v>
      </c>
      <c r="H171" s="1" t="s">
        <v>789</v>
      </c>
      <c r="J171" s="1" t="s">
        <v>790</v>
      </c>
      <c r="K171" s="2" t="b">
        <f aca="false">FALSE()</f>
        <v>0</v>
      </c>
    </row>
    <row r="172" customFormat="false" ht="14.4" hidden="false" customHeight="false" outlineLevel="0" collapsed="false">
      <c r="A172" s="1" t="s">
        <v>791</v>
      </c>
      <c r="B172" s="1" t="n">
        <v>2.26850625</v>
      </c>
      <c r="C172" s="1" t="n">
        <v>1.18174263449</v>
      </c>
      <c r="D172" s="1" t="s">
        <v>791</v>
      </c>
      <c r="E172" s="1" t="s">
        <v>792</v>
      </c>
      <c r="J172" s="1" t="s">
        <v>793</v>
      </c>
      <c r="K172" s="2" t="b">
        <f aca="false">FALSE()</f>
        <v>0</v>
      </c>
    </row>
    <row r="173" customFormat="false" ht="14.4" hidden="false" customHeight="false" outlineLevel="0" collapsed="false">
      <c r="A173" s="1" t="s">
        <v>794</v>
      </c>
      <c r="B173" s="1" t="n">
        <v>0.366740625</v>
      </c>
      <c r="C173" s="1" t="n">
        <v>-1.44716800817</v>
      </c>
      <c r="D173" s="1" t="s">
        <v>794</v>
      </c>
      <c r="E173" s="1" t="s">
        <v>795</v>
      </c>
      <c r="F173" s="1" t="s">
        <v>354</v>
      </c>
      <c r="G173" s="1" t="s">
        <v>131</v>
      </c>
      <c r="H173" s="1" t="s">
        <v>355</v>
      </c>
      <c r="J173" s="1" t="s">
        <v>796</v>
      </c>
      <c r="K173" s="2" t="b">
        <f aca="false">FALSE()</f>
        <v>0</v>
      </c>
    </row>
    <row r="174" customFormat="false" ht="14.4" hidden="false" customHeight="false" outlineLevel="0" collapsed="false">
      <c r="A174" s="1" t="s">
        <v>797</v>
      </c>
      <c r="B174" s="1" t="n">
        <v>1.705933482</v>
      </c>
      <c r="C174" s="1" t="n">
        <v>0.770561393983</v>
      </c>
      <c r="D174" s="1" t="s">
        <v>797</v>
      </c>
      <c r="E174" s="1" t="s">
        <v>798</v>
      </c>
      <c r="F174" s="1" t="s">
        <v>799</v>
      </c>
      <c r="G174" s="1" t="s">
        <v>483</v>
      </c>
      <c r="H174" s="1" t="s">
        <v>607</v>
      </c>
      <c r="J174" s="1" t="s">
        <v>800</v>
      </c>
      <c r="K174" s="2" t="b">
        <f aca="false">FALSE()</f>
        <v>0</v>
      </c>
    </row>
    <row r="175" customFormat="false" ht="14.4" hidden="false" customHeight="false" outlineLevel="0" collapsed="false">
      <c r="A175" s="1" t="s">
        <v>801</v>
      </c>
      <c r="B175" s="1" t="n">
        <v>0.65795</v>
      </c>
      <c r="C175" s="1" t="n">
        <v>-0.603950142375</v>
      </c>
      <c r="D175" s="1" t="s">
        <v>801</v>
      </c>
      <c r="E175" s="1" t="s">
        <v>802</v>
      </c>
      <c r="F175" s="1" t="s">
        <v>85</v>
      </c>
      <c r="H175" s="1" t="s">
        <v>803</v>
      </c>
      <c r="J175" s="1" t="s">
        <v>804</v>
      </c>
      <c r="K175" s="2" t="b">
        <f aca="false">FALSE()</f>
        <v>0</v>
      </c>
    </row>
    <row r="176" customFormat="false" ht="14.4" hidden="false" customHeight="false" outlineLevel="0" collapsed="false">
      <c r="A176" s="1" t="s">
        <v>805</v>
      </c>
      <c r="B176" s="1" t="n">
        <v>0.627638393</v>
      </c>
      <c r="C176" s="1" t="n">
        <v>-0.6719944894</v>
      </c>
      <c r="D176" s="1" t="s">
        <v>805</v>
      </c>
      <c r="E176" s="1" t="s">
        <v>806</v>
      </c>
      <c r="F176" s="1" t="s">
        <v>807</v>
      </c>
      <c r="G176" s="1" t="s">
        <v>808</v>
      </c>
      <c r="H176" s="1" t="s">
        <v>809</v>
      </c>
      <c r="I176" s="1" t="s">
        <v>810</v>
      </c>
      <c r="J176" s="1" t="s">
        <v>811</v>
      </c>
      <c r="K176" s="2" t="b">
        <f aca="false">FALSE()</f>
        <v>0</v>
      </c>
    </row>
    <row r="177" customFormat="false" ht="14.4" hidden="false" customHeight="false" outlineLevel="0" collapsed="false">
      <c r="A177" s="1" t="s">
        <v>812</v>
      </c>
      <c r="B177" s="1" t="n">
        <v>0.597991518</v>
      </c>
      <c r="C177" s="1" t="n">
        <v>-0.741803073718</v>
      </c>
      <c r="D177" s="1" t="s">
        <v>812</v>
      </c>
      <c r="E177" s="1" t="s">
        <v>813</v>
      </c>
      <c r="F177" s="1" t="s">
        <v>814</v>
      </c>
      <c r="G177" s="1" t="s">
        <v>815</v>
      </c>
      <c r="H177" s="1" t="s">
        <v>816</v>
      </c>
      <c r="J177" s="1" t="s">
        <v>817</v>
      </c>
      <c r="K177" s="2" t="b">
        <f aca="false">FALSE()</f>
        <v>0</v>
      </c>
    </row>
    <row r="178" customFormat="false" ht="14.4" hidden="false" customHeight="false" outlineLevel="0" collapsed="false">
      <c r="A178" s="1" t="s">
        <v>818</v>
      </c>
      <c r="B178" s="1" t="n">
        <v>0.685487946</v>
      </c>
      <c r="C178" s="1" t="n">
        <v>-0.544796797809</v>
      </c>
      <c r="D178" s="1" t="s">
        <v>818</v>
      </c>
      <c r="E178" s="1" t="s">
        <v>819</v>
      </c>
      <c r="G178" s="1" t="s">
        <v>58</v>
      </c>
      <c r="J178" s="1" t="s">
        <v>820</v>
      </c>
      <c r="K178" s="2" t="b">
        <f aca="false">FALSE()</f>
        <v>0</v>
      </c>
    </row>
    <row r="179" customFormat="false" ht="14.4" hidden="false" customHeight="false" outlineLevel="0" collapsed="false">
      <c r="A179" s="1" t="s">
        <v>821</v>
      </c>
      <c r="B179" s="1" t="n">
        <v>0.588863839</v>
      </c>
      <c r="C179" s="1" t="n">
        <v>-0.76399401178</v>
      </c>
      <c r="D179" s="1" t="s">
        <v>821</v>
      </c>
      <c r="E179" s="1" t="s">
        <v>822</v>
      </c>
      <c r="F179" s="1" t="s">
        <v>823</v>
      </c>
      <c r="G179" s="1" t="s">
        <v>824</v>
      </c>
      <c r="I179" s="1" t="s">
        <v>825</v>
      </c>
      <c r="J179" s="1" t="s">
        <v>826</v>
      </c>
      <c r="K179" s="2" t="b">
        <f aca="false">FALSE()</f>
        <v>0</v>
      </c>
    </row>
    <row r="180" customFormat="false" ht="14.4" hidden="false" customHeight="false" outlineLevel="0" collapsed="false">
      <c r="A180" s="1" t="s">
        <v>827</v>
      </c>
      <c r="B180" s="1" t="n">
        <v>0.642513839</v>
      </c>
      <c r="C180" s="1" t="n">
        <v>-0.638200566275</v>
      </c>
      <c r="D180" s="1" t="s">
        <v>827</v>
      </c>
      <c r="E180" s="1" t="s">
        <v>828</v>
      </c>
      <c r="J180" s="1" t="s">
        <v>829</v>
      </c>
      <c r="K180" s="2" t="b">
        <f aca="false">FALSE()</f>
        <v>0</v>
      </c>
    </row>
    <row r="181" customFormat="false" ht="14.4" hidden="false" customHeight="false" outlineLevel="0" collapsed="false">
      <c r="A181" s="1" t="s">
        <v>830</v>
      </c>
      <c r="B181" s="1" t="n">
        <v>4.708832143</v>
      </c>
      <c r="C181" s="1" t="n">
        <v>2.23536929542</v>
      </c>
      <c r="D181" s="1" t="s">
        <v>830</v>
      </c>
      <c r="E181" s="1" t="s">
        <v>831</v>
      </c>
      <c r="G181" s="1" t="s">
        <v>14</v>
      </c>
      <c r="J181" s="1" t="s">
        <v>832</v>
      </c>
      <c r="K181" s="2" t="b">
        <f aca="false">FALSE()</f>
        <v>0</v>
      </c>
    </row>
    <row r="182" customFormat="false" ht="14.4" hidden="false" customHeight="false" outlineLevel="0" collapsed="false">
      <c r="A182" s="1" t="s">
        <v>833</v>
      </c>
      <c r="B182" s="1" t="n">
        <v>1.541030357</v>
      </c>
      <c r="C182" s="1" t="n">
        <v>0.62389528201</v>
      </c>
      <c r="D182" s="1" t="s">
        <v>833</v>
      </c>
      <c r="E182" s="1" t="s">
        <v>834</v>
      </c>
      <c r="F182" s="1" t="s">
        <v>835</v>
      </c>
      <c r="G182" s="1" t="s">
        <v>836</v>
      </c>
      <c r="H182" s="1" t="s">
        <v>809</v>
      </c>
      <c r="I182" s="1" t="s">
        <v>680</v>
      </c>
      <c r="J182" s="1" t="s">
        <v>837</v>
      </c>
      <c r="K182" s="2" t="b">
        <f aca="false">FALSE()</f>
        <v>0</v>
      </c>
    </row>
    <row r="183" customFormat="false" ht="14.4" hidden="false" customHeight="false" outlineLevel="0" collapsed="false">
      <c r="A183" s="1" t="s">
        <v>838</v>
      </c>
      <c r="B183" s="1" t="n">
        <v>1.929306696</v>
      </c>
      <c r="C183" s="1" t="n">
        <v>0.948082502447</v>
      </c>
      <c r="D183" s="1" t="s">
        <v>838</v>
      </c>
      <c r="E183" s="1" t="s">
        <v>839</v>
      </c>
      <c r="F183" s="1" t="s">
        <v>840</v>
      </c>
      <c r="G183" s="1" t="s">
        <v>235</v>
      </c>
      <c r="H183" s="1" t="s">
        <v>841</v>
      </c>
      <c r="I183" s="1" t="s">
        <v>842</v>
      </c>
      <c r="J183" s="1" t="s">
        <v>843</v>
      </c>
      <c r="K183" s="2" t="b">
        <f aca="false">FALSE()</f>
        <v>0</v>
      </c>
    </row>
    <row r="184" customFormat="false" ht="14.4" hidden="false" customHeight="false" outlineLevel="0" collapsed="false">
      <c r="A184" s="1" t="s">
        <v>844</v>
      </c>
      <c r="B184" s="1" t="n">
        <v>2.318650893</v>
      </c>
      <c r="C184" s="1" t="n">
        <v>1.21328561737</v>
      </c>
      <c r="D184" s="1" t="s">
        <v>844</v>
      </c>
      <c r="E184" s="1" t="s">
        <v>845</v>
      </c>
      <c r="F184" s="1" t="s">
        <v>91</v>
      </c>
      <c r="H184" s="1" t="s">
        <v>539</v>
      </c>
      <c r="J184" s="1" t="s">
        <v>846</v>
      </c>
      <c r="K184" s="2" t="b">
        <f aca="false">FALSE()</f>
        <v>0</v>
      </c>
    </row>
    <row r="185" customFormat="false" ht="14.4" hidden="false" customHeight="false" outlineLevel="0" collapsed="false">
      <c r="A185" s="1" t="s">
        <v>847</v>
      </c>
      <c r="B185" s="1" t="n">
        <v>0.577452679</v>
      </c>
      <c r="C185" s="1" t="n">
        <v>-0.792225369258</v>
      </c>
      <c r="D185" s="1" t="s">
        <v>847</v>
      </c>
      <c r="E185" s="1" t="s">
        <v>848</v>
      </c>
      <c r="F185" s="1" t="s">
        <v>849</v>
      </c>
      <c r="G185" s="1" t="s">
        <v>58</v>
      </c>
      <c r="J185" s="1" t="s">
        <v>850</v>
      </c>
      <c r="K185" s="2" t="b">
        <f aca="false">FALSE()</f>
        <v>0</v>
      </c>
    </row>
    <row r="186" customFormat="false" ht="14.4" hidden="false" customHeight="false" outlineLevel="0" collapsed="false">
      <c r="A186" s="1" t="s">
        <v>851</v>
      </c>
      <c r="B186" s="1" t="n">
        <v>0.461715625</v>
      </c>
      <c r="C186" s="1" t="n">
        <v>-1.11492353918</v>
      </c>
      <c r="D186" s="1" t="s">
        <v>851</v>
      </c>
      <c r="E186" s="1" t="s">
        <v>852</v>
      </c>
      <c r="F186" s="1" t="s">
        <v>91</v>
      </c>
      <c r="G186" s="1" t="s">
        <v>131</v>
      </c>
      <c r="H186" s="1" t="s">
        <v>853</v>
      </c>
      <c r="I186" s="1" t="s">
        <v>371</v>
      </c>
      <c r="J186" s="1" t="s">
        <v>854</v>
      </c>
      <c r="K186" s="2" t="b">
        <f aca="false">FALSE()</f>
        <v>0</v>
      </c>
    </row>
    <row r="187" customFormat="false" ht="14.4" hidden="false" customHeight="false" outlineLevel="0" collapsed="false">
      <c r="A187" s="1" t="s">
        <v>855</v>
      </c>
      <c r="B187" s="1" t="n">
        <v>1.446748214</v>
      </c>
      <c r="C187" s="1" t="n">
        <v>0.532813863113</v>
      </c>
      <c r="D187" s="1" t="s">
        <v>855</v>
      </c>
      <c r="E187" s="1" t="s">
        <v>856</v>
      </c>
      <c r="J187" s="1" t="s">
        <v>857</v>
      </c>
      <c r="K187" s="2" t="b">
        <f aca="false">FALSE()</f>
        <v>0</v>
      </c>
    </row>
    <row r="188" customFormat="false" ht="14.4" hidden="false" customHeight="false" outlineLevel="0" collapsed="false">
      <c r="A188" s="1" t="s">
        <v>858</v>
      </c>
      <c r="B188" s="1" t="n">
        <v>1.871850446</v>
      </c>
      <c r="C188" s="1" t="n">
        <v>0.904465173472</v>
      </c>
      <c r="D188" s="1" t="s">
        <v>858</v>
      </c>
      <c r="E188" s="1" t="s">
        <v>859</v>
      </c>
      <c r="H188" s="1" t="s">
        <v>860</v>
      </c>
      <c r="J188" s="1" t="s">
        <v>861</v>
      </c>
      <c r="K188" s="2" t="b">
        <f aca="false">FALSE()</f>
        <v>0</v>
      </c>
    </row>
    <row r="189" customFormat="false" ht="14.4" hidden="false" customHeight="false" outlineLevel="0" collapsed="false">
      <c r="A189" s="1" t="s">
        <v>862</v>
      </c>
      <c r="B189" s="1" t="n">
        <v>0.660525446</v>
      </c>
      <c r="C189" s="1" t="n">
        <v>-0.598313954141</v>
      </c>
      <c r="D189" s="1" t="s">
        <v>862</v>
      </c>
      <c r="E189" s="1" t="s">
        <v>863</v>
      </c>
      <c r="F189" s="1" t="s">
        <v>243</v>
      </c>
      <c r="G189" s="1" t="s">
        <v>244</v>
      </c>
      <c r="H189" s="1" t="s">
        <v>245</v>
      </c>
      <c r="I189" s="1" t="s">
        <v>246</v>
      </c>
      <c r="J189" s="1" t="s">
        <v>864</v>
      </c>
      <c r="K189" s="2" t="b">
        <f aca="false">FALSE()</f>
        <v>0</v>
      </c>
    </row>
    <row r="190" customFormat="false" ht="14.4" hidden="false" customHeight="false" outlineLevel="0" collapsed="false">
      <c r="A190" s="1" t="s">
        <v>865</v>
      </c>
      <c r="B190" s="1" t="n">
        <v>1.6126875</v>
      </c>
      <c r="C190" s="1" t="n">
        <v>0.689466906021</v>
      </c>
      <c r="D190" s="1" t="s">
        <v>865</v>
      </c>
      <c r="E190" s="1" t="s">
        <v>866</v>
      </c>
      <c r="F190" s="1" t="s">
        <v>348</v>
      </c>
      <c r="G190" s="1" t="s">
        <v>867</v>
      </c>
      <c r="H190" s="1" t="s">
        <v>245</v>
      </c>
      <c r="I190" s="1" t="s">
        <v>246</v>
      </c>
      <c r="J190" s="1" t="s">
        <v>868</v>
      </c>
      <c r="K190" s="2" t="b">
        <f aca="false">FALSE()</f>
        <v>0</v>
      </c>
    </row>
    <row r="191" customFormat="false" ht="14.4" hidden="false" customHeight="false" outlineLevel="0" collapsed="false">
      <c r="A191" s="1" t="s">
        <v>869</v>
      </c>
      <c r="B191" s="1" t="n">
        <v>1.587271875</v>
      </c>
      <c r="C191" s="1" t="n">
        <v>0.666549260574</v>
      </c>
      <c r="D191" s="1" t="s">
        <v>869</v>
      </c>
      <c r="E191" s="1" t="s">
        <v>870</v>
      </c>
      <c r="F191" s="1" t="s">
        <v>197</v>
      </c>
      <c r="G191" s="1" t="s">
        <v>198</v>
      </c>
      <c r="H191" s="1" t="s">
        <v>199</v>
      </c>
      <c r="I191" s="1" t="s">
        <v>200</v>
      </c>
      <c r="J191" s="1" t="s">
        <v>871</v>
      </c>
      <c r="K191" s="2" t="b">
        <f aca="false">FALSE()</f>
        <v>0</v>
      </c>
    </row>
    <row r="192" customFormat="false" ht="14.4" hidden="false" customHeight="false" outlineLevel="0" collapsed="false">
      <c r="A192" s="1" t="s">
        <v>872</v>
      </c>
      <c r="B192" s="1" t="n">
        <v>0.479123214</v>
      </c>
      <c r="C192" s="1" t="n">
        <v>-1.0615313797</v>
      </c>
      <c r="D192" s="1" t="s">
        <v>872</v>
      </c>
      <c r="E192" s="1" t="s">
        <v>873</v>
      </c>
      <c r="F192" s="1" t="s">
        <v>426</v>
      </c>
      <c r="H192" s="1" t="s">
        <v>167</v>
      </c>
      <c r="I192" s="1" t="s">
        <v>168</v>
      </c>
      <c r="J192" s="1" t="s">
        <v>874</v>
      </c>
      <c r="K192" s="2" t="b">
        <f aca="false">FALSE()</f>
        <v>0</v>
      </c>
    </row>
    <row r="193" customFormat="false" ht="14.4" hidden="false" customHeight="false" outlineLevel="0" collapsed="false">
      <c r="A193" s="1" t="s">
        <v>875</v>
      </c>
      <c r="B193" s="1" t="n">
        <v>2.211948661</v>
      </c>
      <c r="C193" s="1" t="n">
        <v>1.14531790122</v>
      </c>
      <c r="D193" s="1" t="s">
        <v>875</v>
      </c>
      <c r="E193" s="1" t="s">
        <v>876</v>
      </c>
      <c r="G193" s="1" t="s">
        <v>877</v>
      </c>
      <c r="H193" s="1" t="s">
        <v>878</v>
      </c>
      <c r="I193" s="1" t="s">
        <v>879</v>
      </c>
      <c r="J193" s="1" t="s">
        <v>880</v>
      </c>
      <c r="K193" s="2" t="b">
        <f aca="false">FALSE()</f>
        <v>0</v>
      </c>
    </row>
    <row r="194" customFormat="false" ht="14.4" hidden="false" customHeight="false" outlineLevel="0" collapsed="false">
      <c r="A194" s="1" t="s">
        <v>881</v>
      </c>
      <c r="B194" s="1" t="n">
        <v>3.883586161</v>
      </c>
      <c r="C194" s="1" t="n">
        <v>1.95738947386</v>
      </c>
      <c r="D194" s="1" t="s">
        <v>881</v>
      </c>
      <c r="E194" s="1" t="s">
        <v>882</v>
      </c>
      <c r="G194" s="1" t="s">
        <v>230</v>
      </c>
      <c r="J194" s="1" t="s">
        <v>883</v>
      </c>
      <c r="K194" s="2" t="b">
        <f aca="false">FALSE()</f>
        <v>0</v>
      </c>
    </row>
    <row r="195" customFormat="false" ht="14.4" hidden="false" customHeight="false" outlineLevel="0" collapsed="false">
      <c r="A195" s="1" t="s">
        <v>884</v>
      </c>
      <c r="B195" s="1" t="n">
        <v>2.00223125</v>
      </c>
      <c r="C195" s="1" t="n">
        <v>1.00160860952</v>
      </c>
      <c r="D195" s="1" t="s">
        <v>884</v>
      </c>
      <c r="E195" s="1" t="s">
        <v>885</v>
      </c>
      <c r="F195" s="1" t="s">
        <v>886</v>
      </c>
      <c r="G195" s="1" t="s">
        <v>887</v>
      </c>
      <c r="H195" s="1" t="s">
        <v>888</v>
      </c>
      <c r="J195" s="1" t="s">
        <v>889</v>
      </c>
      <c r="K195" s="2" t="b">
        <f aca="false">FALSE()</f>
        <v>0</v>
      </c>
    </row>
    <row r="196" customFormat="false" ht="14.4" hidden="false" customHeight="false" outlineLevel="0" collapsed="false">
      <c r="A196" s="1" t="s">
        <v>890</v>
      </c>
      <c r="B196" s="1" t="n">
        <v>1.833561161</v>
      </c>
      <c r="C196" s="1" t="n">
        <v>0.874648389965</v>
      </c>
      <c r="D196" s="1" t="s">
        <v>890</v>
      </c>
      <c r="E196" s="1" t="s">
        <v>891</v>
      </c>
      <c r="F196" s="1" t="s">
        <v>26</v>
      </c>
      <c r="H196" s="1" t="s">
        <v>892</v>
      </c>
      <c r="J196" s="1" t="s">
        <v>893</v>
      </c>
      <c r="K196" s="2" t="b">
        <f aca="false">FALSE()</f>
        <v>0</v>
      </c>
    </row>
    <row r="197" customFormat="false" ht="14.4" hidden="false" customHeight="false" outlineLevel="0" collapsed="false">
      <c r="A197" s="1" t="s">
        <v>894</v>
      </c>
      <c r="B197" s="1" t="n">
        <v>1.767061161</v>
      </c>
      <c r="C197" s="1" t="n">
        <v>0.821351974889</v>
      </c>
      <c r="D197" s="1" t="s">
        <v>894</v>
      </c>
      <c r="E197" s="1" t="s">
        <v>895</v>
      </c>
      <c r="F197" s="1" t="s">
        <v>896</v>
      </c>
      <c r="G197" s="1" t="s">
        <v>897</v>
      </c>
      <c r="H197" s="1" t="s">
        <v>898</v>
      </c>
      <c r="I197" s="1" t="s">
        <v>899</v>
      </c>
      <c r="J197" s="1" t="s">
        <v>900</v>
      </c>
      <c r="K197" s="2" t="b">
        <f aca="false">FALSE()</f>
        <v>0</v>
      </c>
    </row>
    <row r="198" customFormat="false" ht="14.4" hidden="false" customHeight="false" outlineLevel="0" collapsed="false">
      <c r="A198" s="1" t="s">
        <v>901</v>
      </c>
      <c r="B198" s="1" t="n">
        <v>9.575316518</v>
      </c>
      <c r="C198" s="1" t="n">
        <v>3.259320177</v>
      </c>
      <c r="D198" s="1" t="s">
        <v>901</v>
      </c>
      <c r="E198" s="1" t="s">
        <v>902</v>
      </c>
      <c r="F198" s="1" t="s">
        <v>903</v>
      </c>
      <c r="G198" s="1" t="s">
        <v>14</v>
      </c>
      <c r="H198" s="1" t="s">
        <v>904</v>
      </c>
      <c r="I198" s="1" t="s">
        <v>905</v>
      </c>
      <c r="J198" s="1" t="s">
        <v>906</v>
      </c>
      <c r="K198" s="2" t="b">
        <f aca="false">FALSE()</f>
        <v>0</v>
      </c>
    </row>
    <row r="199" customFormat="false" ht="14.4" hidden="false" customHeight="false" outlineLevel="0" collapsed="false">
      <c r="A199" s="1" t="s">
        <v>907</v>
      </c>
      <c r="B199" s="1" t="n">
        <v>2.477504911</v>
      </c>
      <c r="C199" s="1" t="n">
        <v>1.30888791718</v>
      </c>
      <c r="D199" s="1" t="s">
        <v>907</v>
      </c>
      <c r="E199" s="1" t="s">
        <v>908</v>
      </c>
      <c r="F199" s="1" t="s">
        <v>746</v>
      </c>
      <c r="G199" s="1" t="s">
        <v>58</v>
      </c>
      <c r="H199" s="1" t="s">
        <v>747</v>
      </c>
      <c r="J199" s="1" t="s">
        <v>909</v>
      </c>
      <c r="K199" s="2" t="b">
        <f aca="false">FALSE()</f>
        <v>0</v>
      </c>
    </row>
    <row r="200" customFormat="false" ht="14.4" hidden="false" customHeight="false" outlineLevel="0" collapsed="false">
      <c r="A200" s="1" t="s">
        <v>910</v>
      </c>
      <c r="B200" s="1" t="n">
        <v>2.512974554</v>
      </c>
      <c r="C200" s="1" t="n">
        <v>1.32939606278</v>
      </c>
      <c r="D200" s="1" t="s">
        <v>910</v>
      </c>
      <c r="E200" s="1" t="s">
        <v>911</v>
      </c>
      <c r="F200" s="1" t="s">
        <v>26</v>
      </c>
      <c r="H200" s="1" t="s">
        <v>179</v>
      </c>
      <c r="I200" s="1" t="s">
        <v>912</v>
      </c>
      <c r="J200" s="1" t="s">
        <v>913</v>
      </c>
      <c r="K200" s="2" t="b">
        <f aca="false">FALSE()</f>
        <v>0</v>
      </c>
    </row>
    <row r="201" customFormat="false" ht="14.4" hidden="false" customHeight="false" outlineLevel="0" collapsed="false">
      <c r="A201" s="1" t="s">
        <v>914</v>
      </c>
      <c r="B201" s="1" t="n">
        <v>1.408250893</v>
      </c>
      <c r="C201" s="1" t="n">
        <v>0.493904386419</v>
      </c>
      <c r="D201" s="1" t="s">
        <v>914</v>
      </c>
      <c r="E201" s="1" t="s">
        <v>915</v>
      </c>
      <c r="F201" s="1" t="s">
        <v>916</v>
      </c>
      <c r="H201" s="1" t="s">
        <v>917</v>
      </c>
      <c r="J201" s="1" t="s">
        <v>918</v>
      </c>
      <c r="K201" s="2" t="b">
        <f aca="false">FALSE()</f>
        <v>0</v>
      </c>
    </row>
    <row r="202" customFormat="false" ht="14.4" hidden="false" customHeight="false" outlineLevel="0" collapsed="false">
      <c r="A202" s="1" t="s">
        <v>919</v>
      </c>
      <c r="B202" s="1" t="n">
        <v>0.565685714</v>
      </c>
      <c r="C202" s="1" t="n">
        <v>-0.821927357707</v>
      </c>
      <c r="D202" s="1" t="s">
        <v>919</v>
      </c>
      <c r="E202" s="1" t="s">
        <v>920</v>
      </c>
      <c r="F202" s="1" t="s">
        <v>921</v>
      </c>
      <c r="G202" s="1" t="s">
        <v>922</v>
      </c>
      <c r="J202" s="1" t="s">
        <v>923</v>
      </c>
      <c r="K202" s="2" t="b">
        <f aca="false">FALSE()</f>
        <v>0</v>
      </c>
    </row>
    <row r="203" customFormat="false" ht="14.4" hidden="false" customHeight="false" outlineLevel="0" collapsed="false">
      <c r="A203" s="1" t="s">
        <v>924</v>
      </c>
      <c r="B203" s="1" t="n">
        <v>0.606752232</v>
      </c>
      <c r="C203" s="1" t="n">
        <v>-0.7208205844</v>
      </c>
      <c r="D203" s="1" t="s">
        <v>924</v>
      </c>
      <c r="E203" s="1" t="s">
        <v>925</v>
      </c>
      <c r="F203" s="1" t="s">
        <v>926</v>
      </c>
      <c r="G203" s="1" t="s">
        <v>235</v>
      </c>
      <c r="H203" s="1" t="s">
        <v>927</v>
      </c>
      <c r="I203" s="1" t="s">
        <v>928</v>
      </c>
      <c r="J203" s="1" t="s">
        <v>929</v>
      </c>
      <c r="K203" s="2" t="b">
        <f aca="false">FALSE()</f>
        <v>0</v>
      </c>
    </row>
    <row r="204" customFormat="false" ht="14.4" hidden="false" customHeight="false" outlineLevel="0" collapsed="false">
      <c r="A204" s="1" t="s">
        <v>930</v>
      </c>
      <c r="B204" s="1" t="n">
        <v>1.515164732</v>
      </c>
      <c r="C204" s="1" t="n">
        <v>0.599474655163</v>
      </c>
      <c r="D204" s="1" t="s">
        <v>930</v>
      </c>
      <c r="E204" s="1" t="s">
        <v>931</v>
      </c>
      <c r="F204" s="1" t="s">
        <v>26</v>
      </c>
      <c r="H204" s="1" t="s">
        <v>932</v>
      </c>
      <c r="J204" s="1" t="s">
        <v>933</v>
      </c>
      <c r="K204" s="2" t="b">
        <f aca="false">FALSE()</f>
        <v>0</v>
      </c>
    </row>
    <row r="205" customFormat="false" ht="14.4" hidden="false" customHeight="false" outlineLevel="0" collapsed="false">
      <c r="A205" s="1" t="s">
        <v>934</v>
      </c>
      <c r="B205" s="1" t="n">
        <v>0.419874107</v>
      </c>
      <c r="C205" s="1" t="n">
        <v>-1.25197127279</v>
      </c>
      <c r="D205" s="1" t="s">
        <v>934</v>
      </c>
      <c r="E205" s="1" t="s">
        <v>935</v>
      </c>
      <c r="F205" s="1" t="s">
        <v>354</v>
      </c>
      <c r="G205" s="1" t="s">
        <v>131</v>
      </c>
      <c r="H205" s="1" t="s">
        <v>735</v>
      </c>
      <c r="J205" s="1" t="s">
        <v>936</v>
      </c>
      <c r="K205" s="2" t="b">
        <f aca="false">FALSE()</f>
        <v>0</v>
      </c>
    </row>
    <row r="206" customFormat="false" ht="14.4" hidden="false" customHeight="false" outlineLevel="0" collapsed="false">
      <c r="A206" s="1" t="s">
        <v>937</v>
      </c>
      <c r="B206" s="1" t="n">
        <v>1.640254018</v>
      </c>
      <c r="C206" s="1" t="n">
        <v>0.713919255167</v>
      </c>
      <c r="D206" s="1" t="s">
        <v>937</v>
      </c>
      <c r="E206" s="1" t="s">
        <v>938</v>
      </c>
      <c r="F206" s="1" t="s">
        <v>26</v>
      </c>
      <c r="H206" s="1" t="s">
        <v>932</v>
      </c>
      <c r="J206" s="1" t="s">
        <v>939</v>
      </c>
      <c r="K206" s="2" t="b">
        <f aca="false">FALSE()</f>
        <v>0</v>
      </c>
    </row>
    <row r="207" customFormat="false" ht="14.4" hidden="false" customHeight="false" outlineLevel="0" collapsed="false">
      <c r="A207" s="1" t="s">
        <v>940</v>
      </c>
      <c r="B207" s="1" t="n">
        <v>0.697991518</v>
      </c>
      <c r="C207" s="1" t="n">
        <v>-0.518718589991</v>
      </c>
      <c r="D207" s="1" t="s">
        <v>940</v>
      </c>
      <c r="E207" s="1" t="s">
        <v>941</v>
      </c>
      <c r="J207" s="1" t="s">
        <v>942</v>
      </c>
      <c r="K207" s="2" t="b">
        <f aca="false">FALSE()</f>
        <v>0</v>
      </c>
    </row>
    <row r="208" customFormat="false" ht="14.4" hidden="false" customHeight="false" outlineLevel="0" collapsed="false">
      <c r="A208" s="1" t="s">
        <v>943</v>
      </c>
      <c r="B208" s="1" t="n">
        <v>1.661210268</v>
      </c>
      <c r="C208" s="1" t="n">
        <v>0.732234694252</v>
      </c>
      <c r="D208" s="1" t="s">
        <v>943</v>
      </c>
      <c r="E208" s="1" t="s">
        <v>944</v>
      </c>
      <c r="F208" s="1" t="s">
        <v>945</v>
      </c>
      <c r="G208" s="1" t="s">
        <v>946</v>
      </c>
      <c r="H208" s="1" t="s">
        <v>947</v>
      </c>
      <c r="J208" s="1" t="s">
        <v>948</v>
      </c>
      <c r="K208" s="2" t="b">
        <f aca="false">FALSE()</f>
        <v>0</v>
      </c>
    </row>
    <row r="209" customFormat="false" ht="14.4" hidden="false" customHeight="false" outlineLevel="0" collapsed="false">
      <c r="A209" s="1" t="s">
        <v>949</v>
      </c>
      <c r="B209" s="1" t="n">
        <v>2.07100625</v>
      </c>
      <c r="C209" s="1" t="n">
        <v>1.05033190741</v>
      </c>
      <c r="D209" s="1" t="s">
        <v>949</v>
      </c>
      <c r="E209" s="1" t="s">
        <v>950</v>
      </c>
      <c r="F209" s="1" t="s">
        <v>951</v>
      </c>
      <c r="G209" s="1" t="s">
        <v>97</v>
      </c>
      <c r="J209" s="1" t="s">
        <v>952</v>
      </c>
      <c r="K209" s="2" t="b">
        <f aca="false">FALSE()</f>
        <v>0</v>
      </c>
    </row>
    <row r="210" customFormat="false" ht="14.4" hidden="false" customHeight="false" outlineLevel="0" collapsed="false">
      <c r="A210" s="1" t="s">
        <v>953</v>
      </c>
      <c r="B210" s="1" t="n">
        <v>1.645706696</v>
      </c>
      <c r="C210" s="1" t="n">
        <v>0.718707236166</v>
      </c>
      <c r="D210" s="1" t="s">
        <v>953</v>
      </c>
      <c r="E210" s="1" t="s">
        <v>954</v>
      </c>
      <c r="F210" s="1" t="s">
        <v>955</v>
      </c>
      <c r="G210" s="1" t="s">
        <v>956</v>
      </c>
      <c r="H210" s="1" t="s">
        <v>957</v>
      </c>
      <c r="I210" s="1" t="s">
        <v>649</v>
      </c>
      <c r="J210" s="1" t="s">
        <v>958</v>
      </c>
      <c r="K210" s="2" t="b">
        <f aca="false">FALSE()</f>
        <v>0</v>
      </c>
    </row>
    <row r="211" customFormat="false" ht="14.4" hidden="false" customHeight="false" outlineLevel="0" collapsed="false">
      <c r="A211" s="1" t="s">
        <v>959</v>
      </c>
      <c r="B211" s="1" t="n">
        <v>0.661275</v>
      </c>
      <c r="C211" s="1" t="n">
        <v>-0.596677734456</v>
      </c>
      <c r="D211" s="1" t="s">
        <v>959</v>
      </c>
      <c r="E211" s="1" t="s">
        <v>960</v>
      </c>
      <c r="F211" s="1" t="s">
        <v>961</v>
      </c>
      <c r="G211" s="1" t="s">
        <v>962</v>
      </c>
      <c r="H211" s="1" t="s">
        <v>963</v>
      </c>
      <c r="J211" s="1" t="s">
        <v>964</v>
      </c>
      <c r="K211" s="2" t="b">
        <f aca="false">FALSE()</f>
        <v>0</v>
      </c>
    </row>
    <row r="212" customFormat="false" ht="14.4" hidden="false" customHeight="false" outlineLevel="0" collapsed="false">
      <c r="A212" s="1" t="s">
        <v>965</v>
      </c>
      <c r="B212" s="1" t="n">
        <v>1.765501339</v>
      </c>
      <c r="C212" s="1" t="n">
        <v>0.820077915274</v>
      </c>
      <c r="D212" s="1" t="s">
        <v>965</v>
      </c>
      <c r="E212" s="1" t="s">
        <v>966</v>
      </c>
      <c r="F212" s="1" t="s">
        <v>967</v>
      </c>
      <c r="H212" s="1" t="s">
        <v>968</v>
      </c>
      <c r="I212" s="1" t="s">
        <v>969</v>
      </c>
      <c r="J212" s="1" t="s">
        <v>970</v>
      </c>
      <c r="K212" s="2" t="b">
        <f aca="false">FALSE()</f>
        <v>0</v>
      </c>
    </row>
    <row r="213" customFormat="false" ht="14.4" hidden="false" customHeight="false" outlineLevel="0" collapsed="false">
      <c r="A213" s="1" t="s">
        <v>971</v>
      </c>
      <c r="B213" s="1" t="n">
        <v>0.676963393</v>
      </c>
      <c r="C213" s="1" t="n">
        <v>-0.562850273148</v>
      </c>
      <c r="D213" s="1" t="s">
        <v>971</v>
      </c>
      <c r="E213" s="1" t="s">
        <v>972</v>
      </c>
      <c r="F213" s="1" t="s">
        <v>85</v>
      </c>
      <c r="G213" s="1" t="s">
        <v>973</v>
      </c>
      <c r="H213" s="1" t="s">
        <v>789</v>
      </c>
      <c r="J213" s="1" t="s">
        <v>974</v>
      </c>
      <c r="K213" s="2" t="b">
        <f aca="false">FALSE()</f>
        <v>0</v>
      </c>
    </row>
    <row r="214" customFormat="false" ht="14.4" hidden="false" customHeight="false" outlineLevel="0" collapsed="false">
      <c r="A214" s="1" t="s">
        <v>975</v>
      </c>
      <c r="B214" s="1" t="n">
        <v>3.183145089</v>
      </c>
      <c r="C214" s="1" t="n">
        <v>1.67045291708</v>
      </c>
      <c r="D214" s="1" t="s">
        <v>975</v>
      </c>
      <c r="E214" s="1" t="s">
        <v>976</v>
      </c>
      <c r="F214" s="1" t="s">
        <v>977</v>
      </c>
      <c r="G214" s="1" t="s">
        <v>14</v>
      </c>
      <c r="H214" s="1" t="s">
        <v>892</v>
      </c>
      <c r="J214" s="1" t="s">
        <v>978</v>
      </c>
      <c r="K214" s="2" t="b">
        <f aca="false">FALSE()</f>
        <v>0</v>
      </c>
    </row>
    <row r="215" customFormat="false" ht="14.4" hidden="false" customHeight="false" outlineLevel="0" collapsed="false">
      <c r="A215" s="1" t="s">
        <v>979</v>
      </c>
      <c r="B215" s="1" t="n">
        <v>0.680625</v>
      </c>
      <c r="C215" s="1" t="n">
        <v>-0.555067951058</v>
      </c>
      <c r="D215" s="1" t="s">
        <v>979</v>
      </c>
      <c r="E215" s="1" t="s">
        <v>980</v>
      </c>
      <c r="J215" s="1" t="s">
        <v>981</v>
      </c>
      <c r="K215" s="2" t="b">
        <f aca="false">FALSE()</f>
        <v>0</v>
      </c>
    </row>
    <row r="216" customFormat="false" ht="14.4" hidden="false" customHeight="false" outlineLevel="0" collapsed="false">
      <c r="A216" s="1" t="s">
        <v>982</v>
      </c>
      <c r="B216" s="1" t="n">
        <v>1.746924107</v>
      </c>
      <c r="C216" s="1" t="n">
        <v>0.804816933479</v>
      </c>
      <c r="D216" s="1" t="s">
        <v>982</v>
      </c>
      <c r="E216" s="1" t="s">
        <v>983</v>
      </c>
      <c r="F216" s="1" t="s">
        <v>26</v>
      </c>
      <c r="H216" s="1" t="s">
        <v>984</v>
      </c>
      <c r="J216" s="1" t="s">
        <v>985</v>
      </c>
      <c r="K216" s="2" t="b">
        <f aca="false">FALSE()</f>
        <v>0</v>
      </c>
    </row>
    <row r="217" customFormat="false" ht="14.4" hidden="false" customHeight="false" outlineLevel="0" collapsed="false">
      <c r="A217" s="1" t="s">
        <v>986</v>
      </c>
      <c r="B217" s="1" t="n">
        <v>0.557651786</v>
      </c>
      <c r="C217" s="1" t="n">
        <v>-0.842563552447</v>
      </c>
      <c r="D217" s="1" t="s">
        <v>986</v>
      </c>
      <c r="E217" s="1" t="s">
        <v>987</v>
      </c>
      <c r="F217" s="1" t="s">
        <v>988</v>
      </c>
      <c r="G217" s="1" t="s">
        <v>674</v>
      </c>
      <c r="H217" s="1" t="s">
        <v>989</v>
      </c>
      <c r="J217" s="1" t="s">
        <v>990</v>
      </c>
      <c r="K217" s="2" t="b">
        <f aca="false">FALSE()</f>
        <v>0</v>
      </c>
    </row>
    <row r="218" customFormat="false" ht="14.4" hidden="false" customHeight="false" outlineLevel="0" collapsed="false">
      <c r="A218" s="1" t="s">
        <v>991</v>
      </c>
      <c r="B218" s="1" t="n">
        <v>2.019961161</v>
      </c>
      <c r="C218" s="1" t="n">
        <v>1.01432755368</v>
      </c>
      <c r="D218" s="1" t="s">
        <v>991</v>
      </c>
      <c r="E218" s="1" t="s">
        <v>992</v>
      </c>
      <c r="F218" s="1" t="s">
        <v>993</v>
      </c>
      <c r="H218" s="1" t="s">
        <v>323</v>
      </c>
      <c r="J218" s="1" t="s">
        <v>994</v>
      </c>
      <c r="K218" s="2" t="b">
        <f aca="false">FALSE()</f>
        <v>0</v>
      </c>
    </row>
    <row r="219" customFormat="false" ht="14.4" hidden="false" customHeight="false" outlineLevel="0" collapsed="false">
      <c r="A219" s="1" t="s">
        <v>995</v>
      </c>
      <c r="B219" s="1" t="n">
        <v>1.42128125</v>
      </c>
      <c r="C219" s="1" t="n">
        <v>0.507192070296</v>
      </c>
      <c r="D219" s="1" t="s">
        <v>995</v>
      </c>
      <c r="E219" s="1" t="s">
        <v>996</v>
      </c>
      <c r="J219" s="1" t="s">
        <v>997</v>
      </c>
      <c r="K219" s="2" t="b">
        <f aca="false">FALSE()</f>
        <v>0</v>
      </c>
    </row>
    <row r="220" customFormat="false" ht="14.4" hidden="false" customHeight="false" outlineLevel="0" collapsed="false">
      <c r="A220" s="1" t="s">
        <v>998</v>
      </c>
      <c r="B220" s="1" t="n">
        <v>1.940537054</v>
      </c>
      <c r="C220" s="1" t="n">
        <v>0.956455981236</v>
      </c>
      <c r="D220" s="1" t="s">
        <v>998</v>
      </c>
      <c r="E220" s="1" t="s">
        <v>999</v>
      </c>
      <c r="J220" s="1" t="s">
        <v>1000</v>
      </c>
      <c r="K220" s="2" t="b">
        <f aca="false">FALSE()</f>
        <v>0</v>
      </c>
    </row>
    <row r="221" customFormat="false" ht="14.4" hidden="false" customHeight="false" outlineLevel="0" collapsed="false">
      <c r="A221" s="1" t="s">
        <v>1001</v>
      </c>
      <c r="B221" s="1" t="n">
        <v>1.731970089</v>
      </c>
      <c r="C221" s="1" t="n">
        <v>0.792414015039</v>
      </c>
      <c r="D221" s="1" t="s">
        <v>1001</v>
      </c>
      <c r="E221" s="1" t="s">
        <v>1002</v>
      </c>
      <c r="J221" s="1" t="s">
        <v>1003</v>
      </c>
      <c r="K221" s="2" t="b">
        <f aca="false">FALSE()</f>
        <v>0</v>
      </c>
    </row>
    <row r="222" customFormat="false" ht="14.4" hidden="false" customHeight="false" outlineLevel="0" collapsed="false">
      <c r="A222" s="1" t="s">
        <v>1004</v>
      </c>
      <c r="B222" s="1" t="n">
        <v>1.606214286</v>
      </c>
      <c r="C222" s="1" t="n">
        <v>0.683664376496</v>
      </c>
      <c r="D222" s="1" t="s">
        <v>1004</v>
      </c>
      <c r="E222" s="1" t="s">
        <v>1005</v>
      </c>
      <c r="F222" s="1" t="s">
        <v>1006</v>
      </c>
      <c r="G222" s="1" t="s">
        <v>1007</v>
      </c>
      <c r="H222" s="1" t="s">
        <v>1008</v>
      </c>
      <c r="J222" s="1" t="s">
        <v>1009</v>
      </c>
      <c r="K222" s="2" t="b">
        <f aca="false">FALSE()</f>
        <v>0</v>
      </c>
    </row>
    <row r="223" customFormat="false" ht="14.4" hidden="false" customHeight="false" outlineLevel="0" collapsed="false">
      <c r="A223" s="1" t="s">
        <v>1010</v>
      </c>
      <c r="B223" s="1" t="n">
        <v>0.582440625</v>
      </c>
      <c r="C223" s="1" t="n">
        <v>-0.779817108441</v>
      </c>
      <c r="D223" s="1" t="s">
        <v>1010</v>
      </c>
      <c r="E223" s="1" t="s">
        <v>1011</v>
      </c>
      <c r="F223" s="1" t="s">
        <v>1012</v>
      </c>
      <c r="G223" s="1" t="s">
        <v>1013</v>
      </c>
      <c r="H223" s="1" t="s">
        <v>1014</v>
      </c>
      <c r="J223" s="1" t="s">
        <v>1015</v>
      </c>
      <c r="K223" s="2" t="b">
        <f aca="false">FALSE()</f>
        <v>0</v>
      </c>
    </row>
    <row r="224" customFormat="false" ht="14.4" hidden="false" customHeight="false" outlineLevel="0" collapsed="false">
      <c r="A224" s="1" t="s">
        <v>1016</v>
      </c>
      <c r="B224" s="1" t="n">
        <v>1.530608929</v>
      </c>
      <c r="C224" s="1" t="n">
        <v>0.614105720942</v>
      </c>
      <c r="D224" s="1" t="s">
        <v>1016</v>
      </c>
      <c r="E224" s="1" t="s">
        <v>1017</v>
      </c>
      <c r="F224" s="1" t="s">
        <v>1018</v>
      </c>
      <c r="G224" s="1" t="s">
        <v>235</v>
      </c>
      <c r="H224" s="1" t="s">
        <v>1019</v>
      </c>
      <c r="I224" s="1" t="s">
        <v>1020</v>
      </c>
      <c r="J224" s="1" t="s">
        <v>1021</v>
      </c>
      <c r="K224" s="2" t="b">
        <f aca="false">FALSE()</f>
        <v>0</v>
      </c>
    </row>
    <row r="225" customFormat="false" ht="14.4" hidden="false" customHeight="false" outlineLevel="0" collapsed="false">
      <c r="A225" s="1" t="s">
        <v>1022</v>
      </c>
      <c r="B225" s="1" t="n">
        <v>0.3742625</v>
      </c>
      <c r="C225" s="1" t="n">
        <v>-1.4178775932</v>
      </c>
      <c r="D225" s="1" t="s">
        <v>1022</v>
      </c>
      <c r="E225" s="1" t="s">
        <v>1023</v>
      </c>
      <c r="F225" s="1" t="s">
        <v>354</v>
      </c>
      <c r="G225" s="1" t="s">
        <v>131</v>
      </c>
      <c r="H225" s="1" t="s">
        <v>355</v>
      </c>
      <c r="J225" s="1" t="s">
        <v>1024</v>
      </c>
      <c r="K225" s="2" t="b">
        <f aca="false">FALSE()</f>
        <v>0</v>
      </c>
    </row>
    <row r="226" customFormat="false" ht="14.4" hidden="false" customHeight="false" outlineLevel="0" collapsed="false">
      <c r="A226" s="1" t="s">
        <v>1025</v>
      </c>
      <c r="B226" s="1" t="n">
        <v>1.944592857</v>
      </c>
      <c r="C226" s="1" t="n">
        <v>0.959468127102</v>
      </c>
      <c r="D226" s="1" t="s">
        <v>1025</v>
      </c>
      <c r="E226" s="1" t="s">
        <v>1026</v>
      </c>
      <c r="F226" s="1" t="s">
        <v>1027</v>
      </c>
      <c r="G226" s="1" t="s">
        <v>14</v>
      </c>
      <c r="J226" s="1" t="s">
        <v>1028</v>
      </c>
      <c r="K226" s="2" t="b">
        <f aca="false">FALSE()</f>
        <v>0</v>
      </c>
    </row>
    <row r="227" customFormat="false" ht="14.4" hidden="false" customHeight="false" outlineLevel="0" collapsed="false">
      <c r="A227" s="1" t="s">
        <v>1029</v>
      </c>
      <c r="B227" s="1" t="n">
        <v>0.571789732</v>
      </c>
      <c r="C227" s="1" t="n">
        <v>-0.806443382099</v>
      </c>
      <c r="D227" s="1" t="s">
        <v>1029</v>
      </c>
      <c r="E227" s="1" t="s">
        <v>1030</v>
      </c>
      <c r="F227" s="1" t="s">
        <v>26</v>
      </c>
      <c r="H227" s="1" t="s">
        <v>1031</v>
      </c>
      <c r="J227" s="1" t="s">
        <v>1032</v>
      </c>
      <c r="K227" s="2" t="b">
        <f aca="false">FALSE()</f>
        <v>0</v>
      </c>
    </row>
    <row r="228" customFormat="false" ht="14.4" hidden="false" customHeight="false" outlineLevel="0" collapsed="false">
      <c r="A228" s="1" t="s">
        <v>1033</v>
      </c>
      <c r="B228" s="1" t="n">
        <v>0.637328125</v>
      </c>
      <c r="C228" s="1" t="n">
        <v>-0.649891767257</v>
      </c>
      <c r="D228" s="1" t="s">
        <v>1033</v>
      </c>
      <c r="E228" s="1" t="s">
        <v>1034</v>
      </c>
      <c r="J228" s="1" t="s">
        <v>1035</v>
      </c>
      <c r="K228" s="2" t="b">
        <f aca="false">FALSE()</f>
        <v>0</v>
      </c>
    </row>
    <row r="229" customFormat="false" ht="14.4" hidden="false" customHeight="false" outlineLevel="0" collapsed="false">
      <c r="A229" s="1" t="s">
        <v>1036</v>
      </c>
      <c r="B229" s="1" t="n">
        <v>1.487263839</v>
      </c>
      <c r="C229" s="1" t="n">
        <v>0.572660602637</v>
      </c>
      <c r="D229" s="1" t="s">
        <v>1036</v>
      </c>
      <c r="E229" s="1" t="s">
        <v>1037</v>
      </c>
      <c r="F229" s="1" t="s">
        <v>814</v>
      </c>
      <c r="G229" s="1" t="s">
        <v>815</v>
      </c>
      <c r="H229" s="1" t="s">
        <v>1038</v>
      </c>
      <c r="J229" s="1" t="s">
        <v>1039</v>
      </c>
      <c r="K229" s="2" t="b">
        <f aca="false">FALSE()</f>
        <v>0</v>
      </c>
    </row>
    <row r="230" customFormat="false" ht="14.4" hidden="false" customHeight="false" outlineLevel="0" collapsed="false">
      <c r="A230" s="1" t="s">
        <v>1040</v>
      </c>
      <c r="B230" s="1" t="n">
        <v>1.862989286</v>
      </c>
      <c r="C230" s="1" t="n">
        <v>0.897619377404</v>
      </c>
      <c r="D230" s="1" t="s">
        <v>1040</v>
      </c>
      <c r="E230" s="1" t="s">
        <v>1041</v>
      </c>
      <c r="F230" s="1" t="s">
        <v>717</v>
      </c>
      <c r="H230" s="1" t="s">
        <v>1042</v>
      </c>
      <c r="J230" s="1" t="s">
        <v>1043</v>
      </c>
      <c r="K230" s="2" t="b">
        <f aca="false">FALSE()</f>
        <v>0</v>
      </c>
    </row>
    <row r="231" customFormat="false" ht="14.4" hidden="false" customHeight="false" outlineLevel="0" collapsed="false">
      <c r="A231" s="1" t="s">
        <v>1044</v>
      </c>
      <c r="B231" s="1" t="n">
        <v>0.619974554</v>
      </c>
      <c r="C231" s="1" t="n">
        <v>-0.6897190916</v>
      </c>
      <c r="D231" s="1" t="s">
        <v>1044</v>
      </c>
      <c r="E231" s="1" t="s">
        <v>1045</v>
      </c>
      <c r="F231" s="1" t="s">
        <v>1046</v>
      </c>
      <c r="G231" s="1" t="s">
        <v>58</v>
      </c>
      <c r="H231" s="1" t="s">
        <v>1047</v>
      </c>
      <c r="J231" s="1" t="s">
        <v>1048</v>
      </c>
      <c r="K231" s="2" t="b">
        <f aca="false">FALSE()</f>
        <v>0</v>
      </c>
    </row>
    <row r="232" customFormat="false" ht="14.4" hidden="false" customHeight="false" outlineLevel="0" collapsed="false">
      <c r="A232" s="1" t="s">
        <v>1049</v>
      </c>
      <c r="B232" s="1" t="n">
        <v>1.766124554</v>
      </c>
      <c r="C232" s="1" t="n">
        <v>0.820587091062</v>
      </c>
      <c r="D232" s="1" t="s">
        <v>1049</v>
      </c>
      <c r="E232" s="1" t="s">
        <v>1050</v>
      </c>
      <c r="F232" s="1" t="s">
        <v>1051</v>
      </c>
      <c r="G232" s="1" t="s">
        <v>235</v>
      </c>
      <c r="H232" s="1" t="s">
        <v>1052</v>
      </c>
      <c r="J232" s="1" t="s">
        <v>1053</v>
      </c>
      <c r="K232" s="2" t="b">
        <f aca="false">FALSE()</f>
        <v>0</v>
      </c>
    </row>
    <row r="233" customFormat="false" ht="14.4" hidden="false" customHeight="false" outlineLevel="0" collapsed="false">
      <c r="A233" s="1" t="s">
        <v>1054</v>
      </c>
      <c r="B233" s="1" t="n">
        <v>1.981601339</v>
      </c>
      <c r="C233" s="1" t="n">
        <v>0.98666674855</v>
      </c>
      <c r="D233" s="1" t="s">
        <v>1054</v>
      </c>
      <c r="E233" s="1" t="s">
        <v>1055</v>
      </c>
      <c r="F233" s="1" t="s">
        <v>926</v>
      </c>
      <c r="J233" s="1" t="s">
        <v>1056</v>
      </c>
      <c r="K233" s="2" t="b">
        <f aca="false">FALSE()</f>
        <v>0</v>
      </c>
    </row>
    <row r="234" customFormat="false" ht="14.4" hidden="false" customHeight="false" outlineLevel="0" collapsed="false">
      <c r="A234" s="1" t="s">
        <v>1057</v>
      </c>
      <c r="B234" s="1" t="n">
        <v>1.491934375</v>
      </c>
      <c r="C234" s="1" t="n">
        <v>0.577184077856</v>
      </c>
      <c r="D234" s="1" t="s">
        <v>1057</v>
      </c>
      <c r="E234" s="1" t="s">
        <v>1058</v>
      </c>
      <c r="F234" s="1" t="s">
        <v>1059</v>
      </c>
      <c r="G234" s="1" t="s">
        <v>483</v>
      </c>
      <c r="H234" s="1" t="s">
        <v>1060</v>
      </c>
      <c r="J234" s="1" t="s">
        <v>1061</v>
      </c>
      <c r="K234" s="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2T03:44:46Z</dcterms:created>
  <dc:creator>wangypbio</dc:creator>
  <dc:description/>
  <dc:language>en-US</dc:language>
  <cp:lastModifiedBy>wangypbio</cp:lastModifiedBy>
  <dcterms:modified xsi:type="dcterms:W3CDTF">2018-12-02T03:44:46Z</dcterms:modified>
  <cp:revision>0</cp:revision>
  <dc:subject/>
  <dc:title/>
</cp:coreProperties>
</file>