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ZIP81_1vsWT_OsbZIP81_1_VS_WT_1" sheetId="1" state="visible" r:id="rId2"/>
  </sheets>
  <definedNames>
    <definedName function="false" hidden="false" localSheetId="0" name="Excel_BuiltIn__FilterDatabase" vbProcedure="false">bZIP81_1vsWT_OsbZIP81_1_VS_WT_1!$A$3:$G$5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1" uniqueCount="5151">
  <si>
    <r>
      <rPr>
        <b val="true"/>
        <sz val="11"/>
        <color rgb="FF000000"/>
        <rFont val="等线"/>
        <family val="0"/>
        <charset val="134"/>
      </rPr>
      <t xml:space="preserve">Supplemental File 5. </t>
    </r>
    <r>
      <rPr>
        <sz val="11"/>
        <color rgb="FF000000"/>
        <rFont val="等线"/>
        <family val="0"/>
        <charset val="134"/>
      </rPr>
      <t xml:space="preserve">List of DEGs in OsbZIP81.1ox_vs_WT</t>
    </r>
  </si>
  <si>
    <t xml:space="preserve">GeneID</t>
  </si>
  <si>
    <t xml:space="preserve">Readcount_bZIP81_1</t>
  </si>
  <si>
    <t xml:space="preserve">Readcount_WT</t>
  </si>
  <si>
    <t xml:space="preserve">log2FoldChange</t>
  </si>
  <si>
    <t xml:space="preserve">pval</t>
  </si>
  <si>
    <t xml:space="preserve">padj</t>
  </si>
  <si>
    <t xml:space="preserve">significant</t>
  </si>
  <si>
    <t xml:space="preserve">ChrSy.fgenesh.gene.82</t>
  </si>
  <si>
    <t xml:space="preserve">ChrUn.fgenesh.gene.1</t>
  </si>
  <si>
    <t xml:space="preserve">ChrUn.fgenesh.gene.83</t>
  </si>
  <si>
    <t xml:space="preserve">ChrUn.fgenesh.gene.85</t>
  </si>
  <si>
    <t xml:space="preserve">LOC_Os01g01170</t>
  </si>
  <si>
    <t xml:space="preserve">LOC_Os01g01270</t>
  </si>
  <si>
    <t xml:space="preserve">LOC_Os01g01290</t>
  </si>
  <si>
    <t xml:space="preserve">LOC_Os01g01302</t>
  </si>
  <si>
    <t xml:space="preserve">LOC_Os01g01340</t>
  </si>
  <si>
    <t xml:space="preserve">LOC_Os01g01350</t>
  </si>
  <si>
    <t xml:space="preserve">LOC_Os01g01360</t>
  </si>
  <si>
    <t xml:space="preserve">LOC_Os01g01650</t>
  </si>
  <si>
    <t xml:space="preserve">LOC_Os01g01660</t>
  </si>
  <si>
    <t xml:space="preserve">LOC_Os01g01840</t>
  </si>
  <si>
    <t xml:space="preserve">LOC_Os01g01890</t>
  </si>
  <si>
    <t xml:space="preserve">LOC_Os01g01930</t>
  </si>
  <si>
    <t xml:space="preserve">LOC_Os01g01940</t>
  </si>
  <si>
    <t xml:space="preserve">LOC_Os01g02000</t>
  </si>
  <si>
    <t xml:space="preserve">LOC_Os01g02080</t>
  </si>
  <si>
    <t xml:space="preserve">LOC_Os01g02190</t>
  </si>
  <si>
    <t xml:space="preserve">LOC_Os01g02370</t>
  </si>
  <si>
    <t xml:space="preserve">LOC_Os01g02390</t>
  </si>
  <si>
    <t xml:space="preserve">LOC_Os01g02400</t>
  </si>
  <si>
    <t xml:space="preserve">LOC_Os01g02440</t>
  </si>
  <si>
    <t xml:space="preserve">LOC_Os01g02610</t>
  </si>
  <si>
    <t xml:space="preserve">LOC_Os01g02680</t>
  </si>
  <si>
    <t xml:space="preserve">LOC_Os01g02740</t>
  </si>
  <si>
    <t xml:space="preserve">LOC_Os01g02750</t>
  </si>
  <si>
    <t xml:space="preserve">LOC_Os01g02760</t>
  </si>
  <si>
    <t xml:space="preserve">LOC_Os01g02770</t>
  </si>
  <si>
    <t xml:space="preserve">LOC_Os01g02780</t>
  </si>
  <si>
    <t xml:space="preserve">LOC_Os01g02790</t>
  </si>
  <si>
    <t xml:space="preserve">LOC_Os01g02840</t>
  </si>
  <si>
    <t xml:space="preserve">LOC_Os01g02880</t>
  </si>
  <si>
    <t xml:space="preserve">LOC_Os01g02930</t>
  </si>
  <si>
    <t xml:space="preserve">LOC_Os01g02940</t>
  </si>
  <si>
    <t xml:space="preserve">LOC_Os01g03080</t>
  </si>
  <si>
    <t xml:space="preserve">LOC_Os01g03100</t>
  </si>
  <si>
    <t xml:space="preserve">LOC_Os01g03130</t>
  </si>
  <si>
    <t xml:space="preserve">LOC_Os01g03190</t>
  </si>
  <si>
    <t xml:space="preserve">LOC_Os01g03300</t>
  </si>
  <si>
    <t xml:space="preserve">LOC_Os01g03310</t>
  </si>
  <si>
    <t xml:space="preserve">LOC_Os01g03320</t>
  </si>
  <si>
    <t xml:space="preserve">LOC_Os01g03330</t>
  </si>
  <si>
    <t xml:space="preserve">LOC_Os01g03340</t>
  </si>
  <si>
    <t xml:space="preserve">LOC_Os01g03390</t>
  </si>
  <si>
    <t xml:space="preserve">LOC_Os01g03720</t>
  </si>
  <si>
    <t xml:space="preserve">LOC_Os01g03730</t>
  </si>
  <si>
    <t xml:space="preserve">LOC_Os01g03740</t>
  </si>
  <si>
    <t xml:space="preserve">LOC_Os01g03830</t>
  </si>
  <si>
    <t xml:space="preserve">LOC_Os01g03870</t>
  </si>
  <si>
    <t xml:space="preserve">LOC_Os01g03950</t>
  </si>
  <si>
    <t xml:space="preserve">LOC_Os01g03980</t>
  </si>
  <si>
    <t xml:space="preserve">LOC_Os01g04050</t>
  </si>
  <si>
    <t xml:space="preserve">LOC_Os01g04070</t>
  </si>
  <si>
    <t xml:space="preserve">LOC_Os01g04160</t>
  </si>
  <si>
    <t xml:space="preserve">LOC_Os01g04210</t>
  </si>
  <si>
    <t xml:space="preserve">LOC_Os01g04230</t>
  </si>
  <si>
    <t xml:space="preserve">LOC_Os01g04280</t>
  </si>
  <si>
    <t xml:space="preserve">LOC_Os01g04330</t>
  </si>
  <si>
    <t xml:space="preserve">LOC_Os01g04350</t>
  </si>
  <si>
    <t xml:space="preserve">LOC_Os01g04380</t>
  </si>
  <si>
    <t xml:space="preserve">LOC_Os01g04390</t>
  </si>
  <si>
    <t xml:space="preserve">LOC_Os01g04440</t>
  </si>
  <si>
    <t xml:space="preserve">LOC_Os01g04450</t>
  </si>
  <si>
    <t xml:space="preserve">LOC_Os01g04470</t>
  </si>
  <si>
    <t xml:space="preserve">LOC_Os01g04480</t>
  </si>
  <si>
    <t xml:space="preserve">LOC_Os01g04580</t>
  </si>
  <si>
    <t xml:space="preserve">LOC_Os01g04670</t>
  </si>
  <si>
    <t xml:space="preserve">LOC_Os01g04690</t>
  </si>
  <si>
    <t xml:space="preserve">LOC_Os01g04800</t>
  </si>
  <si>
    <t xml:space="preserve">LOC_Os01g04920</t>
  </si>
  <si>
    <t xml:space="preserve">LOC_Os01g05064</t>
  </si>
  <si>
    <t xml:space="preserve">LOC_Os01g05260</t>
  </si>
  <si>
    <t xml:space="preserve">LOC_Os01g05310</t>
  </si>
  <si>
    <t xml:space="preserve">LOC_Os01g05620</t>
  </si>
  <si>
    <t xml:space="preserve">LOC_Os01g05780</t>
  </si>
  <si>
    <t xml:space="preserve">LOC_Os01g05840</t>
  </si>
  <si>
    <t xml:space="preserve">LOC_Os01g06080</t>
  </si>
  <si>
    <t xml:space="preserve">LOC_Os01g06140</t>
  </si>
  <si>
    <t xml:space="preserve">LOC_Os01g06230</t>
  </si>
  <si>
    <t xml:space="preserve">LOC_Os01g06240</t>
  </si>
  <si>
    <t xml:space="preserve">LOC_Os01g06310</t>
  </si>
  <si>
    <t xml:space="preserve">LOC_Os01g06454</t>
  </si>
  <si>
    <t xml:space="preserve">LOC_Os01g06640</t>
  </si>
  <si>
    <t xml:space="preserve">LOC_Os01g06670</t>
  </si>
  <si>
    <t xml:space="preserve">LOC_Os01g06680</t>
  </si>
  <si>
    <t xml:space="preserve">LOC_Os01g06740</t>
  </si>
  <si>
    <t xml:space="preserve">LOC_Os01g06750</t>
  </si>
  <si>
    <t xml:space="preserve">LOC_Os01g06836</t>
  </si>
  <si>
    <t xml:space="preserve">LOC_Os01g06870</t>
  </si>
  <si>
    <t xml:space="preserve">LOC_Os01g06876</t>
  </si>
  <si>
    <t xml:space="preserve">LOC_Os01g06920</t>
  </si>
  <si>
    <t xml:space="preserve">LOC_Os01g07240</t>
  </si>
  <si>
    <t xml:space="preserve">LOC_Os01g07300</t>
  </si>
  <si>
    <t xml:space="preserve">LOC_Os01g07360</t>
  </si>
  <si>
    <t xml:space="preserve">LOC_Os01g07390</t>
  </si>
  <si>
    <t xml:space="preserve">LOC_Os01g07420</t>
  </si>
  <si>
    <t xml:space="preserve">LOC_Os01g07770</t>
  </si>
  <si>
    <t xml:space="preserve">LOC_Os01g08000</t>
  </si>
  <si>
    <t xml:space="preserve">LOC_Os01g08020</t>
  </si>
  <si>
    <t xml:space="preserve">LOC_Os01g08130</t>
  </si>
  <si>
    <t xml:space="preserve">LOC_Os01g08140</t>
  </si>
  <si>
    <t xml:space="preserve">LOC_Os01g08310</t>
  </si>
  <si>
    <t xml:space="preserve">LOC_Os01g08320</t>
  </si>
  <si>
    <t xml:space="preserve">LOC_Os01g08380</t>
  </si>
  <si>
    <t xml:space="preserve">LOC_Os01g08440</t>
  </si>
  <si>
    <t xml:space="preserve">LOC_Os01g08460</t>
  </si>
  <si>
    <t xml:space="preserve">LOC_Os01g08470</t>
  </si>
  <si>
    <t xml:space="preserve">LOC_Os01g08520</t>
  </si>
  <si>
    <t xml:space="preserve">LOC_Os01g08670</t>
  </si>
  <si>
    <t xml:space="preserve">LOC_Os01g08780</t>
  </si>
  <si>
    <t xml:space="preserve">LOC_Os01g09080</t>
  </si>
  <si>
    <t xml:space="preserve">LOC_Os01g09100</t>
  </si>
  <si>
    <t xml:space="preserve">LOC_Os01g09220</t>
  </si>
  <si>
    <t xml:space="preserve">LOC_Os01g09280</t>
  </si>
  <si>
    <t xml:space="preserve">LOC_Os01g09384</t>
  </si>
  <si>
    <t xml:space="preserve">LOC_Os01g09500</t>
  </si>
  <si>
    <t xml:space="preserve">LOC_Os01g09540</t>
  </si>
  <si>
    <t xml:space="preserve">LOC_Os01g09590</t>
  </si>
  <si>
    <t xml:space="preserve">LOC_Os01g09620</t>
  </si>
  <si>
    <t xml:space="preserve">LOC_Os01g09650</t>
  </si>
  <si>
    <t xml:space="preserve">LOC_Os01g09790</t>
  </si>
  <si>
    <t xml:space="preserve">LOC_Os01g09930</t>
  </si>
  <si>
    <t xml:space="preserve">LOC_Os01g10110</t>
  </si>
  <si>
    <t xml:space="preserve">LOC_Os01g10310</t>
  </si>
  <si>
    <t xml:space="preserve">LOC_Os01g10370</t>
  </si>
  <si>
    <t xml:space="preserve">LOC_Os01g10440</t>
  </si>
  <si>
    <t xml:space="preserve">LOC_Os01g10504</t>
  </si>
  <si>
    <t xml:space="preserve">LOC_Os01g10590</t>
  </si>
  <si>
    <t xml:space="preserve">LOC_Os01g10640</t>
  </si>
  <si>
    <t xml:space="preserve">LOC_Os01g10720</t>
  </si>
  <si>
    <t xml:space="preserve">LOC_Os01g10930</t>
  </si>
  <si>
    <t xml:space="preserve">LOC_Os01g10960</t>
  </si>
  <si>
    <t xml:space="preserve">LOC_Os01g10980</t>
  </si>
  <si>
    <t xml:space="preserve">LOC_Os01g10990</t>
  </si>
  <si>
    <t xml:space="preserve">LOC_Os01g11010</t>
  </si>
  <si>
    <t xml:space="preserve">LOC_Os01g11130</t>
  </si>
  <si>
    <t xml:space="preserve">LOC_Os01g11150</t>
  </si>
  <si>
    <t xml:space="preserve">LOC_Os01g11220</t>
  </si>
  <si>
    <t xml:space="preserve">LOC_Os01g11230</t>
  </si>
  <si>
    <t xml:space="preserve">LOC_Os01g11460</t>
  </si>
  <si>
    <t xml:space="preserve">LOC_Os01g11520</t>
  </si>
  <si>
    <t xml:space="preserve">LOC_Os01g11550</t>
  </si>
  <si>
    <t xml:space="preserve">LOC_Os01g11570</t>
  </si>
  <si>
    <t xml:space="preserve">LOC_Os01g11600</t>
  </si>
  <si>
    <t xml:space="preserve">LOC_Os01g11620</t>
  </si>
  <si>
    <t xml:space="preserve">LOC_Os01g11660</t>
  </si>
  <si>
    <t xml:space="preserve">LOC_Os01g11830</t>
  </si>
  <si>
    <t xml:space="preserve">LOC_Os01g11910</t>
  </si>
  <si>
    <t xml:space="preserve">LOC_Os01g11940</t>
  </si>
  <si>
    <t xml:space="preserve">LOC_Os01g12000</t>
  </si>
  <si>
    <t xml:space="preserve">LOC_Os01g12100</t>
  </si>
  <si>
    <t xml:space="preserve">LOC_Os01g12130</t>
  </si>
  <si>
    <t xml:space="preserve">LOC_Os01g12160</t>
  </si>
  <si>
    <t xml:space="preserve">LOC_Os01g12290</t>
  </si>
  <si>
    <t xml:space="preserve">LOC_Os01g12330</t>
  </si>
  <si>
    <t xml:space="preserve">LOC_Os01g12350</t>
  </si>
  <si>
    <t xml:space="preserve">LOC_Os01g12360</t>
  </si>
  <si>
    <t xml:space="preserve">LOC_Os01g12400</t>
  </si>
  <si>
    <t xml:space="preserve">LOC_Os01g12430</t>
  </si>
  <si>
    <t xml:space="preserve">LOC_Os01g12440</t>
  </si>
  <si>
    <t xml:space="preserve">LOC_Os01g12460</t>
  </si>
  <si>
    <t xml:space="preserve">LOC_Os01g12490</t>
  </si>
  <si>
    <t xml:space="preserve">LOC_Os01g12580</t>
  </si>
  <si>
    <t xml:space="preserve">LOC_Os01g12600</t>
  </si>
  <si>
    <t xml:space="preserve">LOC_Os01g12790</t>
  </si>
  <si>
    <t xml:space="preserve">LOC_Os01g13030</t>
  </si>
  <si>
    <t xml:space="preserve">LOC_Os01g13130</t>
  </si>
  <si>
    <t xml:space="preserve">LOC_Os01g13450</t>
  </si>
  <si>
    <t xml:space="preserve">LOC_Os01g13520</t>
  </si>
  <si>
    <t xml:space="preserve">LOC_Os01g13620</t>
  </si>
  <si>
    <t xml:space="preserve">LOC_Os01g13630</t>
  </si>
  <si>
    <t xml:space="preserve">LOC_Os01g13640</t>
  </si>
  <si>
    <t xml:space="preserve">LOC_Os01g13660</t>
  </si>
  <si>
    <t xml:space="preserve">LOC_Os01g13690</t>
  </si>
  <si>
    <t xml:space="preserve">LOC_Os01g14170</t>
  </si>
  <si>
    <t xml:space="preserve">LOC_Os01g14200</t>
  </si>
  <si>
    <t xml:space="preserve">LOC_Os01g14410</t>
  </si>
  <si>
    <t xml:space="preserve">LOC_Os01g14430</t>
  </si>
  <si>
    <t xml:space="preserve">LOC_Os01g14530</t>
  </si>
  <si>
    <t xml:space="preserve">LOC_Os01g14590</t>
  </si>
  <si>
    <t xml:space="preserve">LOC_Os01g14630</t>
  </si>
  <si>
    <t xml:space="preserve">LOC_Os01g14670</t>
  </si>
  <si>
    <t xml:space="preserve">LOC_Os01g15000</t>
  </si>
  <si>
    <t xml:space="preserve">LOC_Os01g15039</t>
  </si>
  <si>
    <t xml:space="preserve">LOC_Os01g15130</t>
  </si>
  <si>
    <t xml:space="preserve">LOC_Os01g15270</t>
  </si>
  <si>
    <t xml:space="preserve">LOC_Os01g15340</t>
  </si>
  <si>
    <t xml:space="preserve">LOC_Os01g15399</t>
  </si>
  <si>
    <t xml:space="preserve">LOC_Os01g15520</t>
  </si>
  <si>
    <t xml:space="preserve">LOC_Os01g15550</t>
  </si>
  <si>
    <t xml:space="preserve">LOC_Os01g16030</t>
  </si>
  <si>
    <t xml:space="preserve">LOC_Os01g16050</t>
  </si>
  <si>
    <t xml:space="preserve">LOC_Os01g16060</t>
  </si>
  <si>
    <t xml:space="preserve">LOC_Os01g16200</t>
  </si>
  <si>
    <t xml:space="preserve">LOC_Os01g16450</t>
  </si>
  <si>
    <t xml:space="preserve">LOC_Os01g16620</t>
  </si>
  <si>
    <t xml:space="preserve">LOC_Os01g17330</t>
  </si>
  <si>
    <t xml:space="preserve">LOC_Os01g17390</t>
  </si>
  <si>
    <t xml:space="preserve">LOC_Os01g18050</t>
  </si>
  <si>
    <t xml:space="preserve">LOC_Os01g18170</t>
  </si>
  <si>
    <t xml:space="preserve">LOC_Os01g18210</t>
  </si>
  <si>
    <t xml:space="preserve">LOC_Os01g18270</t>
  </si>
  <si>
    <t xml:space="preserve">LOC_Os01g18310</t>
  </si>
  <si>
    <t xml:space="preserve">LOC_Os01g18390</t>
  </si>
  <si>
    <t xml:space="preserve">LOC_Os01g18584</t>
  </si>
  <si>
    <t xml:space="preserve">LOC_Os01g18670</t>
  </si>
  <si>
    <t xml:space="preserve">LOC_Os01g18744</t>
  </si>
  <si>
    <t xml:space="preserve">LOC_Os01g18860</t>
  </si>
  <si>
    <t xml:space="preserve">LOC_Os01g18890</t>
  </si>
  <si>
    <t xml:space="preserve">LOC_Os01g19010</t>
  </si>
  <si>
    <t xml:space="preserve">LOC_Os01g19170</t>
  </si>
  <si>
    <t xml:space="preserve">LOC_Os01g19260</t>
  </si>
  <si>
    <t xml:space="preserve">LOC_Os01g19270</t>
  </si>
  <si>
    <t xml:space="preserve">LOC_Os01g19280</t>
  </si>
  <si>
    <t xml:space="preserve">LOC_Os01g19460</t>
  </si>
  <si>
    <t xml:space="preserve">LOC_Os01g19480</t>
  </si>
  <si>
    <t xml:space="preserve">LOC_Os01g19670</t>
  </si>
  <si>
    <t xml:space="preserve">LOC_Os01g19820</t>
  </si>
  <si>
    <t xml:space="preserve">LOC_Os01g20120</t>
  </si>
  <si>
    <t xml:space="preserve">LOC_Os01g20160</t>
  </si>
  <si>
    <t xml:space="preserve">LOC_Os01g20206</t>
  </si>
  <si>
    <t xml:space="preserve">LOC_Os01g20810</t>
  </si>
  <si>
    <t xml:space="preserve">LOC_Os01g20980</t>
  </si>
  <si>
    <t xml:space="preserve">LOC_Os01g21120</t>
  </si>
  <si>
    <t xml:space="preserve">LOC_Os01g21590</t>
  </si>
  <si>
    <t xml:space="preserve">LOC_Os01g21960</t>
  </si>
  <si>
    <t xml:space="preserve">LOC_Os01g22170</t>
  </si>
  <si>
    <t xml:space="preserve">LOC_Os01g22230</t>
  </si>
  <si>
    <t xml:space="preserve">LOC_Os01g22249</t>
  </si>
  <si>
    <t xml:space="preserve">LOC_Os01g22336</t>
  </si>
  <si>
    <t xml:space="preserve">LOC_Os01g22352</t>
  </si>
  <si>
    <t xml:space="preserve">LOC_Os01g22370</t>
  </si>
  <si>
    <t xml:space="preserve">LOC_Os01g22660</t>
  </si>
  <si>
    <t xml:space="preserve">LOC_Os01g22710</t>
  </si>
  <si>
    <t xml:space="preserve">LOC_Os01g22900</t>
  </si>
  <si>
    <t xml:space="preserve">LOC_Os01g22980</t>
  </si>
  <si>
    <t xml:space="preserve">LOC_Os01g23440</t>
  </si>
  <si>
    <t xml:space="preserve">LOC_Os01g23710</t>
  </si>
  <si>
    <t xml:space="preserve">LOC_Os01g23970</t>
  </si>
  <si>
    <t xml:space="preserve">LOC_Os01g23980</t>
  </si>
  <si>
    <t xml:space="preserve">LOC_Os01g23990</t>
  </si>
  <si>
    <t xml:space="preserve">LOC_Os01g24040</t>
  </si>
  <si>
    <t xml:space="preserve">LOC_Os01g24110</t>
  </si>
  <si>
    <t xml:space="preserve">LOC_Os01g24470</t>
  </si>
  <si>
    <t xml:space="preserve">LOC_Os01g24710</t>
  </si>
  <si>
    <t xml:space="preserve">LOC_Os01g24770</t>
  </si>
  <si>
    <t xml:space="preserve">LOC_Os01g24780</t>
  </si>
  <si>
    <t xml:space="preserve">LOC_Os01g24790</t>
  </si>
  <si>
    <t xml:space="preserve">LOC_Os01g24980</t>
  </si>
  <si>
    <t xml:space="preserve">LOC_Os01g25470</t>
  </si>
  <si>
    <t xml:space="preserve">LOC_Os01g25679</t>
  </si>
  <si>
    <t xml:space="preserve">LOC_Os01g25688</t>
  </si>
  <si>
    <t xml:space="preserve">LOC_Os01g25700</t>
  </si>
  <si>
    <t xml:space="preserve">LOC_Os01g25710</t>
  </si>
  <si>
    <t xml:space="preserve">LOC_Os01g25820</t>
  </si>
  <si>
    <t xml:space="preserve">LOC_Os01g26039</t>
  </si>
  <si>
    <t xml:space="preserve">LOC_Os01g26090</t>
  </si>
  <si>
    <t xml:space="preserve">LOC_Os01g26210</t>
  </si>
  <si>
    <t xml:space="preserve">LOC_Os01g26224</t>
  </si>
  <si>
    <t xml:space="preserve">LOC_Os01g26240</t>
  </si>
  <si>
    <t xml:space="preserve">LOC_Os01g26300</t>
  </si>
  <si>
    <t xml:space="preserve">LOC_Os01g26310</t>
  </si>
  <si>
    <t xml:space="preserve">LOC_Os01g27160</t>
  </si>
  <si>
    <t xml:space="preserve">LOC_Os01g27230</t>
  </si>
  <si>
    <t xml:space="preserve">LOC_Os01g27240</t>
  </si>
  <si>
    <t xml:space="preserve">LOC_Os01g27530</t>
  </si>
  <si>
    <t xml:space="preserve">LOC_Os01g27710</t>
  </si>
  <si>
    <t xml:space="preserve">LOC_Os01g27750</t>
  </si>
  <si>
    <t xml:space="preserve">LOC_Os01g27770</t>
  </si>
  <si>
    <t xml:space="preserve">LOC_Os01g27860</t>
  </si>
  <si>
    <t xml:space="preserve">LOC_Os01g27890</t>
  </si>
  <si>
    <t xml:space="preserve">LOC_Os01g28030</t>
  </si>
  <si>
    <t xml:space="preserve">LOC_Os01g28450</t>
  </si>
  <si>
    <t xml:space="preserve">LOC_Os01g28840</t>
  </si>
  <si>
    <t xml:space="preserve">LOC_Os01g29150</t>
  </si>
  <si>
    <t xml:space="preserve">LOC_Os01g29180</t>
  </si>
  <si>
    <t xml:space="preserve">LOC_Os01g29330</t>
  </si>
  <si>
    <t xml:space="preserve">LOC_Os01g29780</t>
  </si>
  <si>
    <t xml:space="preserve">LOC_Os01g30956</t>
  </si>
  <si>
    <t xml:space="preserve">LOC_Os01g31370</t>
  </si>
  <si>
    <t xml:space="preserve">LOC_Os01g31690</t>
  </si>
  <si>
    <t xml:space="preserve">LOC_Os01g32160</t>
  </si>
  <si>
    <t xml:space="preserve">LOC_Os01g32380</t>
  </si>
  <si>
    <t xml:space="preserve">LOC_Os01g32460</t>
  </si>
  <si>
    <t xml:space="preserve">LOC_Os01g32610</t>
  </si>
  <si>
    <t xml:space="preserve">LOC_Os01g32780</t>
  </si>
  <si>
    <t xml:space="preserve">LOC_Os01g32890</t>
  </si>
  <si>
    <t xml:space="preserve">LOC_Os01g33400</t>
  </si>
  <si>
    <t xml:space="preserve">LOC_Os01g33460</t>
  </si>
  <si>
    <t xml:space="preserve">LOC_Os01g34010</t>
  </si>
  <si>
    <t xml:space="preserve">LOC_Os01g34560</t>
  </si>
  <si>
    <t xml:space="preserve">LOC_Os01g34610</t>
  </si>
  <si>
    <t xml:space="preserve">LOC_Os01g34690</t>
  </si>
  <si>
    <t xml:space="preserve">LOC_Os01g34810</t>
  </si>
  <si>
    <t xml:space="preserve">LOC_Os01g34880</t>
  </si>
  <si>
    <t xml:space="preserve">LOC_Os01g34890</t>
  </si>
  <si>
    <t xml:space="preserve">LOC_Os01g35030</t>
  </si>
  <si>
    <t xml:space="preserve">LOC_Os01g35610</t>
  </si>
  <si>
    <t xml:space="preserve">LOC_Os01g36040</t>
  </si>
  <si>
    <t xml:space="preserve">LOC_Os01g36064</t>
  </si>
  <si>
    <t xml:space="preserve">LOC_Os01g36270</t>
  </si>
  <si>
    <t xml:space="preserve">LOC_Os01g36280</t>
  </si>
  <si>
    <t xml:space="preserve">LOC_Os01g36720</t>
  </si>
  <si>
    <t xml:space="preserve">LOC_Os01g36850</t>
  </si>
  <si>
    <t xml:space="preserve">LOC_Os01g37080</t>
  </si>
  <si>
    <t xml:space="preserve">LOC_Os01g37580</t>
  </si>
  <si>
    <t xml:space="preserve">LOC_Os01g37590</t>
  </si>
  <si>
    <t xml:space="preserve">LOC_Os01g37710</t>
  </si>
  <si>
    <t xml:space="preserve">LOC_Os01g37750</t>
  </si>
  <si>
    <t xml:space="preserve">LOC_Os01g37880</t>
  </si>
  <si>
    <t xml:space="preserve">LOC_Os01g38030</t>
  </si>
  <si>
    <t xml:space="preserve">LOC_Os01g38130</t>
  </si>
  <si>
    <t xml:space="preserve">LOC_Os01g38140</t>
  </si>
  <si>
    <t xml:space="preserve">LOC_Os01g38180</t>
  </si>
  <si>
    <t xml:space="preserve">LOC_Os01g38190</t>
  </si>
  <si>
    <t xml:space="preserve">LOC_Os01g38510</t>
  </si>
  <si>
    <t xml:space="preserve">LOC_Os01g38550</t>
  </si>
  <si>
    <t xml:space="preserve">LOC_Os01g38580</t>
  </si>
  <si>
    <t xml:space="preserve">LOC_Os01g38610</t>
  </si>
  <si>
    <t xml:space="preserve">LOC_Os01g39136</t>
  </si>
  <si>
    <t xml:space="preserve">LOC_Os01g39600</t>
  </si>
  <si>
    <t xml:space="preserve">LOC_Os01g39770</t>
  </si>
  <si>
    <t xml:space="preserve">LOC_Os01g39830</t>
  </si>
  <si>
    <t xml:space="preserve">LOC_Os01g39860</t>
  </si>
  <si>
    <t xml:space="preserve">LOC_Os01g39970</t>
  </si>
  <si>
    <t xml:space="preserve">LOC_Os01g40070</t>
  </si>
  <si>
    <t xml:space="preserve">LOC_Os01g40120</t>
  </si>
  <si>
    <t xml:space="preserve">LOC_Os01g40140</t>
  </si>
  <si>
    <t xml:space="preserve">LOC_Os01g40200</t>
  </si>
  <si>
    <t xml:space="preserve">LOC_Os01g40310</t>
  </si>
  <si>
    <t xml:space="preserve">LOC_Os01g40430</t>
  </si>
  <si>
    <t xml:space="preserve">LOC_Os01g40580</t>
  </si>
  <si>
    <t xml:space="preserve">LOC_Os01g40650</t>
  </si>
  <si>
    <t xml:space="preserve">LOC_Os01g41010</t>
  </si>
  <si>
    <t xml:space="preserve">LOC_Os01g41120</t>
  </si>
  <si>
    <t xml:space="preserve">LOC_Os01g41160</t>
  </si>
  <si>
    <t xml:space="preserve">LOC_Os01g41240</t>
  </si>
  <si>
    <t xml:space="preserve">LOC_Os01g41420</t>
  </si>
  <si>
    <t xml:space="preserve">LOC_Os01g41550</t>
  </si>
  <si>
    <t xml:space="preserve">LOC_Os01g41710</t>
  </si>
  <si>
    <t xml:space="preserve">LOC_Os01g41720</t>
  </si>
  <si>
    <t xml:space="preserve">LOC_Os01g41730</t>
  </si>
  <si>
    <t xml:space="preserve">LOC_Os01g41930</t>
  </si>
  <si>
    <t xml:space="preserve">LOC_Os01g41960</t>
  </si>
  <si>
    <t xml:space="preserve">LOC_Os01g42090</t>
  </si>
  <si>
    <t xml:space="preserve">LOC_Os01g42110</t>
  </si>
  <si>
    <t xml:space="preserve">LOC_Os01g42130</t>
  </si>
  <si>
    <t xml:space="preserve">LOC_Os01g42160</t>
  </si>
  <si>
    <t xml:space="preserve">LOC_Os01g42190</t>
  </si>
  <si>
    <t xml:space="preserve">LOC_Os01g42210</t>
  </si>
  <si>
    <t xml:space="preserve">LOC_Os01g42320</t>
  </si>
  <si>
    <t xml:space="preserve">LOC_Os01g42380</t>
  </si>
  <si>
    <t xml:space="preserve">LOC_Os01g42410</t>
  </si>
  <si>
    <t xml:space="preserve">LOC_Os01g42520</t>
  </si>
  <si>
    <t xml:space="preserve">LOC_Os01g42690</t>
  </si>
  <si>
    <t xml:space="preserve">LOC_Os01g42810</t>
  </si>
  <si>
    <t xml:space="preserve">LOC_Os01g42860</t>
  </si>
  <si>
    <t xml:space="preserve">LOC_Os01g42900</t>
  </si>
  <si>
    <t xml:space="preserve">LOC_Os01g42960</t>
  </si>
  <si>
    <t xml:space="preserve">LOC_Os01g43160</t>
  </si>
  <si>
    <t xml:space="preserve">LOC_Os01g43230</t>
  </si>
  <si>
    <t xml:space="preserve">LOC_Os01g43460</t>
  </si>
  <si>
    <t xml:space="preserve">LOC_Os01g43500</t>
  </si>
  <si>
    <t xml:space="preserve">LOC_Os01g43560</t>
  </si>
  <si>
    <t xml:space="preserve">LOC_Os01g43590</t>
  </si>
  <si>
    <t xml:space="preserve">LOC_Os01g43650</t>
  </si>
  <si>
    <t xml:space="preserve">LOC_Os01g43700</t>
  </si>
  <si>
    <t xml:space="preserve">LOC_Os01g43720</t>
  </si>
  <si>
    <t xml:space="preserve">LOC_Os01g43760</t>
  </si>
  <si>
    <t xml:space="preserve">LOC_Os01g43851</t>
  </si>
  <si>
    <t xml:space="preserve">LOC_Os01g43860</t>
  </si>
  <si>
    <t xml:space="preserve">LOC_Os01g44090</t>
  </si>
  <si>
    <t xml:space="preserve">LOC_Os01g44110</t>
  </si>
  <si>
    <t xml:space="preserve">LOC_Os01g44120</t>
  </si>
  <si>
    <t xml:space="preserve">LOC_Os01g44330</t>
  </si>
  <si>
    <t xml:space="preserve">LOC_Os01g44390</t>
  </si>
  <si>
    <t xml:space="preserve">LOC_Os01g45020</t>
  </si>
  <si>
    <t xml:space="preserve">LOC_Os01g45140</t>
  </si>
  <si>
    <t xml:space="preserve">LOC_Os01g45274</t>
  </si>
  <si>
    <t xml:space="preserve">LOC_Os01g45450</t>
  </si>
  <si>
    <t xml:space="preserve">LOC_Os01g45520</t>
  </si>
  <si>
    <t xml:space="preserve">LOC_Os01g45640</t>
  </si>
  <si>
    <t xml:space="preserve">LOC_Os01g45730</t>
  </si>
  <si>
    <t xml:space="preserve">LOC_Os01g45830</t>
  </si>
  <si>
    <t xml:space="preserve">LOC_Os01g45840</t>
  </si>
  <si>
    <t xml:space="preserve">LOC_Os01g45914</t>
  </si>
  <si>
    <t xml:space="preserve">LOC_Os01g46030</t>
  </si>
  <si>
    <t xml:space="preserve">LOC_Os01g46130</t>
  </si>
  <si>
    <t xml:space="preserve">LOC_Os01g46250</t>
  </si>
  <si>
    <t xml:space="preserve">LOC_Os01g46260</t>
  </si>
  <si>
    <t xml:space="preserve">LOC_Os01g46570</t>
  </si>
  <si>
    <t xml:space="preserve">LOC_Os01g46860</t>
  </si>
  <si>
    <t xml:space="preserve">LOC_Os01g47050</t>
  </si>
  <si>
    <t xml:space="preserve">LOC_Os01g47270</t>
  </si>
  <si>
    <t xml:space="preserve">LOC_Os01g47290</t>
  </si>
  <si>
    <t xml:space="preserve">LOC_Os01g47300</t>
  </si>
  <si>
    <t xml:space="preserve">LOC_Os01g47370</t>
  </si>
  <si>
    <t xml:space="preserve">LOC_Os01g47470</t>
  </si>
  <si>
    <t xml:space="preserve">LOC_Os01g47480</t>
  </si>
  <si>
    <t xml:space="preserve">LOC_Os01g47510</t>
  </si>
  <si>
    <t xml:space="preserve">LOC_Os01g47570</t>
  </si>
  <si>
    <t xml:space="preserve">LOC_Os01g47580</t>
  </si>
  <si>
    <t xml:space="preserve">LOC_Os01g47900</t>
  </si>
  <si>
    <t xml:space="preserve">LOC_Os01g48130</t>
  </si>
  <si>
    <t xml:space="preserve">LOC_Os01g48446</t>
  </si>
  <si>
    <t xml:space="preserve">LOC_Os01g48530</t>
  </si>
  <si>
    <t xml:space="preserve">LOC_Os01g48620</t>
  </si>
  <si>
    <t xml:space="preserve">LOC_Os01g48640</t>
  </si>
  <si>
    <t xml:space="preserve">LOC_Os01g48800</t>
  </si>
  <si>
    <t xml:space="preserve">LOC_Os01g48950</t>
  </si>
  <si>
    <t xml:space="preserve">LOC_Os01g49210</t>
  </si>
  <si>
    <t xml:space="preserve">LOC_Os01g49320</t>
  </si>
  <si>
    <t xml:space="preserve">LOC_Os01g49390</t>
  </si>
  <si>
    <t xml:space="preserve">LOC_Os01g49630</t>
  </si>
  <si>
    <t xml:space="preserve">LOC_Os01g49710</t>
  </si>
  <si>
    <t xml:space="preserve">LOC_Os01g49750</t>
  </si>
  <si>
    <t xml:space="preserve">LOC_Os01g49820</t>
  </si>
  <si>
    <t xml:space="preserve">LOC_Os01g49910</t>
  </si>
  <si>
    <t xml:space="preserve">LOC_Os01g49970</t>
  </si>
  <si>
    <t xml:space="preserve">LOC_Os01g50020</t>
  </si>
  <si>
    <t xml:space="preserve">LOC_Os01g50070</t>
  </si>
  <si>
    <t xml:space="preserve">LOC_Os01g50080</t>
  </si>
  <si>
    <t xml:space="preserve">LOC_Os01g50350</t>
  </si>
  <si>
    <t xml:space="preserve">LOC_Os01g50360</t>
  </si>
  <si>
    <t xml:space="preserve">LOC_Os01g50400</t>
  </si>
  <si>
    <t xml:space="preserve">LOC_Os01g50410</t>
  </si>
  <si>
    <t xml:space="preserve">LOC_Os01g50420</t>
  </si>
  <si>
    <t xml:space="preserve">LOC_Os01g50440</t>
  </si>
  <si>
    <t xml:space="preserve">LOC_Os01g50480</t>
  </si>
  <si>
    <t xml:space="preserve">LOC_Os01g50720</t>
  </si>
  <si>
    <t xml:space="preserve">LOC_Os01g50820</t>
  </si>
  <si>
    <t xml:space="preserve">LOC_Os01g50870</t>
  </si>
  <si>
    <t xml:space="preserve">LOC_Os01g50910</t>
  </si>
  <si>
    <t xml:space="preserve">LOC_Os01g50940</t>
  </si>
  <si>
    <t xml:space="preserve">LOC_Os01g50980</t>
  </si>
  <si>
    <t xml:space="preserve">LOC_Os01g51030</t>
  </si>
  <si>
    <t xml:space="preserve">LOC_Os01g51090</t>
  </si>
  <si>
    <t xml:space="preserve">LOC_Os01g51140</t>
  </si>
  <si>
    <t xml:space="preserve">LOC_Os01g51210</t>
  </si>
  <si>
    <t xml:space="preserve">LOC_Os01g51250</t>
  </si>
  <si>
    <t xml:space="preserve">LOC_Os01g51320</t>
  </si>
  <si>
    <t xml:space="preserve">LOC_Os01g51400</t>
  </si>
  <si>
    <t xml:space="preserve">LOC_Os01g51410</t>
  </si>
  <si>
    <t xml:space="preserve">LOC_Os01g51540</t>
  </si>
  <si>
    <t xml:space="preserve">LOC_Os01g51670</t>
  </si>
  <si>
    <t xml:space="preserve">LOC_Os01g51690</t>
  </si>
  <si>
    <t xml:space="preserve">LOC_Os01g51980</t>
  </si>
  <si>
    <t xml:space="preserve">LOC_Os01g51990</t>
  </si>
  <si>
    <t xml:space="preserve">LOC_Os01g52010</t>
  </si>
  <si>
    <t xml:space="preserve">LOC_Os01g52070</t>
  </si>
  <si>
    <t xml:space="preserve">LOC_Os01g52110</t>
  </si>
  <si>
    <t xml:space="preserve">LOC_Os01g52160</t>
  </si>
  <si>
    <t xml:space="preserve">LOC_Os01g52180</t>
  </si>
  <si>
    <t xml:space="preserve">LOC_Os01g52230</t>
  </si>
  <si>
    <t xml:space="preserve">LOC_Os01g52380</t>
  </si>
  <si>
    <t xml:space="preserve">LOC_Os01g52470</t>
  </si>
  <si>
    <t xml:space="preserve">LOC_Os01g52514</t>
  </si>
  <si>
    <t xml:space="preserve">LOC_Os01g52530</t>
  </si>
  <si>
    <t xml:space="preserve">LOC_Os01g52570</t>
  </si>
  <si>
    <t xml:space="preserve">LOC_Os01g52594</t>
  </si>
  <si>
    <t xml:space="preserve">LOC_Os01g52610</t>
  </si>
  <si>
    <t xml:space="preserve">LOC_Os01g52710</t>
  </si>
  <si>
    <t xml:space="preserve">LOC_Os01g52730</t>
  </si>
  <si>
    <t xml:space="preserve">LOC_Os01g52740</t>
  </si>
  <si>
    <t xml:space="preserve">LOC_Os01g52750</t>
  </si>
  <si>
    <t xml:space="preserve">LOC_Os01g52950</t>
  </si>
  <si>
    <t xml:space="preserve">LOC_Os01g53160</t>
  </si>
  <si>
    <t xml:space="preserve">LOC_Os01g53260</t>
  </si>
  <si>
    <t xml:space="preserve">LOC_Os01g53294</t>
  </si>
  <si>
    <t xml:space="preserve">LOC_Os01g53330</t>
  </si>
  <si>
    <t xml:space="preserve">LOC_Os01g53340</t>
  </si>
  <si>
    <t xml:space="preserve">LOC_Os01g53370</t>
  </si>
  <si>
    <t xml:space="preserve">LOC_Os01g53420</t>
  </si>
  <si>
    <t xml:space="preserve">LOC_Os01g53430</t>
  </si>
  <si>
    <t xml:space="preserve">LOC_Os01g53570</t>
  </si>
  <si>
    <t xml:space="preserve">LOC_Os01g53640</t>
  </si>
  <si>
    <t xml:space="preserve">LOC_Os01g53790</t>
  </si>
  <si>
    <t xml:space="preserve">LOC_Os01g53820</t>
  </si>
  <si>
    <t xml:space="preserve">LOC_Os01g53860</t>
  </si>
  <si>
    <t xml:space="preserve">LOC_Os01g53900</t>
  </si>
  <si>
    <t xml:space="preserve">LOC_Os01g54030</t>
  </si>
  <si>
    <t xml:space="preserve">LOC_Os01g54270</t>
  </si>
  <si>
    <t xml:space="preserve">LOC_Os01g54340</t>
  </si>
  <si>
    <t xml:space="preserve">LOC_Os01g54370</t>
  </si>
  <si>
    <t xml:space="preserve">LOC_Os01g54490</t>
  </si>
  <si>
    <t xml:space="preserve">LOC_Os01g54590</t>
  </si>
  <si>
    <t xml:space="preserve">LOC_Os01g54620</t>
  </si>
  <si>
    <t xml:space="preserve">LOC_Os01g54670</t>
  </si>
  <si>
    <t xml:space="preserve">LOC_Os01g54700</t>
  </si>
  <si>
    <t xml:space="preserve">LOC_Os01g55160</t>
  </si>
  <si>
    <t xml:space="preserve">LOC_Os01g55190</t>
  </si>
  <si>
    <t xml:space="preserve">LOC_Os01g55240</t>
  </si>
  <si>
    <t xml:space="preserve">LOC_Os01g55340</t>
  </si>
  <si>
    <t xml:space="preserve">LOC_Os01g55350</t>
  </si>
  <si>
    <t xml:space="preserve">LOC_Os01g55440</t>
  </si>
  <si>
    <t xml:space="preserve">LOC_Os01g55450</t>
  </si>
  <si>
    <t xml:space="preserve">LOC_Os01g55510</t>
  </si>
  <si>
    <t xml:space="preserve">LOC_Os01g55540</t>
  </si>
  <si>
    <t xml:space="preserve">LOC_Os01g55660</t>
  </si>
  <si>
    <t xml:space="preserve">LOC_Os01g55750</t>
  </si>
  <si>
    <t xml:space="preserve">LOC_Os01g55820</t>
  </si>
  <si>
    <t xml:space="preserve">LOC_Os01g55974</t>
  </si>
  <si>
    <t xml:space="preserve">LOC_Os01g56235</t>
  </si>
  <si>
    <t xml:space="preserve">LOC_Os01g56240</t>
  </si>
  <si>
    <t xml:space="preserve">LOC_Os01g56330</t>
  </si>
  <si>
    <t xml:space="preserve">LOC_Os01g56360</t>
  </si>
  <si>
    <t xml:space="preserve">LOC_Os01g56370</t>
  </si>
  <si>
    <t xml:space="preserve">LOC_Os01g56450</t>
  </si>
  <si>
    <t xml:space="preserve">LOC_Os01g56690</t>
  </si>
  <si>
    <t xml:space="preserve">LOC_Os01g56810</t>
  </si>
  <si>
    <t xml:space="preserve">LOC_Os01g56880</t>
  </si>
  <si>
    <t xml:space="preserve">LOC_Os01g57004</t>
  </si>
  <si>
    <t xml:space="preserve">LOC_Os01g57020</t>
  </si>
  <si>
    <t xml:space="preserve">LOC_Os01g57040</t>
  </si>
  <si>
    <t xml:space="preserve">LOC_Os01g57082</t>
  </si>
  <si>
    <t xml:space="preserve">LOC_Os01g57240</t>
  </si>
  <si>
    <t xml:space="preserve">LOC_Os01g57430</t>
  </si>
  <si>
    <t xml:space="preserve">LOC_Os01g57440</t>
  </si>
  <si>
    <t xml:space="preserve">LOC_Os01g57560</t>
  </si>
  <si>
    <t xml:space="preserve">LOC_Os01g57620</t>
  </si>
  <si>
    <t xml:space="preserve">LOC_Os01g57700</t>
  </si>
  <si>
    <t xml:space="preserve">LOC_Os01g57730</t>
  </si>
  <si>
    <t xml:space="preserve">LOC_Os01g57770</t>
  </si>
  <si>
    <t xml:space="preserve">LOC_Os01g57854</t>
  </si>
  <si>
    <t xml:space="preserve">LOC_Os01g57880</t>
  </si>
  <si>
    <t xml:space="preserve">LOC_Os01g58100</t>
  </si>
  <si>
    <t xml:space="preserve">LOC_Os01g58130</t>
  </si>
  <si>
    <t xml:space="preserve">LOC_Os01g58140</t>
  </si>
  <si>
    <t xml:space="preserve">LOC_Os01g58150</t>
  </si>
  <si>
    <t xml:space="preserve">LOC_Os01g58170</t>
  </si>
  <si>
    <t xml:space="preserve">LOC_Os01g58230</t>
  </si>
  <si>
    <t xml:space="preserve">LOC_Os01g58240</t>
  </si>
  <si>
    <t xml:space="preserve">LOC_Os01g58280</t>
  </si>
  <si>
    <t xml:space="preserve">LOC_Os01g58290</t>
  </si>
  <si>
    <t xml:space="preserve">LOC_Os01g58300</t>
  </si>
  <si>
    <t xml:space="preserve">LOC_Os01g58320</t>
  </si>
  <si>
    <t xml:space="preserve">LOC_Os01g58340</t>
  </si>
  <si>
    <t xml:space="preserve">LOC_Os01g58350</t>
  </si>
  <si>
    <t xml:space="preserve">LOC_Os01g58450</t>
  </si>
  <si>
    <t xml:space="preserve">LOC_Os01g58490</t>
  </si>
  <si>
    <t xml:space="preserve">LOC_Os01g58760</t>
  </si>
  <si>
    <t xml:space="preserve">LOC_Os01g58790</t>
  </si>
  <si>
    <t xml:space="preserve">LOC_Os01g58890</t>
  </si>
  <si>
    <t xml:space="preserve">LOC_Os01g58910</t>
  </si>
  <si>
    <t xml:space="preserve">LOC_Os01g59000</t>
  </si>
  <si>
    <t xml:space="preserve">LOC_Os01g59100</t>
  </si>
  <si>
    <t xml:space="preserve">LOC_Os01g59110</t>
  </si>
  <si>
    <t xml:space="preserve">LOC_Os01g59150</t>
  </si>
  <si>
    <t xml:space="preserve">LOC_Os01g59360</t>
  </si>
  <si>
    <t xml:space="preserve">LOC_Os01g59530</t>
  </si>
  <si>
    <t xml:space="preserve">LOC_Os01g59580</t>
  </si>
  <si>
    <t xml:space="preserve">LOC_Os01g60020</t>
  </si>
  <si>
    <t xml:space="preserve">LOC_Os01g60080</t>
  </si>
  <si>
    <t xml:space="preserve">LOC_Os01g60170</t>
  </si>
  <si>
    <t xml:space="preserve">LOC_Os01g60450</t>
  </si>
  <si>
    <t xml:space="preserve">LOC_Os01g60480</t>
  </si>
  <si>
    <t xml:space="preserve">LOC_Os01g60490</t>
  </si>
  <si>
    <t xml:space="preserve">LOC_Os01g60600</t>
  </si>
  <si>
    <t xml:space="preserve">LOC_Os01g60640</t>
  </si>
  <si>
    <t xml:space="preserve">LOC_Os01g60690</t>
  </si>
  <si>
    <t xml:space="preserve">LOC_Os01g60730</t>
  </si>
  <si>
    <t xml:space="preserve">LOC_Os01g60770</t>
  </si>
  <si>
    <t xml:space="preserve">LOC_Os01g60810</t>
  </si>
  <si>
    <t xml:space="preserve">LOC_Os01g61010</t>
  </si>
  <si>
    <t xml:space="preserve">LOC_Os01g61044</t>
  </si>
  <si>
    <t xml:space="preserve">LOC_Os01g61070</t>
  </si>
  <si>
    <t xml:space="preserve">LOC_Os01g61080</t>
  </si>
  <si>
    <t xml:space="preserve">LOC_Os01g61110</t>
  </si>
  <si>
    <t xml:space="preserve">LOC_Os01g61180</t>
  </si>
  <si>
    <t xml:space="preserve">LOC_Os01g61380</t>
  </si>
  <si>
    <t xml:space="preserve">LOC_Os01g61470</t>
  </si>
  <si>
    <t xml:space="preserve">LOC_Os01g61510</t>
  </si>
  <si>
    <t xml:space="preserve">LOC_Os01g61610</t>
  </si>
  <si>
    <t xml:space="preserve">LOC_Os01g61620</t>
  </si>
  <si>
    <t xml:space="preserve">LOC_Os01g61760</t>
  </si>
  <si>
    <t xml:space="preserve">LOC_Os01g61940</t>
  </si>
  <si>
    <t xml:space="preserve">LOC_Os01g62090</t>
  </si>
  <si>
    <t xml:space="preserve">LOC_Os01g62140</t>
  </si>
  <si>
    <t xml:space="preserve">LOC_Os01g62190</t>
  </si>
  <si>
    <t xml:space="preserve">LOC_Os01g62200</t>
  </si>
  <si>
    <t xml:space="preserve">LOC_Os01g62260</t>
  </si>
  <si>
    <t xml:space="preserve">LOC_Os01g62310</t>
  </si>
  <si>
    <t xml:space="preserve">LOC_Os01g62360</t>
  </si>
  <si>
    <t xml:space="preserve">LOC_Os01g62380</t>
  </si>
  <si>
    <t xml:space="preserve">LOC_Os01g62420</t>
  </si>
  <si>
    <t xml:space="preserve">LOC_Os01g62500</t>
  </si>
  <si>
    <t xml:space="preserve">LOC_Os01g62540</t>
  </si>
  <si>
    <t xml:space="preserve">LOC_Os01g62640</t>
  </si>
  <si>
    <t xml:space="preserve">LOC_Os01g62670</t>
  </si>
  <si>
    <t xml:space="preserve">LOC_Os01g62740</t>
  </si>
  <si>
    <t xml:space="preserve">LOC_Os01g62770</t>
  </si>
  <si>
    <t xml:space="preserve">LOC_Os01g62790</t>
  </si>
  <si>
    <t xml:space="preserve">LOC_Os01g62830</t>
  </si>
  <si>
    <t xml:space="preserve">LOC_Os01g62880</t>
  </si>
  <si>
    <t xml:space="preserve">LOC_Os01g62950</t>
  </si>
  <si>
    <t xml:space="preserve">LOC_Os01g62980</t>
  </si>
  <si>
    <t xml:space="preserve">LOC_Os01g63050</t>
  </si>
  <si>
    <t xml:space="preserve">LOC_Os01g63170</t>
  </si>
  <si>
    <t xml:space="preserve">LOC_Os01g63380</t>
  </si>
  <si>
    <t xml:space="preserve">LOC_Os01g63460</t>
  </si>
  <si>
    <t xml:space="preserve">LOC_Os01g63870</t>
  </si>
  <si>
    <t xml:space="preserve">LOC_Os01g63880</t>
  </si>
  <si>
    <t xml:space="preserve">LOC_Os01g63900</t>
  </si>
  <si>
    <t xml:space="preserve">LOC_Os01g63960</t>
  </si>
  <si>
    <t xml:space="preserve">LOC_Os01g63980</t>
  </si>
  <si>
    <t xml:space="preserve">LOC_Os01g64070</t>
  </si>
  <si>
    <t xml:space="preserve">LOC_Os01g64110</t>
  </si>
  <si>
    <t xml:space="preserve">LOC_Os01g64120</t>
  </si>
  <si>
    <t xml:space="preserve">LOC_Os01g64170</t>
  </si>
  <si>
    <t xml:space="preserve">LOC_Os01g64290</t>
  </si>
  <si>
    <t xml:space="preserve">LOC_Os01g64300</t>
  </si>
  <si>
    <t xml:space="preserve">LOC_Os01g64360</t>
  </si>
  <si>
    <t xml:space="preserve">LOC_Os01g64440</t>
  </si>
  <si>
    <t xml:space="preserve">LOC_Os01g64470</t>
  </si>
  <si>
    <t xml:space="preserve">LOC_Os01g64520</t>
  </si>
  <si>
    <t xml:space="preserve">LOC_Os01g64660</t>
  </si>
  <si>
    <t xml:space="preserve">LOC_Os01g64790</t>
  </si>
  <si>
    <t xml:space="preserve">LOC_Os01g64910</t>
  </si>
  <si>
    <t xml:space="preserve">LOC_Os01g65010</t>
  </si>
  <si>
    <t xml:space="preserve">LOC_Os01g65030</t>
  </si>
  <si>
    <t xml:space="preserve">LOC_Os01g65060</t>
  </si>
  <si>
    <t xml:space="preserve">LOC_Os01g65110</t>
  </si>
  <si>
    <t xml:space="preserve">LOC_Os01g65190</t>
  </si>
  <si>
    <t xml:space="preserve">LOC_Os01g65240</t>
  </si>
  <si>
    <t xml:space="preserve">LOC_Os01g65260</t>
  </si>
  <si>
    <t xml:space="preserve">LOC_Os01g65380</t>
  </si>
  <si>
    <t xml:space="preserve">LOC_Os01g65420</t>
  </si>
  <si>
    <t xml:space="preserve">LOC_Os01g65510</t>
  </si>
  <si>
    <t xml:space="preserve">LOC_Os01g65520</t>
  </si>
  <si>
    <t xml:space="preserve">LOC_Os01g65550</t>
  </si>
  <si>
    <t xml:space="preserve">LOC_Os01g65620</t>
  </si>
  <si>
    <t xml:space="preserve">LOC_Os01g65630</t>
  </si>
  <si>
    <t xml:space="preserve">LOC_Os01g65650</t>
  </si>
  <si>
    <t xml:space="preserve">LOC_Os01g65690</t>
  </si>
  <si>
    <t xml:space="preserve">LOC_Os01g65780</t>
  </si>
  <si>
    <t xml:space="preserve">LOC_Os01g65790</t>
  </si>
  <si>
    <t xml:space="preserve">LOC_Os01g65830</t>
  </si>
  <si>
    <t xml:space="preserve">LOC_Os01g65850</t>
  </si>
  <si>
    <t xml:space="preserve">LOC_Os01g65880</t>
  </si>
  <si>
    <t xml:space="preserve">LOC_Os01g65970</t>
  </si>
  <si>
    <t xml:space="preserve">LOC_Os01g65992</t>
  </si>
  <si>
    <t xml:space="preserve">LOC_Os01g66010</t>
  </si>
  <si>
    <t xml:space="preserve">LOC_Os01g66040</t>
  </si>
  <si>
    <t xml:space="preserve">LOC_Os01g66110</t>
  </si>
  <si>
    <t xml:space="preserve">LOC_Os01g66200</t>
  </si>
  <si>
    <t xml:space="preserve">LOC_Os01g66270</t>
  </si>
  <si>
    <t xml:space="preserve">LOC_Os01g66480</t>
  </si>
  <si>
    <t xml:space="preserve">LOC_Os01g66530</t>
  </si>
  <si>
    <t xml:space="preserve">LOC_Os01g66650</t>
  </si>
  <si>
    <t xml:space="preserve">LOC_Os01g66710</t>
  </si>
  <si>
    <t xml:space="preserve">LOC_Os01g66760</t>
  </si>
  <si>
    <t xml:space="preserve">LOC_Os01g66830</t>
  </si>
  <si>
    <t xml:space="preserve">LOC_Os01g66990</t>
  </si>
  <si>
    <t xml:space="preserve">LOC_Os01g67240</t>
  </si>
  <si>
    <t xml:space="preserve">LOC_Os01g67260</t>
  </si>
  <si>
    <t xml:space="preserve">LOC_Os01g67430</t>
  </si>
  <si>
    <t xml:space="preserve">LOC_Os01g67520</t>
  </si>
  <si>
    <t xml:space="preserve">LOC_Os01g67540</t>
  </si>
  <si>
    <t xml:space="preserve">LOC_Os01g67630</t>
  </si>
  <si>
    <t xml:space="preserve">LOC_Os01g67870</t>
  </si>
  <si>
    <t xml:space="preserve">LOC_Os01g67950</t>
  </si>
  <si>
    <t xml:space="preserve">LOC_Os01g68020</t>
  </si>
  <si>
    <t xml:space="preserve">LOC_Os01g68160</t>
  </si>
  <si>
    <t xml:space="preserve">LOC_Os01g68269</t>
  </si>
  <si>
    <t xml:space="preserve">LOC_Os01g68300</t>
  </si>
  <si>
    <t xml:space="preserve">LOC_Os01g68450</t>
  </si>
  <si>
    <t xml:space="preserve">LOC_Os01g68640</t>
  </si>
  <si>
    <t xml:space="preserve">LOC_Os01g68650</t>
  </si>
  <si>
    <t xml:space="preserve">LOC_Os01g68720</t>
  </si>
  <si>
    <t xml:space="preserve">LOC_Os01g68730</t>
  </si>
  <si>
    <t xml:space="preserve">LOC_Os01g68740</t>
  </si>
  <si>
    <t xml:space="preserve">LOC_Os01g68870</t>
  </si>
  <si>
    <t xml:space="preserve">LOC_Os01g68960</t>
  </si>
  <si>
    <t xml:space="preserve">LOC_Os01g69010</t>
  </si>
  <si>
    <t xml:space="preserve">LOC_Os01g69070</t>
  </si>
  <si>
    <t xml:space="preserve">LOC_Os01g69200</t>
  </si>
  <si>
    <t xml:space="preserve">LOC_Os01g70120</t>
  </si>
  <si>
    <t xml:space="preserve">LOC_Os01g70130</t>
  </si>
  <si>
    <t xml:space="preserve">LOC_Os01g70150</t>
  </si>
  <si>
    <t xml:space="preserve">LOC_Os01g70170</t>
  </si>
  <si>
    <t xml:space="preserve">LOC_Os01g70180</t>
  </si>
  <si>
    <t xml:space="preserve">LOC_Os01g70190</t>
  </si>
  <si>
    <t xml:space="preserve">LOC_Os01g70200</t>
  </si>
  <si>
    <t xml:space="preserve">LOC_Os01g70240</t>
  </si>
  <si>
    <t xml:space="preserve">LOC_Os01g70260</t>
  </si>
  <si>
    <t xml:space="preserve">LOC_Os01g70410</t>
  </si>
  <si>
    <t xml:space="preserve">LOC_Os01g70490</t>
  </si>
  <si>
    <t xml:space="preserve">LOC_Os01g70500</t>
  </si>
  <si>
    <t xml:space="preserve">LOC_Os01g70525</t>
  </si>
  <si>
    <t xml:space="preserve">LOC_Os01g70710</t>
  </si>
  <si>
    <t xml:space="preserve">LOC_Os01g70730</t>
  </si>
  <si>
    <t xml:space="preserve">LOC_Os01g70770</t>
  </si>
  <si>
    <t xml:space="preserve">LOC_Os01g70930</t>
  </si>
  <si>
    <t xml:space="preserve">LOC_Os01g71090</t>
  </si>
  <si>
    <t xml:space="preserve">LOC_Os01g71180</t>
  </si>
  <si>
    <t xml:space="preserve">LOC_Os01g71256</t>
  </si>
  <si>
    <t xml:space="preserve">LOC_Os01g71360</t>
  </si>
  <si>
    <t xml:space="preserve">LOC_Os01g71474</t>
  </si>
  <si>
    <t xml:space="preserve">LOC_Os01g71690</t>
  </si>
  <si>
    <t xml:space="preserve">LOC_Os01g71700</t>
  </si>
  <si>
    <t xml:space="preserve">LOC_Os01g71760</t>
  </si>
  <si>
    <t xml:space="preserve">LOC_Os01g71810</t>
  </si>
  <si>
    <t xml:space="preserve">LOC_Os01g71820</t>
  </si>
  <si>
    <t xml:space="preserve">LOC_Os01g71830</t>
  </si>
  <si>
    <t xml:space="preserve">LOC_Os01g71840</t>
  </si>
  <si>
    <t xml:space="preserve">LOC_Os01g72009</t>
  </si>
  <si>
    <t xml:space="preserve">LOC_Os01g72120</t>
  </si>
  <si>
    <t xml:space="preserve">LOC_Os01g72130</t>
  </si>
  <si>
    <t xml:space="preserve">LOC_Os01g72140</t>
  </si>
  <si>
    <t xml:space="preserve">LOC_Os01g72150</t>
  </si>
  <si>
    <t xml:space="preserve">LOC_Os01g72160</t>
  </si>
  <si>
    <t xml:space="preserve">LOC_Os01g72210</t>
  </si>
  <si>
    <t xml:space="preserve">LOC_Os01g72230</t>
  </si>
  <si>
    <t xml:space="preserve">LOC_Os01g72270</t>
  </si>
  <si>
    <t xml:space="preserve">LOC_Os01g72350</t>
  </si>
  <si>
    <t xml:space="preserve">LOC_Os01g72420</t>
  </si>
  <si>
    <t xml:space="preserve">LOC_Os01g72490</t>
  </si>
  <si>
    <t xml:space="preserve">LOC_Os01g72530</t>
  </si>
  <si>
    <t xml:space="preserve">LOC_Os01g72810</t>
  </si>
  <si>
    <t xml:space="preserve">LOC_Os01g72900</t>
  </si>
  <si>
    <t xml:space="preserve">LOC_Os01g72910</t>
  </si>
  <si>
    <t xml:space="preserve">LOC_Os01g72970</t>
  </si>
  <si>
    <t xml:space="preserve">LOC_Os01g73005</t>
  </si>
  <si>
    <t xml:space="preserve">LOC_Os01g73110</t>
  </si>
  <si>
    <t xml:space="preserve">LOC_Os01g73250</t>
  </si>
  <si>
    <t xml:space="preserve">LOC_Os01g73290</t>
  </si>
  <si>
    <t xml:space="preserve">LOC_Os01g74020</t>
  </si>
  <si>
    <t xml:space="preserve">LOC_Os01g74152</t>
  </si>
  <si>
    <t xml:space="preserve">LOC_Os01g74340</t>
  </si>
  <si>
    <t xml:space="preserve">LOC_Os01g74370</t>
  </si>
  <si>
    <t xml:space="preserve">LOC_Os01g74410</t>
  </si>
  <si>
    <t xml:space="preserve">LOC_Os01g74450</t>
  </si>
  <si>
    <t xml:space="preserve">LOC_Os01g74480</t>
  </si>
  <si>
    <t xml:space="preserve">LOC_Os01g74500</t>
  </si>
  <si>
    <t xml:space="preserve">LOC_Os01g74570</t>
  </si>
  <si>
    <t xml:space="preserve">LOC_Os01g74670</t>
  </si>
  <si>
    <t xml:space="preserve">LOC_Os02g01220</t>
  </si>
  <si>
    <t xml:space="preserve">LOC_Os02g01540</t>
  </si>
  <si>
    <t xml:space="preserve">LOC_Os02g01800</t>
  </si>
  <si>
    <t xml:space="preserve">LOC_Os02g01825</t>
  </si>
  <si>
    <t xml:space="preserve">LOC_Os02g01840</t>
  </si>
  <si>
    <t xml:space="preserve">LOC_Os02g02210</t>
  </si>
  <si>
    <t xml:space="preserve">LOC_Os02g02275</t>
  </si>
  <si>
    <t xml:space="preserve">LOC_Os02g02320</t>
  </si>
  <si>
    <t xml:space="preserve">LOC_Os02g02460</t>
  </si>
  <si>
    <t xml:space="preserve">LOC_Os02g02500</t>
  </si>
  <si>
    <t xml:space="preserve">LOC_Os02g02540</t>
  </si>
  <si>
    <t xml:space="preserve">LOC_Os02g02820</t>
  </si>
  <si>
    <t xml:space="preserve">LOC_Os02g02840</t>
  </si>
  <si>
    <t xml:space="preserve">LOC_Os02g02930</t>
  </si>
  <si>
    <t xml:space="preserve">LOC_Os02g03130</t>
  </si>
  <si>
    <t xml:space="preserve">LOC_Os02g03160</t>
  </si>
  <si>
    <t xml:space="preserve">LOC_Os02g03210</t>
  </si>
  <si>
    <t xml:space="preserve">LOC_Os02g03294</t>
  </si>
  <si>
    <t xml:space="preserve">LOC_Os02g03310</t>
  </si>
  <si>
    <t xml:space="preserve">LOC_Os02g03400</t>
  </si>
  <si>
    <t xml:space="preserve">LOC_Os02g03640</t>
  </si>
  <si>
    <t xml:space="preserve">LOC_Os02g03670</t>
  </si>
  <si>
    <t xml:space="preserve">LOC_Os02g03710</t>
  </si>
  <si>
    <t xml:space="preserve">LOC_Os02g03750</t>
  </si>
  <si>
    <t xml:space="preserve">LOC_Os02g03830</t>
  </si>
  <si>
    <t xml:space="preserve">LOC_Os02g03840</t>
  </si>
  <si>
    <t xml:space="preserve">LOC_Os02g03900</t>
  </si>
  <si>
    <t xml:space="preserve">LOC_Os02g03960</t>
  </si>
  <si>
    <t xml:space="preserve">LOC_Os02g04120</t>
  </si>
  <si>
    <t xml:space="preserve">LOC_Os02g04130</t>
  </si>
  <si>
    <t xml:space="preserve">LOC_Os02g04340</t>
  </si>
  <si>
    <t xml:space="preserve">LOC_Os02g04390</t>
  </si>
  <si>
    <t xml:space="preserve">LOC_Os02g04510</t>
  </si>
  <si>
    <t xml:space="preserve">LOC_Os02g04550</t>
  </si>
  <si>
    <t xml:space="preserve">LOC_Os02g04630</t>
  </si>
  <si>
    <t xml:space="preserve">LOC_Os02g04640</t>
  </si>
  <si>
    <t xml:space="preserve">LOC_Os02g04680</t>
  </si>
  <si>
    <t xml:space="preserve">LOC_Os02g04720</t>
  </si>
  <si>
    <t xml:space="preserve">LOC_Os02g04755</t>
  </si>
  <si>
    <t xml:space="preserve">LOC_Os02g04760</t>
  </si>
  <si>
    <t xml:space="preserve">LOC_Os02g04770</t>
  </si>
  <si>
    <t xml:space="preserve">LOC_Os02g04780</t>
  </si>
  <si>
    <t xml:space="preserve">LOC_Os02g04810</t>
  </si>
  <si>
    <t xml:space="preserve">LOC_Os02g05190</t>
  </si>
  <si>
    <t xml:space="preserve">LOC_Os02g05230</t>
  </si>
  <si>
    <t xml:space="preserve">LOC_Os02g05390</t>
  </si>
  <si>
    <t xml:space="preserve">LOC_Os02g05744</t>
  </si>
  <si>
    <t xml:space="preserve">LOC_Os02g06030</t>
  </si>
  <si>
    <t xml:space="preserve">LOC_Os02g06130</t>
  </si>
  <si>
    <t xml:space="preserve">LOC_Os02g06140</t>
  </si>
  <si>
    <t xml:space="preserve">LOC_Os02g06150</t>
  </si>
  <si>
    <t xml:space="preserve">LOC_Os02g06200</t>
  </si>
  <si>
    <t xml:space="preserve">LOC_Os02g06290</t>
  </si>
  <si>
    <t xml:space="preserve">LOC_Os02g06310</t>
  </si>
  <si>
    <t xml:space="preserve">LOC_Os02g06420</t>
  </si>
  <si>
    <t xml:space="preserve">LOC_Os02g06480</t>
  </si>
  <si>
    <t xml:space="preserve">LOC_Os02g06540</t>
  </si>
  <si>
    <t xml:space="preserve">LOC_Os02g06560</t>
  </si>
  <si>
    <t xml:space="preserve">LOC_Os02g06580</t>
  </si>
  <si>
    <t xml:space="preserve">LOC_Os02g06605</t>
  </si>
  <si>
    <t xml:space="preserve">LOC_Os02g06610</t>
  </si>
  <si>
    <t xml:space="preserve">LOC_Os02g06630</t>
  </si>
  <si>
    <t xml:space="preserve">LOC_Os02g06960</t>
  </si>
  <si>
    <t xml:space="preserve">LOC_Os02g07030</t>
  </si>
  <si>
    <t xml:space="preserve">LOC_Os02g07060</t>
  </si>
  <si>
    <t xml:space="preserve">LOC_Os02g07310</t>
  </si>
  <si>
    <t xml:space="preserve">LOC_Os02g07654</t>
  </si>
  <si>
    <t xml:space="preserve">LOC_Os02g07850</t>
  </si>
  <si>
    <t xml:space="preserve">LOC_Os02g08030</t>
  </si>
  <si>
    <t xml:space="preserve">LOC_Os02g08100</t>
  </si>
  <si>
    <t xml:space="preserve">LOC_Os02g08230</t>
  </si>
  <si>
    <t xml:space="preserve">LOC_Os02g08270</t>
  </si>
  <si>
    <t xml:space="preserve">LOC_Os02g08440</t>
  </si>
  <si>
    <t xml:space="preserve">LOC_Os02g09050</t>
  </si>
  <si>
    <t xml:space="preserve">LOC_Os02g09100</t>
  </si>
  <si>
    <t xml:space="preserve">LOC_Os02g09200</t>
  </si>
  <si>
    <t xml:space="preserve">LOC_Os02g09220</t>
  </si>
  <si>
    <t xml:space="preserve">LOC_Os02g09359</t>
  </si>
  <si>
    <t xml:space="preserve">LOC_Os02g09390</t>
  </si>
  <si>
    <t xml:space="preserve">LOC_Os02g09480</t>
  </si>
  <si>
    <t xml:space="preserve">LOC_Os02g09490</t>
  </si>
  <si>
    <t xml:space="preserve">LOC_Os02g09630</t>
  </si>
  <si>
    <t xml:space="preserve">LOC_Os02g09710</t>
  </si>
  <si>
    <t xml:space="preserve">LOC_Os02g09790</t>
  </si>
  <si>
    <t xml:space="preserve">LOC_Os02g09810</t>
  </si>
  <si>
    <t xml:space="preserve">LOC_Os02g10000</t>
  </si>
  <si>
    <t xml:space="preserve">LOC_Os02g10030</t>
  </si>
  <si>
    <t xml:space="preserve">LOC_Os02g10110</t>
  </si>
  <si>
    <t xml:space="preserve">LOC_Os02g10120</t>
  </si>
  <si>
    <t xml:space="preserve">LOC_Os02g10280</t>
  </si>
  <si>
    <t xml:space="preserve">LOC_Os02g10450</t>
  </si>
  <si>
    <t xml:space="preserve">LOC_Os02g10490</t>
  </si>
  <si>
    <t xml:space="preserve">LOC_Os02g10500</t>
  </si>
  <si>
    <t xml:space="preserve">LOC_Os02g10780</t>
  </si>
  <si>
    <t xml:space="preserve">LOC_Os02g10880</t>
  </si>
  <si>
    <t xml:space="preserve">LOC_Os02g10950</t>
  </si>
  <si>
    <t xml:space="preserve">LOC_Os02g11020</t>
  </si>
  <si>
    <t xml:space="preserve">LOC_Os02g11070</t>
  </si>
  <si>
    <t xml:space="preserve">LOC_Os02g11650</t>
  </si>
  <si>
    <t xml:space="preserve">LOC_Os02g11660</t>
  </si>
  <si>
    <t xml:space="preserve">LOC_Os02g11859</t>
  </si>
  <si>
    <t xml:space="preserve">LOC_Os02g11870</t>
  </si>
  <si>
    <t xml:space="preserve">LOC_Os02g11890</t>
  </si>
  <si>
    <t xml:space="preserve">LOC_Os02g11960</t>
  </si>
  <si>
    <t xml:space="preserve">LOC_Os02g11970</t>
  </si>
  <si>
    <t xml:space="preserve">LOC_Os02g11980</t>
  </si>
  <si>
    <t xml:space="preserve">LOC_Os02g12010</t>
  </si>
  <si>
    <t xml:space="preserve">LOC_Os02g12030</t>
  </si>
  <si>
    <t xml:space="preserve">LOC_Os02g12080</t>
  </si>
  <si>
    <t xml:space="preserve">LOC_Os02g12090</t>
  </si>
  <si>
    <t xml:space="preserve">LOC_Os02g12120</t>
  </si>
  <si>
    <t xml:space="preserve">LOC_Os02g12220</t>
  </si>
  <si>
    <t xml:space="preserve">LOC_Os02g12310</t>
  </si>
  <si>
    <t xml:space="preserve">LOC_Os02g12350</t>
  </si>
  <si>
    <t xml:space="preserve">LOC_Os02g12470</t>
  </si>
  <si>
    <t xml:space="preserve">LOC_Os02g12560</t>
  </si>
  <si>
    <t xml:space="preserve">LOC_Os02g12790</t>
  </si>
  <si>
    <t xml:space="preserve">LOC_Os02g12820</t>
  </si>
  <si>
    <t xml:space="preserve">LOC_Os02g12890</t>
  </si>
  <si>
    <t xml:space="preserve">LOC_Os02g12939</t>
  </si>
  <si>
    <t xml:space="preserve">LOC_Os02g13190</t>
  </si>
  <si>
    <t xml:space="preserve">LOC_Os02g13260</t>
  </si>
  <si>
    <t xml:space="preserve">LOC_Os02g13350</t>
  </si>
  <si>
    <t xml:space="preserve">LOC_Os02g13380</t>
  </si>
  <si>
    <t xml:space="preserve">LOC_Os02g13430</t>
  </si>
  <si>
    <t xml:space="preserve">LOC_Os02g13620</t>
  </si>
  <si>
    <t xml:space="preserve">LOC_Os02g13670</t>
  </si>
  <si>
    <t xml:space="preserve">LOC_Os02g13710</t>
  </si>
  <si>
    <t xml:space="preserve">LOC_Os02g13870</t>
  </si>
  <si>
    <t xml:space="preserve">LOC_Os02g13900</t>
  </si>
  <si>
    <t xml:space="preserve">LOC_Os02g13965</t>
  </si>
  <si>
    <t xml:space="preserve">LOC_Os02g13980</t>
  </si>
  <si>
    <t xml:space="preserve">LOC_Os02g14190</t>
  </si>
  <si>
    <t xml:space="preserve">LOC_Os02g14490</t>
  </si>
  <si>
    <t xml:space="preserve">LOC_Os02g14630</t>
  </si>
  <si>
    <t xml:space="preserve">LOC_Os02g14670</t>
  </si>
  <si>
    <t xml:space="preserve">LOC_Os02g14680</t>
  </si>
  <si>
    <t xml:space="preserve">LOC_Os02g15000</t>
  </si>
  <si>
    <t xml:space="preserve">LOC_Os02g15050</t>
  </si>
  <si>
    <t xml:space="preserve">LOC_Os02g15120</t>
  </si>
  <si>
    <t xml:space="preserve">LOC_Os02g15160</t>
  </si>
  <si>
    <t xml:space="preserve">LOC_Os02g15230</t>
  </si>
  <si>
    <t xml:space="preserve">LOC_Os02g15350</t>
  </si>
  <si>
    <t xml:space="preserve">LOC_Os02g15500</t>
  </si>
  <si>
    <t xml:space="preserve">LOC_Os02g15670</t>
  </si>
  <si>
    <t xml:space="preserve">LOC_Os02g15750</t>
  </si>
  <si>
    <t xml:space="preserve">LOC_Os02g15930</t>
  </si>
  <si>
    <t xml:space="preserve">LOC_Os02g16270</t>
  </si>
  <si>
    <t xml:space="preserve">LOC_Os02g16280</t>
  </si>
  <si>
    <t xml:space="preserve">LOC_Os02g16544</t>
  </si>
  <si>
    <t xml:space="preserve">LOC_Os02g16730</t>
  </si>
  <si>
    <t xml:space="preserve">LOC_Os02g16909</t>
  </si>
  <si>
    <t xml:space="preserve">LOC_Os02g17250</t>
  </si>
  <si>
    <t xml:space="preserve">LOC_Os02g17260</t>
  </si>
  <si>
    <t xml:space="preserve">LOC_Os02g17270</t>
  </si>
  <si>
    <t xml:space="preserve">LOC_Os02g17390</t>
  </si>
  <si>
    <t xml:space="preserve">LOC_Os02g17534</t>
  </si>
  <si>
    <t xml:space="preserve">LOC_Os02g17710</t>
  </si>
  <si>
    <t xml:space="preserve">LOC_Os02g17730</t>
  </si>
  <si>
    <t xml:space="preserve">LOC_Os02g17780</t>
  </si>
  <si>
    <t xml:space="preserve">LOC_Os02g17920</t>
  </si>
  <si>
    <t xml:space="preserve">LOC_Os02g17930</t>
  </si>
  <si>
    <t xml:space="preserve">LOC_Os02g18000</t>
  </si>
  <si>
    <t xml:space="preserve">LOC_Os02g18240</t>
  </si>
  <si>
    <t xml:space="preserve">LOC_Os02g18310</t>
  </si>
  <si>
    <t xml:space="preserve">LOC_Os02g18410</t>
  </si>
  <si>
    <t xml:space="preserve">LOC_Os02g18520</t>
  </si>
  <si>
    <t xml:space="preserve">LOC_Os02g18540</t>
  </si>
  <si>
    <t xml:space="preserve">LOC_Os02g19470</t>
  </si>
  <si>
    <t xml:space="preserve">LOC_Os02g19750</t>
  </si>
  <si>
    <t xml:space="preserve">LOC_Os02g19790</t>
  </si>
  <si>
    <t xml:space="preserve">LOC_Os02g19820</t>
  </si>
  <si>
    <t xml:space="preserve">LOC_Os02g19990</t>
  </si>
  <si>
    <t xml:space="preserve">LOC_Os02g20040</t>
  </si>
  <si>
    <t xml:space="preserve">LOC_Os02g20150</t>
  </si>
  <si>
    <t xml:space="preserve">LOC_Os02g21120</t>
  </si>
  <si>
    <t xml:space="preserve">LOC_Os02g21300</t>
  </si>
  <si>
    <t xml:space="preserve">LOC_Os02g21320</t>
  </si>
  <si>
    <t xml:space="preserve">LOC_Os02g21330</t>
  </si>
  <si>
    <t xml:space="preserve">LOC_Os02g21370</t>
  </si>
  <si>
    <t xml:space="preserve">LOC_Os02g21530</t>
  </si>
  <si>
    <t xml:space="preserve">LOC_Os02g21590</t>
  </si>
  <si>
    <t xml:space="preserve">LOC_Os02g21700</t>
  </si>
  <si>
    <t xml:space="preserve">LOC_Os02g21750</t>
  </si>
  <si>
    <t xml:space="preserve">LOC_Os02g21790</t>
  </si>
  <si>
    <t xml:space="preserve">LOC_Os02g21810</t>
  </si>
  <si>
    <t xml:space="preserve">LOC_Os02g22020</t>
  </si>
  <si>
    <t xml:space="preserve">LOC_Os02g22030</t>
  </si>
  <si>
    <t xml:space="preserve">LOC_Os02g22100</t>
  </si>
  <si>
    <t xml:space="preserve">LOC_Os02g22110</t>
  </si>
  <si>
    <t xml:space="preserve">LOC_Os02g22160</t>
  </si>
  <si>
    <t xml:space="preserve">LOC_Os02g22380</t>
  </si>
  <si>
    <t xml:space="preserve">LOC_Os02g22480</t>
  </si>
  <si>
    <t xml:space="preserve">LOC_Os02g23960</t>
  </si>
  <si>
    <t xml:space="preserve">LOC_Os02g23970</t>
  </si>
  <si>
    <t xml:space="preserve">LOC_Os02g25080</t>
  </si>
  <si>
    <t xml:space="preserve">LOC_Os02g25230</t>
  </si>
  <si>
    <t xml:space="preserve">LOC_Os02g26430</t>
  </si>
  <si>
    <t xml:space="preserve">LOC_Os02g26670</t>
  </si>
  <si>
    <t xml:space="preserve">LOC_Os02g26700</t>
  </si>
  <si>
    <t xml:space="preserve">LOC_Os02g26720</t>
  </si>
  <si>
    <t xml:space="preserve">LOC_Os02g26770</t>
  </si>
  <si>
    <t xml:space="preserve">LOC_Os02g26794</t>
  </si>
  <si>
    <t xml:space="preserve">LOC_Os02g26810</t>
  </si>
  <si>
    <t xml:space="preserve">LOC_Os02g26860</t>
  </si>
  <si>
    <t xml:space="preserve">LOC_Os02g26920</t>
  </si>
  <si>
    <t xml:space="preserve">LOC_Os02g26930</t>
  </si>
  <si>
    <t xml:space="preserve">LOC_Os02g27190</t>
  </si>
  <si>
    <t xml:space="preserve">LOC_Os02g27260</t>
  </si>
  <si>
    <t xml:space="preserve">LOC_Os02g27350</t>
  </si>
  <si>
    <t xml:space="preserve">LOC_Os02g27592</t>
  </si>
  <si>
    <t xml:space="preserve">LOC_Os02g27920</t>
  </si>
  <si>
    <t xml:space="preserve">LOC_Os02g28140</t>
  </si>
  <si>
    <t xml:space="preserve">LOC_Os02g28180</t>
  </si>
  <si>
    <t xml:space="preserve">LOC_Os02g28410</t>
  </si>
  <si>
    <t xml:space="preserve">LOC_Os02g29150</t>
  </si>
  <si>
    <t xml:space="preserve">LOC_Os02g29190</t>
  </si>
  <si>
    <t xml:space="preserve">LOC_Os02g29410</t>
  </si>
  <si>
    <t xml:space="preserve">LOC_Os02g29500</t>
  </si>
  <si>
    <t xml:space="preserve">LOC_Os02g30060</t>
  </si>
  <si>
    <t xml:space="preserve">LOC_Os02g30070</t>
  </si>
  <si>
    <t xml:space="preserve">LOC_Os02g30080</t>
  </si>
  <si>
    <t xml:space="preserve">LOC_Os02g30420</t>
  </si>
  <si>
    <t xml:space="preserve">LOC_Os02g30470</t>
  </si>
  <si>
    <t xml:space="preserve">LOC_Os02g30540</t>
  </si>
  <si>
    <t xml:space="preserve">LOC_Os02g30714</t>
  </si>
  <si>
    <t xml:space="preserve">LOC_Os02g30770</t>
  </si>
  <si>
    <t xml:space="preserve">LOC_Os02g30910</t>
  </si>
  <si>
    <t xml:space="preserve">LOC_Os02g31030</t>
  </si>
  <si>
    <t xml:space="preserve">LOC_Os02g31230</t>
  </si>
  <si>
    <t xml:space="preserve">LOC_Os02g31860</t>
  </si>
  <si>
    <t xml:space="preserve">LOC_Os02g31920</t>
  </si>
  <si>
    <t xml:space="preserve">LOC_Os02g31924</t>
  </si>
  <si>
    <t xml:space="preserve">LOC_Os02g31926</t>
  </si>
  <si>
    <t xml:space="preserve">LOC_Os02g32020</t>
  </si>
  <si>
    <t xml:space="preserve">LOC_Os02g32060</t>
  </si>
  <si>
    <t xml:space="preserve">LOC_Os02g32140</t>
  </si>
  <si>
    <t xml:space="preserve">LOC_Os02g32250</t>
  </si>
  <si>
    <t xml:space="preserve">LOC_Os02g32270</t>
  </si>
  <si>
    <t xml:space="preserve">LOC_Os02g32520</t>
  </si>
  <si>
    <t xml:space="preserve">LOC_Os02g32550</t>
  </si>
  <si>
    <t xml:space="preserve">LOC_Os02g32580</t>
  </si>
  <si>
    <t xml:space="preserve">LOC_Os02g32690</t>
  </si>
  <si>
    <t xml:space="preserve">LOC_Os02g32860</t>
  </si>
  <si>
    <t xml:space="preserve">LOC_Os02g32940</t>
  </si>
  <si>
    <t xml:space="preserve">LOC_Os02g33070</t>
  </si>
  <si>
    <t xml:space="preserve">LOC_Os02g33240</t>
  </si>
  <si>
    <t xml:space="preserve">LOC_Os02g33330</t>
  </si>
  <si>
    <t xml:space="preserve">LOC_Os02g33340</t>
  </si>
  <si>
    <t xml:space="preserve">LOC_Os02g33550</t>
  </si>
  <si>
    <t xml:space="preserve">LOC_Os02g33560</t>
  </si>
  <si>
    <t xml:space="preserve">LOC_Os02g33590</t>
  </si>
  <si>
    <t xml:space="preserve">LOC_Os02g33670</t>
  </si>
  <si>
    <t xml:space="preserve">LOC_Os02g33680</t>
  </si>
  <si>
    <t xml:space="preserve">LOC_Os02g33830</t>
  </si>
  <si>
    <t xml:space="preserve">LOC_Os02g33944</t>
  </si>
  <si>
    <t xml:space="preserve">LOC_Os02g34130</t>
  </si>
  <si>
    <t xml:space="preserve">LOC_Os02g34600</t>
  </si>
  <si>
    <t xml:space="preserve">LOC_Os02g34790</t>
  </si>
  <si>
    <t xml:space="preserve">LOC_Os02g34810</t>
  </si>
  <si>
    <t xml:space="preserve">LOC_Os02g34940</t>
  </si>
  <si>
    <t xml:space="preserve">LOC_Os02g35000</t>
  </si>
  <si>
    <t xml:space="preserve">LOC_Os02g35320</t>
  </si>
  <si>
    <t xml:space="preserve">LOC_Os02g35490</t>
  </si>
  <si>
    <t xml:space="preserve">LOC_Os02g35530</t>
  </si>
  <si>
    <t xml:space="preserve">LOC_Os02g35740</t>
  </si>
  <si>
    <t xml:space="preserve">LOC_Os02g36000</t>
  </si>
  <si>
    <t xml:space="preserve">LOC_Os02g36030</t>
  </si>
  <si>
    <t xml:space="preserve">LOC_Os02g36210</t>
  </si>
  <si>
    <t xml:space="preserve">LOC_Os02g36220</t>
  </si>
  <si>
    <t xml:space="preserve">LOC_Os02g36264</t>
  </si>
  <si>
    <t xml:space="preserve">LOC_Os02g36285</t>
  </si>
  <si>
    <t xml:space="preserve">LOC_Os02g36320</t>
  </si>
  <si>
    <t xml:space="preserve">LOC_Os02g36450</t>
  </si>
  <si>
    <t xml:space="preserve">LOC_Os02g36505</t>
  </si>
  <si>
    <t xml:space="preserve">LOC_Os02g36510</t>
  </si>
  <si>
    <t xml:space="preserve">LOC_Os02g36530</t>
  </si>
  <si>
    <t xml:space="preserve">LOC_Os02g36590</t>
  </si>
  <si>
    <t xml:space="preserve">LOC_Os02g36619</t>
  </si>
  <si>
    <t xml:space="preserve">LOC_Os02g36740</t>
  </si>
  <si>
    <t xml:space="preserve">LOC_Os02g36780</t>
  </si>
  <si>
    <t xml:space="preserve">LOC_Os02g36840</t>
  </si>
  <si>
    <t xml:space="preserve">LOC_Os02g36880</t>
  </si>
  <si>
    <t xml:space="preserve">LOC_Os02g36890</t>
  </si>
  <si>
    <t xml:space="preserve">LOC_Os02g36924</t>
  </si>
  <si>
    <t xml:space="preserve">LOC_Os02g37000</t>
  </si>
  <si>
    <t xml:space="preserve">LOC_Os02g37160</t>
  </si>
  <si>
    <t xml:space="preserve">LOC_Os02g37180</t>
  </si>
  <si>
    <t xml:space="preserve">LOC_Os02g37309</t>
  </si>
  <si>
    <t xml:space="preserve">LOC_Os02g37330</t>
  </si>
  <si>
    <t xml:space="preserve">LOC_Os02g37570</t>
  </si>
  <si>
    <t xml:space="preserve">LOC_Os02g37590</t>
  </si>
  <si>
    <t xml:space="preserve">LOC_Os02g37654</t>
  </si>
  <si>
    <t xml:space="preserve">LOC_Os02g37770</t>
  </si>
  <si>
    <t xml:space="preserve">LOC_Os02g37780</t>
  </si>
  <si>
    <t xml:space="preserve">LOC_Os02g37800</t>
  </si>
  <si>
    <t xml:space="preserve">LOC_Os02g37930</t>
  </si>
  <si>
    <t xml:space="preserve">LOC_Os02g38000</t>
  </si>
  <si>
    <t xml:space="preserve">LOC_Os02g38020</t>
  </si>
  <si>
    <t xml:space="preserve">LOC_Os02g38130</t>
  </si>
  <si>
    <t xml:space="preserve">LOC_Os02g38210</t>
  </si>
  <si>
    <t xml:space="preserve">LOC_Os02g38860</t>
  </si>
  <si>
    <t xml:space="preserve">LOC_Os02g39000</t>
  </si>
  <si>
    <t xml:space="preserve">LOC_Os02g39020</t>
  </si>
  <si>
    <t xml:space="preserve">LOC_Os02g39090</t>
  </si>
  <si>
    <t xml:space="preserve">LOC_Os02g39155</t>
  </si>
  <si>
    <t xml:space="preserve">LOC_Os02g39330</t>
  </si>
  <si>
    <t xml:space="preserve">LOC_Os02g39490</t>
  </si>
  <si>
    <t xml:space="preserve">LOC_Os02g39790</t>
  </si>
  <si>
    <t xml:space="preserve">LOC_Os02g39850</t>
  </si>
  <si>
    <t xml:space="preserve">LOC_Os02g39930</t>
  </si>
  <si>
    <t xml:space="preserve">LOC_Os02g40010</t>
  </si>
  <si>
    <t xml:space="preserve">LOC_Os02g40410</t>
  </si>
  <si>
    <t xml:space="preserve">LOC_Os02g40730</t>
  </si>
  <si>
    <t xml:space="preserve">LOC_Os02g40784</t>
  </si>
  <si>
    <t xml:space="preserve">LOC_Os02g40800</t>
  </si>
  <si>
    <t xml:space="preserve">LOC_Os02g40840</t>
  </si>
  <si>
    <t xml:space="preserve">LOC_Os02g41460</t>
  </si>
  <si>
    <t xml:space="preserve">LOC_Os02g41510</t>
  </si>
  <si>
    <t xml:space="preserve">LOC_Os02g41580</t>
  </si>
  <si>
    <t xml:space="preserve">LOC_Os02g41590</t>
  </si>
  <si>
    <t xml:space="preserve">LOC_Os02g41650</t>
  </si>
  <si>
    <t xml:space="preserve">LOC_Os02g41670</t>
  </si>
  <si>
    <t xml:space="preserve">LOC_Os02g41680</t>
  </si>
  <si>
    <t xml:space="preserve">LOC_Os02g41961</t>
  </si>
  <si>
    <t xml:space="preserve">LOC_Os02g42000</t>
  </si>
  <si>
    <t xml:space="preserve">LOC_Os02g42160</t>
  </si>
  <si>
    <t xml:space="preserve">LOC_Os02g42170</t>
  </si>
  <si>
    <t xml:space="preserve">LOC_Os02g42180</t>
  </si>
  <si>
    <t xml:space="preserve">LOC_Os02g42370</t>
  </si>
  <si>
    <t xml:space="preserve">LOC_Os02g42380</t>
  </si>
  <si>
    <t xml:space="preserve">LOC_Os02g42520</t>
  </si>
  <si>
    <t xml:space="preserve">LOC_Os02g42740</t>
  </si>
  <si>
    <t xml:space="preserve">LOC_Os02g42780</t>
  </si>
  <si>
    <t xml:space="preserve">LOC_Os02g42790</t>
  </si>
  <si>
    <t xml:space="preserve">LOC_Os02g42850</t>
  </si>
  <si>
    <t xml:space="preserve">LOC_Os02g42990</t>
  </si>
  <si>
    <t xml:space="preserve">LOC_Os02g43050</t>
  </si>
  <si>
    <t xml:space="preserve">LOC_Os02g43194</t>
  </si>
  <si>
    <t xml:space="preserve">LOC_Os02g43370</t>
  </si>
  <si>
    <t xml:space="preserve">LOC_Os02g43540</t>
  </si>
  <si>
    <t xml:space="preserve">LOC_Os02g43660</t>
  </si>
  <si>
    <t xml:space="preserve">LOC_Os02g43740</t>
  </si>
  <si>
    <t xml:space="preserve">LOC_Os02g43790</t>
  </si>
  <si>
    <t xml:space="preserve">LOC_Os02g43840</t>
  </si>
  <si>
    <t xml:space="preserve">LOC_Os02g43870</t>
  </si>
  <si>
    <t xml:space="preserve">LOC_Os02g44120</t>
  </si>
  <si>
    <t xml:space="preserve">LOC_Os02g44280</t>
  </si>
  <si>
    <t xml:space="preserve">LOC_Os02g44300</t>
  </si>
  <si>
    <t xml:space="preserve">LOC_Os02g44410</t>
  </si>
  <si>
    <t xml:space="preserve">LOC_Os02g44480</t>
  </si>
  <si>
    <t xml:space="preserve">LOC_Os02g44670</t>
  </si>
  <si>
    <t xml:space="preserve">LOC_Os02g44820</t>
  </si>
  <si>
    <t xml:space="preserve">LOC_Os02g45000</t>
  </si>
  <si>
    <t xml:space="preserve">LOC_Os02g45010</t>
  </si>
  <si>
    <t xml:space="preserve">LOC_Os02g45040</t>
  </si>
  <si>
    <t xml:space="preserve">LOC_Os02g45100</t>
  </si>
  <si>
    <t xml:space="preserve">LOC_Os02g45170</t>
  </si>
  <si>
    <t xml:space="preserve">LOC_Os02g45310</t>
  </si>
  <si>
    <t xml:space="preserve">LOC_Os02g45380</t>
  </si>
  <si>
    <t xml:space="preserve">LOC_Os02g45420</t>
  </si>
  <si>
    <t xml:space="preserve">LOC_Os02g45450</t>
  </si>
  <si>
    <t xml:space="preserve">LOC_Os02g45460</t>
  </si>
  <si>
    <t xml:space="preserve">LOC_Os02g45590</t>
  </si>
  <si>
    <t xml:space="preserve">LOC_Os02g45620</t>
  </si>
  <si>
    <t xml:space="preserve">LOC_Os02g45710</t>
  </si>
  <si>
    <t xml:space="preserve">LOC_Os02g45780</t>
  </si>
  <si>
    <t xml:space="preserve">LOC_Os02g45830</t>
  </si>
  <si>
    <t xml:space="preserve">LOC_Os02g45880</t>
  </si>
  <si>
    <t xml:space="preserve">LOC_Os02g46180</t>
  </si>
  <si>
    <t xml:space="preserve">LOC_Os02g46360</t>
  </si>
  <si>
    <t xml:space="preserve">LOC_Os02g46370</t>
  </si>
  <si>
    <t xml:space="preserve">LOC_Os02g46473</t>
  </si>
  <si>
    <t xml:space="preserve">LOC_Os02g46500</t>
  </si>
  <si>
    <t xml:space="preserve">LOC_Os02g46560</t>
  </si>
  <si>
    <t xml:space="preserve">LOC_Os02g46650</t>
  </si>
  <si>
    <t xml:space="preserve">LOC_Os02g46680</t>
  </si>
  <si>
    <t xml:space="preserve">LOC_Os02g46910</t>
  </si>
  <si>
    <t xml:space="preserve">LOC_Os02g46940</t>
  </si>
  <si>
    <t xml:space="preserve">LOC_Os02g47020</t>
  </si>
  <si>
    <t xml:space="preserve">LOC_Os02g47090</t>
  </si>
  <si>
    <t xml:space="preserve">LOC_Os02g47100</t>
  </si>
  <si>
    <t xml:space="preserve">LOC_Os02g47370</t>
  </si>
  <si>
    <t xml:space="preserve">LOC_Os02g47470</t>
  </si>
  <si>
    <t xml:space="preserve">LOC_Os02g47510</t>
  </si>
  <si>
    <t xml:space="preserve">LOC_Os02g47560</t>
  </si>
  <si>
    <t xml:space="preserve">LOC_Os02g47690</t>
  </si>
  <si>
    <t xml:space="preserve">LOC_Os02g47810</t>
  </si>
  <si>
    <t xml:space="preserve">LOC_Os02g47840</t>
  </si>
  <si>
    <t xml:space="preserve">LOC_Os02g47920</t>
  </si>
  <si>
    <t xml:space="preserve">LOC_Os02g48060</t>
  </si>
  <si>
    <t xml:space="preserve">LOC_Os02g48080</t>
  </si>
  <si>
    <t xml:space="preserve">LOC_Os02g48190</t>
  </si>
  <si>
    <t xml:space="preserve">LOC_Os02g48210</t>
  </si>
  <si>
    <t xml:space="preserve">LOC_Os02g48320</t>
  </si>
  <si>
    <t xml:space="preserve">LOC_Os02g48330</t>
  </si>
  <si>
    <t xml:space="preserve">LOC_Os02g48360</t>
  </si>
  <si>
    <t xml:space="preserve">LOC_Os02g48470</t>
  </si>
  <si>
    <t xml:space="preserve">LOC_Os02g48570</t>
  </si>
  <si>
    <t xml:space="preserve">LOC_Os02g48630</t>
  </si>
  <si>
    <t xml:space="preserve">LOC_Os02g48640</t>
  </si>
  <si>
    <t xml:space="preserve">LOC_Os02g48690</t>
  </si>
  <si>
    <t xml:space="preserve">LOC_Os02g48710</t>
  </si>
  <si>
    <t xml:space="preserve">LOC_Os02g48770</t>
  </si>
  <si>
    <t xml:space="preserve">LOC_Os02g48850</t>
  </si>
  <si>
    <t xml:space="preserve">LOC_Os02g48860</t>
  </si>
  <si>
    <t xml:space="preserve">LOC_Os02g48940</t>
  </si>
  <si>
    <t xml:space="preserve">LOC_Os02g49010</t>
  </si>
  <si>
    <t xml:space="preserve">LOC_Os02g49030</t>
  </si>
  <si>
    <t xml:space="preserve">LOC_Os02g49140</t>
  </si>
  <si>
    <t xml:space="preserve">LOC_Os02g49230</t>
  </si>
  <si>
    <t xml:space="preserve">LOC_Os02g49290</t>
  </si>
  <si>
    <t xml:space="preserve">LOC_Os02g49300</t>
  </si>
  <si>
    <t xml:space="preserve">LOC_Os02g49440</t>
  </si>
  <si>
    <t xml:space="preserve">LOC_Os02g49555</t>
  </si>
  <si>
    <t xml:space="preserve">LOC_Os02g49580</t>
  </si>
  <si>
    <t xml:space="preserve">LOC_Os02g49630</t>
  </si>
  <si>
    <t xml:space="preserve">LOC_Os02g49640</t>
  </si>
  <si>
    <t xml:space="preserve">LOC_Os02g49680</t>
  </si>
  <si>
    <t xml:space="preserve">LOC_Os02g49710</t>
  </si>
  <si>
    <t xml:space="preserve">LOC_Os02g49720</t>
  </si>
  <si>
    <t xml:space="preserve">LOC_Os02g49860</t>
  </si>
  <si>
    <t xml:space="preserve">LOC_Os02g49920</t>
  </si>
  <si>
    <t xml:space="preserve">LOC_Os02g49950</t>
  </si>
  <si>
    <t xml:space="preserve">LOC_Os02g50060</t>
  </si>
  <si>
    <t xml:space="preserve">LOC_Os02g50110</t>
  </si>
  <si>
    <t xml:space="preserve">LOC_Os02g50250</t>
  </si>
  <si>
    <t xml:space="preserve">LOC_Os02g50340</t>
  </si>
  <si>
    <t xml:space="preserve">LOC_Os02g50350</t>
  </si>
  <si>
    <t xml:space="preserve">LOC_Os02g50374</t>
  </si>
  <si>
    <t xml:space="preserve">LOC_Os02g50460</t>
  </si>
  <si>
    <t xml:space="preserve">LOC_Os02g50490</t>
  </si>
  <si>
    <t xml:space="preserve">LOC_Os02g50600</t>
  </si>
  <si>
    <t xml:space="preserve">LOC_Os02g50740</t>
  </si>
  <si>
    <t xml:space="preserve">LOC_Os02g50820</t>
  </si>
  <si>
    <t xml:space="preserve">LOC_Os02g51050</t>
  </si>
  <si>
    <t xml:space="preserve">LOC_Os02g51290</t>
  </si>
  <si>
    <t xml:space="preserve">LOC_Os02g51350</t>
  </si>
  <si>
    <t xml:space="preserve">LOC_Os02g51370</t>
  </si>
  <si>
    <t xml:space="preserve">LOC_Os02g51510</t>
  </si>
  <si>
    <t xml:space="preserve">LOC_Os02g51610</t>
  </si>
  <si>
    <t xml:space="preserve">LOC_Os02g51710</t>
  </si>
  <si>
    <t xml:space="preserve">LOC_Os02g51740</t>
  </si>
  <si>
    <t xml:space="preserve">LOC_Os02g51890</t>
  </si>
  <si>
    <t xml:space="preserve">LOC_Os02g51900</t>
  </si>
  <si>
    <t xml:space="preserve">LOC_Os02g51930</t>
  </si>
  <si>
    <t xml:space="preserve">LOC_Os02g51950</t>
  </si>
  <si>
    <t xml:space="preserve">LOC_Os02g51970</t>
  </si>
  <si>
    <t xml:space="preserve">LOC_Os02g52000</t>
  </si>
  <si>
    <t xml:space="preserve">LOC_Os02g52010</t>
  </si>
  <si>
    <t xml:space="preserve">LOC_Os02g52040</t>
  </si>
  <si>
    <t xml:space="preserve">LOC_Os02g52130</t>
  </si>
  <si>
    <t xml:space="preserve">LOC_Os02g52170</t>
  </si>
  <si>
    <t xml:space="preserve">LOC_Os02g52190</t>
  </si>
  <si>
    <t xml:space="preserve">LOC_Os02g52210</t>
  </si>
  <si>
    <t xml:space="preserve">LOC_Os02g52370</t>
  </si>
  <si>
    <t xml:space="preserve">LOC_Os02g52380</t>
  </si>
  <si>
    <t xml:space="preserve">LOC_Os02g52490</t>
  </si>
  <si>
    <t xml:space="preserve">LOC_Os02g52550</t>
  </si>
  <si>
    <t xml:space="preserve">LOC_Os02g52590</t>
  </si>
  <si>
    <t xml:space="preserve">LOC_Os02g52650</t>
  </si>
  <si>
    <t xml:space="preserve">LOC_Os02g52670</t>
  </si>
  <si>
    <t xml:space="preserve">LOC_Os02g52730</t>
  </si>
  <si>
    <t xml:space="preserve">LOC_Os02g53100</t>
  </si>
  <si>
    <t xml:space="preserve">LOC_Os02g53130</t>
  </si>
  <si>
    <t xml:space="preserve">LOC_Os02g53160</t>
  </si>
  <si>
    <t xml:space="preserve">LOC_Os02g53169</t>
  </si>
  <si>
    <t xml:space="preserve">LOC_Os02g53240</t>
  </si>
  <si>
    <t xml:space="preserve">LOC_Os02g53410</t>
  </si>
  <si>
    <t xml:space="preserve">LOC_Os02g53520</t>
  </si>
  <si>
    <t xml:space="preserve">LOC_Os02g53690</t>
  </si>
  <si>
    <t xml:space="preserve">LOC_Os02g53810</t>
  </si>
  <si>
    <t xml:space="preserve">LOC_Os02g53850</t>
  </si>
  <si>
    <t xml:space="preserve">LOC_Os02g53960</t>
  </si>
  <si>
    <t xml:space="preserve">LOC_Os02g54030</t>
  </si>
  <si>
    <t xml:space="preserve">LOC_Os02g54050</t>
  </si>
  <si>
    <t xml:space="preserve">LOC_Os02g54100</t>
  </si>
  <si>
    <t xml:space="preserve">LOC_Os02g54140</t>
  </si>
  <si>
    <t xml:space="preserve">LOC_Os02g54254</t>
  </si>
  <si>
    <t xml:space="preserve">LOC_Os02g54720</t>
  </si>
  <si>
    <t xml:space="preserve">LOC_Os02g54790</t>
  </si>
  <si>
    <t xml:space="preserve">LOC_Os02g54890</t>
  </si>
  <si>
    <t xml:space="preserve">LOC_Os02g54940</t>
  </si>
  <si>
    <t xml:space="preserve">LOC_Os02g55330</t>
  </si>
  <si>
    <t xml:space="preserve">LOC_Os02g55400</t>
  </si>
  <si>
    <t xml:space="preserve">LOC_Os02g55720</t>
  </si>
  <si>
    <t xml:space="preserve">LOC_Os02g55870</t>
  </si>
  <si>
    <t xml:space="preserve">LOC_Os02g55900</t>
  </si>
  <si>
    <t xml:space="preserve">LOC_Os02g55970</t>
  </si>
  <si>
    <t xml:space="preserve">LOC_Os02g56060</t>
  </si>
  <si>
    <t xml:space="preserve">LOC_Os02g56070</t>
  </si>
  <si>
    <t xml:space="preserve">LOC_Os02g56310</t>
  </si>
  <si>
    <t xml:space="preserve">LOC_Os02g56370</t>
  </si>
  <si>
    <t xml:space="preserve">LOC_Os02g56380</t>
  </si>
  <si>
    <t xml:space="preserve">LOC_Os02g56600</t>
  </si>
  <si>
    <t xml:space="preserve">LOC_Os02g56690</t>
  </si>
  <si>
    <t xml:space="preserve">LOC_Os02g56810</t>
  </si>
  <si>
    <t xml:space="preserve">LOC_Os02g56930</t>
  </si>
  <si>
    <t xml:space="preserve">LOC_Os02g57030</t>
  </si>
  <si>
    <t xml:space="preserve">LOC_Os02g57210</t>
  </si>
  <si>
    <t xml:space="preserve">LOC_Os02g57305</t>
  </si>
  <si>
    <t xml:space="preserve">LOC_Os02g57310</t>
  </si>
  <si>
    <t xml:space="preserve">LOC_Os02g57350</t>
  </si>
  <si>
    <t xml:space="preserve">LOC_Os02g57400</t>
  </si>
  <si>
    <t xml:space="preserve">LOC_Os02g57700</t>
  </si>
  <si>
    <t xml:space="preserve">LOC_Os02g57720</t>
  </si>
  <si>
    <t xml:space="preserve">LOC_Os02g57810</t>
  </si>
  <si>
    <t xml:space="preserve">LOC_Os02g58000</t>
  </si>
  <si>
    <t xml:space="preserve">LOC_Os02g58170</t>
  </si>
  <si>
    <t xml:space="preserve">LOC_Os02g58210</t>
  </si>
  <si>
    <t xml:space="preserve">LOC_Os03g01290</t>
  </si>
  <si>
    <t xml:space="preserve">LOC_Os03g01300</t>
  </si>
  <si>
    <t xml:space="preserve">LOC_Os03g01320</t>
  </si>
  <si>
    <t xml:space="preserve">LOC_Os03g01600</t>
  </si>
  <si>
    <t xml:space="preserve">LOC_Os03g01740</t>
  </si>
  <si>
    <t xml:space="preserve">LOC_Os03g01820</t>
  </si>
  <si>
    <t xml:space="preserve">LOC_Os03g02040</t>
  </si>
  <si>
    <t xml:space="preserve">LOC_Os03g02070</t>
  </si>
  <si>
    <t xml:space="preserve">LOC_Os03g02120</t>
  </si>
  <si>
    <t xml:space="preserve">LOC_Os03g02190</t>
  </si>
  <si>
    <t xml:space="preserve">LOC_Os03g02350</t>
  </si>
  <si>
    <t xml:space="preserve">LOC_Os03g02460</t>
  </si>
  <si>
    <t xml:space="preserve">LOC_Os03g02470</t>
  </si>
  <si>
    <t xml:space="preserve">LOC_Os03g02544</t>
  </si>
  <si>
    <t xml:space="preserve">LOC_Os03g02700</t>
  </si>
  <si>
    <t xml:space="preserve">LOC_Os03g02750</t>
  </si>
  <si>
    <t xml:space="preserve">LOC_Os03g02800</t>
  </si>
  <si>
    <t xml:space="preserve">LOC_Os03g02820</t>
  </si>
  <si>
    <t xml:space="preserve">LOC_Os03g02830</t>
  </si>
  <si>
    <t xml:space="preserve">LOC_Os03g02874</t>
  </si>
  <si>
    <t xml:space="preserve">LOC_Os03g03034</t>
  </si>
  <si>
    <t xml:space="preserve">LOC_Os03g03050</t>
  </si>
  <si>
    <t xml:space="preserve">LOC_Os03g03060</t>
  </si>
  <si>
    <t xml:space="preserve">LOC_Os03g03080</t>
  </si>
  <si>
    <t xml:space="preserve">LOC_Os03g03164</t>
  </si>
  <si>
    <t xml:space="preserve">LOC_Os03g03270</t>
  </si>
  <si>
    <t xml:space="preserve">LOC_Os03g03410</t>
  </si>
  <si>
    <t xml:space="preserve">LOC_Os03g03520</t>
  </si>
  <si>
    <t xml:space="preserve">LOC_Os03g03600</t>
  </si>
  <si>
    <t xml:space="preserve">LOC_Os03g03670</t>
  </si>
  <si>
    <t xml:space="preserve">LOC_Os03g03790</t>
  </si>
  <si>
    <t xml:space="preserve">LOC_Os03g03810</t>
  </si>
  <si>
    <t xml:space="preserve">LOC_Os03g04060</t>
  </si>
  <si>
    <t xml:space="preserve">LOC_Os03g04110</t>
  </si>
  <si>
    <t xml:space="preserve">LOC_Os03g04190</t>
  </si>
  <si>
    <t xml:space="preserve">LOC_Os03g04370</t>
  </si>
  <si>
    <t xml:space="preserve">LOC_Os03g04480</t>
  </si>
  <si>
    <t xml:space="preserve">LOC_Os03g04560</t>
  </si>
  <si>
    <t xml:space="preserve">LOC_Os03g04570</t>
  </si>
  <si>
    <t xml:space="preserve">LOC_Os03g04700</t>
  </si>
  <si>
    <t xml:space="preserve">LOC_Os03g04720</t>
  </si>
  <si>
    <t xml:space="preserve">LOC_Os03g04740</t>
  </si>
  <si>
    <t xml:space="preserve">LOC_Os03g04760</t>
  </si>
  <si>
    <t xml:space="preserve">LOC_Os03g04770</t>
  </si>
  <si>
    <t xml:space="preserve">LOC_Os03g04890</t>
  </si>
  <si>
    <t xml:space="preserve">LOC_Os03g04950</t>
  </si>
  <si>
    <t xml:space="preserve">LOC_Os03g05110</t>
  </si>
  <si>
    <t xml:space="preserve">LOC_Os03g05440</t>
  </si>
  <si>
    <t xml:space="preserve">LOC_Os03g05630</t>
  </si>
  <si>
    <t xml:space="preserve">LOC_Os03g05640</t>
  </si>
  <si>
    <t xml:space="preserve">LOC_Os03g05710</t>
  </si>
  <si>
    <t xml:space="preserve">LOC_Os03g05750</t>
  </si>
  <si>
    <t xml:space="preserve">LOC_Os03g05820</t>
  </si>
  <si>
    <t xml:space="preserve">LOC_Os03g05840</t>
  </si>
  <si>
    <t xml:space="preserve">LOC_Os03g05860</t>
  </si>
  <si>
    <t xml:space="preserve">LOC_Os03g05880</t>
  </si>
  <si>
    <t xml:space="preserve">LOC_Os03g05900</t>
  </si>
  <si>
    <t xml:space="preserve">LOC_Os03g05920</t>
  </si>
  <si>
    <t xml:space="preserve">LOC_Os03g06170</t>
  </si>
  <si>
    <t xml:space="preserve">LOC_Os03g06330</t>
  </si>
  <si>
    <t xml:space="preserve">LOC_Os03g06400</t>
  </si>
  <si>
    <t xml:space="preserve">LOC_Os03g06460</t>
  </si>
  <si>
    <t xml:space="preserve">LOC_Os03g06570</t>
  </si>
  <si>
    <t xml:space="preserve">LOC_Os03g06630</t>
  </si>
  <si>
    <t xml:space="preserve">LOC_Os03g06900</t>
  </si>
  <si>
    <t xml:space="preserve">LOC_Os03g06920</t>
  </si>
  <si>
    <t xml:space="preserve">LOC_Os03g06970</t>
  </si>
  <si>
    <t xml:space="preserve">LOC_Os03g07050</t>
  </si>
  <si>
    <t xml:space="preserve">LOC_Os03g07060</t>
  </si>
  <si>
    <t xml:space="preserve">LOC_Os03g07180</t>
  </si>
  <si>
    <t xml:space="preserve">LOC_Os03g07200</t>
  </si>
  <si>
    <t xml:space="preserve">LOC_Os03g07350</t>
  </si>
  <si>
    <t xml:space="preserve">LOC_Os03g07400</t>
  </si>
  <si>
    <t xml:space="preserve">LOC_Os03g07440</t>
  </si>
  <si>
    <t xml:space="preserve">LOC_Os03g07450</t>
  </si>
  <si>
    <t xml:space="preserve">LOC_Os03g07530</t>
  </si>
  <si>
    <t xml:space="preserve">LOC_Os03g07600</t>
  </si>
  <si>
    <t xml:space="preserve">LOC_Os03g07890</t>
  </si>
  <si>
    <t xml:space="preserve">LOC_Os03g07920</t>
  </si>
  <si>
    <t xml:space="preserve">LOC_Os03g08080</t>
  </si>
  <si>
    <t xml:space="preserve">LOC_Os03g08150</t>
  </si>
  <si>
    <t xml:space="preserve">LOC_Os03g08310</t>
  </si>
  <si>
    <t xml:space="preserve">LOC_Os03g08320</t>
  </si>
  <si>
    <t xml:space="preserve">LOC_Os03g08330</t>
  </si>
  <si>
    <t xml:space="preserve">LOC_Os03g08380</t>
  </si>
  <si>
    <t xml:space="preserve">LOC_Os03g08410</t>
  </si>
  <si>
    <t xml:space="preserve">LOC_Os03g08520</t>
  </si>
  <si>
    <t xml:space="preserve">LOC_Os03g08550</t>
  </si>
  <si>
    <t xml:space="preserve">LOC_Os03g08580</t>
  </si>
  <si>
    <t xml:space="preserve">LOC_Os03g08720</t>
  </si>
  <si>
    <t xml:space="preserve">LOC_Os03g08740</t>
  </si>
  <si>
    <t xml:space="preserve">LOC_Os03g08834</t>
  </si>
  <si>
    <t xml:space="preserve">LOC_Os03g08840</t>
  </si>
  <si>
    <t xml:space="preserve">LOC_Os03g08900</t>
  </si>
  <si>
    <t xml:space="preserve">LOC_Os03g08920</t>
  </si>
  <si>
    <t xml:space="preserve">LOC_Os03g08930</t>
  </si>
  <si>
    <t xml:space="preserve">LOC_Os03g08940</t>
  </si>
  <si>
    <t xml:space="preserve">LOC_Os03g09020</t>
  </si>
  <si>
    <t xml:space="preserve">LOC_Os03g09030</t>
  </si>
  <si>
    <t xml:space="preserve">LOC_Os03g09070</t>
  </si>
  <si>
    <t xml:space="preserve">LOC_Os03g09170</t>
  </si>
  <si>
    <t xml:space="preserve">LOC_Os03g09230</t>
  </si>
  <si>
    <t xml:space="preserve">LOC_Os03g09840</t>
  </si>
  <si>
    <t xml:space="preserve">LOC_Os03g09880</t>
  </si>
  <si>
    <t xml:space="preserve">LOC_Os03g10050</t>
  </si>
  <si>
    <t xml:space="preserve">LOC_Os03g10240</t>
  </si>
  <si>
    <t xml:space="preserve">LOC_Os03g10320</t>
  </si>
  <si>
    <t xml:space="preserve">LOC_Os03g10820</t>
  </si>
  <si>
    <t xml:space="preserve">LOC_Os03g10880</t>
  </si>
  <si>
    <t xml:space="preserve">LOC_Os03g10910</t>
  </si>
  <si>
    <t xml:space="preserve">LOC_Os03g10950</t>
  </si>
  <si>
    <t xml:space="preserve">LOC_Os03g11210</t>
  </si>
  <si>
    <t xml:space="preserve">LOC_Os03g11250</t>
  </si>
  <si>
    <t xml:space="preserve">LOC_Os03g11320</t>
  </si>
  <si>
    <t xml:space="preserve">LOC_Os03g11420</t>
  </si>
  <si>
    <t xml:space="preserve">LOC_Os03g11510</t>
  </si>
  <si>
    <t xml:space="preserve">LOC_Os03g11540</t>
  </si>
  <si>
    <t xml:space="preserve">LOC_Os03g11980</t>
  </si>
  <si>
    <t xml:space="preserve">LOC_Os03g12110</t>
  </si>
  <si>
    <t xml:space="preserve">LOC_Os03g12140</t>
  </si>
  <si>
    <t xml:space="preserve">LOC_Os03g12180</t>
  </si>
  <si>
    <t xml:space="preserve">LOC_Os03g12250</t>
  </si>
  <si>
    <t xml:space="preserve">LOC_Os03g12520</t>
  </si>
  <si>
    <t xml:space="preserve">LOC_Os03g12530</t>
  </si>
  <si>
    <t xml:space="preserve">LOC_Os03g12650</t>
  </si>
  <si>
    <t xml:space="preserve">LOC_Os03g12660</t>
  </si>
  <si>
    <t xml:space="preserve">LOC_Os03g12790</t>
  </si>
  <si>
    <t xml:space="preserve">LOC_Os03g12890</t>
  </si>
  <si>
    <t xml:space="preserve">LOC_Os03g13010</t>
  </si>
  <si>
    <t xml:space="preserve">LOC_Os03g13050</t>
  </si>
  <si>
    <t xml:space="preserve">LOC_Os03g13300</t>
  </si>
  <si>
    <t xml:space="preserve">LOC_Os03g13320</t>
  </si>
  <si>
    <t xml:space="preserve">LOC_Os03g13540</t>
  </si>
  <si>
    <t xml:space="preserve">LOC_Os03g13570</t>
  </si>
  <si>
    <t xml:space="preserve">LOC_Os03g13740</t>
  </si>
  <si>
    <t xml:space="preserve">LOC_Os03g13950</t>
  </si>
  <si>
    <t xml:space="preserve">LOC_Os03g14010</t>
  </si>
  <si>
    <t xml:space="preserve">LOC_Os03g14050</t>
  </si>
  <si>
    <t xml:space="preserve">LOC_Os03g14250</t>
  </si>
  <si>
    <t xml:space="preserve">LOC_Os03g14654</t>
  </si>
  <si>
    <t xml:space="preserve">LOC_Os03g14820</t>
  </si>
  <si>
    <t xml:space="preserve">LOC_Os03g14900</t>
  </si>
  <si>
    <t xml:space="preserve">LOC_Os03g14910</t>
  </si>
  <si>
    <t xml:space="preserve">LOC_Os03g14915</t>
  </si>
  <si>
    <t xml:space="preserve">LOC_Os03g15020</t>
  </si>
  <si>
    <t xml:space="preserve">LOC_Os03g15270</t>
  </si>
  <si>
    <t xml:space="preserve">LOC_Os03g15380</t>
  </si>
  <si>
    <t xml:space="preserve">LOC_Os03g15550</t>
  </si>
  <si>
    <t xml:space="preserve">LOC_Os03g16010</t>
  </si>
  <si>
    <t xml:space="preserve">LOC_Os03g16060</t>
  </si>
  <si>
    <t xml:space="preserve">LOC_Os03g16170</t>
  </si>
  <si>
    <t xml:space="preserve">LOC_Os03g16260</t>
  </si>
  <si>
    <t xml:space="preserve">LOC_Os03g16350</t>
  </si>
  <si>
    <t xml:space="preserve">LOC_Os03g16400</t>
  </si>
  <si>
    <t xml:space="preserve">LOC_Os03g16600</t>
  </si>
  <si>
    <t xml:space="preserve">LOC_Os03g16900</t>
  </si>
  <si>
    <t xml:space="preserve">LOC_Os03g16940</t>
  </si>
  <si>
    <t xml:space="preserve">LOC_Os03g16950</t>
  </si>
  <si>
    <t xml:space="preserve">LOC_Os03g16960</t>
  </si>
  <si>
    <t xml:space="preserve">LOC_Os03g17164</t>
  </si>
  <si>
    <t xml:space="preserve">LOC_Os03g17230</t>
  </si>
  <si>
    <t xml:space="preserve">LOC_Os03g17410</t>
  </si>
  <si>
    <t xml:space="preserve">LOC_Os03g17700</t>
  </si>
  <si>
    <t xml:space="preserve">LOC_Os03g17760</t>
  </si>
  <si>
    <t xml:space="preserve">LOC_Os03g17790</t>
  </si>
  <si>
    <t xml:space="preserve">LOC_Os03g17810</t>
  </si>
  <si>
    <t xml:space="preserve">LOC_Os03g17850</t>
  </si>
  <si>
    <t xml:space="preserve">LOC_Os03g17870</t>
  </si>
  <si>
    <t xml:space="preserve">LOC_Os03g17980</t>
  </si>
  <si>
    <t xml:space="preserve">LOC_Os03g18000</t>
  </si>
  <si>
    <t xml:space="preserve">LOC_Os03g18010</t>
  </si>
  <si>
    <t xml:space="preserve">LOC_Os03g18030</t>
  </si>
  <si>
    <t xml:space="preserve">LOC_Os03g18060</t>
  </si>
  <si>
    <t xml:space="preserve">LOC_Os03g18110</t>
  </si>
  <si>
    <t xml:space="preserve">LOC_Os03g18300</t>
  </si>
  <si>
    <t xml:space="preserve">LOC_Os03g18400</t>
  </si>
  <si>
    <t xml:space="preserve">LOC_Os03g18470</t>
  </si>
  <si>
    <t xml:space="preserve">LOC_Os03g18490</t>
  </si>
  <si>
    <t xml:space="preserve">LOC_Os03g18540</t>
  </si>
  <si>
    <t xml:space="preserve">LOC_Os03g18740</t>
  </si>
  <si>
    <t xml:space="preserve">LOC_Os03g18779</t>
  </si>
  <si>
    <t xml:space="preserve">LOC_Os03g18890</t>
  </si>
  <si>
    <t xml:space="preserve">LOC_Os03g18910</t>
  </si>
  <si>
    <t xml:space="preserve">LOC_Os03g18970</t>
  </si>
  <si>
    <t xml:space="preserve">LOC_Os03g18980</t>
  </si>
  <si>
    <t xml:space="preserve">LOC_Os03g19070</t>
  </si>
  <si>
    <t xml:space="preserve">LOC_Os03g19120</t>
  </si>
  <si>
    <t xml:space="preserve">LOC_Os03g19200</t>
  </si>
  <si>
    <t xml:space="preserve">LOC_Os03g19220</t>
  </si>
  <si>
    <t xml:space="preserve">LOC_Os03g19240</t>
  </si>
  <si>
    <t xml:space="preserve">LOC_Os03g19280</t>
  </si>
  <si>
    <t xml:space="preserve">LOC_Os03g19290</t>
  </si>
  <si>
    <t xml:space="preserve">LOC_Os03g19470</t>
  </si>
  <si>
    <t xml:space="preserve">LOC_Os03g19670</t>
  </si>
  <si>
    <t xml:space="preserve">LOC_Os03g20090</t>
  </si>
  <si>
    <t xml:space="preserve">LOC_Os03g20290</t>
  </si>
  <si>
    <t xml:space="preserve">LOC_Os03g20600</t>
  </si>
  <si>
    <t xml:space="preserve">LOC_Os03g20660</t>
  </si>
  <si>
    <t xml:space="preserve">LOC_Os03g20670</t>
  </si>
  <si>
    <t xml:space="preserve">LOC_Os03g20740</t>
  </si>
  <si>
    <t xml:space="preserve">LOC_Os03g20890</t>
  </si>
  <si>
    <t xml:space="preserve">LOC_Os03g21000</t>
  </si>
  <si>
    <t xml:space="preserve">LOC_Os03g21030</t>
  </si>
  <si>
    <t xml:space="preserve">LOC_Os03g21040</t>
  </si>
  <si>
    <t xml:space="preserve">LOC_Os03g21260</t>
  </si>
  <si>
    <t xml:space="preserve">LOC_Os03g21450</t>
  </si>
  <si>
    <t xml:space="preserve">LOC_Os03g21510</t>
  </si>
  <si>
    <t xml:space="preserve">LOC_Os03g21800</t>
  </si>
  <si>
    <t xml:space="preserve">LOC_Os03g22040</t>
  </si>
  <si>
    <t xml:space="preserve">LOC_Os03g22120</t>
  </si>
  <si>
    <t xml:space="preserve">LOC_Os03g22130</t>
  </si>
  <si>
    <t xml:space="preserve">LOC_Os03g22210</t>
  </si>
  <si>
    <t xml:space="preserve">LOC_Os03g22230</t>
  </si>
  <si>
    <t xml:space="preserve">LOC_Os03g22259</t>
  </si>
  <si>
    <t xml:space="preserve">LOC_Os03g22680</t>
  </si>
  <si>
    <t xml:space="preserve">LOC_Os03g22780</t>
  </si>
  <si>
    <t xml:space="preserve">LOC_Os03g22820</t>
  </si>
  <si>
    <t xml:space="preserve">LOC_Os03g23940</t>
  </si>
  <si>
    <t xml:space="preserve">LOC_Os03g23980</t>
  </si>
  <si>
    <t xml:space="preserve">LOC_Os03g24160</t>
  </si>
  <si>
    <t xml:space="preserve">LOC_Os03g24420</t>
  </si>
  <si>
    <t xml:space="preserve">LOC_Os03g24590</t>
  </si>
  <si>
    <t xml:space="preserve">LOC_Os03g24820</t>
  </si>
  <si>
    <t xml:space="preserve">LOC_Os03g24860</t>
  </si>
  <si>
    <t xml:space="preserve">LOC_Os03g24910</t>
  </si>
  <si>
    <t xml:space="preserve">LOC_Os03g24990</t>
  </si>
  <si>
    <t xml:space="preserve">LOC_Os03g25080</t>
  </si>
  <si>
    <t xml:space="preserve">LOC_Os03g25090</t>
  </si>
  <si>
    <t xml:space="preserve">LOC_Os03g25150</t>
  </si>
  <si>
    <t xml:space="preserve">LOC_Os03g25440</t>
  </si>
  <si>
    <t xml:space="preserve">LOC_Os03g25490</t>
  </si>
  <si>
    <t xml:space="preserve">LOC_Os03g25790</t>
  </si>
  <si>
    <t xml:space="preserve">LOC_Os03g25850</t>
  </si>
  <si>
    <t xml:space="preserve">LOC_Os03g25920</t>
  </si>
  <si>
    <t xml:space="preserve">LOC_Os03g26010</t>
  </si>
  <si>
    <t xml:space="preserve">LOC_Os03g26020</t>
  </si>
  <si>
    <t xml:space="preserve">LOC_Os03g26120</t>
  </si>
  <si>
    <t xml:space="preserve">LOC_Os03g26130</t>
  </si>
  <si>
    <t xml:space="preserve">LOC_Os03g26500</t>
  </si>
  <si>
    <t xml:space="preserve">LOC_Os03g26590</t>
  </si>
  <si>
    <t xml:space="preserve">LOC_Os03g26620</t>
  </si>
  <si>
    <t xml:space="preserve">LOC_Os03g26840</t>
  </si>
  <si>
    <t xml:space="preserve">LOC_Os03g26870</t>
  </si>
  <si>
    <t xml:space="preserve">LOC_Os03g26930</t>
  </si>
  <si>
    <t xml:space="preserve">LOC_Os03g26990</t>
  </si>
  <si>
    <t xml:space="preserve">LOC_Os03g27120</t>
  </si>
  <si>
    <t xml:space="preserve">LOC_Os03g27160</t>
  </si>
  <si>
    <t xml:space="preserve">LOC_Os03g27170</t>
  </si>
  <si>
    <t xml:space="preserve">LOC_Os03g27390</t>
  </si>
  <si>
    <t xml:space="preserve">LOC_Os03g27870</t>
  </si>
  <si>
    <t xml:space="preserve">LOC_Os03g27980</t>
  </si>
  <si>
    <t xml:space="preserve">LOC_Os03g28040</t>
  </si>
  <si>
    <t xml:space="preserve">LOC_Os03g28090</t>
  </si>
  <si>
    <t xml:space="preserve">LOC_Os03g28100</t>
  </si>
  <si>
    <t xml:space="preserve">LOC_Os03g28160</t>
  </si>
  <si>
    <t xml:space="preserve">LOC_Os03g28170</t>
  </si>
  <si>
    <t xml:space="preserve">LOC_Os03g28190</t>
  </si>
  <si>
    <t xml:space="preserve">LOC_Os03g28330</t>
  </si>
  <si>
    <t xml:space="preserve">LOC_Os03g28940</t>
  </si>
  <si>
    <t xml:space="preserve">LOC_Os03g29240</t>
  </si>
  <si>
    <t xml:space="preserve">LOC_Os03g29250</t>
  </si>
  <si>
    <t xml:space="preserve">LOC_Os03g29770</t>
  </si>
  <si>
    <t xml:space="preserve">LOC_Os03g29920</t>
  </si>
  <si>
    <t xml:space="preserve">LOC_Os03g30130</t>
  </si>
  <si>
    <t xml:space="preserve">LOC_Os03g30250</t>
  </si>
  <si>
    <t xml:space="preserve">LOC_Os03g30300</t>
  </si>
  <si>
    <t xml:space="preserve">LOC_Os03g30710</t>
  </si>
  <si>
    <t xml:space="preserve">LOC_Os03g30950</t>
  </si>
  <si>
    <t xml:space="preserve">LOC_Os03g31510</t>
  </si>
  <si>
    <t xml:space="preserve">LOC_Os03g31560</t>
  </si>
  <si>
    <t xml:space="preserve">LOC_Os03g31670</t>
  </si>
  <si>
    <t xml:space="preserve">LOC_Os03g32040</t>
  </si>
  <si>
    <t xml:space="preserve">LOC_Os03g32230</t>
  </si>
  <si>
    <t xml:space="preserve">LOC_Os03g32314</t>
  </si>
  <si>
    <t xml:space="preserve">LOC_Os03g32350</t>
  </si>
  <si>
    <t xml:space="preserve">LOC_Os03g32360</t>
  </si>
  <si>
    <t xml:space="preserve">LOC_Os03g32370</t>
  </si>
  <si>
    <t xml:space="preserve">LOC_Os03g32420</t>
  </si>
  <si>
    <t xml:space="preserve">LOC_Os03g32470</t>
  </si>
  <si>
    <t xml:space="preserve">LOC_Os03g32526</t>
  </si>
  <si>
    <t xml:space="preserve">LOC_Os03g32790</t>
  </si>
  <si>
    <t xml:space="preserve">LOC_Os03g35600</t>
  </si>
  <si>
    <t xml:space="preserve">LOC_Os03g35640</t>
  </si>
  <si>
    <t xml:space="preserve">LOC_Os03g36100</t>
  </si>
  <si>
    <t xml:space="preserve">LOC_Os03g36279</t>
  </si>
  <si>
    <t xml:space="preserve">LOC_Os03g36530</t>
  </si>
  <si>
    <t xml:space="preserve">LOC_Os03g36560</t>
  </si>
  <si>
    <t xml:space="preserve">LOC_Os03g36630</t>
  </si>
  <si>
    <t xml:space="preserve">LOC_Os03g37140</t>
  </si>
  <si>
    <t xml:space="preserve">LOC_Os03g37350</t>
  </si>
  <si>
    <t xml:space="preserve">LOC_Os03g37360</t>
  </si>
  <si>
    <t xml:space="preserve">LOC_Os03g37450</t>
  </si>
  <si>
    <t xml:space="preserve">LOC_Os03g37470</t>
  </si>
  <si>
    <t xml:space="preserve">LOC_Os03g37520</t>
  </si>
  <si>
    <t xml:space="preserve">LOC_Os03g37780</t>
  </si>
  <si>
    <t xml:space="preserve">LOC_Os03g38170</t>
  </si>
  <si>
    <t xml:space="preserve">LOC_Os03g38250</t>
  </si>
  <si>
    <t xml:space="preserve">LOC_Os03g38350</t>
  </si>
  <si>
    <t xml:space="preserve">LOC_Os03g38560</t>
  </si>
  <si>
    <t xml:space="preserve">LOC_Os03g38570</t>
  </si>
  <si>
    <t xml:space="preserve">LOC_Os03g38710</t>
  </si>
  <si>
    <t xml:space="preserve">LOC_Os03g38730</t>
  </si>
  <si>
    <t xml:space="preserve">LOC_Os03g38790</t>
  </si>
  <si>
    <t xml:space="preserve">LOC_Os03g39610</t>
  </si>
  <si>
    <t xml:space="preserve">LOC_Os03g39690</t>
  </si>
  <si>
    <t xml:space="preserve">LOC_Os03g39760</t>
  </si>
  <si>
    <t xml:space="preserve">LOC_Os03g40080</t>
  </si>
  <si>
    <t xml:space="preserve">LOC_Os03g40090</t>
  </si>
  <si>
    <t xml:space="preserve">LOC_Os03g40130</t>
  </si>
  <si>
    <t xml:space="preserve">LOC_Os03g40170</t>
  </si>
  <si>
    <t xml:space="preserve">LOC_Os03g40194</t>
  </si>
  <si>
    <t xml:space="preserve">LOC_Os03g40210</t>
  </si>
  <si>
    <t xml:space="preserve">LOC_Os03g40600</t>
  </si>
  <si>
    <t xml:space="preserve">LOC_Os03g40610</t>
  </si>
  <si>
    <t xml:space="preserve">LOC_Os03g40670</t>
  </si>
  <si>
    <t xml:space="preserve">LOC_Os03g40770</t>
  </si>
  <si>
    <t xml:space="preserve">LOC_Os03g41030</t>
  </si>
  <si>
    <t xml:space="preserve">LOC_Os03g41060</t>
  </si>
  <si>
    <t xml:space="preserve">LOC_Os03g41064</t>
  </si>
  <si>
    <t xml:space="preserve">LOC_Os03g41070</t>
  </si>
  <si>
    <t xml:space="preserve">LOC_Os03g41080</t>
  </si>
  <si>
    <t xml:space="preserve">LOC_Os03g41130</t>
  </si>
  <si>
    <t xml:space="preserve">LOC_Os03g41200</t>
  </si>
  <si>
    <t xml:space="preserve">LOC_Os03g41290</t>
  </si>
  <si>
    <t xml:space="preserve">LOC_Os03g41390</t>
  </si>
  <si>
    <t xml:space="preserve">LOC_Os03g42600</t>
  </si>
  <si>
    <t xml:space="preserve">LOC_Os03g42630</t>
  </si>
  <si>
    <t xml:space="preserve">LOC_Os03g42710</t>
  </si>
  <si>
    <t xml:space="preserve">LOC_Os03g42720</t>
  </si>
  <si>
    <t xml:space="preserve">LOC_Os03g42830</t>
  </si>
  <si>
    <t xml:space="preserve">LOC_Os03g42870</t>
  </si>
  <si>
    <t xml:space="preserve">LOC_Os03g43010</t>
  </si>
  <si>
    <t xml:space="preserve">LOC_Os03g43100</t>
  </si>
  <si>
    <t xml:space="preserve">LOC_Os03g43470</t>
  </si>
  <si>
    <t xml:space="preserve">LOC_Os03g43480</t>
  </si>
  <si>
    <t xml:space="preserve">LOC_Os03g43590</t>
  </si>
  <si>
    <t xml:space="preserve">LOC_Os03g43650</t>
  </si>
  <si>
    <t xml:space="preserve">LOC_Os03g43750</t>
  </si>
  <si>
    <t xml:space="preserve">LOC_Os03g43880</t>
  </si>
  <si>
    <t xml:space="preserve">LOC_Os03g44040</t>
  </si>
  <si>
    <t xml:space="preserve">LOC_Os03g44260</t>
  </si>
  <si>
    <t xml:space="preserve">LOC_Os03g44270</t>
  </si>
  <si>
    <t xml:space="preserve">LOC_Os03g44380</t>
  </si>
  <si>
    <t xml:space="preserve">LOC_Os03g44420</t>
  </si>
  <si>
    <t xml:space="preserve">LOC_Os03g44630</t>
  </si>
  <si>
    <t xml:space="preserve">LOC_Os03g44642</t>
  </si>
  <si>
    <t xml:space="preserve">LOC_Os03g44740</t>
  </si>
  <si>
    <t xml:space="preserve">LOC_Os03g44750</t>
  </si>
  <si>
    <t xml:space="preserve">LOC_Os03g44810</t>
  </si>
  <si>
    <t xml:space="preserve">LOC_Os03g44870</t>
  </si>
  <si>
    <t xml:space="preserve">LOC_Os03g44890</t>
  </si>
  <si>
    <t xml:space="preserve">LOC_Os03g45210</t>
  </si>
  <si>
    <t xml:space="preserve">LOC_Os03g45250</t>
  </si>
  <si>
    <t xml:space="preserve">LOC_Os03g45340</t>
  </si>
  <si>
    <t xml:space="preserve">LOC_Os03g45450</t>
  </si>
  <si>
    <t xml:space="preserve">LOC_Os03g45519</t>
  </si>
  <si>
    <t xml:space="preserve">LOC_Os03g45750</t>
  </si>
  <si>
    <t xml:space="preserve">LOC_Os03g45800</t>
  </si>
  <si>
    <t xml:space="preserve">LOC_Os03g45920</t>
  </si>
  <si>
    <t xml:space="preserve">LOC_Os03g45960</t>
  </si>
  <si>
    <t xml:space="preserve">LOC_Os03g45980</t>
  </si>
  <si>
    <t xml:space="preserve">LOC_Os03g46040</t>
  </si>
  <si>
    <t xml:space="preserve">LOC_Os03g46052</t>
  </si>
  <si>
    <t xml:space="preserve">LOC_Os03g46060</t>
  </si>
  <si>
    <t xml:space="preserve">LOC_Os03g46070</t>
  </si>
  <si>
    <t xml:space="preserve">LOC_Os03g46200</t>
  </si>
  <si>
    <t xml:space="preserve">LOC_Os03g46280</t>
  </si>
  <si>
    <t xml:space="preserve">LOC_Os03g46470</t>
  </si>
  <si>
    <t xml:space="preserve">LOC_Os03g46660</t>
  </si>
  <si>
    <t xml:space="preserve">LOC_Os03g47022</t>
  </si>
  <si>
    <t xml:space="preserve">LOC_Os03g47034</t>
  </si>
  <si>
    <t xml:space="preserve">LOC_Os03g47270</t>
  </si>
  <si>
    <t xml:space="preserve">LOC_Os03g47280</t>
  </si>
  <si>
    <t xml:space="preserve">LOC_Os03g47530</t>
  </si>
  <si>
    <t xml:space="preserve">LOC_Os03g47560</t>
  </si>
  <si>
    <t xml:space="preserve">LOC_Os03g47564</t>
  </si>
  <si>
    <t xml:space="preserve">LOC_Os03g47570</t>
  </si>
  <si>
    <t xml:space="preserve">LOC_Os03g47860</t>
  </si>
  <si>
    <t xml:space="preserve">LOC_Os03g48300</t>
  </si>
  <si>
    <t xml:space="preserve">LOC_Os03g48740</t>
  </si>
  <si>
    <t xml:space="preserve">LOC_Os03g48750</t>
  </si>
  <si>
    <t xml:space="preserve">LOC_Os03g48760</t>
  </si>
  <si>
    <t xml:space="preserve">LOC_Os03g48780</t>
  </si>
  <si>
    <t xml:space="preserve">LOC_Os03g48810</t>
  </si>
  <si>
    <t xml:space="preserve">LOC_Os03g48960</t>
  </si>
  <si>
    <t xml:space="preserve">LOC_Os03g49430</t>
  </si>
  <si>
    <t xml:space="preserve">LOC_Os03g49440</t>
  </si>
  <si>
    <t xml:space="preserve">LOC_Os03g49600</t>
  </si>
  <si>
    <t xml:space="preserve">LOC_Os03g49610</t>
  </si>
  <si>
    <t xml:space="preserve">LOC_Os03g49830</t>
  </si>
  <si>
    <t xml:space="preserve">LOC_Os03g50040</t>
  </si>
  <si>
    <t xml:space="preserve">LOC_Os03g50160</t>
  </si>
  <si>
    <t xml:space="preserve">LOC_Os03g50260</t>
  </si>
  <si>
    <t xml:space="preserve">LOC_Os03g50280</t>
  </si>
  <si>
    <t xml:space="preserve">LOC_Os03g50560</t>
  </si>
  <si>
    <t xml:space="preserve">LOC_Os03g50780</t>
  </si>
  <si>
    <t xml:space="preserve">LOC_Os03g50880</t>
  </si>
  <si>
    <t xml:space="preserve">LOC_Os03g50960</t>
  </si>
  <si>
    <t xml:space="preserve">LOC_Os03g51010</t>
  </si>
  <si>
    <t xml:space="preserve">LOC_Os03g51330</t>
  </si>
  <si>
    <t xml:space="preserve">LOC_Os03g51350</t>
  </si>
  <si>
    <t xml:space="preserve">LOC_Os03g51390</t>
  </si>
  <si>
    <t xml:space="preserve">LOC_Os03g51440</t>
  </si>
  <si>
    <t xml:space="preserve">LOC_Os03g51459</t>
  </si>
  <si>
    <t xml:space="preserve">LOC_Os03g51470</t>
  </si>
  <si>
    <t xml:space="preserve">LOC_Os03g51580</t>
  </si>
  <si>
    <t xml:space="preserve">LOC_Os03g51740</t>
  </si>
  <si>
    <t xml:space="preserve">LOC_Os03g51910</t>
  </si>
  <si>
    <t xml:space="preserve">LOC_Os03g51980</t>
  </si>
  <si>
    <t xml:space="preserve">LOC_Os03g52370</t>
  </si>
  <si>
    <t xml:space="preserve">LOC_Os03g52380</t>
  </si>
  <si>
    <t xml:space="preserve">LOC_Os03g52390</t>
  </si>
  <si>
    <t xml:space="preserve">LOC_Os03g52410</t>
  </si>
  <si>
    <t xml:space="preserve">LOC_Os03g52420</t>
  </si>
  <si>
    <t xml:space="preserve">LOC_Os03g52630</t>
  </si>
  <si>
    <t xml:space="preserve">LOC_Os03g52720</t>
  </si>
  <si>
    <t xml:space="preserve">LOC_Os03g52860</t>
  </si>
  <si>
    <t xml:space="preserve">LOC_Os03g52910</t>
  </si>
  <si>
    <t xml:space="preserve">LOC_Os03g52940</t>
  </si>
  <si>
    <t xml:space="preserve">LOC_Os03g53050</t>
  </si>
  <si>
    <t xml:space="preserve">LOC_Os03g53150</t>
  </si>
  <si>
    <t xml:space="preserve">LOC_Os03g53340</t>
  </si>
  <si>
    <t xml:space="preserve">LOC_Os03g53350</t>
  </si>
  <si>
    <t xml:space="preserve">LOC_Os03g53524</t>
  </si>
  <si>
    <t xml:space="preserve">LOC_Os03g53540</t>
  </si>
  <si>
    <t xml:space="preserve">LOC_Os03g53550</t>
  </si>
  <si>
    <t xml:space="preserve">LOC_Os03g53570</t>
  </si>
  <si>
    <t xml:space="preserve">LOC_Os03g53660</t>
  </si>
  <si>
    <t xml:space="preserve">LOC_Os03g53730</t>
  </si>
  <si>
    <t xml:space="preserve">LOC_Os03g53800</t>
  </si>
  <si>
    <t xml:space="preserve">LOC_Os03g53900</t>
  </si>
  <si>
    <t xml:space="preserve">LOC_Os03g54100</t>
  </si>
  <si>
    <t xml:space="preserve">LOC_Os03g54130</t>
  </si>
  <si>
    <t xml:space="preserve">LOC_Os03g54220</t>
  </si>
  <si>
    <t xml:space="preserve">LOC_Os03g54230</t>
  </si>
  <si>
    <t xml:space="preserve">LOC_Os03g54750</t>
  </si>
  <si>
    <t xml:space="preserve">LOC_Os03g54850</t>
  </si>
  <si>
    <t xml:space="preserve">LOC_Os03g55030</t>
  </si>
  <si>
    <t xml:space="preserve">LOC_Os03g55034</t>
  </si>
  <si>
    <t xml:space="preserve">LOC_Os03g55070</t>
  </si>
  <si>
    <t xml:space="preserve">LOC_Os03g55090</t>
  </si>
  <si>
    <t xml:space="preserve">LOC_Os03g55120</t>
  </si>
  <si>
    <t xml:space="preserve">LOC_Os03g55180</t>
  </si>
  <si>
    <t xml:space="preserve">LOC_Os03g55220</t>
  </si>
  <si>
    <t xml:space="preserve">LOC_Os03g55290</t>
  </si>
  <si>
    <t xml:space="preserve">LOC_Os03g55430</t>
  </si>
  <si>
    <t xml:space="preserve">LOC_Os03g55510</t>
  </si>
  <si>
    <t xml:space="preserve">LOC_Os03g55530</t>
  </si>
  <si>
    <t xml:space="preserve">LOC_Os03g55590</t>
  </si>
  <si>
    <t xml:space="preserve">LOC_Os03g55660</t>
  </si>
  <si>
    <t xml:space="preserve">LOC_Os03g55760</t>
  </si>
  <si>
    <t xml:space="preserve">LOC_Os03g55776</t>
  </si>
  <si>
    <t xml:space="preserve">LOC_Os03g55980</t>
  </si>
  <si>
    <t xml:space="preserve">LOC_Os03g55990</t>
  </si>
  <si>
    <t xml:space="preserve">LOC_Os03g56180</t>
  </si>
  <si>
    <t xml:space="preserve">LOC_Os03g56200</t>
  </si>
  <si>
    <t xml:space="preserve">LOC_Os03g56220</t>
  </si>
  <si>
    <t xml:space="preserve">LOC_Os03g56370</t>
  </si>
  <si>
    <t xml:space="preserve">LOC_Os03g56600</t>
  </si>
  <si>
    <t xml:space="preserve">LOC_Os03g56610</t>
  </si>
  <si>
    <t xml:space="preserve">LOC_Os03g56782</t>
  </si>
  <si>
    <t xml:space="preserve">LOC_Os03g56820</t>
  </si>
  <si>
    <t xml:space="preserve">LOC_Os03g56900</t>
  </si>
  <si>
    <t xml:space="preserve">LOC_Os03g57120</t>
  </si>
  <si>
    <t xml:space="preserve">LOC_Os03g57200</t>
  </si>
  <si>
    <t xml:space="preserve">LOC_Os03g57460</t>
  </si>
  <si>
    <t xml:space="preserve">LOC_Os03g57640</t>
  </si>
  <si>
    <t xml:space="preserve">LOC_Os03g57680</t>
  </si>
  <si>
    <t xml:space="preserve">LOC_Os03g57880</t>
  </si>
  <si>
    <t xml:space="preserve">LOC_Os03g58100</t>
  </si>
  <si>
    <t xml:space="preserve">LOC_Os03g58140</t>
  </si>
  <si>
    <t xml:space="preserve">LOC_Os03g58220</t>
  </si>
  <si>
    <t xml:space="preserve">LOC_Os03g58280</t>
  </si>
  <si>
    <t xml:space="preserve">LOC_Os03g58300</t>
  </si>
  <si>
    <t xml:space="preserve">LOC_Os03g58320</t>
  </si>
  <si>
    <t xml:space="preserve">LOC_Os03g58790</t>
  </si>
  <si>
    <t xml:space="preserve">LOC_Os03g58800</t>
  </si>
  <si>
    <t xml:space="preserve">LOC_Os03g58850</t>
  </si>
  <si>
    <t xml:space="preserve">LOC_Os03g58900</t>
  </si>
  <si>
    <t xml:space="preserve">LOC_Os03g59090</t>
  </si>
  <si>
    <t xml:space="preserve">LOC_Os03g59146</t>
  </si>
  <si>
    <t xml:space="preserve">LOC_Os03g59180</t>
  </si>
  <si>
    <t xml:space="preserve">LOC_Os03g59210</t>
  </si>
  <si>
    <t xml:space="preserve">LOC_Os03g59280</t>
  </si>
  <si>
    <t xml:space="preserve">LOC_Os03g59340</t>
  </si>
  <si>
    <t xml:space="preserve">LOC_Os03g59350</t>
  </si>
  <si>
    <t xml:space="preserve">LOC_Os03g59430</t>
  </si>
  <si>
    <t xml:space="preserve">LOC_Os03g59670</t>
  </si>
  <si>
    <t xml:space="preserve">LOC_Os03g60090</t>
  </si>
  <si>
    <t xml:space="preserve">LOC_Os03g60180</t>
  </si>
  <si>
    <t xml:space="preserve">LOC_Os03g60220</t>
  </si>
  <si>
    <t xml:space="preserve">LOC_Os03g60260</t>
  </si>
  <si>
    <t xml:space="preserve">LOC_Os03g60560</t>
  </si>
  <si>
    <t xml:space="preserve">LOC_Os03g60570</t>
  </si>
  <si>
    <t xml:space="preserve">LOC_Os03g60580</t>
  </si>
  <si>
    <t xml:space="preserve">LOC_Os03g60639</t>
  </si>
  <si>
    <t xml:space="preserve">LOC_Os03g60660</t>
  </si>
  <si>
    <t xml:space="preserve">LOC_Os03g60810</t>
  </si>
  <si>
    <t xml:space="preserve">LOC_Os03g60840</t>
  </si>
  <si>
    <t xml:space="preserve">LOC_Os03g60850</t>
  </si>
  <si>
    <t xml:space="preserve">LOC_Os03g61040</t>
  </si>
  <si>
    <t xml:space="preserve">LOC_Os03g61080</t>
  </si>
  <si>
    <t xml:space="preserve">LOC_Os03g61120</t>
  </si>
  <si>
    <t xml:space="preserve">LOC_Os03g61270</t>
  </si>
  <si>
    <t xml:space="preserve">LOC_Os03g61290</t>
  </si>
  <si>
    <t xml:space="preserve">LOC_Os03g61310</t>
  </si>
  <si>
    <t xml:space="preserve">LOC_Os03g61360</t>
  </si>
  <si>
    <t xml:space="preserve">LOC_Os03g61490</t>
  </si>
  <si>
    <t xml:space="preserve">LOC_Os03g61530</t>
  </si>
  <si>
    <t xml:space="preserve">LOC_Os03g61550</t>
  </si>
  <si>
    <t xml:space="preserve">LOC_Os03g61620</t>
  </si>
  <si>
    <t xml:space="preserve">LOC_Os03g61670</t>
  </si>
  <si>
    <t xml:space="preserve">LOC_Os03g61740</t>
  </si>
  <si>
    <t xml:space="preserve">LOC_Os03g61829</t>
  </si>
  <si>
    <t xml:space="preserve">LOC_Os03g61860</t>
  </si>
  <si>
    <t xml:space="preserve">LOC_Os03g61870</t>
  </si>
  <si>
    <t xml:space="preserve">LOC_Os03g61890</t>
  </si>
  <si>
    <t xml:space="preserve">LOC_Os03g61910</t>
  </si>
  <si>
    <t xml:space="preserve">LOC_Os03g61920</t>
  </si>
  <si>
    <t xml:space="preserve">LOC_Os03g61960</t>
  </si>
  <si>
    <t xml:space="preserve">LOC_Os03g62040</t>
  </si>
  <si>
    <t xml:space="preserve">LOC_Os03g62080</t>
  </si>
  <si>
    <t xml:space="preserve">LOC_Os03g62090</t>
  </si>
  <si>
    <t xml:space="preserve">LOC_Os03g62110</t>
  </si>
  <si>
    <t xml:space="preserve">LOC_Os03g62170</t>
  </si>
  <si>
    <t xml:space="preserve">LOC_Os03g62200</t>
  </si>
  <si>
    <t xml:space="preserve">LOC_Os03g62210</t>
  </si>
  <si>
    <t xml:space="preserve">LOC_Os03g62220</t>
  </si>
  <si>
    <t xml:space="preserve">LOC_Os03g62270</t>
  </si>
  <si>
    <t xml:space="preserve">LOC_Os03g62330</t>
  </si>
  <si>
    <t xml:space="preserve">LOC_Os03g62430</t>
  </si>
  <si>
    <t xml:space="preserve">LOC_Os03g62539</t>
  </si>
  <si>
    <t xml:space="preserve">LOC_Os03g62620</t>
  </si>
  <si>
    <t xml:space="preserve">LOC_Os03g62670</t>
  </si>
  <si>
    <t xml:space="preserve">LOC_Os03g62860</t>
  </si>
  <si>
    <t xml:space="preserve">LOC_Os03g63310</t>
  </si>
  <si>
    <t xml:space="preserve">LOC_Os03g63330</t>
  </si>
  <si>
    <t xml:space="preserve">LOC_Os03g63390</t>
  </si>
  <si>
    <t xml:space="preserve">LOC_Os03g63540</t>
  </si>
  <si>
    <t xml:space="preserve">LOC_Os03g63580</t>
  </si>
  <si>
    <t xml:space="preserve">LOC_Os03g63620</t>
  </si>
  <si>
    <t xml:space="preserve">LOC_Os03g63930</t>
  </si>
  <si>
    <t xml:space="preserve">LOC_Os03g63970</t>
  </si>
  <si>
    <t xml:space="preserve">LOC_Os03g64030</t>
  </si>
  <si>
    <t xml:space="preserve">LOC_Os03g64140</t>
  </si>
  <si>
    <t xml:space="preserve">LOC_Os03g64150</t>
  </si>
  <si>
    <t xml:space="preserve">LOC_Os03g64340</t>
  </si>
  <si>
    <t xml:space="preserve">LOC_Os04g01310</t>
  </si>
  <si>
    <t xml:space="preserve">LOC_Os04g01470</t>
  </si>
  <si>
    <t xml:space="preserve">LOC_Os04g01500</t>
  </si>
  <si>
    <t xml:space="preserve">LOC_Os04g01610</t>
  </si>
  <si>
    <t xml:space="preserve">LOC_Os04g01810</t>
  </si>
  <si>
    <t xml:space="preserve">LOC_Os04g01890</t>
  </si>
  <si>
    <t xml:space="preserve">LOC_Os04g01960</t>
  </si>
  <si>
    <t xml:space="preserve">LOC_Os04g02510</t>
  </si>
  <si>
    <t xml:space="preserve">LOC_Os04g02580</t>
  </si>
  <si>
    <t xml:space="preserve">LOC_Os04g02590</t>
  </si>
  <si>
    <t xml:space="preserve">LOC_Os04g02620</t>
  </si>
  <si>
    <t xml:space="preserve">LOC_Os04g02650</t>
  </si>
  <si>
    <t xml:space="preserve">LOC_Os04g02850</t>
  </si>
  <si>
    <t xml:space="preserve">LOC_Os04g02860</t>
  </si>
  <si>
    <t xml:space="preserve">LOC_Os04g02960</t>
  </si>
  <si>
    <t xml:space="preserve">LOC_Os04g02970</t>
  </si>
  <si>
    <t xml:space="preserve">LOC_Os04g03850</t>
  </si>
  <si>
    <t xml:space="preserve">LOC_Os04g03980</t>
  </si>
  <si>
    <t xml:space="preserve">LOC_Os04g04060</t>
  </si>
  <si>
    <t xml:space="preserve">LOC_Os04g04980</t>
  </si>
  <si>
    <t xml:space="preserve">LOC_Os04g05050</t>
  </si>
  <si>
    <t xml:space="preserve">LOC_Os04g05070</t>
  </si>
  <si>
    <t xml:space="preserve">LOC_Os04g05430</t>
  </si>
  <si>
    <t xml:space="preserve">LOC_Os04g05650</t>
  </si>
  <si>
    <t xml:space="preserve">LOC_Os04g05700</t>
  </si>
  <si>
    <t xml:space="preserve">LOC_Os04g06590</t>
  </si>
  <si>
    <t xml:space="preserve">LOC_Os04g07110</t>
  </si>
  <si>
    <t xml:space="preserve">LOC_Os04g07260</t>
  </si>
  <si>
    <t xml:space="preserve">LOC_Os04g07600</t>
  </si>
  <si>
    <t xml:space="preserve">LOC_Os04g07830</t>
  </si>
  <si>
    <t xml:space="preserve">LOC_Os04g07890</t>
  </si>
  <si>
    <t xml:space="preserve">LOC_Os04g08430</t>
  </si>
  <si>
    <t xml:space="preserve">LOC_Os04g08550</t>
  </si>
  <si>
    <t xml:space="preserve">LOC_Os04g08730</t>
  </si>
  <si>
    <t xml:space="preserve">LOC_Os04g08824</t>
  </si>
  <si>
    <t xml:space="preserve">LOC_Os04g08828</t>
  </si>
  <si>
    <t xml:space="preserve">LOC_Os04g08840</t>
  </si>
  <si>
    <t xml:space="preserve">LOC_Os04g09260</t>
  </si>
  <si>
    <t xml:space="preserve">LOC_Os04g09430</t>
  </si>
  <si>
    <t xml:space="preserve">LOC_Os04g09450</t>
  </si>
  <si>
    <t xml:space="preserve">LOC_Os04g09550</t>
  </si>
  <si>
    <t xml:space="preserve">LOC_Os04g09580</t>
  </si>
  <si>
    <t xml:space="preserve">LOC_Os04g09604</t>
  </si>
  <si>
    <t xml:space="preserve">LOC_Os04g09770</t>
  </si>
  <si>
    <t xml:space="preserve">LOC_Os04g09830</t>
  </si>
  <si>
    <t xml:space="preserve">LOC_Os04g09840</t>
  </si>
  <si>
    <t xml:space="preserve">LOC_Os04g10050</t>
  </si>
  <si>
    <t xml:space="preserve">LOC_Os04g10350</t>
  </si>
  <si>
    <t xml:space="preserve">LOC_Os04g10530</t>
  </si>
  <si>
    <t xml:space="preserve">LOC_Os04g10690</t>
  </si>
  <si>
    <t xml:space="preserve">LOC_Os04g10800</t>
  </si>
  <si>
    <t xml:space="preserve">LOC_Os04g10940</t>
  </si>
  <si>
    <t xml:space="preserve">LOC_Os04g11200</t>
  </si>
  <si>
    <t xml:space="preserve">LOC_Os04g11660</t>
  </si>
  <si>
    <t xml:space="preserve">LOC_Os04g11680</t>
  </si>
  <si>
    <t xml:space="preserve">LOC_Os04g11690</t>
  </si>
  <si>
    <t xml:space="preserve">LOC_Os04g11700</t>
  </si>
  <si>
    <t xml:space="preserve">LOC_Os04g11720</t>
  </si>
  <si>
    <t xml:space="preserve">LOC_Os04g11730</t>
  </si>
  <si>
    <t xml:space="preserve">LOC_Os04g11780</t>
  </si>
  <si>
    <t xml:space="preserve">LOC_Os04g12000</t>
  </si>
  <si>
    <t xml:space="preserve">LOC_Os04g12060</t>
  </si>
  <si>
    <t xml:space="preserve">LOC_Os04g12070</t>
  </si>
  <si>
    <t xml:space="preserve">LOC_Os04g12080</t>
  </si>
  <si>
    <t xml:space="preserve">LOC_Os04g12400</t>
  </si>
  <si>
    <t xml:space="preserve">LOC_Os04g12430</t>
  </si>
  <si>
    <t xml:space="preserve">LOC_Os04g12499</t>
  </si>
  <si>
    <t xml:space="preserve">LOC_Os04g12520</t>
  </si>
  <si>
    <t xml:space="preserve">LOC_Os04g12530</t>
  </si>
  <si>
    <t xml:space="preserve">LOC_Os04g12770</t>
  </si>
  <si>
    <t xml:space="preserve">LOC_Os04g12780</t>
  </si>
  <si>
    <t xml:space="preserve">LOC_Os04g12800</t>
  </si>
  <si>
    <t xml:space="preserve">LOC_Os04g12950</t>
  </si>
  <si>
    <t xml:space="preserve">LOC_Os04g12960</t>
  </si>
  <si>
    <t xml:space="preserve">LOC_Os04g12970</t>
  </si>
  <si>
    <t xml:space="preserve">LOC_Os04g12990</t>
  </si>
  <si>
    <t xml:space="preserve">LOC_Os04g13000</t>
  </si>
  <si>
    <t xml:space="preserve">LOC_Os04g13140</t>
  </si>
  <si>
    <t xml:space="preserve">LOC_Os04g13210</t>
  </si>
  <si>
    <t xml:space="preserve">LOC_Os04g13540</t>
  </si>
  <si>
    <t xml:space="preserve">LOC_Os04g13590</t>
  </si>
  <si>
    <t xml:space="preserve">LOC_Os04g14220</t>
  </si>
  <si>
    <t xml:space="preserve">LOC_Os04g14250</t>
  </si>
  <si>
    <t xml:space="preserve">LOC_Os04g14260</t>
  </si>
  <si>
    <t xml:space="preserve">LOC_Os04g14280</t>
  </si>
  <si>
    <t xml:space="preserve">LOC_Os04g14304</t>
  </si>
  <si>
    <t xml:space="preserve">LOC_Os04g14680</t>
  </si>
  <si>
    <t xml:space="preserve">LOC_Os04g14690</t>
  </si>
  <si>
    <t xml:space="preserve">LOC_Os04g14780</t>
  </si>
  <si>
    <t xml:space="preserve">LOC_Os04g15600</t>
  </si>
  <si>
    <t xml:space="preserve">LOC_Os04g15620</t>
  </si>
  <si>
    <t xml:space="preserve">LOC_Os04g15690</t>
  </si>
  <si>
    <t xml:space="preserve">LOC_Os04g15920</t>
  </si>
  <si>
    <t xml:space="preserve">LOC_Os04g16270</t>
  </si>
  <si>
    <t xml:space="preserve">LOC_Os04g16728</t>
  </si>
  <si>
    <t xml:space="preserve">LOC_Os04g17660</t>
  </si>
  <si>
    <t xml:space="preserve">LOC_Os04g17669</t>
  </si>
  <si>
    <t xml:space="preserve">LOC_Os04g18770</t>
  </si>
  <si>
    <t xml:space="preserve">LOC_Os04g19790</t>
  </si>
  <si>
    <t xml:space="preserve">LOC_Os04g19960</t>
  </si>
  <si>
    <t xml:space="preserve">LOC_Os04g20080</t>
  </si>
  <si>
    <t xml:space="preserve">LOC_Os04g20164</t>
  </si>
  <si>
    <t xml:space="preserve">LOC_Os04g20290</t>
  </si>
  <si>
    <t xml:space="preserve">LOC_Os04g20400</t>
  </si>
  <si>
    <t xml:space="preserve">LOC_Os04g20960</t>
  </si>
  <si>
    <t xml:space="preserve">LOC_Os04g21350</t>
  </si>
  <si>
    <t xml:space="preserve">LOC_Os04g21820</t>
  </si>
  <si>
    <t xml:space="preserve">LOC_Os04g22660</t>
  </si>
  <si>
    <t xml:space="preserve">LOC_Os04g22900</t>
  </si>
  <si>
    <t xml:space="preserve">LOC_Os04g23550</t>
  </si>
  <si>
    <t xml:space="preserve">LOC_Os04g23620</t>
  </si>
  <si>
    <t xml:space="preserve">LOC_Os04g24040</t>
  </si>
  <si>
    <t xml:space="preserve">LOC_Os04g24110</t>
  </si>
  <si>
    <t xml:space="preserve">LOC_Os04g24430</t>
  </si>
  <si>
    <t xml:space="preserve">LOC_Os04g24510</t>
  </si>
  <si>
    <t xml:space="preserve">LOC_Os04g24600</t>
  </si>
  <si>
    <t xml:space="preserve">LOC_Os04g24620</t>
  </si>
  <si>
    <t xml:space="preserve">LOC_Os04g24630</t>
  </si>
  <si>
    <t xml:space="preserve">LOC_Os04g24650</t>
  </si>
  <si>
    <t xml:space="preserve">LOC_Os04g24750</t>
  </si>
  <si>
    <t xml:space="preserve">LOC_Os04g24804</t>
  </si>
  <si>
    <t xml:space="preserve">LOC_Os04g24850</t>
  </si>
  <si>
    <t xml:space="preserve">LOC_Os04g25100</t>
  </si>
  <si>
    <t xml:space="preserve">LOC_Os04g25440</t>
  </si>
  <si>
    <t xml:space="preserve">LOC_Os04g26834</t>
  </si>
  <si>
    <t xml:space="preserve">LOC_Os04g26870</t>
  </si>
  <si>
    <t xml:space="preserve">LOC_Os04g27096</t>
  </si>
  <si>
    <t xml:space="preserve">LOC_Os04g27340</t>
  </si>
  <si>
    <t xml:space="preserve">LOC_Os04g27670</t>
  </si>
  <si>
    <t xml:space="preserve">LOC_Os04g27810</t>
  </si>
  <si>
    <t xml:space="preserve">LOC_Os04g28000</t>
  </si>
  <si>
    <t xml:space="preserve">LOC_Os04g28420</t>
  </si>
  <si>
    <t xml:space="preserve">LOC_Os04g28850</t>
  </si>
  <si>
    <t xml:space="preserve">LOC_Os04g29090</t>
  </si>
  <si>
    <t xml:space="preserve">LOC_Os04g29210</t>
  </si>
  <si>
    <t xml:space="preserve">LOC_Os04g29550</t>
  </si>
  <si>
    <t xml:space="preserve">LOC_Os04g29580</t>
  </si>
  <si>
    <t xml:space="preserve">LOC_Os04g29680</t>
  </si>
  <si>
    <t xml:space="preserve">LOC_Os04g30030</t>
  </si>
  <si>
    <t xml:space="preserve">LOC_Os04g30040</t>
  </si>
  <si>
    <t xml:space="preserve">LOC_Os04g30250</t>
  </si>
  <si>
    <t xml:space="preserve">LOC_Os04g30330</t>
  </si>
  <si>
    <t xml:space="preserve">LOC_Os04g30410</t>
  </si>
  <si>
    <t xml:space="preserve">LOC_Os04g30770</t>
  </si>
  <si>
    <t xml:space="preserve">LOC_Os04g30930</t>
  </si>
  <si>
    <t xml:space="preserve">LOC_Os04g31120</t>
  </si>
  <si>
    <t xml:space="preserve">LOC_Os04g31610</t>
  </si>
  <si>
    <t xml:space="preserve">LOC_Os04g31760</t>
  </si>
  <si>
    <t xml:space="preserve">LOC_Os04g31870</t>
  </si>
  <si>
    <t xml:space="preserve">LOC_Os04g31880</t>
  </si>
  <si>
    <t xml:space="preserve">LOC_Os04g32320</t>
  </si>
  <si>
    <t xml:space="preserve">LOC_Os04g32380</t>
  </si>
  <si>
    <t xml:space="preserve">LOC_Os04g32480</t>
  </si>
  <si>
    <t xml:space="preserve">LOC_Os04g32510</t>
  </si>
  <si>
    <t xml:space="preserve">LOC_Os04g32610</t>
  </si>
  <si>
    <t xml:space="preserve">LOC_Os04g32620</t>
  </si>
  <si>
    <t xml:space="preserve">LOC_Os04g32800</t>
  </si>
  <si>
    <t xml:space="preserve">LOC_Os04g32920</t>
  </si>
  <si>
    <t xml:space="preserve">LOC_Os04g33240</t>
  </si>
  <si>
    <t xml:space="preserve">LOC_Os04g33320</t>
  </si>
  <si>
    <t xml:space="preserve">LOC_Os04g33370</t>
  </si>
  <si>
    <t xml:space="preserve">LOC_Os04g33390</t>
  </si>
  <si>
    <t xml:space="preserve">LOC_Os04g33450</t>
  </si>
  <si>
    <t xml:space="preserve">LOC_Os04g33560</t>
  </si>
  <si>
    <t xml:space="preserve">LOC_Os04g33600</t>
  </si>
  <si>
    <t xml:space="preserve">LOC_Os04g33630</t>
  </si>
  <si>
    <t xml:space="preserve">LOC_Os04g33660</t>
  </si>
  <si>
    <t xml:space="preserve">LOC_Os04g33680</t>
  </si>
  <si>
    <t xml:space="preserve">LOC_Os04g33690</t>
  </si>
  <si>
    <t xml:space="preserve">LOC_Os04g33710</t>
  </si>
  <si>
    <t xml:space="preserve">LOC_Os04g33820</t>
  </si>
  <si>
    <t xml:space="preserve">LOC_Os04g33830</t>
  </si>
  <si>
    <t xml:space="preserve">LOC_Os04g33920</t>
  </si>
  <si>
    <t xml:space="preserve">LOC_Os04g34000</t>
  </si>
  <si>
    <t xml:space="preserve">LOC_Os04g34010</t>
  </si>
  <si>
    <t xml:space="preserve">LOC_Os04g34120</t>
  </si>
  <si>
    <t xml:space="preserve">LOC_Os04g34140</t>
  </si>
  <si>
    <t xml:space="preserve">LOC_Os04g34170</t>
  </si>
  <si>
    <t xml:space="preserve">LOC_Os04g34180</t>
  </si>
  <si>
    <t xml:space="preserve">LOC_Os04g34190</t>
  </si>
  <si>
    <t xml:space="preserve">LOC_Os04g34200</t>
  </si>
  <si>
    <t xml:space="preserve">LOC_Os04g34370</t>
  </si>
  <si>
    <t xml:space="preserve">LOC_Os04g34410</t>
  </si>
  <si>
    <t xml:space="preserve">LOC_Os04g34490</t>
  </si>
  <si>
    <t xml:space="preserve">LOC_Os04g34500</t>
  </si>
  <si>
    <t xml:space="preserve">LOC_Os04g34600</t>
  </si>
  <si>
    <t xml:space="preserve">LOC_Os04g34630</t>
  </si>
  <si>
    <t xml:space="preserve">LOC_Os04g35030</t>
  </si>
  <si>
    <t xml:space="preserve">LOC_Os04g35130</t>
  </si>
  <si>
    <t xml:space="preserve">LOC_Os04g35140</t>
  </si>
  <si>
    <t xml:space="preserve">LOC_Os04g35240</t>
  </si>
  <si>
    <t xml:space="preserve">LOC_Os04g35534</t>
  </si>
  <si>
    <t xml:space="preserve">LOC_Os04g35540</t>
  </si>
  <si>
    <t xml:space="preserve">LOC_Os04g35560</t>
  </si>
  <si>
    <t xml:space="preserve">LOC_Os04g35860</t>
  </si>
  <si>
    <t xml:space="preserve">LOC_Os04g35890</t>
  </si>
  <si>
    <t xml:space="preserve">LOC_Os04g35940</t>
  </si>
  <si>
    <t xml:space="preserve">LOC_Os04g36720</t>
  </si>
  <si>
    <t xml:space="preserve">LOC_Os04g36770</t>
  </si>
  <si>
    <t xml:space="preserve">LOC_Os04g37490</t>
  </si>
  <si>
    <t xml:space="preserve">LOC_Os04g37500</t>
  </si>
  <si>
    <t xml:space="preserve">LOC_Os04g37520</t>
  </si>
  <si>
    <t xml:space="preserve">LOC_Os04g37670</t>
  </si>
  <si>
    <t xml:space="preserve">LOC_Os04g37700</t>
  </si>
  <si>
    <t xml:space="preserve">LOC_Os04g37790</t>
  </si>
  <si>
    <t xml:space="preserve">LOC_Os04g37880</t>
  </si>
  <si>
    <t xml:space="preserve">LOC_Os04g38060</t>
  </si>
  <si>
    <t xml:space="preserve">LOC_Os04g38390</t>
  </si>
  <si>
    <t xml:space="preserve">LOC_Os04g38410</t>
  </si>
  <si>
    <t xml:space="preserve">LOC_Os04g38530</t>
  </si>
  <si>
    <t xml:space="preserve">LOC_Os04g38540</t>
  </si>
  <si>
    <t xml:space="preserve">LOC_Os04g38560</t>
  </si>
  <si>
    <t xml:space="preserve">LOC_Os04g38600</t>
  </si>
  <si>
    <t xml:space="preserve">LOC_Os04g38680</t>
  </si>
  <si>
    <t xml:space="preserve">LOC_Os04g38720</t>
  </si>
  <si>
    <t xml:space="preserve">LOC_Os04g38790</t>
  </si>
  <si>
    <t xml:space="preserve">LOC_Os04g38830</t>
  </si>
  <si>
    <t xml:space="preserve">LOC_Os04g38850</t>
  </si>
  <si>
    <t xml:space="preserve">LOC_Os04g38880</t>
  </si>
  <si>
    <t xml:space="preserve">LOC_Os04g38910</t>
  </si>
  <si>
    <t xml:space="preserve">LOC_Os04g38914</t>
  </si>
  <si>
    <t xml:space="preserve">LOC_Os04g38940</t>
  </si>
  <si>
    <t xml:space="preserve">LOC_Os04g39010</t>
  </si>
  <si>
    <t xml:space="preserve">LOC_Os04g39100</t>
  </si>
  <si>
    <t xml:space="preserve">LOC_Os04g39130</t>
  </si>
  <si>
    <t xml:space="preserve">LOC_Os04g39140</t>
  </si>
  <si>
    <t xml:space="preserve">LOC_Os04g39520</t>
  </si>
  <si>
    <t xml:space="preserve">LOC_Os04g39610</t>
  </si>
  <si>
    <t xml:space="preserve">LOC_Os04g39864</t>
  </si>
  <si>
    <t xml:space="preserve">LOC_Os04g39880</t>
  </si>
  <si>
    <t xml:space="preserve">LOC_Os04g39900</t>
  </si>
  <si>
    <t xml:space="preserve">LOC_Os04g39930</t>
  </si>
  <si>
    <t xml:space="preserve">LOC_Os04g39980</t>
  </si>
  <si>
    <t xml:space="preserve">LOC_Os04g40120</t>
  </si>
  <si>
    <t xml:space="preserve">LOC_Os04g40140</t>
  </si>
  <si>
    <t xml:space="preserve">LOC_Os04g40440</t>
  </si>
  <si>
    <t xml:space="preserve">LOC_Os04g40460</t>
  </si>
  <si>
    <t xml:space="preserve">LOC_Os04g40470</t>
  </si>
  <si>
    <t xml:space="preserve">LOC_Os04g40630</t>
  </si>
  <si>
    <t xml:space="preserve">LOC_Os04g40680</t>
  </si>
  <si>
    <t xml:space="preserve">LOC_Os04g40874</t>
  </si>
  <si>
    <t xml:space="preserve">LOC_Os04g40990</t>
  </si>
  <si>
    <t xml:space="preserve">LOC_Os04g41229</t>
  </si>
  <si>
    <t xml:space="preserve">LOC_Os04g41350</t>
  </si>
  <si>
    <t xml:space="preserve">LOC_Os04g41360</t>
  </si>
  <si>
    <t xml:space="preserve">LOC_Os04g41570</t>
  </si>
  <si>
    <t xml:space="preserve">LOC_Os04g41960</t>
  </si>
  <si>
    <t xml:space="preserve">LOC_Os04g41970</t>
  </si>
  <si>
    <t xml:space="preserve">LOC_Os04g42050</t>
  </si>
  <si>
    <t xml:space="preserve">LOC_Os04g42120</t>
  </si>
  <si>
    <t xml:space="preserve">LOC_Os04g42130</t>
  </si>
  <si>
    <t xml:space="preserve">LOC_Os04g42250</t>
  </si>
  <si>
    <t xml:space="preserve">LOC_Os04g42760</t>
  </si>
  <si>
    <t xml:space="preserve">LOC_Os04g43070</t>
  </si>
  <si>
    <t xml:space="preserve">LOC_Os04g43090</t>
  </si>
  <si>
    <t xml:space="preserve">LOC_Os04g43200</t>
  </si>
  <si>
    <t xml:space="preserve">LOC_Os04g43290</t>
  </si>
  <si>
    <t xml:space="preserve">LOC_Os04g43380</t>
  </si>
  <si>
    <t xml:space="preserve">LOC_Os04g43390</t>
  </si>
  <si>
    <t xml:space="preserve">LOC_Os04g43410</t>
  </si>
  <si>
    <t xml:space="preserve">LOC_Os04g43440</t>
  </si>
  <si>
    <t xml:space="preserve">LOC_Os04g43490</t>
  </si>
  <si>
    <t xml:space="preserve">LOC_Os04g43680</t>
  </si>
  <si>
    <t xml:space="preserve">LOC_Os04g43710</t>
  </si>
  <si>
    <t xml:space="preserve">LOC_Os04g43800</t>
  </si>
  <si>
    <t xml:space="preserve">LOC_Os04g44020</t>
  </si>
  <si>
    <t xml:space="preserve">LOC_Os04g44060</t>
  </si>
  <si>
    <t xml:space="preserve">LOC_Os04g44210</t>
  </si>
  <si>
    <t xml:space="preserve">LOC_Os04g44230</t>
  </si>
  <si>
    <t xml:space="preserve">LOC_Os04g44240</t>
  </si>
  <si>
    <t xml:space="preserve">LOC_Os04g44250</t>
  </si>
  <si>
    <t xml:space="preserve">LOC_Os04g44300</t>
  </si>
  <si>
    <t xml:space="preserve">LOC_Os04g44410</t>
  </si>
  <si>
    <t xml:space="preserve">LOC_Os04g44470</t>
  </si>
  <si>
    <t xml:space="preserve">LOC_Os04g44480</t>
  </si>
  <si>
    <t xml:space="preserve">LOC_Os04g44670</t>
  </si>
  <si>
    <t xml:space="preserve">LOC_Os04g44760</t>
  </si>
  <si>
    <t xml:space="preserve">LOC_Os04g44950</t>
  </si>
  <si>
    <t xml:space="preserve">LOC_Os04g44980</t>
  </si>
  <si>
    <t xml:space="preserve">LOC_Os04g45020</t>
  </si>
  <si>
    <t xml:space="preserve">LOC_Os04g45170</t>
  </si>
  <si>
    <t xml:space="preserve">LOC_Os04g45470</t>
  </si>
  <si>
    <t xml:space="preserve">LOC_Os04g45600</t>
  </si>
  <si>
    <t xml:space="preserve">LOC_Os04g45700</t>
  </si>
  <si>
    <t xml:space="preserve">LOC_Os04g45834</t>
  </si>
  <si>
    <t xml:space="preserve">LOC_Os04g45860</t>
  </si>
  <si>
    <t xml:space="preserve">LOC_Os04g45920</t>
  </si>
  <si>
    <t xml:space="preserve">LOC_Os04g45980</t>
  </si>
  <si>
    <t xml:space="preserve">LOC_Os04g46000</t>
  </si>
  <si>
    <t xml:space="preserve">LOC_Os04g46020</t>
  </si>
  <si>
    <t xml:space="preserve">LOC_Os04g46079</t>
  </si>
  <si>
    <t xml:space="preserve">LOC_Os04g46200</t>
  </si>
  <si>
    <t xml:space="preserve">LOC_Os04g46330</t>
  </si>
  <si>
    <t xml:space="preserve">LOC_Os04g46400</t>
  </si>
  <si>
    <t xml:space="preserve">LOC_Os04g46440</t>
  </si>
  <si>
    <t xml:space="preserve">LOC_Os04g46560</t>
  </si>
  <si>
    <t xml:space="preserve">LOC_Os04g46610</t>
  </si>
  <si>
    <t xml:space="preserve">LOC_Os04g46680</t>
  </si>
  <si>
    <t xml:space="preserve">LOC_Os04g46970</t>
  </si>
  <si>
    <t xml:space="preserve">LOC_Os04g46990</t>
  </si>
  <si>
    <t xml:space="preserve">LOC_Os04g47170</t>
  </si>
  <si>
    <t xml:space="preserve">LOC_Os04g47200</t>
  </si>
  <si>
    <t xml:space="preserve">LOC_Os04g47300</t>
  </si>
  <si>
    <t xml:space="preserve">LOC_Os04g47320</t>
  </si>
  <si>
    <t xml:space="preserve">LOC_Os04g47330</t>
  </si>
  <si>
    <t xml:space="preserve">LOC_Os04g47360</t>
  </si>
  <si>
    <t xml:space="preserve">LOC_Os04g47450</t>
  </si>
  <si>
    <t xml:space="preserve">LOC_Os04g47480</t>
  </si>
  <si>
    <t xml:space="preserve">LOC_Os04g47620</t>
  </si>
  <si>
    <t xml:space="preserve">LOC_Os04g47650</t>
  </si>
  <si>
    <t xml:space="preserve">LOC_Os04g47660</t>
  </si>
  <si>
    <t xml:space="preserve">LOC_Os04g47670</t>
  </si>
  <si>
    <t xml:space="preserve">LOC_Os04g47720</t>
  </si>
  <si>
    <t xml:space="preserve">LOC_Os04g47730</t>
  </si>
  <si>
    <t xml:space="preserve">LOC_Os04g47740</t>
  </si>
  <si>
    <t xml:space="preserve">LOC_Os04g47750</t>
  </si>
  <si>
    <t xml:space="preserve">LOC_Os04g47760</t>
  </si>
  <si>
    <t xml:space="preserve">LOC_Os04g47890</t>
  </si>
  <si>
    <t xml:space="preserve">LOC_Os04g48070</t>
  </si>
  <si>
    <t xml:space="preserve">LOC_Os04g48150</t>
  </si>
  <si>
    <t xml:space="preserve">LOC_Os04g48250</t>
  </si>
  <si>
    <t xml:space="preserve">LOC_Os04g48260</t>
  </si>
  <si>
    <t xml:space="preserve">LOC_Os04g48270</t>
  </si>
  <si>
    <t xml:space="preserve">LOC_Os04g48290</t>
  </si>
  <si>
    <t xml:space="preserve">LOC_Os04g48320</t>
  </si>
  <si>
    <t xml:space="preserve">LOC_Os04g48350</t>
  </si>
  <si>
    <t xml:space="preserve">LOC_Os04g48380</t>
  </si>
  <si>
    <t xml:space="preserve">LOC_Os04g48840</t>
  </si>
  <si>
    <t xml:space="preserve">LOC_Os04g48880</t>
  </si>
  <si>
    <t xml:space="preserve">LOC_Os04g48930</t>
  </si>
  <si>
    <t xml:space="preserve">LOC_Os04g48950</t>
  </si>
  <si>
    <t xml:space="preserve">LOC_Os04g49170</t>
  </si>
  <si>
    <t xml:space="preserve">LOC_Os04g49194</t>
  </si>
  <si>
    <t xml:space="preserve">LOC_Os04g49210</t>
  </si>
  <si>
    <t xml:space="preserve">LOC_Os04g49310</t>
  </si>
  <si>
    <t xml:space="preserve">LOC_Os04g49360</t>
  </si>
  <si>
    <t xml:space="preserve">LOC_Os04g49410</t>
  </si>
  <si>
    <t xml:space="preserve">LOC_Os04g49450</t>
  </si>
  <si>
    <t xml:space="preserve">LOC_Os04g49460</t>
  </si>
  <si>
    <t xml:space="preserve">LOC_Os04g49500</t>
  </si>
  <si>
    <t xml:space="preserve">LOC_Os04g49690</t>
  </si>
  <si>
    <t xml:space="preserve">LOC_Os04g49757</t>
  </si>
  <si>
    <t xml:space="preserve">LOC_Os04g49980</t>
  </si>
  <si>
    <t xml:space="preserve">LOC_Os04g50212</t>
  </si>
  <si>
    <t xml:space="preserve">LOC_Os04g50216</t>
  </si>
  <si>
    <t xml:space="preserve">LOC_Os04g50670</t>
  </si>
  <si>
    <t xml:space="preserve">LOC_Os04g50780</t>
  </si>
  <si>
    <t xml:space="preserve">LOC_Os04g51130</t>
  </si>
  <si>
    <t xml:space="preserve">LOC_Os04g51150</t>
  </si>
  <si>
    <t xml:space="preserve">LOC_Os04g51160</t>
  </si>
  <si>
    <t xml:space="preserve">LOC_Os04g51340</t>
  </si>
  <si>
    <t xml:space="preserve">LOC_Os04g51400</t>
  </si>
  <si>
    <t xml:space="preserve">LOC_Os04g51404</t>
  </si>
  <si>
    <t xml:space="preserve">LOC_Os04g51450</t>
  </si>
  <si>
    <t xml:space="preserve">LOC_Os04g51454</t>
  </si>
  <si>
    <t xml:space="preserve">LOC_Os04g51460</t>
  </si>
  <si>
    <t xml:space="preserve">LOC_Os04g51570</t>
  </si>
  <si>
    <t xml:space="preserve">LOC_Os04g51660</t>
  </si>
  <si>
    <t xml:space="preserve">LOC_Os04g51680</t>
  </si>
  <si>
    <t xml:space="preserve">LOC_Os04g51796</t>
  </si>
  <si>
    <t xml:space="preserve">LOC_Os04g51930</t>
  </si>
  <si>
    <t xml:space="preserve">LOC_Os04g51980</t>
  </si>
  <si>
    <t xml:space="preserve">LOC_Os04g52090</t>
  </si>
  <si>
    <t xml:space="preserve">LOC_Os04g52210</t>
  </si>
  <si>
    <t xml:space="preserve">LOC_Os04g52240</t>
  </si>
  <si>
    <t xml:space="preserve">LOC_Os04g52440</t>
  </si>
  <si>
    <t xml:space="preserve">LOC_Os04g52450</t>
  </si>
  <si>
    <t xml:space="preserve">LOC_Os04g52504</t>
  </si>
  <si>
    <t xml:space="preserve">LOC_Os04g52590</t>
  </si>
  <si>
    <t xml:space="preserve">LOC_Os04g52630</t>
  </si>
  <si>
    <t xml:space="preserve">LOC_Os04g52650</t>
  </si>
  <si>
    <t xml:space="preserve">LOC_Os04g52730</t>
  </si>
  <si>
    <t xml:space="preserve">LOC_Os04g52790</t>
  </si>
  <si>
    <t xml:space="preserve">LOC_Os04g52890</t>
  </si>
  <si>
    <t xml:space="preserve">LOC_Os04g52980</t>
  </si>
  <si>
    <t xml:space="preserve">LOC_Os04g53030</t>
  </si>
  <si>
    <t xml:space="preserve">LOC_Os04g53180</t>
  </si>
  <si>
    <t xml:space="preserve">LOC_Os04g53210</t>
  </si>
  <si>
    <t xml:space="preserve">LOC_Os04g53230</t>
  </si>
  <si>
    <t xml:space="preserve">LOC_Os04g53370</t>
  </si>
  <si>
    <t xml:space="preserve">LOC_Os04g53606</t>
  </si>
  <si>
    <t xml:space="preserve">LOC_Os04g53720</t>
  </si>
  <si>
    <t xml:space="preserve">LOC_Os04g53780</t>
  </si>
  <si>
    <t xml:space="preserve">LOC_Os04g53800</t>
  </si>
  <si>
    <t xml:space="preserve">LOC_Os04g53810</t>
  </si>
  <si>
    <t xml:space="preserve">LOC_Os04g53920</t>
  </si>
  <si>
    <t xml:space="preserve">LOC_Os04g54010</t>
  </si>
  <si>
    <t xml:space="preserve">LOC_Os04g54020</t>
  </si>
  <si>
    <t xml:space="preserve">LOC_Os04g54070</t>
  </si>
  <si>
    <t xml:space="preserve">LOC_Os04g54230</t>
  </si>
  <si>
    <t xml:space="preserve">LOC_Os04g54300</t>
  </si>
  <si>
    <t xml:space="preserve">LOC_Os04g54310</t>
  </si>
  <si>
    <t xml:space="preserve">LOC_Os04g54450</t>
  </si>
  <si>
    <t xml:space="preserve">LOC_Os04g54560</t>
  </si>
  <si>
    <t xml:space="preserve">LOC_Os04g54570</t>
  </si>
  <si>
    <t xml:space="preserve">LOC_Os04g54600</t>
  </si>
  <si>
    <t xml:space="preserve">LOC_Os04g54610</t>
  </si>
  <si>
    <t xml:space="preserve">LOC_Os04g54640</t>
  </si>
  <si>
    <t xml:space="preserve">LOC_Os04g54670</t>
  </si>
  <si>
    <t xml:space="preserve">LOC_Os04g54680</t>
  </si>
  <si>
    <t xml:space="preserve">LOC_Os04g54740</t>
  </si>
  <si>
    <t xml:space="preserve">LOC_Os04g54790</t>
  </si>
  <si>
    <t xml:space="preserve">LOC_Os04g54810</t>
  </si>
  <si>
    <t xml:space="preserve">LOC_Os04g54830</t>
  </si>
  <si>
    <t xml:space="preserve">LOC_Os04g54940</t>
  </si>
  <si>
    <t xml:space="preserve">LOC_Os04g54960</t>
  </si>
  <si>
    <t xml:space="preserve">LOC_Os04g55180</t>
  </si>
  <si>
    <t xml:space="preserve">LOC_Os04g55200</t>
  </si>
  <si>
    <t xml:space="preserve">LOC_Os04g55440</t>
  </si>
  <si>
    <t xml:space="preserve">LOC_Os04g55640</t>
  </si>
  <si>
    <t xml:space="preserve">LOC_Os04g55710</t>
  </si>
  <si>
    <t xml:space="preserve">LOC_Os04g55760</t>
  </si>
  <si>
    <t xml:space="preserve">LOC_Os04g55840</t>
  </si>
  <si>
    <t xml:space="preserve">LOC_Os04g55850</t>
  </si>
  <si>
    <t xml:space="preserve">LOC_Os04g55930</t>
  </si>
  <si>
    <t xml:space="preserve">LOC_Os04g56030</t>
  </si>
  <si>
    <t xml:space="preserve">LOC_Os04g56040</t>
  </si>
  <si>
    <t xml:space="preserve">LOC_Os04g56050</t>
  </si>
  <si>
    <t xml:space="preserve">LOC_Os04g56090</t>
  </si>
  <si>
    <t xml:space="preserve">LOC_Os04g56370</t>
  </si>
  <si>
    <t xml:space="preserve">LOC_Os04g56470</t>
  </si>
  <si>
    <t xml:space="preserve">LOC_Os04g56580</t>
  </si>
  <si>
    <t xml:space="preserve">LOC_Os04g56700</t>
  </si>
  <si>
    <t xml:space="preserve">LOC_Os04g56930</t>
  </si>
  <si>
    <t xml:space="preserve">LOC_Os04g56970</t>
  </si>
  <si>
    <t xml:space="preserve">LOC_Os04g56990</t>
  </si>
  <si>
    <t xml:space="preserve">LOC_Os04g57060</t>
  </si>
  <si>
    <t xml:space="preserve">LOC_Os04g57090</t>
  </si>
  <si>
    <t xml:space="preserve">LOC_Os04g57200</t>
  </si>
  <si>
    <t xml:space="preserve">LOC_Os04g57350</t>
  </si>
  <si>
    <t xml:space="preserve">LOC_Os04g57410</t>
  </si>
  <si>
    <t xml:space="preserve">LOC_Os04g57450</t>
  </si>
  <si>
    <t xml:space="preserve">LOC_Os04g57550</t>
  </si>
  <si>
    <t xml:space="preserve">LOC_Os04g57720</t>
  </si>
  <si>
    <t xml:space="preserve">LOC_Os04g57850</t>
  </si>
  <si>
    <t xml:space="preserve">LOC_Os04g57880</t>
  </si>
  <si>
    <t xml:space="preserve">LOC_Os04g57970</t>
  </si>
  <si>
    <t xml:space="preserve">LOC_Os04g58040</t>
  </si>
  <si>
    <t xml:space="preserve">LOC_Os04g58050</t>
  </si>
  <si>
    <t xml:space="preserve">LOC_Os04g58090</t>
  </si>
  <si>
    <t xml:space="preserve">LOC_Os04g58100</t>
  </si>
  <si>
    <t xml:space="preserve">LOC_Os04g58190</t>
  </si>
  <si>
    <t xml:space="preserve">LOC_Os04g58200</t>
  </si>
  <si>
    <t xml:space="preserve">LOC_Os04g58220</t>
  </si>
  <si>
    <t xml:space="preserve">LOC_Os04g58390</t>
  </si>
  <si>
    <t xml:space="preserve">LOC_Os04g58470</t>
  </si>
  <si>
    <t xml:space="preserve">LOC_Os04g58580</t>
  </si>
  <si>
    <t xml:space="preserve">LOC_Os04g58720</t>
  </si>
  <si>
    <t xml:space="preserve">LOC_Os04g58800</t>
  </si>
  <si>
    <t xml:space="preserve">LOC_Os04g58810</t>
  </si>
  <si>
    <t xml:space="preserve">LOC_Os04g58820</t>
  </si>
  <si>
    <t xml:space="preserve">LOC_Os04g58850</t>
  </si>
  <si>
    <t xml:space="preserve">LOC_Os04g58860</t>
  </si>
  <si>
    <t xml:space="preserve">LOC_Os04g58920</t>
  </si>
  <si>
    <t xml:space="preserve">LOC_Os04g59190</t>
  </si>
  <si>
    <t xml:space="preserve">LOC_Os04g59200</t>
  </si>
  <si>
    <t xml:space="preserve">LOC_Os04g59210</t>
  </si>
  <si>
    <t xml:space="preserve">LOC_Os04g59330</t>
  </si>
  <si>
    <t xml:space="preserve">LOC_Os04g59520</t>
  </si>
  <si>
    <t xml:space="preserve">LOC_Os04g59540</t>
  </si>
  <si>
    <t xml:space="preserve">LOC_Os04g59630</t>
  </si>
  <si>
    <t xml:space="preserve">LOC_Os05g01010</t>
  </si>
  <si>
    <t xml:space="preserve">LOC_Os05g01120</t>
  </si>
  <si>
    <t xml:space="preserve">LOC_Os05g01140</t>
  </si>
  <si>
    <t xml:space="preserve">LOC_Os05g01380</t>
  </si>
  <si>
    <t xml:space="preserve">LOC_Os05g01635</t>
  </si>
  <si>
    <t xml:space="preserve">LOC_Os05g01730</t>
  </si>
  <si>
    <t xml:space="preserve">LOC_Os05g02060</t>
  </si>
  <si>
    <t xml:space="preserve">LOC_Os05g02070</t>
  </si>
  <si>
    <t xml:space="preserve">LOC_Os05g02200</t>
  </si>
  <si>
    <t xml:space="preserve">LOC_Os05g02310</t>
  </si>
  <si>
    <t xml:space="preserve">LOC_Os05g02430</t>
  </si>
  <si>
    <t xml:space="preserve">LOC_Os05g02450</t>
  </si>
  <si>
    <t xml:space="preserve">LOC_Os05g02540</t>
  </si>
  <si>
    <t xml:space="preserve">LOC_Os05g02550</t>
  </si>
  <si>
    <t xml:space="preserve">LOC_Os05g02760</t>
  </si>
  <si>
    <t xml:space="preserve">LOC_Os05g02790</t>
  </si>
  <si>
    <t xml:space="preserve">LOC_Os05g03120</t>
  </si>
  <si>
    <t xml:space="preserve">LOC_Os05g03160</t>
  </si>
  <si>
    <t xml:space="preserve">LOC_Os05g03390</t>
  </si>
  <si>
    <t xml:space="preserve">LOC_Os05g03400</t>
  </si>
  <si>
    <t xml:space="preserve">LOC_Os05g03460</t>
  </si>
  <si>
    <t xml:space="preserve">LOC_Os05g03610</t>
  </si>
  <si>
    <t xml:space="preserve">LOC_Os05g03640</t>
  </si>
  <si>
    <t xml:space="preserve">LOC_Os05g03740</t>
  </si>
  <si>
    <t xml:space="preserve">LOC_Os05g03960</t>
  </si>
  <si>
    <t xml:space="preserve">LOC_Os05g03972</t>
  </si>
  <si>
    <t xml:space="preserve">LOC_Os05g04000</t>
  </si>
  <si>
    <t xml:space="preserve">LOC_Os05g04100</t>
  </si>
  <si>
    <t xml:space="preserve">LOC_Os05g04170</t>
  </si>
  <si>
    <t xml:space="preserve">LOC_Os05g04210</t>
  </si>
  <si>
    <t xml:space="preserve">LOC_Os05g04270</t>
  </si>
  <si>
    <t xml:space="preserve">LOC_Os05g04300</t>
  </si>
  <si>
    <t xml:space="preserve">LOC_Os05g04310</t>
  </si>
  <si>
    <t xml:space="preserve">LOC_Os05g04320</t>
  </si>
  <si>
    <t xml:space="preserve">LOC_Os05g04380</t>
  </si>
  <si>
    <t xml:space="preserve">LOC_Os05g04500</t>
  </si>
  <si>
    <t xml:space="preserve">LOC_Os05g04584</t>
  </si>
  <si>
    <t xml:space="preserve">LOC_Os05g04600</t>
  </si>
  <si>
    <t xml:space="preserve">LOC_Os05g04610</t>
  </si>
  <si>
    <t xml:space="preserve">LOC_Os05g04640</t>
  </si>
  <si>
    <t xml:space="preserve">LOC_Os05g04700</t>
  </si>
  <si>
    <t xml:space="preserve">LOC_Os05g04830</t>
  </si>
  <si>
    <t xml:space="preserve">LOC_Os05g04930</t>
  </si>
  <si>
    <t xml:space="preserve">LOC_Os05g05030</t>
  </si>
  <si>
    <t xml:space="preserve">LOC_Os05g05040</t>
  </si>
  <si>
    <t xml:space="preserve">LOC_Os05g05070</t>
  </si>
  <si>
    <t xml:space="preserve">LOC_Os05g05080</t>
  </si>
  <si>
    <t xml:space="preserve">LOC_Os05g05100</t>
  </si>
  <si>
    <t xml:space="preserve">LOC_Os05g05140</t>
  </si>
  <si>
    <t xml:space="preserve">LOC_Os05g05180</t>
  </si>
  <si>
    <t xml:space="preserve">LOC_Os05g05460</t>
  </si>
  <si>
    <t xml:space="preserve">LOC_Os05g05510</t>
  </si>
  <si>
    <t xml:space="preserve">LOC_Os05g05980</t>
  </si>
  <si>
    <t xml:space="preserve">LOC_Os05g06110</t>
  </si>
  <si>
    <t xml:space="preserve">LOC_Os05g06140</t>
  </si>
  <si>
    <t xml:space="preserve">LOC_Os05g06300</t>
  </si>
  <si>
    <t xml:space="preserve">LOC_Os05g06399</t>
  </si>
  <si>
    <t xml:space="preserve">LOC_Os05g06530</t>
  </si>
  <si>
    <t xml:space="preserve">LOC_Os05g06660</t>
  </si>
  <si>
    <t xml:space="preserve">LOC_Os05g06710</t>
  </si>
  <si>
    <t xml:space="preserve">LOC_Os05g06990</t>
  </si>
  <si>
    <t xml:space="preserve">LOC_Os05g07010</t>
  </si>
  <si>
    <t xml:space="preserve">LOC_Os05g07090</t>
  </si>
  <si>
    <t xml:space="preserve">LOC_Os05g07420</t>
  </si>
  <si>
    <t xml:space="preserve">LOC_Os05g07560</t>
  </si>
  <si>
    <t xml:space="preserve">LOC_Os05g07710</t>
  </si>
  <si>
    <t xml:space="preserve">LOC_Os05g07870</t>
  </si>
  <si>
    <t xml:space="preserve">LOC_Os05g07880</t>
  </si>
  <si>
    <t xml:space="preserve">LOC_Os05g07920</t>
  </si>
  <si>
    <t xml:space="preserve">LOC_Os05g07980</t>
  </si>
  <si>
    <t xml:space="preserve">LOC_Os05g08190</t>
  </si>
  <si>
    <t xml:space="preserve">LOC_Os05g08370</t>
  </si>
  <si>
    <t xml:space="preserve">LOC_Os05g08430</t>
  </si>
  <si>
    <t xml:space="preserve">LOC_Os05g08480</t>
  </si>
  <si>
    <t xml:space="preserve">LOC_Os05g08570</t>
  </si>
  <si>
    <t xml:space="preserve">LOC_Os05g08770</t>
  </si>
  <si>
    <t xml:space="preserve">LOC_Os05g08790</t>
  </si>
  <si>
    <t xml:space="preserve">LOC_Os05g08900</t>
  </si>
  <si>
    <t xml:space="preserve">LOC_Os05g08910</t>
  </si>
  <si>
    <t xml:space="preserve">LOC_Os05g08940</t>
  </si>
  <si>
    <t xml:space="preserve">LOC_Os05g09280</t>
  </si>
  <si>
    <t xml:space="preserve">LOC_Os05g09540</t>
  </si>
  <si>
    <t xml:space="preserve">LOC_Os05g09660</t>
  </si>
  <si>
    <t xml:space="preserve">LOC_Os05g10310</t>
  </si>
  <si>
    <t xml:space="preserve">LOC_Os05g10330</t>
  </si>
  <si>
    <t xml:space="preserve">LOC_Os05g10370</t>
  </si>
  <si>
    <t xml:space="preserve">LOC_Os05g10620</t>
  </si>
  <si>
    <t xml:space="preserve">LOC_Os05g11010</t>
  </si>
  <si>
    <t xml:space="preserve">LOC_Os05g11064</t>
  </si>
  <si>
    <t xml:space="preserve">LOC_Os05g11210</t>
  </si>
  <si>
    <t xml:space="preserve">LOC_Os05g11260</t>
  </si>
  <si>
    <t xml:space="preserve">LOC_Os05g11320</t>
  </si>
  <si>
    <t xml:space="preserve">LOC_Os05g11428</t>
  </si>
  <si>
    <t xml:space="preserve">LOC_Os05g11510</t>
  </si>
  <si>
    <t xml:space="preserve">LOC_Os05g11650</t>
  </si>
  <si>
    <t xml:space="preserve">LOC_Os05g11810</t>
  </si>
  <si>
    <t xml:space="preserve">LOC_Os05g11820</t>
  </si>
  <si>
    <t xml:space="preserve">LOC_Os05g11990</t>
  </si>
  <si>
    <t xml:space="preserve">LOC_Os05g12040</t>
  </si>
  <si>
    <t xml:space="preserve">LOC_Os05g12320</t>
  </si>
  <si>
    <t xml:space="preserve">LOC_Os05g12390</t>
  </si>
  <si>
    <t xml:space="preserve">LOC_Os05g12400</t>
  </si>
  <si>
    <t xml:space="preserve">LOC_Os05g12450</t>
  </si>
  <si>
    <t xml:space="preserve">LOC_Os05g12580</t>
  </si>
  <si>
    <t xml:space="preserve">LOC_Os05g12630</t>
  </si>
  <si>
    <t xml:space="preserve">LOC_Os05g12660</t>
  </si>
  <si>
    <t xml:space="preserve">LOC_Os05g12730</t>
  </si>
  <si>
    <t xml:space="preserve">LOC_Os05g13320</t>
  </si>
  <si>
    <t xml:space="preserve">LOC_Os05g13620</t>
  </si>
  <si>
    <t xml:space="preserve">LOC_Os05g13940</t>
  </si>
  <si>
    <t xml:space="preserve">LOC_Os05g13970</t>
  </si>
  <si>
    <t xml:space="preserve">LOC_Os05g14240</t>
  </si>
  <si>
    <t xml:space="preserve">LOC_Os05g14260</t>
  </si>
  <si>
    <t xml:space="preserve">LOC_Os05g14360</t>
  </si>
  <si>
    <t xml:space="preserve">LOC_Os05g14370</t>
  </si>
  <si>
    <t xml:space="preserve">LOC_Os05g15220</t>
  </si>
  <si>
    <t xml:space="preserve">LOC_Os05g15230</t>
  </si>
  <si>
    <t xml:space="preserve">LOC_Os05g15300</t>
  </si>
  <si>
    <t xml:space="preserve">LOC_Os05g15480</t>
  </si>
  <si>
    <t xml:space="preserve">LOC_Os05g15490</t>
  </si>
  <si>
    <t xml:space="preserve">LOC_Os05g15510</t>
  </si>
  <si>
    <t xml:space="preserve">LOC_Os05g15530</t>
  </si>
  <si>
    <t xml:space="preserve">LOC_Os05g15770</t>
  </si>
  <si>
    <t xml:space="preserve">LOC_Os05g16430</t>
  </si>
  <si>
    <t xml:space="preserve">LOC_Os05g16640</t>
  </si>
  <si>
    <t xml:space="preserve">LOC_Os05g16980</t>
  </si>
  <si>
    <t xml:space="preserve">LOC_Os05g17000</t>
  </si>
  <si>
    <t xml:space="preserve">LOC_Os05g18294</t>
  </si>
  <si>
    <t xml:space="preserve">LOC_Os05g18730</t>
  </si>
  <si>
    <t xml:space="preserve">LOC_Os05g18780</t>
  </si>
  <si>
    <t xml:space="preserve">LOC_Os05g19000</t>
  </si>
  <si>
    <t xml:space="preserve">LOC_Os05g20020</t>
  </si>
  <si>
    <t xml:space="preserve">LOC_Os05g20310</t>
  </si>
  <si>
    <t xml:space="preserve">LOC_Os05g20440</t>
  </si>
  <si>
    <t xml:space="preserve">LOC_Os05g20450</t>
  </si>
  <si>
    <t xml:space="preserve">LOC_Os05g20460</t>
  </si>
  <si>
    <t xml:space="preserve">LOC_Os05g20470</t>
  </si>
  <si>
    <t xml:space="preserve">LOC_Os05g20630</t>
  </si>
  <si>
    <t xml:space="preserve">LOC_Os05g20650</t>
  </si>
  <si>
    <t xml:space="preserve">LOC_Os05g21180</t>
  </si>
  <si>
    <t xml:space="preserve">LOC_Os05g22614</t>
  </si>
  <si>
    <t xml:space="preserve">LOC_Os05g23050</t>
  </si>
  <si>
    <t xml:space="preserve">LOC_Os05g23210</t>
  </si>
  <si>
    <t xml:space="preserve">LOC_Os05g23260</t>
  </si>
  <si>
    <t xml:space="preserve">LOC_Os05g23320</t>
  </si>
  <si>
    <t xml:space="preserve">LOC_Os05g24240</t>
  </si>
  <si>
    <t xml:space="preserve">LOC_Os05g24250</t>
  </si>
  <si>
    <t xml:space="preserve">LOC_Os05g24380</t>
  </si>
  <si>
    <t xml:space="preserve">LOC_Os05g24460</t>
  </si>
  <si>
    <t xml:space="preserve">LOC_Os05g24470</t>
  </si>
  <si>
    <t xml:space="preserve">LOC_Os05g24570</t>
  </si>
  <si>
    <t xml:space="preserve">LOC_Os05g24580</t>
  </si>
  <si>
    <t xml:space="preserve">LOC_Os05g24654</t>
  </si>
  <si>
    <t xml:space="preserve">LOC_Os05g24680</t>
  </si>
  <si>
    <t xml:space="preserve">LOC_Os05g24770</t>
  </si>
  <si>
    <t xml:space="preserve">LOC_Os05g24780</t>
  </si>
  <si>
    <t xml:space="preserve">LOC_Os05g24910</t>
  </si>
  <si>
    <t xml:space="preserve">LOC_Os05g25040</t>
  </si>
  <si>
    <t xml:space="preserve">LOC_Os05g25240</t>
  </si>
  <si>
    <t xml:space="preserve">LOC_Os05g25370</t>
  </si>
  <si>
    <t xml:space="preserve">LOC_Os05g25680</t>
  </si>
  <si>
    <t xml:space="preserve">LOC_Os05g25890</t>
  </si>
  <si>
    <t xml:space="preserve">LOC_Os05g25910</t>
  </si>
  <si>
    <t xml:space="preserve">LOC_Os05g25920</t>
  </si>
  <si>
    <t xml:space="preserve">LOC_Os05g25974</t>
  </si>
  <si>
    <t xml:space="preserve">LOC_Os05g26040</t>
  </si>
  <si>
    <t xml:space="preserve">LOC_Os05g26760</t>
  </si>
  <si>
    <t xml:space="preserve">LOC_Os05g26940</t>
  </si>
  <si>
    <t xml:space="preserve">LOC_Os05g27304</t>
  </si>
  <si>
    <t xml:space="preserve">LOC_Os05g27350</t>
  </si>
  <si>
    <t xml:space="preserve">LOC_Os05g27580</t>
  </si>
  <si>
    <t xml:space="preserve">LOC_Os05g27680</t>
  </si>
  <si>
    <t xml:space="preserve">LOC_Os05g28040</t>
  </si>
  <si>
    <t xml:space="preserve">LOC_Os05g28120</t>
  </si>
  <si>
    <t xml:space="preserve">LOC_Os05g28440</t>
  </si>
  <si>
    <t xml:space="preserve">LOC_Os05g28530</t>
  </si>
  <si>
    <t xml:space="preserve">LOC_Os05g28830</t>
  </si>
  <si>
    <t xml:space="preserve">LOC_Os05g29010</t>
  </si>
  <si>
    <t xml:space="preserve">LOC_Os05g29676</t>
  </si>
  <si>
    <t xml:space="preserve">LOC_Os05g29680</t>
  </si>
  <si>
    <t xml:space="preserve">LOC_Os05g29690</t>
  </si>
  <si>
    <t xml:space="preserve">LOC_Os05g29750</t>
  </si>
  <si>
    <t xml:space="preserve">LOC_Os05g29820</t>
  </si>
  <si>
    <t xml:space="preserve">LOC_Os05g29920</t>
  </si>
  <si>
    <t xml:space="preserve">LOC_Os05g29990</t>
  </si>
  <si>
    <t xml:space="preserve">LOC_Os05g30010</t>
  </si>
  <si>
    <t xml:space="preserve">LOC_Os05g30220</t>
  </si>
  <si>
    <t xml:space="preserve">LOC_Os05g30280</t>
  </si>
  <si>
    <t xml:space="preserve">LOC_Os05g30300</t>
  </si>
  <si>
    <t xml:space="preserve">LOC_Os05g30430</t>
  </si>
  <si>
    <t xml:space="preserve">LOC_Os05g30490</t>
  </si>
  <si>
    <t xml:space="preserve">LOC_Os05g30500</t>
  </si>
  <si>
    <t xml:space="preserve">LOC_Os05g30510</t>
  </si>
  <si>
    <t xml:space="preserve">LOC_Os05g30640</t>
  </si>
  <si>
    <t xml:space="preserve">LOC_Os05g30760</t>
  </si>
  <si>
    <t xml:space="preserve">LOC_Os05g31020</t>
  </si>
  <si>
    <t xml:space="preserve">LOC_Os05g31040</t>
  </si>
  <si>
    <t xml:space="preserve">LOC_Os05g31140</t>
  </si>
  <si>
    <t xml:space="preserve">LOC_Os05g31200</t>
  </si>
  <si>
    <t xml:space="preserve">LOC_Os05g31470</t>
  </si>
  <si>
    <t xml:space="preserve">LOC_Os05g31620</t>
  </si>
  <si>
    <t xml:space="preserve">LOC_Os05g31670</t>
  </si>
  <si>
    <t xml:space="preserve">LOC_Os05g31680</t>
  </si>
  <si>
    <t xml:space="preserve">LOC_Os05g31740</t>
  </si>
  <si>
    <t xml:space="preserve">LOC_Os05g31890</t>
  </si>
  <si>
    <t xml:space="preserve">LOC_Os05g32110</t>
  </si>
  <si>
    <t xml:space="preserve">LOC_Os05g32130</t>
  </si>
  <si>
    <t xml:space="preserve">LOC_Os05g32380</t>
  </si>
  <si>
    <t xml:space="preserve">LOC_Os05g32420</t>
  </si>
  <si>
    <t xml:space="preserve">LOC_Os05g32440</t>
  </si>
  <si>
    <t xml:space="preserve">LOC_Os05g32460</t>
  </si>
  <si>
    <t xml:space="preserve">LOC_Os05g32630</t>
  </si>
  <si>
    <t xml:space="preserve">LOC_Os05g32640</t>
  </si>
  <si>
    <t xml:space="preserve">LOC_Os05g32710</t>
  </si>
  <si>
    <t xml:space="preserve">LOC_Os05g32830</t>
  </si>
  <si>
    <t xml:space="preserve">LOC_Os05g32860</t>
  </si>
  <si>
    <t xml:space="preserve">LOC_Os05g33080</t>
  </si>
  <si>
    <t xml:space="preserve">LOC_Os05g33130</t>
  </si>
  <si>
    <t xml:space="preserve">LOC_Os05g33160</t>
  </si>
  <si>
    <t xml:space="preserve">LOC_Os05g33220</t>
  </si>
  <si>
    <t xml:space="preserve">LOC_Os05g33400</t>
  </si>
  <si>
    <t xml:space="preserve">LOC_Os05g33410</t>
  </si>
  <si>
    <t xml:space="preserve">LOC_Os05g33420</t>
  </si>
  <si>
    <t xml:space="preserve">LOC_Os05g33430</t>
  </si>
  <si>
    <t xml:space="preserve">LOC_Os05g33570</t>
  </si>
  <si>
    <t xml:space="preserve">LOC_Os05g33644</t>
  </si>
  <si>
    <t xml:space="preserve">LOC_Os05g33780</t>
  </si>
  <si>
    <t xml:space="preserve">LOC_Os05g33790</t>
  </si>
  <si>
    <t xml:space="preserve">LOC_Os05g33830</t>
  </si>
  <si>
    <t xml:space="preserve">LOC_Os05g33910</t>
  </si>
  <si>
    <t xml:space="preserve">LOC_Os05g33960</t>
  </si>
  <si>
    <t xml:space="preserve">LOC_Os05g34030</t>
  </si>
  <si>
    <t xml:space="preserve">LOC_Os05g34490</t>
  </si>
  <si>
    <t xml:space="preserve">LOC_Os05g34510</t>
  </si>
  <si>
    <t xml:space="preserve">LOC_Os05g34780</t>
  </si>
  <si>
    <t xml:space="preserve">LOC_Os05g34790</t>
  </si>
  <si>
    <t xml:space="preserve">LOC_Os05g34950</t>
  </si>
  <si>
    <t xml:space="preserve">LOC_Os05g34980</t>
  </si>
  <si>
    <t xml:space="preserve">LOC_Os05g35010</t>
  </si>
  <si>
    <t xml:space="preserve">LOC_Os05g35050</t>
  </si>
  <si>
    <t xml:space="preserve">LOC_Os05g35160</t>
  </si>
  <si>
    <t xml:space="preserve">LOC_Os05g35290</t>
  </si>
  <si>
    <t xml:space="preserve">LOC_Os05g35470</t>
  </si>
  <si>
    <t xml:space="preserve">LOC_Os05g35650</t>
  </si>
  <si>
    <t xml:space="preserve">LOC_Os05g35690</t>
  </si>
  <si>
    <t xml:space="preserve">LOC_Os05g35910</t>
  </si>
  <si>
    <t xml:space="preserve">LOC_Os05g35920</t>
  </si>
  <si>
    <t xml:space="preserve">LOC_Os05g35930</t>
  </si>
  <si>
    <t xml:space="preserve">LOC_Os05g36100</t>
  </si>
  <si>
    <t xml:space="preserve">LOC_Os05g36210</t>
  </si>
  <si>
    <t xml:space="preserve">LOC_Os05g36220</t>
  </si>
  <si>
    <t xml:space="preserve">LOC_Os05g36230</t>
  </si>
  <si>
    <t xml:space="preserve">LOC_Os05g36240</t>
  </si>
  <si>
    <t xml:space="preserve">LOC_Os05g36260</t>
  </si>
  <si>
    <t xml:space="preserve">LOC_Os05g36310</t>
  </si>
  <si>
    <t xml:space="preserve">LOC_Os05g36320</t>
  </si>
  <si>
    <t xml:space="preserve">LOC_Os05g36330</t>
  </si>
  <si>
    <t xml:space="preserve">LOC_Os05g36930</t>
  </si>
  <si>
    <t xml:space="preserve">LOC_Os05g36970</t>
  </si>
  <si>
    <t xml:space="preserve">LOC_Os05g37080</t>
  </si>
  <si>
    <t xml:space="preserve">LOC_Os05g37160</t>
  </si>
  <si>
    <t xml:space="preserve">LOC_Os05g37190</t>
  </si>
  <si>
    <t xml:space="preserve">LOC_Os05g37350</t>
  </si>
  <si>
    <t xml:space="preserve">LOC_Os05g37520</t>
  </si>
  <si>
    <t xml:space="preserve">LOC_Os05g37530</t>
  </si>
  <si>
    <t xml:space="preserve">LOC_Os05g37590</t>
  </si>
  <si>
    <t xml:space="preserve">LOC_Os05g37730</t>
  </si>
  <si>
    <t xml:space="preserve">LOC_Os05g37900</t>
  </si>
  <si>
    <t xml:space="preserve">LOC_Os05g37930</t>
  </si>
  <si>
    <t xml:space="preserve">LOC_Os05g38130</t>
  </si>
  <si>
    <t xml:space="preserve">LOC_Os05g38260</t>
  </si>
  <si>
    <t xml:space="preserve">LOC_Os05g38264</t>
  </si>
  <si>
    <t xml:space="preserve">LOC_Os05g38320</t>
  </si>
  <si>
    <t xml:space="preserve">LOC_Os05g38500</t>
  </si>
  <si>
    <t xml:space="preserve">LOC_Os05g38530</t>
  </si>
  <si>
    <t xml:space="preserve">LOC_Os05g38660</t>
  </si>
  <si>
    <t xml:space="preserve">LOC_Os05g38670</t>
  </si>
  <si>
    <t xml:space="preserve">LOC_Os05g38720</t>
  </si>
  <si>
    <t xml:space="preserve">LOC_Os05g39130</t>
  </si>
  <si>
    <t xml:space="preserve">LOC_Os05g39250</t>
  </si>
  <si>
    <t xml:space="preserve">LOC_Os05g39260</t>
  </si>
  <si>
    <t xml:space="preserve">LOC_Os05g39350</t>
  </si>
  <si>
    <t xml:space="preserve">LOC_Os05g39600</t>
  </si>
  <si>
    <t xml:space="preserve">LOC_Os05g39720</t>
  </si>
  <si>
    <t xml:space="preserve">LOC_Os05g39800</t>
  </si>
  <si>
    <t xml:space="preserve">LOC_Os05g39850</t>
  </si>
  <si>
    <t xml:space="preserve">LOC_Os05g39930</t>
  </si>
  <si>
    <t xml:space="preserve">LOC_Os05g39990</t>
  </si>
  <si>
    <t xml:space="preserve">LOC_Os05g40010</t>
  </si>
  <si>
    <t xml:space="preserve">LOC_Os05g40070</t>
  </si>
  <si>
    <t xml:space="preserve">LOC_Os05g40630</t>
  </si>
  <si>
    <t xml:space="preserve">LOC_Os05g40810</t>
  </si>
  <si>
    <t xml:space="preserve">LOC_Os05g40890</t>
  </si>
  <si>
    <t xml:space="preserve">LOC_Os05g40960</t>
  </si>
  <si>
    <t xml:space="preserve">LOC_Os05g40970</t>
  </si>
  <si>
    <t xml:space="preserve">LOC_Os05g41080</t>
  </si>
  <si>
    <t xml:space="preserve">LOC_Os05g41090</t>
  </si>
  <si>
    <t xml:space="preserve">LOC_Os05g41180</t>
  </si>
  <si>
    <t xml:space="preserve">LOC_Os05g41420</t>
  </si>
  <si>
    <t xml:space="preserve">LOC_Os05g41440</t>
  </si>
  <si>
    <t xml:space="preserve">LOC_Os05g41460</t>
  </si>
  <si>
    <t xml:space="preserve">LOC_Os05g41490</t>
  </si>
  <si>
    <t xml:space="preserve">LOC_Os05g41590</t>
  </si>
  <si>
    <t xml:space="preserve">LOC_Os05g41780</t>
  </si>
  <si>
    <t xml:space="preserve">LOC_Os05g41880</t>
  </si>
  <si>
    <t xml:space="preserve">LOC_Os05g42190</t>
  </si>
  <si>
    <t xml:space="preserve">LOC_Os05g42200</t>
  </si>
  <si>
    <t xml:space="preserve">LOC_Os05g42210</t>
  </si>
  <si>
    <t xml:space="preserve">LOC_Os05g42240</t>
  </si>
  <si>
    <t xml:space="preserve">LOC_Os05g42270</t>
  </si>
  <si>
    <t xml:space="preserve">LOC_Os05g42360</t>
  </si>
  <si>
    <t xml:space="preserve">LOC_Os05g43340</t>
  </si>
  <si>
    <t xml:space="preserve">LOC_Os05g43350</t>
  </si>
  <si>
    <t xml:space="preserve">LOC_Os05g43390</t>
  </si>
  <si>
    <t xml:space="preserve">LOC_Os05g43420</t>
  </si>
  <si>
    <t xml:space="preserve">LOC_Os05g43590</t>
  </si>
  <si>
    <t xml:space="preserve">LOC_Os05g43640</t>
  </si>
  <si>
    <t xml:space="preserve">LOC_Os05g43650</t>
  </si>
  <si>
    <t xml:space="preserve">LOC_Os05g43660</t>
  </si>
  <si>
    <t xml:space="preserve">LOC_Os05g43830</t>
  </si>
  <si>
    <t xml:space="preserve">LOC_Os05g43880</t>
  </si>
  <si>
    <t xml:space="preserve">LOC_Os05g44030</t>
  </si>
  <si>
    <t xml:space="preserve">LOC_Os05g44060</t>
  </si>
  <si>
    <t xml:space="preserve">LOC_Os05g44180</t>
  </si>
  <si>
    <t xml:space="preserve">LOC_Os05g44210</t>
  </si>
  <si>
    <t xml:space="preserve">LOC_Os05g44260</t>
  </si>
  <si>
    <t xml:space="preserve">LOC_Os05g44340</t>
  </si>
  <si>
    <t xml:space="preserve">LOC_Os05g44560</t>
  </si>
  <si>
    <t xml:space="preserve">LOC_Os05g44570</t>
  </si>
  <si>
    <t xml:space="preserve">LOC_Os05g45070</t>
  </si>
  <si>
    <t xml:space="preserve">LOC_Os05g45090</t>
  </si>
  <si>
    <t xml:space="preserve">LOC_Os05g45100</t>
  </si>
  <si>
    <t xml:space="preserve">LOC_Os05g45110</t>
  </si>
  <si>
    <t xml:space="preserve">LOC_Os05g45160</t>
  </si>
  <si>
    <t xml:space="preserve">LOC_Os05g45170</t>
  </si>
  <si>
    <t xml:space="preserve">LOC_Os05g45180</t>
  </si>
  <si>
    <t xml:space="preserve">LOC_Os05g45200</t>
  </si>
  <si>
    <t xml:space="preserve">LOC_Os05g45330</t>
  </si>
  <si>
    <t xml:space="preserve">LOC_Os05g45370</t>
  </si>
  <si>
    <t xml:space="preserve">LOC_Os05g45380</t>
  </si>
  <si>
    <t xml:space="preserve">LOC_Os05g45450</t>
  </si>
  <si>
    <t xml:space="preserve">LOC_Os05g45610</t>
  </si>
  <si>
    <t xml:space="preserve">LOC_Os05g45690</t>
  </si>
  <si>
    <t xml:space="preserve">LOC_Os05g45700</t>
  </si>
  <si>
    <t xml:space="preserve">LOC_Os05g45740</t>
  </si>
  <si>
    <t xml:space="preserve">LOC_Os05g45790</t>
  </si>
  <si>
    <t xml:space="preserve">LOC_Os05g46240</t>
  </si>
  <si>
    <t xml:space="preserve">LOC_Os05g46350</t>
  </si>
  <si>
    <t xml:space="preserve">LOC_Os05g46480</t>
  </si>
  <si>
    <t xml:space="preserve">LOC_Os05g46510</t>
  </si>
  <si>
    <t xml:space="preserve">LOC_Os05g46520</t>
  </si>
  <si>
    <t xml:space="preserve">LOC_Os05g46580</t>
  </si>
  <si>
    <t xml:space="preserve">LOC_Os05g46610</t>
  </si>
  <si>
    <t xml:space="preserve">LOC_Os05g46750</t>
  </si>
  <si>
    <t xml:space="preserve">LOC_Os05g46760</t>
  </si>
  <si>
    <t xml:space="preserve">LOC_Os05g46790</t>
  </si>
  <si>
    <t xml:space="preserve">LOC_Os05g46800</t>
  </si>
  <si>
    <t xml:space="preserve">LOC_Os05g46830</t>
  </si>
  <si>
    <t xml:space="preserve">LOC_Os05g46840</t>
  </si>
  <si>
    <t xml:space="preserve">LOC_Os05g47700</t>
  </si>
  <si>
    <t xml:space="preserve">LOC_Os05g47750</t>
  </si>
  <si>
    <t xml:space="preserve">LOC_Os05g47960</t>
  </si>
  <si>
    <t xml:space="preserve">LOC_Os05g48230</t>
  </si>
  <si>
    <t xml:space="preserve">LOC_Os05g48330</t>
  </si>
  <si>
    <t xml:space="preserve">LOC_Os05g48610</t>
  </si>
  <si>
    <t xml:space="preserve">LOC_Os05g48630</t>
  </si>
  <si>
    <t xml:space="preserve">LOC_Os05g48640</t>
  </si>
  <si>
    <t xml:space="preserve">LOC_Os05g48650</t>
  </si>
  <si>
    <t xml:space="preserve">LOC_Os05g48670</t>
  </si>
  <si>
    <t xml:space="preserve">LOC_Os05g48680</t>
  </si>
  <si>
    <t xml:space="preserve">LOC_Os05g48840</t>
  </si>
  <si>
    <t xml:space="preserve">LOC_Os05g48880</t>
  </si>
  <si>
    <t xml:space="preserve">LOC_Os05g48890</t>
  </si>
  <si>
    <t xml:space="preserve">LOC_Os05g48900</t>
  </si>
  <si>
    <t xml:space="preserve">LOC_Os05g48930</t>
  </si>
  <si>
    <t xml:space="preserve">LOC_Os05g49100</t>
  </si>
  <si>
    <t xml:space="preserve">LOC_Os05g49120</t>
  </si>
  <si>
    <t xml:space="preserve">LOC_Os05g49140</t>
  </si>
  <si>
    <t xml:space="preserve">LOC_Os05g49240</t>
  </si>
  <si>
    <t xml:space="preserve">LOC_Os05g49370</t>
  </si>
  <si>
    <t xml:space="preserve">LOC_Os05g49440</t>
  </si>
  <si>
    <t xml:space="preserve">LOC_Os05g49620</t>
  </si>
  <si>
    <t xml:space="preserve">LOC_Os05g49640</t>
  </si>
  <si>
    <t xml:space="preserve">LOC_Os05g49670</t>
  </si>
  <si>
    <t xml:space="preserve">LOC_Os05g49940</t>
  </si>
  <si>
    <t xml:space="preserve">LOC_Os05g50100</t>
  </si>
  <si>
    <t xml:space="preserve">LOC_Os05g50120</t>
  </si>
  <si>
    <t xml:space="preserve">LOC_Os05g50160</t>
  </si>
  <si>
    <t xml:space="preserve">LOC_Os05g50300</t>
  </si>
  <si>
    <t xml:space="preserve">LOC_Os05g50310</t>
  </si>
  <si>
    <t xml:space="preserve">LOC_Os05g50320</t>
  </si>
  <si>
    <t xml:space="preserve">LOC_Os05g50330</t>
  </si>
  <si>
    <t xml:space="preserve">LOC_Os05g50340</t>
  </si>
  <si>
    <t xml:space="preserve">LOC_Os05g50350</t>
  </si>
  <si>
    <t xml:space="preserve">LOC_Os05g50380</t>
  </si>
  <si>
    <t xml:space="preserve">LOC_Os05g50390</t>
  </si>
  <si>
    <t xml:space="preserve">LOC_Os05g50490</t>
  </si>
  <si>
    <t xml:space="preserve">LOC_Os05g50500</t>
  </si>
  <si>
    <t xml:space="preserve">LOC_Os05g50570</t>
  </si>
  <si>
    <t xml:space="preserve">LOC_Os05g50580</t>
  </si>
  <si>
    <t xml:space="preserve">LOC_Os05g50610</t>
  </si>
  <si>
    <t xml:space="preserve">LOC_Os05g50820</t>
  </si>
  <si>
    <t xml:space="preserve">LOC_Os05g50830</t>
  </si>
  <si>
    <t xml:space="preserve">LOC_Os05g50910</t>
  </si>
  <si>
    <t xml:space="preserve">LOC_Os05g50950</t>
  </si>
  <si>
    <t xml:space="preserve">LOC_Os05g50990</t>
  </si>
  <si>
    <t xml:space="preserve">LOC_Os05g51040</t>
  </si>
  <si>
    <t xml:space="preserve">LOC_Os05g51170</t>
  </si>
  <si>
    <t xml:space="preserve">LOC_Os05g51190</t>
  </si>
  <si>
    <t xml:space="preserve">LOC_Os05g51240</t>
  </si>
  <si>
    <t xml:space="preserve">LOC_Os05g51440</t>
  </si>
  <si>
    <t xml:space="preserve">LOC_Os05g51520</t>
  </si>
  <si>
    <t xml:space="preserve">LOC_Os05g51570</t>
  </si>
  <si>
    <t xml:space="preserve">LOC_Os05g51620</t>
  </si>
  <si>
    <t xml:space="preserve">LOC_Os05g51680</t>
  </si>
  <si>
    <t xml:space="preserve">LOC_Os05g51960</t>
  </si>
  <si>
    <t xml:space="preserve">LOC_Os06g01195</t>
  </si>
  <si>
    <t xml:space="preserve">LOC_Os06g01250</t>
  </si>
  <si>
    <t xml:space="preserve">LOC_Os06g01420</t>
  </si>
  <si>
    <t xml:space="preserve">LOC_Os06g01430</t>
  </si>
  <si>
    <t xml:space="preserve">LOC_Os06g01440</t>
  </si>
  <si>
    <t xml:space="preserve">LOC_Os06g01490</t>
  </si>
  <si>
    <t xml:space="preserve">LOC_Os06g01660</t>
  </si>
  <si>
    <t xml:space="preserve">LOC_Os06g01760</t>
  </si>
  <si>
    <t xml:space="preserve">LOC_Os06g01960</t>
  </si>
  <si>
    <t xml:space="preserve">LOC_Os06g01972</t>
  </si>
  <si>
    <t xml:space="preserve">LOC_Os06g01990</t>
  </si>
  <si>
    <t xml:space="preserve">LOC_Os06g02000</t>
  </si>
  <si>
    <t xml:space="preserve">LOC_Os06g02040</t>
  </si>
  <si>
    <t xml:space="preserve">LOC_Os06g02520</t>
  </si>
  <si>
    <t xml:space="preserve">LOC_Os06g02610</t>
  </si>
  <si>
    <t xml:space="preserve">LOC_Os06g02780</t>
  </si>
  <si>
    <t xml:space="preserve">LOC_Os06g02800</t>
  </si>
  <si>
    <t xml:space="preserve">LOC_Os06g02810</t>
  </si>
  <si>
    <t xml:space="preserve">LOC_Os06g02830</t>
  </si>
  <si>
    <t xml:space="preserve">LOC_Os06g02840</t>
  </si>
  <si>
    <t xml:space="preserve">LOC_Os06g02960</t>
  </si>
  <si>
    <t xml:space="preserve">LOC_Os06g03070</t>
  </si>
  <si>
    <t xml:space="preserve">LOC_Os06g03090</t>
  </si>
  <si>
    <t xml:space="preserve">LOC_Os06g03120</t>
  </si>
  <si>
    <t xml:space="preserve">LOC_Os06g03200</t>
  </si>
  <si>
    <t xml:space="preserve">LOC_Os06g03540</t>
  </si>
  <si>
    <t xml:space="preserve">LOC_Os06g03570</t>
  </si>
  <si>
    <t xml:space="preserve">LOC_Os06g03640</t>
  </si>
  <si>
    <t xml:space="preserve">LOC_Os06g03650</t>
  </si>
  <si>
    <t xml:space="preserve">LOC_Os06g03670</t>
  </si>
  <si>
    <t xml:space="preserve">LOC_Os06g03800</t>
  </si>
  <si>
    <t xml:space="preserve">LOC_Os06g03830</t>
  </si>
  <si>
    <t xml:space="preserve">LOC_Os06g03970</t>
  </si>
  <si>
    <t xml:space="preserve">LOC_Os06g03980</t>
  </si>
  <si>
    <t xml:space="preserve">LOC_Os06g04080</t>
  </si>
  <si>
    <t xml:space="preserve">LOC_Os06g04200</t>
  </si>
  <si>
    <t xml:space="preserve">LOC_Os06g04220</t>
  </si>
  <si>
    <t xml:space="preserve">LOC_Os06g04230</t>
  </si>
  <si>
    <t xml:space="preserve">LOC_Os06g04240</t>
  </si>
  <si>
    <t xml:space="preserve">LOC_Os06g04280</t>
  </si>
  <si>
    <t xml:space="preserve">LOC_Os06g04340</t>
  </si>
  <si>
    <t xml:space="preserve">LOC_Os06g04480</t>
  </si>
  <si>
    <t xml:space="preserve">LOC_Os06g04900</t>
  </si>
  <si>
    <t xml:space="preserve">LOC_Os06g04930</t>
  </si>
  <si>
    <t xml:space="preserve">LOC_Os06g05030</t>
  </si>
  <si>
    <t xml:space="preserve">LOC_Os06g05040</t>
  </si>
  <si>
    <t xml:space="preserve">LOC_Os06g05160</t>
  </si>
  <si>
    <t xml:space="preserve">LOC_Os06g05230</t>
  </si>
  <si>
    <t xml:space="preserve">LOC_Os06g05284</t>
  </si>
  <si>
    <t xml:space="preserve">LOC_Os06g05300</t>
  </si>
  <si>
    <t xml:space="preserve">LOC_Os06g05320</t>
  </si>
  <si>
    <t xml:space="preserve">LOC_Os06g05355</t>
  </si>
  <si>
    <t xml:space="preserve">LOC_Os06g05359</t>
  </si>
  <si>
    <t xml:space="preserve">LOC_Os06g05410</t>
  </si>
  <si>
    <t xml:space="preserve">LOC_Os06g05420</t>
  </si>
  <si>
    <t xml:space="preserve">LOC_Os06g05424</t>
  </si>
  <si>
    <t xml:space="preserve">LOC_Os06g05430</t>
  </si>
  <si>
    <t xml:space="preserve">LOC_Os06g05470</t>
  </si>
  <si>
    <t xml:space="preserve">LOC_Os06g05480</t>
  </si>
  <si>
    <t xml:space="preserve">LOC_Os06g05510</t>
  </si>
  <si>
    <t xml:space="preserve">LOC_Os06g05920</t>
  </si>
  <si>
    <t xml:space="preserve">LOC_Os06g05980</t>
  </si>
  <si>
    <t xml:space="preserve">LOC_Os06g05990</t>
  </si>
  <si>
    <t xml:space="preserve">LOC_Os06g06000</t>
  </si>
  <si>
    <t xml:space="preserve">LOC_Os06g06130</t>
  </si>
  <si>
    <t xml:space="preserve">LOC_Os06g06250</t>
  </si>
  <si>
    <t xml:space="preserve">LOC_Os06g06300</t>
  </si>
  <si>
    <t xml:space="preserve">LOC_Os06g06340</t>
  </si>
  <si>
    <t xml:space="preserve">LOC_Os06g06560</t>
  </si>
  <si>
    <t xml:space="preserve">LOC_Os06g06780</t>
  </si>
  <si>
    <t xml:space="preserve">LOC_Os06g06790</t>
  </si>
  <si>
    <t xml:space="preserve">LOC_Os06g06900</t>
  </si>
  <si>
    <t xml:space="preserve">LOC_Os06g06960</t>
  </si>
  <si>
    <t xml:space="preserve">LOC_Os06g06970</t>
  </si>
  <si>
    <t xml:space="preserve">LOC_Os06g08032</t>
  </si>
  <si>
    <t xml:space="preserve">LOC_Os06g08090</t>
  </si>
  <si>
    <t xml:space="preserve">LOC_Os06g08100</t>
  </si>
  <si>
    <t xml:space="preserve">LOC_Os06g08190</t>
  </si>
  <si>
    <t xml:space="preserve">LOC_Os06g08640</t>
  </si>
  <si>
    <t xml:space="preserve">LOC_Os06g08790</t>
  </si>
  <si>
    <t xml:space="preserve">LOC_Os06g08830</t>
  </si>
  <si>
    <t xml:space="preserve">LOC_Os06g08880</t>
  </si>
  <si>
    <t xml:space="preserve">LOC_Os06g08900</t>
  </si>
  <si>
    <t xml:space="preserve">LOC_Os06g09550</t>
  </si>
  <si>
    <t xml:space="preserve">LOC_Os06g09560</t>
  </si>
  <si>
    <t xml:space="preserve">LOC_Os06g09950</t>
  </si>
  <si>
    <t xml:space="preserve">LOC_Os06g09980</t>
  </si>
  <si>
    <t xml:space="preserve">LOC_Os06g09990</t>
  </si>
  <si>
    <t xml:space="preserve">LOC_Os06g10109</t>
  </si>
  <si>
    <t xml:space="preserve">LOC_Os06g10130</t>
  </si>
  <si>
    <t xml:space="preserve">LOC_Os06g10140</t>
  </si>
  <si>
    <t xml:space="preserve">LOC_Os06g10170</t>
  </si>
  <si>
    <t xml:space="preserve">LOC_Os06g10210</t>
  </si>
  <si>
    <t xml:space="preserve">LOC_Os06g10290</t>
  </si>
  <si>
    <t xml:space="preserve">LOC_Os06g10350</t>
  </si>
  <si>
    <t xml:space="preserve">LOC_Os06g10480</t>
  </si>
  <si>
    <t xml:space="preserve">LOC_Os06g10520</t>
  </si>
  <si>
    <t xml:space="preserve">LOC_Os06g10530</t>
  </si>
  <si>
    <t xml:space="preserve">LOC_Os06g10590</t>
  </si>
  <si>
    <t xml:space="preserve">LOC_Os06g10600</t>
  </si>
  <si>
    <t xml:space="preserve">LOC_Os06g10610</t>
  </si>
  <si>
    <t xml:space="preserve">LOC_Os06g10670</t>
  </si>
  <si>
    <t xml:space="preserve">LOC_Os06g10700</t>
  </si>
  <si>
    <t xml:space="preserve">LOC_Os06g10750</t>
  </si>
  <si>
    <t xml:space="preserve">LOC_Os06g10780</t>
  </si>
  <si>
    <t xml:space="preserve">LOC_Os06g10790</t>
  </si>
  <si>
    <t xml:space="preserve">LOC_Os06g10880</t>
  </si>
  <si>
    <t xml:space="preserve">LOC_Os06g11030</t>
  </si>
  <si>
    <t xml:space="preserve">LOC_Os06g11090</t>
  </si>
  <si>
    <t xml:space="preserve">LOC_Os06g11135</t>
  </si>
  <si>
    <t xml:space="preserve">LOC_Os06g11150</t>
  </si>
  <si>
    <t xml:space="preserve">LOC_Os06g11290</t>
  </si>
  <si>
    <t xml:space="preserve">LOC_Os06g11450</t>
  </si>
  <si>
    <t xml:space="preserve">LOC_Os06g11520</t>
  </si>
  <si>
    <t xml:space="preserve">LOC_Os06g11660</t>
  </si>
  <si>
    <t xml:space="preserve">LOC_Os06g11720</t>
  </si>
  <si>
    <t xml:space="preserve">LOC_Os06g11760</t>
  </si>
  <si>
    <t xml:space="preserve">LOC_Os06g11830</t>
  </si>
  <si>
    <t xml:space="preserve">LOC_Os06g11840</t>
  </si>
  <si>
    <t xml:space="preserve">LOC_Os06g11990</t>
  </si>
  <si>
    <t xml:space="preserve">LOC_Os06g12280</t>
  </si>
  <si>
    <t xml:space="preserve">LOC_Os06g12380</t>
  </si>
  <si>
    <t xml:space="preserve">LOC_Os06g12455</t>
  </si>
  <si>
    <t xml:space="preserve">LOC_Os06g12460</t>
  </si>
  <si>
    <t xml:space="preserve">LOC_Os06g12480</t>
  </si>
  <si>
    <t xml:space="preserve">LOC_Os06g12560</t>
  </si>
  <si>
    <t xml:space="preserve">LOC_Os06g12610</t>
  </si>
  <si>
    <t xml:space="preserve">LOC_Os06g12640</t>
  </si>
  <si>
    <t xml:space="preserve">LOC_Os06g12790</t>
  </si>
  <si>
    <t xml:space="preserve">LOC_Os06g13070</t>
  </si>
  <si>
    <t xml:space="preserve">LOC_Os06g13110</t>
  </si>
  <si>
    <t xml:space="preserve">LOC_Os06g13120</t>
  </si>
  <si>
    <t xml:space="preserve">LOC_Os06g13180</t>
  </si>
  <si>
    <t xml:space="preserve">LOC_Os06g13210</t>
  </si>
  <si>
    <t xml:space="preserve">LOC_Os06g13330</t>
  </si>
  <si>
    <t xml:space="preserve">LOC_Os06g13340</t>
  </si>
  <si>
    <t xml:space="preserve">LOC_Os06g13390</t>
  </si>
  <si>
    <t xml:space="preserve">LOC_Os06g13460</t>
  </si>
  <si>
    <t xml:space="preserve">LOC_Os06g13470</t>
  </si>
  <si>
    <t xml:space="preserve">LOC_Os06g13560</t>
  </si>
  <si>
    <t xml:space="preserve">LOC_Os06g13690</t>
  </si>
  <si>
    <t xml:space="preserve">LOC_Os06g13870</t>
  </si>
  <si>
    <t xml:space="preserve">LOC_Os06g13880</t>
  </si>
  <si>
    <t xml:space="preserve">LOC_Os06g14670</t>
  </si>
  <si>
    <t xml:space="preserve">LOC_Os06g14870</t>
  </si>
  <si>
    <t xml:space="preserve">LOC_Os06g15170</t>
  </si>
  <si>
    <t xml:space="preserve">LOC_Os06g15370</t>
  </si>
  <si>
    <t xml:space="preserve">LOC_Os06g15480</t>
  </si>
  <si>
    <t xml:space="preserve">LOC_Os06g15560</t>
  </si>
  <si>
    <t xml:space="preserve">LOC_Os06g15740</t>
  </si>
  <si>
    <t xml:space="preserve">LOC_Os06g15750</t>
  </si>
  <si>
    <t xml:space="preserve">LOC_Os06g15910</t>
  </si>
  <si>
    <t xml:space="preserve">LOC_Os06g16150</t>
  </si>
  <si>
    <t xml:space="preserve">LOC_Os06g16170</t>
  </si>
  <si>
    <t xml:space="preserve">LOC_Os06g16200</t>
  </si>
  <si>
    <t xml:space="preserve">LOC_Os06g16330</t>
  </si>
  <si>
    <t xml:space="preserve">LOC_Os06g16450</t>
  </si>
  <si>
    <t xml:space="preserve">LOC_Os06g17090</t>
  </si>
  <si>
    <t xml:space="preserve">LOC_Os06g17570</t>
  </si>
  <si>
    <t xml:space="preserve">LOC_Os06g18010</t>
  </si>
  <si>
    <t xml:space="preserve">LOC_Os06g18670</t>
  </si>
  <si>
    <t xml:space="preserve">LOC_Os06g18820</t>
  </si>
  <si>
    <t xml:space="preserve">LOC_Os06g18900</t>
  </si>
  <si>
    <t xml:space="preserve">LOC_Os06g18910</t>
  </si>
  <si>
    <t xml:space="preserve">LOC_Os06g18930</t>
  </si>
  <si>
    <t xml:space="preserve">LOC_Os06g18960</t>
  </si>
  <si>
    <t xml:space="preserve">LOC_Os06g18990</t>
  </si>
  <si>
    <t xml:space="preserve">LOC_Os06g19010</t>
  </si>
  <si>
    <t xml:space="preserve">LOC_Os06g19444</t>
  </si>
  <si>
    <t xml:space="preserve">LOC_Os06g19530</t>
  </si>
  <si>
    <t xml:space="preserve">LOC_Os06g19780</t>
  </si>
  <si>
    <t xml:space="preserve">LOC_Os06g19970</t>
  </si>
  <si>
    <t xml:space="preserve">LOC_Os06g20150</t>
  </si>
  <si>
    <t xml:space="preserve">LOC_Os06g20270</t>
  </si>
  <si>
    <t xml:space="preserve">LOC_Os06g20820</t>
  </si>
  <si>
    <t xml:space="preserve">LOC_Os06g20900</t>
  </si>
  <si>
    <t xml:space="preserve">LOC_Os06g20960</t>
  </si>
  <si>
    <t xml:space="preserve">LOC_Os06g21230</t>
  </si>
  <si>
    <t xml:space="preserve">LOC_Os06g21369</t>
  </si>
  <si>
    <t xml:space="preserve">LOC_Os06g21380</t>
  </si>
  <si>
    <t xml:space="preserve">LOC_Os06g21410</t>
  </si>
  <si>
    <t xml:space="preserve">LOC_Os06g21570</t>
  </si>
  <si>
    <t xml:space="preserve">LOC_Os06g21590</t>
  </si>
  <si>
    <t xml:space="preserve">LOC_Os06g21690</t>
  </si>
  <si>
    <t xml:space="preserve">LOC_Os06g22100</t>
  </si>
  <si>
    <t xml:space="preserve">LOC_Os06g22370</t>
  </si>
  <si>
    <t xml:space="preserve">LOC_Os06g22390</t>
  </si>
  <si>
    <t xml:space="preserve">LOC_Os06g22440</t>
  </si>
  <si>
    <t xml:space="preserve">LOC_Os06g22919</t>
  </si>
  <si>
    <t xml:space="preserve">LOC_Os06g22970</t>
  </si>
  <si>
    <t xml:space="preserve">LOC_Os06g22980</t>
  </si>
  <si>
    <t xml:space="preserve">LOC_Os06g23040</t>
  </si>
  <si>
    <t xml:space="preserve">LOC_Os06g23114</t>
  </si>
  <si>
    <t xml:space="preserve">LOC_Os06g23180</t>
  </si>
  <si>
    <t xml:space="preserve">LOC_Os06g24190</t>
  </si>
  <si>
    <t xml:space="preserve">LOC_Os06g24404</t>
  </si>
  <si>
    <t xml:space="preserve">LOC_Os06g24490</t>
  </si>
  <si>
    <t xml:space="preserve">LOC_Os06g24540</t>
  </si>
  <si>
    <t xml:space="preserve">LOC_Os06g24850</t>
  </si>
  <si>
    <t xml:space="preserve">LOC_Os06g24990</t>
  </si>
  <si>
    <t xml:space="preserve">LOC_Os06g25010</t>
  </si>
  <si>
    <t xml:space="preserve">LOC_Os06g25530</t>
  </si>
  <si>
    <t xml:space="preserve">LOC_Os06g25770</t>
  </si>
  <si>
    <t xml:space="preserve">LOC_Os06g27740</t>
  </si>
  <si>
    <t xml:space="preserve">LOC_Os06g27910</t>
  </si>
  <si>
    <t xml:space="preserve">LOC_Os06g28050</t>
  </si>
  <si>
    <t xml:space="preserve">LOC_Os06g28124</t>
  </si>
  <si>
    <t xml:space="preserve">LOC_Os06g28194</t>
  </si>
  <si>
    <t xml:space="preserve">LOC_Os06g28390</t>
  </si>
  <si>
    <t xml:space="preserve">LOC_Os06g28480</t>
  </si>
  <si>
    <t xml:space="preserve">LOC_Os06g28550</t>
  </si>
  <si>
    <t xml:space="preserve">LOC_Os06g28630</t>
  </si>
  <si>
    <t xml:space="preserve">LOC_Os06g28800</t>
  </si>
  <si>
    <t xml:space="preserve">LOC_Os06g29110</t>
  </si>
  <si>
    <t xml:space="preserve">LOC_Os06g29370</t>
  </si>
  <si>
    <t xml:space="preserve">LOC_Os06g29640</t>
  </si>
  <si>
    <t xml:space="preserve">LOC_Os06g29900</t>
  </si>
  <si>
    <t xml:space="preserve">LOC_Os06g30090</t>
  </si>
  <si>
    <t xml:space="preserve">LOC_Os06g30370</t>
  </si>
  <si>
    <t xml:space="preserve">LOC_Os06g30920</t>
  </si>
  <si>
    <t xml:space="preserve">LOC_Os06g30990</t>
  </si>
  <si>
    <t xml:space="preserve">LOC_Os06g31190</t>
  </si>
  <si>
    <t xml:space="preserve">LOC_Os06g32470</t>
  </si>
  <si>
    <t xml:space="preserve">LOC_Os06g32580</t>
  </si>
  <si>
    <t xml:space="preserve">LOC_Os06g32590</t>
  </si>
  <si>
    <t xml:space="preserve">LOC_Os06g33120</t>
  </si>
  <si>
    <t xml:space="preserve">LOC_Os06g33880</t>
  </si>
  <si>
    <t xml:space="preserve">LOC_Os06g33970</t>
  </si>
  <si>
    <t xml:space="preserve">LOC_Os06g34550</t>
  </si>
  <si>
    <t xml:space="preserve">LOC_Os06g34650</t>
  </si>
  <si>
    <t xml:space="preserve">LOC_Os06g34730</t>
  </si>
  <si>
    <t xml:space="preserve">LOC_Os06g35600</t>
  </si>
  <si>
    <t xml:space="preserve">LOC_Os06g35630</t>
  </si>
  <si>
    <t xml:space="preserve">LOC_Os06g35800</t>
  </si>
  <si>
    <t xml:space="preserve">LOC_Os06g35930</t>
  </si>
  <si>
    <t xml:space="preserve">LOC_Os06g35960</t>
  </si>
  <si>
    <t xml:space="preserve">LOC_Os06g36030</t>
  </si>
  <si>
    <t xml:space="preserve">LOC_Os06g36040</t>
  </si>
  <si>
    <t xml:space="preserve">LOC_Os06g36330</t>
  </si>
  <si>
    <t xml:space="preserve">LOC_Os06g36450</t>
  </si>
  <si>
    <t xml:space="preserve">LOC_Os06g36680</t>
  </si>
  <si>
    <t xml:space="preserve">LOC_Os06g36740</t>
  </si>
  <si>
    <t xml:space="preserve">LOC_Os06g36880</t>
  </si>
  <si>
    <t xml:space="preserve">LOC_Os06g36920</t>
  </si>
  <si>
    <t xml:space="preserve">LOC_Os06g37020</t>
  </si>
  <si>
    <t xml:space="preserve">LOC_Os06g37080</t>
  </si>
  <si>
    <t xml:space="preserve">LOC_Os06g37140</t>
  </si>
  <si>
    <t xml:space="preserve">LOC_Os06g37150</t>
  </si>
  <si>
    <t xml:space="preserve">LOC_Os06g37300</t>
  </si>
  <si>
    <t xml:space="preserve">LOC_Os06g37340</t>
  </si>
  <si>
    <t xml:space="preserve">LOC_Os06g37510</t>
  </si>
  <si>
    <t xml:space="preserve">LOC_Os06g37630</t>
  </si>
  <si>
    <t xml:space="preserve">LOC_Os06g38120</t>
  </si>
  <si>
    <t xml:space="preserve">LOC_Os06g38160</t>
  </si>
  <si>
    <t xml:space="preserve">LOC_Os06g38480</t>
  </si>
  <si>
    <t xml:space="preserve">LOC_Os06g38510</t>
  </si>
  <si>
    <t xml:space="preserve">LOC_Os06g38660</t>
  </si>
  <si>
    <t xml:space="preserve">LOC_Os06g38670</t>
  </si>
  <si>
    <t xml:space="preserve">LOC_Os06g38764</t>
  </si>
  <si>
    <t xml:space="preserve">LOC_Os06g38830</t>
  </si>
  <si>
    <t xml:space="preserve">LOC_Os06g38870</t>
  </si>
  <si>
    <t xml:space="preserve">LOC_Os06g38970</t>
  </si>
  <si>
    <t xml:space="preserve">LOC_Os06g39080</t>
  </si>
  <si>
    <t xml:space="preserve">LOC_Os06g39110</t>
  </si>
  <si>
    <t xml:space="preserve">LOC_Os06g39120</t>
  </si>
  <si>
    <t xml:space="preserve">LOC_Os06g39240</t>
  </si>
  <si>
    <t xml:space="preserve">LOC_Os06g39370</t>
  </si>
  <si>
    <t xml:space="preserve">LOC_Os06g39780</t>
  </si>
  <si>
    <t xml:space="preserve">LOC_Os06g39840</t>
  </si>
  <si>
    <t xml:space="preserve">LOC_Os06g39970</t>
  </si>
  <si>
    <t xml:space="preserve">LOC_Os06g40120</t>
  </si>
  <si>
    <t xml:space="preserve">LOC_Os06g40210</t>
  </si>
  <si>
    <t xml:space="preserve">LOC_Os06g40240</t>
  </si>
  <si>
    <t xml:space="preserve">LOC_Os06g40470</t>
  </si>
  <si>
    <t xml:space="preserve">LOC_Os06g40570</t>
  </si>
  <si>
    <t xml:space="preserve">LOC_Os06g40640</t>
  </si>
  <si>
    <t xml:space="preserve">LOC_Os06g40809</t>
  </si>
  <si>
    <t xml:space="preserve">LOC_Os06g40818</t>
  </si>
  <si>
    <t xml:space="preserve">LOC_Os06g40930</t>
  </si>
  <si>
    <t xml:space="preserve">LOC_Os06g40940</t>
  </si>
  <si>
    <t xml:space="preserve">LOC_Os06g41060</t>
  </si>
  <si>
    <t xml:space="preserve">LOC_Os06g41100</t>
  </si>
  <si>
    <t xml:space="preserve">LOC_Os06g41340</t>
  </si>
  <si>
    <t xml:space="preserve">LOC_Os06g41380</t>
  </si>
  <si>
    <t xml:space="preserve">LOC_Os06g41450</t>
  </si>
  <si>
    <t xml:space="preserve">LOC_Os06g41840</t>
  </si>
  <si>
    <t xml:space="preserve">LOC_Os06g41880</t>
  </si>
  <si>
    <t xml:space="preserve">LOC_Os06g41960</t>
  </si>
  <si>
    <t xml:space="preserve">LOC_Os06g41980</t>
  </si>
  <si>
    <t xml:space="preserve">LOC_Os06g42205</t>
  </si>
  <si>
    <t xml:space="preserve">LOC_Os06g42220</t>
  </si>
  <si>
    <t xml:space="preserve">LOC_Os06g42470</t>
  </si>
  <si>
    <t xml:space="preserve">LOC_Os06g42540</t>
  </si>
  <si>
    <t xml:space="preserve">LOC_Os06g42560</t>
  </si>
  <si>
    <t xml:space="preserve">LOC_Os06g42630</t>
  </si>
  <si>
    <t xml:space="preserve">LOC_Os06g42660</t>
  </si>
  <si>
    <t xml:space="preserve">LOC_Os06g42754</t>
  </si>
  <si>
    <t xml:space="preserve">LOC_Os06g42800</t>
  </si>
  <si>
    <t xml:space="preserve">LOC_Os06g42850</t>
  </si>
  <si>
    <t xml:space="preserve">LOC_Os06g42870</t>
  </si>
  <si>
    <t xml:space="preserve">LOC_Os06g43080</t>
  </si>
  <si>
    <t xml:space="preserve">LOC_Os06g43090</t>
  </si>
  <si>
    <t xml:space="preserve">LOC_Os06g43150</t>
  </si>
  <si>
    <t xml:space="preserve">LOC_Os06g43350</t>
  </si>
  <si>
    <t xml:space="preserve">LOC_Os06g43370</t>
  </si>
  <si>
    <t xml:space="preserve">LOC_Os06g43384</t>
  </si>
  <si>
    <t xml:space="preserve">LOC_Os06g43510</t>
  </si>
  <si>
    <t xml:space="preserve">LOC_Os06g43780</t>
  </si>
  <si>
    <t xml:space="preserve">LOC_Os06g43810</t>
  </si>
  <si>
    <t xml:space="preserve">LOC_Os06g43890</t>
  </si>
  <si>
    <t xml:space="preserve">LOC_Os06g43950</t>
  </si>
  <si>
    <t xml:space="preserve">LOC_Os06g43960</t>
  </si>
  <si>
    <t xml:space="preserve">LOC_Os06g43970</t>
  </si>
  <si>
    <t xml:space="preserve">LOC_Os06g43980</t>
  </si>
  <si>
    <t xml:space="preserve">LOC_Os06g44060</t>
  </si>
  <si>
    <t xml:space="preserve">LOC_Os06g44070</t>
  </si>
  <si>
    <t xml:space="preserve">LOC_Os06g44100</t>
  </si>
  <si>
    <t xml:space="preserve">LOC_Os06g44160</t>
  </si>
  <si>
    <t xml:space="preserve">LOC_Os06g44180</t>
  </si>
  <si>
    <t xml:space="preserve">LOC_Os06g44190</t>
  </si>
  <si>
    <t xml:space="preserve">LOC_Os06g44220</t>
  </si>
  <si>
    <t xml:space="preserve">LOC_Os06g44250</t>
  </si>
  <si>
    <t xml:space="preserve">LOC_Os06g44275</t>
  </si>
  <si>
    <t xml:space="preserve">LOC_Os06g44500</t>
  </si>
  <si>
    <t xml:space="preserve">LOC_Os06g44610</t>
  </si>
  <si>
    <t xml:space="preserve">LOC_Os06g44780</t>
  </si>
  <si>
    <t xml:space="preserve">LOC_Os06g45240</t>
  </si>
  <si>
    <t xml:space="preserve">LOC_Os06g45470</t>
  </si>
  <si>
    <t xml:space="preserve">LOC_Os06g45580</t>
  </si>
  <si>
    <t xml:space="preserve">LOC_Os06g45880</t>
  </si>
  <si>
    <t xml:space="preserve">LOC_Os06g45950</t>
  </si>
  <si>
    <t xml:space="preserve">LOC_Os06g45960</t>
  </si>
  <si>
    <t xml:space="preserve">LOC_Os06g45970</t>
  </si>
  <si>
    <t xml:space="preserve">LOC_Os06g45990</t>
  </si>
  <si>
    <t xml:space="preserve">LOC_Os06g46090</t>
  </si>
  <si>
    <t xml:space="preserve">LOC_Os06g46160</t>
  </si>
  <si>
    <t xml:space="preserve">LOC_Os06g46180</t>
  </si>
  <si>
    <t xml:space="preserve">LOC_Os06g46200</t>
  </si>
  <si>
    <t xml:space="preserve">LOC_Os06g46210</t>
  </si>
  <si>
    <t xml:space="preserve">LOC_Os06g46284</t>
  </si>
  <si>
    <t xml:space="preserve">LOC_Os06g46475</t>
  </si>
  <si>
    <t xml:space="preserve">LOC_Os06g46500</t>
  </si>
  <si>
    <t xml:space="preserve">LOC_Os06g46550</t>
  </si>
  <si>
    <t xml:space="preserve">LOC_Os06g46680</t>
  </si>
  <si>
    <t xml:space="preserve">LOC_Os06g46710</t>
  </si>
  <si>
    <t xml:space="preserve">LOC_Os06g46740</t>
  </si>
  <si>
    <t xml:space="preserve">LOC_Os06g46799</t>
  </si>
  <si>
    <t xml:space="preserve">LOC_Os06g46910</t>
  </si>
  <si>
    <t xml:space="preserve">LOC_Os06g46920</t>
  </si>
  <si>
    <t xml:space="preserve">LOC_Os06g46940</t>
  </si>
  <si>
    <t xml:space="preserve">LOC_Os06g46950</t>
  </si>
  <si>
    <t xml:space="preserve">LOC_Os06g46960</t>
  </si>
  <si>
    <t xml:space="preserve">LOC_Os06g46970</t>
  </si>
  <si>
    <t xml:space="preserve">LOC_Os06g46995</t>
  </si>
  <si>
    <t xml:space="preserve">LOC_Os06g47130</t>
  </si>
  <si>
    <t xml:space="preserve">LOC_Os06g47200</t>
  </si>
  <si>
    <t xml:space="preserve">LOC_Os06g47220</t>
  </si>
  <si>
    <t xml:space="preserve">LOC_Os06g47640</t>
  </si>
  <si>
    <t xml:space="preserve">LOC_Os06g47740</t>
  </si>
  <si>
    <t xml:space="preserve">LOC_Os06g47820</t>
  </si>
  <si>
    <t xml:space="preserve">LOC_Os06g47910</t>
  </si>
  <si>
    <t xml:space="preserve">LOC_Os06g48030</t>
  </si>
  <si>
    <t xml:space="preserve">LOC_Os06g48050</t>
  </si>
  <si>
    <t xml:space="preserve">LOC_Os06g48160</t>
  </si>
  <si>
    <t xml:space="preserve">LOC_Os06g48200</t>
  </si>
  <si>
    <t xml:space="preserve">LOC_Os06g48240</t>
  </si>
  <si>
    <t xml:space="preserve">LOC_Os06g48250</t>
  </si>
  <si>
    <t xml:space="preserve">LOC_Os06g48320</t>
  </si>
  <si>
    <t xml:space="preserve">LOC_Os06g48500</t>
  </si>
  <si>
    <t xml:space="preserve">LOC_Os06g48560</t>
  </si>
  <si>
    <t xml:space="preserve">LOC_Os06g48810</t>
  </si>
  <si>
    <t xml:space="preserve">LOC_Os06g48850</t>
  </si>
  <si>
    <t xml:space="preserve">LOC_Os06g49000</t>
  </si>
  <si>
    <t xml:space="preserve">LOC_Os06g49040</t>
  </si>
  <si>
    <t xml:space="preserve">LOC_Os06g49190</t>
  </si>
  <si>
    <t xml:space="preserve">LOC_Os06g49240</t>
  </si>
  <si>
    <t xml:space="preserve">LOC_Os06g49250</t>
  </si>
  <si>
    <t xml:space="preserve">LOC_Os06g49350</t>
  </si>
  <si>
    <t xml:space="preserve">LOC_Os06g49680</t>
  </si>
  <si>
    <t xml:space="preserve">LOC_Os06g49690</t>
  </si>
  <si>
    <t xml:space="preserve">LOC_Os06g49760</t>
  </si>
  <si>
    <t xml:space="preserve">LOC_Os06g49770</t>
  </si>
  <si>
    <t xml:space="preserve">LOC_Os06g49810</t>
  </si>
  <si>
    <t xml:space="preserve">LOC_Os06g49860</t>
  </si>
  <si>
    <t xml:space="preserve">LOC_Os06g49960</t>
  </si>
  <si>
    <t xml:space="preserve">LOC_Os06g50200</t>
  </si>
  <si>
    <t xml:space="preserve">LOC_Os06g50210</t>
  </si>
  <si>
    <t xml:space="preserve">LOC_Os06g50340</t>
  </si>
  <si>
    <t xml:space="preserve">LOC_Os06g50400</t>
  </si>
  <si>
    <t xml:space="preserve">LOC_Os06g50679</t>
  </si>
  <si>
    <t xml:space="preserve">LOC_Os06g50715</t>
  </si>
  <si>
    <t xml:space="preserve">LOC_Os06g50724</t>
  </si>
  <si>
    <t xml:space="preserve">LOC_Os06g50900</t>
  </si>
  <si>
    <t xml:space="preserve">LOC_Os06g50950</t>
  </si>
  <si>
    <t xml:space="preserve">LOC_Os06g51050</t>
  </si>
  <si>
    <t xml:space="preserve">LOC_Os06g51060</t>
  </si>
  <si>
    <t xml:space="preserve">LOC_Os06g51370</t>
  </si>
  <si>
    <t xml:space="preserve">LOC_Os06g51410</t>
  </si>
  <si>
    <t xml:space="preserve">LOC_Os07g01180</t>
  </si>
  <si>
    <t xml:space="preserve">LOC_Os07g01214</t>
  </si>
  <si>
    <t xml:space="preserve">LOC_Os07g01230</t>
  </si>
  <si>
    <t xml:space="preserve">LOC_Os07g01340</t>
  </si>
  <si>
    <t xml:space="preserve">LOC_Os07g01370</t>
  </si>
  <si>
    <t xml:space="preserve">LOC_Os07g01500</t>
  </si>
  <si>
    <t xml:space="preserve">LOC_Os07g01510</t>
  </si>
  <si>
    <t xml:space="preserve">LOC_Os07g01540</t>
  </si>
  <si>
    <t xml:space="preserve">LOC_Os07g01740</t>
  </si>
  <si>
    <t xml:space="preserve">LOC_Os07g01904</t>
  </si>
  <si>
    <t xml:space="preserve">LOC_Os07g01960</t>
  </si>
  <si>
    <t xml:space="preserve">LOC_Os07g01970</t>
  </si>
  <si>
    <t xml:space="preserve">LOC_Os07g02060</t>
  </si>
  <si>
    <t xml:space="preserve">LOC_Os07g02200</t>
  </si>
  <si>
    <t xml:space="preserve">LOC_Os07g02280</t>
  </si>
  <si>
    <t xml:space="preserve">LOC_Os07g02440</t>
  </si>
  <si>
    <t xml:space="preserve">LOC_Os07g02520</t>
  </si>
  <si>
    <t xml:space="preserve">LOC_Os07g02540</t>
  </si>
  <si>
    <t xml:space="preserve">LOC_Os07g02610</t>
  </si>
  <si>
    <t xml:space="preserve">LOC_Os07g02624</t>
  </si>
  <si>
    <t xml:space="preserve">LOC_Os07g02660</t>
  </si>
  <si>
    <t xml:space="preserve">LOC_Os07g02674</t>
  </si>
  <si>
    <t xml:space="preserve">LOC_Os07g02810</t>
  </si>
  <si>
    <t xml:space="preserve">LOC_Os07g02970</t>
  </si>
  <si>
    <t xml:space="preserve">LOC_Os07g03040</t>
  </si>
  <si>
    <t xml:space="preserve">LOC_Os07g03120</t>
  </si>
  <si>
    <t xml:space="preserve">LOC_Os07g03200</t>
  </si>
  <si>
    <t xml:space="preserve">LOC_Os07g03710</t>
  </si>
  <si>
    <t xml:space="preserve">LOC_Os07g03730</t>
  </si>
  <si>
    <t xml:space="preserve">LOC_Os07g03740</t>
  </si>
  <si>
    <t xml:space="preserve">LOC_Os07g03750</t>
  </si>
  <si>
    <t xml:space="preserve">LOC_Os07g03780</t>
  </si>
  <si>
    <t xml:space="preserve">LOC_Os07g03810</t>
  </si>
  <si>
    <t xml:space="preserve">LOC_Os07g03820</t>
  </si>
  <si>
    <t xml:space="preserve">LOC_Os07g03920</t>
  </si>
  <si>
    <t xml:space="preserve">LOC_Os07g03970</t>
  </si>
  <si>
    <t xml:space="preserve">LOC_Os07g04000</t>
  </si>
  <si>
    <t xml:space="preserve">LOC_Os07g04010</t>
  </si>
  <si>
    <t xml:space="preserve">LOC_Os07g04110</t>
  </si>
  <si>
    <t xml:space="preserve">LOC_Os07g04130</t>
  </si>
  <si>
    <t xml:space="preserve">LOC_Os07g04150</t>
  </si>
  <si>
    <t xml:space="preserve">LOC_Os07g04330</t>
  </si>
  <si>
    <t xml:space="preserve">LOC_Os07g04350</t>
  </si>
  <si>
    <t xml:space="preserve">LOC_Os07g04400</t>
  </si>
  <si>
    <t xml:space="preserve">LOC_Os07g04420</t>
  </si>
  <si>
    <t xml:space="preserve">LOC_Os07g04560</t>
  </si>
  <si>
    <t xml:space="preserve">LOC_Os07g04730</t>
  </si>
  <si>
    <t xml:space="preserve">LOC_Os07g05360</t>
  </si>
  <si>
    <t xml:space="preserve">LOC_Os07g05380</t>
  </si>
  <si>
    <t xml:space="preserve">LOC_Os07g05420</t>
  </si>
  <si>
    <t xml:space="preserve">LOC_Os07g05480</t>
  </si>
  <si>
    <t xml:space="preserve">LOC_Os07g05510</t>
  </si>
  <si>
    <t xml:space="preserve">LOC_Os07g05700</t>
  </si>
  <si>
    <t xml:space="preserve">LOC_Os07g05740</t>
  </si>
  <si>
    <t xml:space="preserve">LOC_Os07g05830</t>
  </si>
  <si>
    <t xml:space="preserve">LOC_Os07g05840</t>
  </si>
  <si>
    <t xml:space="preserve">LOC_Os07g05850</t>
  </si>
  <si>
    <t xml:space="preserve">LOC_Os07g05940</t>
  </si>
  <si>
    <t xml:space="preserve">LOC_Os07g06300</t>
  </si>
  <si>
    <t xml:space="preserve">LOC_Os07g06440</t>
  </si>
  <si>
    <t xml:space="preserve">LOC_Os07g06680</t>
  </si>
  <si>
    <t xml:space="preserve">LOC_Os07g06700</t>
  </si>
  <si>
    <t xml:space="preserve">LOC_Os07g06790</t>
  </si>
  <si>
    <t xml:space="preserve">LOC_Os07g06810</t>
  </si>
  <si>
    <t xml:space="preserve">LOC_Os07g06834</t>
  </si>
  <si>
    <t xml:space="preserve">LOC_Os07g06860</t>
  </si>
  <si>
    <t xml:space="preserve">LOC_Os07g07040</t>
  </si>
  <si>
    <t xml:space="preserve">LOC_Os07g07860</t>
  </si>
  <si>
    <t xml:space="preserve">LOC_Os07g07900</t>
  </si>
  <si>
    <t xml:space="preserve">LOC_Os07g07930</t>
  </si>
  <si>
    <t xml:space="preserve">LOC_Os07g07974</t>
  </si>
  <si>
    <t xml:space="preserve">LOC_Os07g07990</t>
  </si>
  <si>
    <t xml:space="preserve">LOC_Os07g08000</t>
  </si>
  <si>
    <t xml:space="preserve">LOC_Os07g08160</t>
  </si>
  <si>
    <t xml:space="preserve">LOC_Os07g08200</t>
  </si>
  <si>
    <t xml:space="preserve">LOC_Os07g08270</t>
  </si>
  <si>
    <t xml:space="preserve">LOC_Os07g08290</t>
  </si>
  <si>
    <t xml:space="preserve">LOC_Os07g08340</t>
  </si>
  <si>
    <t xml:space="preserve">LOC_Os07g08350</t>
  </si>
  <si>
    <t xml:space="preserve">LOC_Os07g08630</t>
  </si>
  <si>
    <t xml:space="preserve">LOC_Os07g08890</t>
  </si>
  <si>
    <t xml:space="preserve">LOC_Os07g08930</t>
  </si>
  <si>
    <t xml:space="preserve">LOC_Os07g09010</t>
  </si>
  <si>
    <t xml:space="preserve">LOC_Os07g09040</t>
  </si>
  <si>
    <t xml:space="preserve">LOC_Os07g09050</t>
  </si>
  <si>
    <t xml:space="preserve">LOC_Os07g09190</t>
  </si>
  <si>
    <t xml:space="preserve">LOC_Os07g09370</t>
  </si>
  <si>
    <t xml:space="preserve">LOC_Os07g09420</t>
  </si>
  <si>
    <t xml:space="preserve">LOC_Os07g09490</t>
  </si>
  <si>
    <t xml:space="preserve">LOC_Os07g09710</t>
  </si>
  <si>
    <t xml:space="preserve">LOC_Os07g09800</t>
  </si>
  <si>
    <t xml:space="preserve">LOC_Os07g10050</t>
  </si>
  <si>
    <t xml:space="preserve">LOC_Os07g10060</t>
  </si>
  <si>
    <t xml:space="preserve">LOC_Os07g10220</t>
  </si>
  <si>
    <t xml:space="preserve">LOC_Os07g10230</t>
  </si>
  <si>
    <t xml:space="preserve">LOC_Os07g10495</t>
  </si>
  <si>
    <t xml:space="preserve">LOC_Os07g10530</t>
  </si>
  <si>
    <t xml:space="preserve">LOC_Os07g10770</t>
  </si>
  <si>
    <t xml:space="preserve">LOC_Os07g10840</t>
  </si>
  <si>
    <t xml:space="preserve">LOC_Os07g10850</t>
  </si>
  <si>
    <t xml:space="preserve">LOC_Os07g10990</t>
  </si>
  <si>
    <t xml:space="preserve">LOC_Os07g11110</t>
  </si>
  <si>
    <t xml:space="preserve">LOC_Os07g11330</t>
  </si>
  <si>
    <t xml:space="preserve">LOC_Os07g11970</t>
  </si>
  <si>
    <t xml:space="preserve">LOC_Os07g12240</t>
  </si>
  <si>
    <t xml:space="preserve">LOC_Os07g12480</t>
  </si>
  <si>
    <t xml:space="preserve">LOC_Os07g12700</t>
  </si>
  <si>
    <t xml:space="preserve">LOC_Os07g12900</t>
  </si>
  <si>
    <t xml:space="preserve">LOC_Os07g13100</t>
  </si>
  <si>
    <t xml:space="preserve">LOC_Os07g13360</t>
  </si>
  <si>
    <t xml:space="preserve">LOC_Os07g13370</t>
  </si>
  <si>
    <t xml:space="preserve">LOC_Os07g13390</t>
  </si>
  <si>
    <t xml:space="preserve">LOC_Os07g13770</t>
  </si>
  <si>
    <t xml:space="preserve">LOC_Os07g13810</t>
  </si>
  <si>
    <t xml:space="preserve">LOC_Os07g14270</t>
  </si>
  <si>
    <t xml:space="preserve">LOC_Os07g14370</t>
  </si>
  <si>
    <t xml:space="preserve">LOC_Os07g14380</t>
  </si>
  <si>
    <t xml:space="preserve">LOC_Os07g14390</t>
  </si>
  <si>
    <t xml:space="preserve">LOC_Os07g14540</t>
  </si>
  <si>
    <t xml:space="preserve">LOC_Os07g14660</t>
  </si>
  <si>
    <t xml:space="preserve">LOC_Os07g14850</t>
  </si>
  <si>
    <t xml:space="preserve">LOC_Os07g15340</t>
  </si>
  <si>
    <t xml:space="preserve">LOC_Os07g15410</t>
  </si>
  <si>
    <t xml:space="preserve">LOC_Os07g15460</t>
  </si>
  <si>
    <t xml:space="preserve">LOC_Os07g15930</t>
  </si>
  <si>
    <t xml:space="preserve">LOC_Os07g15940</t>
  </si>
  <si>
    <t xml:space="preserve">LOC_Os07g15970</t>
  </si>
  <si>
    <t xml:space="preserve">LOC_Os07g16970</t>
  </si>
  <si>
    <t xml:space="preserve">LOC_Os07g17330</t>
  </si>
  <si>
    <t xml:space="preserve">LOC_Os07g17970</t>
  </si>
  <si>
    <t xml:space="preserve">LOC_Os07g18120</t>
  </si>
  <si>
    <t xml:space="preserve">LOC_Os07g18570</t>
  </si>
  <si>
    <t xml:space="preserve">LOC_Os07g18580</t>
  </si>
  <si>
    <t xml:space="preserve">LOC_Os07g18710</t>
  </si>
  <si>
    <t xml:space="preserve">LOC_Os07g18874</t>
  </si>
  <si>
    <t xml:space="preserve">LOC_Os07g18990</t>
  </si>
  <si>
    <t xml:space="preserve">LOC_Os07g19120</t>
  </si>
  <si>
    <t xml:space="preserve">LOC_Os07g19140</t>
  </si>
  <si>
    <t xml:space="preserve">LOC_Os07g19160</t>
  </si>
  <si>
    <t xml:space="preserve">LOC_Os07g19210</t>
  </si>
  <si>
    <t xml:space="preserve">LOC_Os07g19240</t>
  </si>
  <si>
    <t xml:space="preserve">LOC_Os07g20200</t>
  </si>
  <si>
    <t xml:space="preserve">LOC_Os07g20240</t>
  </si>
  <si>
    <t xml:space="preserve">LOC_Os07g20250</t>
  </si>
  <si>
    <t xml:space="preserve">LOC_Os07g22494</t>
  </si>
  <si>
    <t xml:space="preserve">LOC_Os07g23030</t>
  </si>
  <si>
    <t xml:space="preserve">LOC_Os07g23110</t>
  </si>
  <si>
    <t xml:space="preserve">LOC_Os07g23470</t>
  </si>
  <si>
    <t xml:space="preserve">LOC_Os07g23570</t>
  </si>
  <si>
    <t xml:space="preserve">LOC_Os07g23640</t>
  </si>
  <si>
    <t xml:space="preserve">LOC_Os07g23660</t>
  </si>
  <si>
    <t xml:space="preserve">LOC_Os07g23810</t>
  </si>
  <si>
    <t xml:space="preserve">LOC_Os07g23830</t>
  </si>
  <si>
    <t xml:space="preserve">LOC_Os07g24190</t>
  </si>
  <si>
    <t xml:space="preserve">LOC_Os07g24240</t>
  </si>
  <si>
    <t xml:space="preserve">LOC_Os07g24830</t>
  </si>
  <si>
    <t xml:space="preserve">LOC_Os07g25050</t>
  </si>
  <si>
    <t xml:space="preserve">LOC_Os07g25430</t>
  </si>
  <si>
    <t xml:space="preserve">LOC_Os07g25540</t>
  </si>
  <si>
    <t xml:space="preserve">LOC_Os07g26110</t>
  </si>
  <si>
    <t xml:space="preserve">LOC_Os07g26320</t>
  </si>
  <si>
    <t xml:space="preserve">LOC_Os07g26540</t>
  </si>
  <si>
    <t xml:space="preserve">LOC_Os07g26570</t>
  </si>
  <si>
    <t xml:space="preserve">LOC_Os07g26630</t>
  </si>
  <si>
    <t xml:space="preserve">LOC_Os07g26660</t>
  </si>
  <si>
    <t xml:space="preserve">LOC_Os07g27300</t>
  </si>
  <si>
    <t xml:space="preserve">LOC_Os07g27390</t>
  </si>
  <si>
    <t xml:space="preserve">LOC_Os07g27660</t>
  </si>
  <si>
    <t xml:space="preserve">LOC_Os07g27810</t>
  </si>
  <si>
    <t xml:space="preserve">LOC_Os07g28020</t>
  </si>
  <si>
    <t xml:space="preserve">LOC_Os07g28160</t>
  </si>
  <si>
    <t xml:space="preserve">LOC_Os07g28300</t>
  </si>
  <si>
    <t xml:space="preserve">LOC_Os07g28310</t>
  </si>
  <si>
    <t xml:space="preserve">LOC_Os07g29170</t>
  </si>
  <si>
    <t xml:space="preserve">LOC_Os07g29290</t>
  </si>
  <si>
    <t xml:space="preserve">LOC_Os07g29330</t>
  </si>
  <si>
    <t xml:space="preserve">LOC_Os07g29370</t>
  </si>
  <si>
    <t xml:space="preserve">LOC_Os07g29410</t>
  </si>
  <si>
    <t xml:space="preserve">LOC_Os07g29750</t>
  </si>
  <si>
    <t xml:space="preserve">LOC_Os07g29910</t>
  </si>
  <si>
    <t xml:space="preserve">LOC_Os07g29960</t>
  </si>
  <si>
    <t xml:space="preserve">LOC_Os07g30150</t>
  </si>
  <si>
    <t xml:space="preserve">LOC_Os07g30610</t>
  </si>
  <si>
    <t xml:space="preserve">LOC_Os07g30620</t>
  </si>
  <si>
    <t xml:space="preserve">LOC_Os07g30690</t>
  </si>
  <si>
    <t xml:space="preserve">LOC_Os07g30760</t>
  </si>
  <si>
    <t xml:space="preserve">LOC_Os07g30810</t>
  </si>
  <si>
    <t xml:space="preserve">LOC_Os07g30860</t>
  </si>
  <si>
    <t xml:space="preserve">LOC_Os07g30950</t>
  </si>
  <si>
    <t xml:space="preserve">LOC_Os07g31070</t>
  </si>
  <si>
    <t xml:space="preserve">LOC_Os07g31250</t>
  </si>
  <si>
    <t xml:space="preserve">LOC_Os07g31430</t>
  </si>
  <si>
    <t xml:space="preserve">LOC_Os07g31650</t>
  </si>
  <si>
    <t xml:space="preserve">LOC_Os07g31720</t>
  </si>
  <si>
    <t xml:space="preserve">LOC_Os07g31840</t>
  </si>
  <si>
    <t xml:space="preserve">LOC_Os07g31870</t>
  </si>
  <si>
    <t xml:space="preserve">LOC_Os07g31960</t>
  </si>
  <si>
    <t xml:space="preserve">LOC_Os07g32060</t>
  </si>
  <si>
    <t xml:space="preserve">LOC_Os07g32230</t>
  </si>
  <si>
    <t xml:space="preserve">LOC_Os07g32290</t>
  </si>
  <si>
    <t xml:space="preserve">LOC_Os07g32560</t>
  </si>
  <si>
    <t xml:space="preserve">LOC_Os07g32630</t>
  </si>
  <si>
    <t xml:space="preserve">LOC_Os07g32660</t>
  </si>
  <si>
    <t xml:space="preserve">LOC_Os07g32710</t>
  </si>
  <si>
    <t xml:space="preserve">LOC_Os07g32880</t>
  </si>
  <si>
    <t xml:space="preserve">LOC_Os07g33050</t>
  </si>
  <si>
    <t xml:space="preserve">LOC_Os07g33120</t>
  </si>
  <si>
    <t xml:space="preserve">LOC_Os07g33310</t>
  </si>
  <si>
    <t xml:space="preserve">LOC_Os07g33580</t>
  </si>
  <si>
    <t xml:space="preserve">LOC_Os07g33600</t>
  </si>
  <si>
    <t xml:space="preserve">LOC_Os07g33710</t>
  </si>
  <si>
    <t xml:space="preserve">LOC_Os07g33860</t>
  </si>
  <si>
    <t xml:space="preserve">LOC_Os07g33898</t>
  </si>
  <si>
    <t xml:space="preserve">LOC_Os07g33910</t>
  </si>
  <si>
    <t xml:space="preserve">LOC_Os07g33954</t>
  </si>
  <si>
    <t xml:space="preserve">LOC_Os07g34006</t>
  </si>
  <si>
    <t xml:space="preserve">LOC_Os07g34020</t>
  </si>
  <si>
    <t xml:space="preserve">LOC_Os07g34070</t>
  </si>
  <si>
    <t xml:space="preserve">LOC_Os07g34190</t>
  </si>
  <si>
    <t xml:space="preserve">LOC_Os07g34260</t>
  </si>
  <si>
    <t xml:space="preserve">LOC_Os07g34280</t>
  </si>
  <si>
    <t xml:space="preserve">LOC_Os07g34410</t>
  </si>
  <si>
    <t xml:space="preserve">LOC_Os07g34510</t>
  </si>
  <si>
    <t xml:space="preserve">LOC_Os07g34520</t>
  </si>
  <si>
    <t xml:space="preserve">LOC_Os07g34598</t>
  </si>
  <si>
    <t xml:space="preserve">LOC_Os07g34620</t>
  </si>
  <si>
    <t xml:space="preserve">LOC_Os07g34720</t>
  </si>
  <si>
    <t xml:space="preserve">LOC_Os07g34830</t>
  </si>
  <si>
    <t xml:space="preserve">LOC_Os07g34870</t>
  </si>
  <si>
    <t xml:space="preserve">LOC_Os07g34980</t>
  </si>
  <si>
    <t xml:space="preserve">LOC_Os07g35004</t>
  </si>
  <si>
    <t xml:space="preserve">LOC_Os07g35140</t>
  </si>
  <si>
    <t xml:space="preserve">LOC_Os07g35160</t>
  </si>
  <si>
    <t xml:space="preserve">LOC_Os07g35180</t>
  </si>
  <si>
    <t xml:space="preserve">LOC_Os07g35190</t>
  </si>
  <si>
    <t xml:space="preserve">LOC_Os07g35260</t>
  </si>
  <si>
    <t xml:space="preserve">LOC_Os07g35300</t>
  </si>
  <si>
    <t xml:space="preserve">LOC_Os07g35340</t>
  </si>
  <si>
    <t xml:space="preserve">LOC_Os07g35350</t>
  </si>
  <si>
    <t xml:space="preserve">LOC_Os07g35380</t>
  </si>
  <si>
    <t xml:space="preserve">LOC_Os07g35390</t>
  </si>
  <si>
    <t xml:space="preserve">LOC_Os07g35480</t>
  </si>
  <si>
    <t xml:space="preserve">LOC_Os07g35510</t>
  </si>
  <si>
    <t xml:space="preserve">LOC_Os07g35540</t>
  </si>
  <si>
    <t xml:space="preserve">LOC_Os07g35660</t>
  </si>
  <si>
    <t xml:space="preserve">LOC_Os07g35730</t>
  </si>
  <si>
    <t xml:space="preserve">LOC_Os07g35790</t>
  </si>
  <si>
    <t xml:space="preserve">LOC_Os07g36110</t>
  </si>
  <si>
    <t xml:space="preserve">LOC_Os07g36430</t>
  </si>
  <si>
    <t xml:space="preserve">LOC_Os07g36544</t>
  </si>
  <si>
    <t xml:space="preserve">LOC_Os07g36570</t>
  </si>
  <si>
    <t xml:space="preserve">LOC_Os07g36610</t>
  </si>
  <si>
    <t xml:space="preserve">LOC_Os07g36780</t>
  </si>
  <si>
    <t xml:space="preserve">LOC_Os07g37010</t>
  </si>
  <si>
    <t xml:space="preserve">LOC_Os07g37100</t>
  </si>
  <si>
    <t xml:space="preserve">LOC_Os07g37230</t>
  </si>
  <si>
    <t xml:space="preserve">LOC_Os07g37240</t>
  </si>
  <si>
    <t xml:space="preserve">LOC_Os07g37280</t>
  </si>
  <si>
    <t xml:space="preserve">LOC_Os07g37310</t>
  </si>
  <si>
    <t xml:space="preserve">LOC_Os07g37350</t>
  </si>
  <si>
    <t xml:space="preserve">LOC_Os07g37480</t>
  </si>
  <si>
    <t xml:space="preserve">LOC_Os07g37530</t>
  </si>
  <si>
    <t xml:space="preserve">LOC_Os07g37550</t>
  </si>
  <si>
    <t xml:space="preserve">LOC_Os07g37620</t>
  </si>
  <si>
    <t xml:space="preserve">LOC_Os07g37690</t>
  </si>
  <si>
    <t xml:space="preserve">LOC_Os07g37700</t>
  </si>
  <si>
    <t xml:space="preserve">LOC_Os07g37730</t>
  </si>
  <si>
    <t xml:space="preserve">LOC_Os07g37820</t>
  </si>
  <si>
    <t xml:space="preserve">LOC_Os07g38200</t>
  </si>
  <si>
    <t xml:space="preserve">LOC_Os07g38250</t>
  </si>
  <si>
    <t xml:space="preserve">LOC_Os07g38290</t>
  </si>
  <si>
    <t xml:space="preserve">LOC_Os07g38430</t>
  </si>
  <si>
    <t xml:space="preserve">LOC_Os07g38440</t>
  </si>
  <si>
    <t xml:space="preserve">LOC_Os07g38450</t>
  </si>
  <si>
    <t xml:space="preserve">LOC_Os07g38630</t>
  </si>
  <si>
    <t xml:space="preserve">LOC_Os07g38650</t>
  </si>
  <si>
    <t xml:space="preserve">LOC_Os07g38790</t>
  </si>
  <si>
    <t xml:space="preserve">LOC_Os07g38950</t>
  </si>
  <si>
    <t xml:space="preserve">LOC_Os07g38960</t>
  </si>
  <si>
    <t xml:space="preserve">LOC_Os07g39000</t>
  </si>
  <si>
    <t xml:space="preserve">LOC_Os07g39030</t>
  </si>
  <si>
    <t xml:space="preserve">LOC_Os07g39190</t>
  </si>
  <si>
    <t xml:space="preserve">LOC_Os07g39210</t>
  </si>
  <si>
    <t xml:space="preserve">LOC_Os07g39360</t>
  </si>
  <si>
    <t xml:space="preserve">LOC_Os07g39390</t>
  </si>
  <si>
    <t xml:space="preserve">LOC_Os07g39450</t>
  </si>
  <si>
    <t xml:space="preserve">LOC_Os07g39520</t>
  </si>
  <si>
    <t xml:space="preserve">LOC_Os07g39740</t>
  </si>
  <si>
    <t xml:space="preserve">LOC_Os07g39810</t>
  </si>
  <si>
    <t xml:space="preserve">LOC_Os07g40020</t>
  </si>
  <si>
    <t xml:space="preserve">LOC_Os07g40130</t>
  </si>
  <si>
    <t xml:space="preserve">LOC_Os07g40220</t>
  </si>
  <si>
    <t xml:space="preserve">LOC_Os07g40290</t>
  </si>
  <si>
    <t xml:space="preserve">LOC_Os07g40470</t>
  </si>
  <si>
    <t xml:space="preserve">LOC_Os07g40630</t>
  </si>
  <si>
    <t xml:space="preserve">LOC_Os07g40940</t>
  </si>
  <si>
    <t xml:space="preserve">LOC_Os07g41060</t>
  </si>
  <si>
    <t xml:space="preserve">LOC_Os07g41310</t>
  </si>
  <si>
    <t xml:space="preserve">LOC_Os07g41600</t>
  </si>
  <si>
    <t xml:space="preserve">LOC_Os07g41650</t>
  </si>
  <si>
    <t xml:space="preserve">LOC_Os07g42160</t>
  </si>
  <si>
    <t xml:space="preserve">LOC_Os07g42280</t>
  </si>
  <si>
    <t xml:space="preserve">LOC_Os07g42324</t>
  </si>
  <si>
    <t xml:space="preserve">LOC_Os07g42440</t>
  </si>
  <si>
    <t xml:space="preserve">LOC_Os07g42510</t>
  </si>
  <si>
    <t xml:space="preserve">LOC_Os07g42520</t>
  </si>
  <si>
    <t xml:space="preserve">LOC_Os07g42590</t>
  </si>
  <si>
    <t xml:space="preserve">LOC_Os07g42610</t>
  </si>
  <si>
    <t xml:space="preserve">LOC_Os07g42626</t>
  </si>
  <si>
    <t xml:space="preserve">LOC_Os07g42680</t>
  </si>
  <si>
    <t xml:space="preserve">LOC_Os07g42690</t>
  </si>
  <si>
    <t xml:space="preserve">LOC_Os07g42730</t>
  </si>
  <si>
    <t xml:space="preserve">LOC_Os07g42740</t>
  </si>
  <si>
    <t xml:space="preserve">LOC_Os07g42790</t>
  </si>
  <si>
    <t xml:space="preserve">LOC_Os07g42910</t>
  </si>
  <si>
    <t xml:space="preserve">LOC_Os07g43180</t>
  </si>
  <si>
    <t xml:space="preserve">LOC_Os07g43220</t>
  </si>
  <si>
    <t xml:space="preserve">LOC_Os07g43240</t>
  </si>
  <si>
    <t xml:space="preserve">LOC_Os07g43530</t>
  </si>
  <si>
    <t xml:space="preserve">LOC_Os07g43560</t>
  </si>
  <si>
    <t xml:space="preserve">LOC_Os07g43570</t>
  </si>
  <si>
    <t xml:space="preserve">LOC_Os07g43604</t>
  </si>
  <si>
    <t xml:space="preserve">LOC_Os07g43990</t>
  </si>
  <si>
    <t xml:space="preserve">LOC_Os07g44070</t>
  </si>
  <si>
    <t xml:space="preserve">LOC_Os07g44090</t>
  </si>
  <si>
    <t xml:space="preserve">LOC_Os07g44100</t>
  </si>
  <si>
    <t xml:space="preserve">LOC_Os07g44130</t>
  </si>
  <si>
    <t xml:space="preserve">LOC_Os07g44140</t>
  </si>
  <si>
    <t xml:space="preserve">LOC_Os07g44410</t>
  </si>
  <si>
    <t xml:space="preserve">LOC_Os07g44670</t>
  </si>
  <si>
    <t xml:space="preserve">LOC_Os07g44770</t>
  </si>
  <si>
    <t xml:space="preserve">LOC_Os07g44780</t>
  </si>
  <si>
    <t xml:space="preserve">LOC_Os07g44830</t>
  </si>
  <si>
    <t xml:space="preserve">LOC_Os07g44850</t>
  </si>
  <si>
    <t xml:space="preserve">LOC_Os07g44890</t>
  </si>
  <si>
    <t xml:space="preserve">LOC_Os07g44910</t>
  </si>
  <si>
    <t xml:space="preserve">LOC_Os07g45060</t>
  </si>
  <si>
    <t xml:space="preserve">LOC_Os07g45080</t>
  </si>
  <si>
    <t xml:space="preserve">LOC_Os07g45550</t>
  </si>
  <si>
    <t xml:space="preserve">LOC_Os07g45780</t>
  </si>
  <si>
    <t xml:space="preserve">LOC_Os07g45790</t>
  </si>
  <si>
    <t xml:space="preserve">LOC_Os07g45830</t>
  </si>
  <si>
    <t xml:space="preserve">LOC_Os07g45920</t>
  </si>
  <si>
    <t xml:space="preserve">LOC_Os07g46030</t>
  </si>
  <si>
    <t xml:space="preserve">LOC_Os07g46039</t>
  </si>
  <si>
    <t xml:space="preserve">LOC_Os07g46060</t>
  </si>
  <si>
    <t xml:space="preserve">LOC_Os07g46220</t>
  </si>
  <si>
    <t xml:space="preserve">LOC_Os07g46280</t>
  </si>
  <si>
    <t xml:space="preserve">LOC_Os07g46350</t>
  </si>
  <si>
    <t xml:space="preserve">LOC_Os07g46360</t>
  </si>
  <si>
    <t xml:space="preserve">LOC_Os07g46420</t>
  </si>
  <si>
    <t xml:space="preserve">LOC_Os07g46460</t>
  </si>
  <si>
    <t xml:space="preserve">LOC_Os07g46490</t>
  </si>
  <si>
    <t xml:space="preserve">LOC_Os07g46630</t>
  </si>
  <si>
    <t xml:space="preserve">LOC_Os07g46670</t>
  </si>
  <si>
    <t xml:space="preserve">LOC_Os07g46680</t>
  </si>
  <si>
    <t xml:space="preserve">LOC_Os07g46800</t>
  </si>
  <si>
    <t xml:space="preserve">LOC_Os07g46830</t>
  </si>
  <si>
    <t xml:space="preserve">LOC_Os07g46840</t>
  </si>
  <si>
    <t xml:space="preserve">LOC_Os07g46846</t>
  </si>
  <si>
    <t xml:space="preserve">LOC_Os07g46910</t>
  </si>
  <si>
    <t xml:space="preserve">LOC_Os07g46920</t>
  </si>
  <si>
    <t xml:space="preserve">LOC_Os07g46930</t>
  </si>
  <si>
    <t xml:space="preserve">LOC_Os07g46990</t>
  </si>
  <si>
    <t xml:space="preserve">LOC_Os07g47150</t>
  </si>
  <si>
    <t xml:space="preserve">LOC_Os07g47194</t>
  </si>
  <si>
    <t xml:space="preserve">LOC_Os07g47390</t>
  </si>
  <si>
    <t xml:space="preserve">LOC_Os07g47400</t>
  </si>
  <si>
    <t xml:space="preserve">LOC_Os07g47430</t>
  </si>
  <si>
    <t xml:space="preserve">LOC_Os07g47550</t>
  </si>
  <si>
    <t xml:space="preserve">LOC_Os07g47800</t>
  </si>
  <si>
    <t xml:space="preserve">LOC_Os07g47990</t>
  </si>
  <si>
    <t xml:space="preserve">LOC_Os07g48000</t>
  </si>
  <si>
    <t xml:space="preserve">LOC_Os07g48050</t>
  </si>
  <si>
    <t xml:space="preserve">LOC_Os07g48130</t>
  </si>
  <si>
    <t xml:space="preserve">LOC_Os07g48150</t>
  </si>
  <si>
    <t xml:space="preserve">LOC_Os07g48160</t>
  </si>
  <si>
    <t xml:space="preserve">LOC_Os07g48310</t>
  </si>
  <si>
    <t xml:space="preserve">LOC_Os07g48370</t>
  </si>
  <si>
    <t xml:space="preserve">LOC_Os07g48420</t>
  </si>
  <si>
    <t xml:space="preserve">LOC_Os07g48490</t>
  </si>
  <si>
    <t xml:space="preserve">LOC_Os07g48500</t>
  </si>
  <si>
    <t xml:space="preserve">LOC_Os07g48596</t>
  </si>
  <si>
    <t xml:space="preserve">LOC_Os07g48610</t>
  </si>
  <si>
    <t xml:space="preserve">LOC_Os07g48730</t>
  </si>
  <si>
    <t xml:space="preserve">LOC_Os07g48760</t>
  </si>
  <si>
    <t xml:space="preserve">LOC_Os07g48830</t>
  </si>
  <si>
    <t xml:space="preserve">LOC_Os07g49090</t>
  </si>
  <si>
    <t xml:space="preserve">LOC_Os07g49100</t>
  </si>
  <si>
    <t xml:space="preserve">LOC_Os07g49120</t>
  </si>
  <si>
    <t xml:space="preserve">LOC_Os07g49360</t>
  </si>
  <si>
    <t xml:space="preserve">LOC_Os08g01120</t>
  </si>
  <si>
    <t xml:space="preserve">LOC_Os08g01140</t>
  </si>
  <si>
    <t xml:space="preserve">LOC_Os08g01280</t>
  </si>
  <si>
    <t xml:space="preserve">LOC_Os08g01490</t>
  </si>
  <si>
    <t xml:space="preserve">LOC_Os08g01830</t>
  </si>
  <si>
    <t xml:space="preserve">LOC_Os08g01940</t>
  </si>
  <si>
    <t xml:space="preserve">LOC_Os08g02030</t>
  </si>
  <si>
    <t xml:space="preserve">LOC_Os08g02070</t>
  </si>
  <si>
    <t xml:space="preserve">LOC_Os08g02230</t>
  </si>
  <si>
    <t xml:space="preserve">LOC_Os08g02300</t>
  </si>
  <si>
    <t xml:space="preserve">LOC_Os08g03350</t>
  </si>
  <si>
    <t xml:space="preserve">LOC_Os08g03610</t>
  </si>
  <si>
    <t xml:space="preserve">LOC_Os08g03682</t>
  </si>
  <si>
    <t xml:space="preserve">LOC_Os08g03850</t>
  </si>
  <si>
    <t xml:space="preserve">LOC_Os08g04190</t>
  </si>
  <si>
    <t xml:space="preserve">LOC_Os08g04230</t>
  </si>
  <si>
    <t xml:space="preserve">LOC_Os08g04240</t>
  </si>
  <si>
    <t xml:space="preserve">LOC_Os08g04340</t>
  </si>
  <si>
    <t xml:space="preserve">LOC_Os08g04350</t>
  </si>
  <si>
    <t xml:space="preserve">LOC_Os08g04540</t>
  </si>
  <si>
    <t xml:space="preserve">LOC_Os08g04580</t>
  </si>
  <si>
    <t xml:space="preserve">LOC_Os08g04590</t>
  </si>
  <si>
    <t xml:space="preserve">LOC_Os08g04630</t>
  </si>
  <si>
    <t xml:space="preserve">LOC_Os08g04800</t>
  </si>
  <si>
    <t xml:space="preserve">LOC_Os08g05040</t>
  </si>
  <si>
    <t xml:space="preserve">LOC_Os08g05280</t>
  </si>
  <si>
    <t xml:space="preserve">LOC_Os08g05780</t>
  </si>
  <si>
    <t xml:space="preserve">LOC_Os08g06010</t>
  </si>
  <si>
    <t xml:space="preserve">LOC_Os08g06100</t>
  </si>
  <si>
    <t xml:space="preserve">LOC_Os08g06620</t>
  </si>
  <si>
    <t xml:space="preserve">LOC_Os08g06880</t>
  </si>
  <si>
    <t xml:space="preserve">LOC_Os08g07010</t>
  </si>
  <si>
    <t xml:space="preserve">LOC_Os08g07080</t>
  </si>
  <si>
    <t xml:space="preserve">LOC_Os08g07090</t>
  </si>
  <si>
    <t xml:space="preserve">LOC_Os08g07100</t>
  </si>
  <si>
    <t xml:space="preserve">LOC_Os08g07480</t>
  </si>
  <si>
    <t xml:space="preserve">LOC_Os08g07630</t>
  </si>
  <si>
    <t xml:space="preserve">LOC_Os08g07660</t>
  </si>
  <si>
    <t xml:space="preserve">LOC_Os08g07670</t>
  </si>
  <si>
    <t xml:space="preserve">LOC_Os08g07680</t>
  </si>
  <si>
    <t xml:space="preserve">LOC_Os08g07690</t>
  </si>
  <si>
    <t xml:space="preserve">LOC_Os08g07890</t>
  </si>
  <si>
    <t xml:space="preserve">LOC_Os08g07900</t>
  </si>
  <si>
    <t xml:space="preserve">LOC_Os08g08100</t>
  </si>
  <si>
    <t xml:space="preserve">LOC_Os08g08120</t>
  </si>
  <si>
    <t xml:space="preserve">LOC_Os08g08130</t>
  </si>
  <si>
    <t xml:space="preserve">LOC_Os08g08430</t>
  </si>
  <si>
    <t xml:space="preserve">LOC_Os08g08580</t>
  </si>
  <si>
    <t xml:space="preserve">LOC_Os08g08680</t>
  </si>
  <si>
    <t xml:space="preserve">LOC_Os08g08690</t>
  </si>
  <si>
    <t xml:space="preserve">LOC_Os08g09040</t>
  </si>
  <si>
    <t xml:space="preserve">LOC_Os08g09060</t>
  </si>
  <si>
    <t xml:space="preserve">LOC_Os08g09170</t>
  </si>
  <si>
    <t xml:space="preserve">LOC_Os08g09250</t>
  </si>
  <si>
    <t xml:space="preserve">LOC_Os08g09640</t>
  </si>
  <si>
    <t xml:space="preserve">LOC_Os08g09740</t>
  </si>
  <si>
    <t xml:space="preserve">LOC_Os08g09840</t>
  </si>
  <si>
    <t xml:space="preserve">LOC_Os08g09900</t>
  </si>
  <si>
    <t xml:space="preserve">LOC_Os08g10080</t>
  </si>
  <si>
    <t xml:space="preserve">LOC_Os08g10100</t>
  </si>
  <si>
    <t xml:space="preserve">LOC_Os08g10150</t>
  </si>
  <si>
    <t xml:space="preserve">LOC_Os08g10244</t>
  </si>
  <si>
    <t xml:space="preserve">LOC_Os08g10250</t>
  </si>
  <si>
    <t xml:space="preserve">LOC_Os08g10260</t>
  </si>
  <si>
    <t xml:space="preserve">LOC_Os08g10270</t>
  </si>
  <si>
    <t xml:space="preserve">LOC_Os08g10310</t>
  </si>
  <si>
    <t xml:space="preserve">LOC_Os08g10500</t>
  </si>
  <si>
    <t xml:space="preserve">LOC_Os08g10550</t>
  </si>
  <si>
    <t xml:space="preserve">LOC_Os08g10612</t>
  </si>
  <si>
    <t xml:space="preserve">LOC_Os08g10620</t>
  </si>
  <si>
    <t xml:space="preserve">LOC_Os08g10630</t>
  </si>
  <si>
    <t xml:space="preserve">LOC_Os08g10670</t>
  </si>
  <si>
    <t xml:space="preserve">LOC_Os08g11470</t>
  </si>
  <si>
    <t xml:space="preserve">LOC_Os08g11480</t>
  </si>
  <si>
    <t xml:space="preserve">LOC_Os08g12330</t>
  </si>
  <si>
    <t xml:space="preserve">LOC_Os08g12350</t>
  </si>
  <si>
    <t xml:space="preserve">LOC_Os08g12840</t>
  </si>
  <si>
    <t xml:space="preserve">LOC_Os08g12880</t>
  </si>
  <si>
    <t xml:space="preserve">LOC_Os08g13400</t>
  </si>
  <si>
    <t xml:space="preserve">LOC_Os08g13440</t>
  </si>
  <si>
    <t xml:space="preserve">LOC_Os08g13570</t>
  </si>
  <si>
    <t xml:space="preserve">LOC_Os08g13580</t>
  </si>
  <si>
    <t xml:space="preserve">LOC_Os08g13650</t>
  </si>
  <si>
    <t xml:space="preserve">LOC_Os08g14000</t>
  </si>
  <si>
    <t xml:space="preserve">LOC_Os08g14020</t>
  </si>
  <si>
    <t xml:space="preserve">LOC_Os08g14180</t>
  </si>
  <si>
    <t xml:space="preserve">LOC_Os08g14195</t>
  </si>
  <si>
    <t xml:space="preserve">LOC_Os08g14900</t>
  </si>
  <si>
    <t xml:space="preserve">LOC_Os08g14940</t>
  </si>
  <si>
    <t xml:space="preserve">LOC_Os08g14960</t>
  </si>
  <si>
    <t xml:space="preserve">LOC_Os08g14990</t>
  </si>
  <si>
    <t xml:space="preserve">LOC_Os08g15220</t>
  </si>
  <si>
    <t xml:space="preserve">LOC_Os08g16130</t>
  </si>
  <si>
    <t xml:space="preserve">LOC_Os08g16330</t>
  </si>
  <si>
    <t xml:space="preserve">LOC_Os08g16830</t>
  </si>
  <si>
    <t xml:space="preserve">LOC_Os08g16910</t>
  </si>
  <si>
    <t xml:space="preserve">LOC_Os08g17090</t>
  </si>
  <si>
    <t xml:space="preserve">LOC_Os08g17140</t>
  </si>
  <si>
    <t xml:space="preserve">LOC_Os08g17160</t>
  </si>
  <si>
    <t xml:space="preserve">LOC_Os08g17320</t>
  </si>
  <si>
    <t xml:space="preserve">LOC_Os08g17370</t>
  </si>
  <si>
    <t xml:space="preserve">LOC_Os08g17390</t>
  </si>
  <si>
    <t xml:space="preserve">LOC_Os08g17500</t>
  </si>
  <si>
    <t xml:space="preserve">LOC_Os08g17784</t>
  </si>
  <si>
    <t xml:space="preserve">LOC_Os08g18000</t>
  </si>
  <si>
    <t xml:space="preserve">LOC_Os08g18974</t>
  </si>
  <si>
    <t xml:space="preserve">LOC_Os08g19420</t>
  </si>
  <si>
    <t xml:space="preserve">LOC_Os08g19694</t>
  </si>
  <si>
    <t xml:space="preserve">LOC_Os08g20130</t>
  </si>
  <si>
    <t xml:space="preserve">LOC_Os08g20420</t>
  </si>
  <si>
    <t xml:space="preserve">LOC_Os08g20670</t>
  </si>
  <si>
    <t xml:space="preserve">LOC_Os08g23150</t>
  </si>
  <si>
    <t xml:space="preserve">LOC_Os08g23180</t>
  </si>
  <si>
    <t xml:space="preserve">LOC_Os08g23810</t>
  </si>
  <si>
    <t xml:space="preserve">LOC_Os08g23870</t>
  </si>
  <si>
    <t xml:space="preserve">LOC_Os08g24190</t>
  </si>
  <si>
    <t xml:space="preserve">LOC_Os08g24200</t>
  </si>
  <si>
    <t xml:space="preserve">LOC_Os08g24310</t>
  </si>
  <si>
    <t xml:space="preserve">LOC_Os08g24330</t>
  </si>
  <si>
    <t xml:space="preserve">LOC_Os08g24360</t>
  </si>
  <si>
    <t xml:space="preserve">LOC_Os08g24434</t>
  </si>
  <si>
    <t xml:space="preserve">LOC_Os08g24630</t>
  </si>
  <si>
    <t xml:space="preserve">LOC_Os08g24690</t>
  </si>
  <si>
    <t xml:space="preserve">LOC_Os08g24750</t>
  </si>
  <si>
    <t xml:space="preserve">LOC_Os08g25830</t>
  </si>
  <si>
    <t xml:space="preserve">LOC_Os08g25839</t>
  </si>
  <si>
    <t xml:space="preserve">LOC_Os08g25860</t>
  </si>
  <si>
    <t xml:space="preserve">LOC_Os08g25880</t>
  </si>
  <si>
    <t xml:space="preserve">LOC_Os08g26230</t>
  </si>
  <si>
    <t xml:space="preserve">LOC_Os08g26240</t>
  </si>
  <si>
    <t xml:space="preserve">LOC_Os08g26350</t>
  </si>
  <si>
    <t xml:space="preserve">LOC_Os08g26690</t>
  </si>
  <si>
    <t xml:space="preserve">LOC_Os08g26710</t>
  </si>
  <si>
    <t xml:space="preserve">LOC_Os08g26720</t>
  </si>
  <si>
    <t xml:space="preserve">LOC_Os08g26980</t>
  </si>
  <si>
    <t xml:space="preserve">LOC_Os08g27690</t>
  </si>
  <si>
    <t xml:space="preserve">LOC_Os08g27720</t>
  </si>
  <si>
    <t xml:space="preserve">LOC_Os08g27780</t>
  </si>
  <si>
    <t xml:space="preserve">LOC_Os08g27810</t>
  </si>
  <si>
    <t xml:space="preserve">LOC_Os08g27870</t>
  </si>
  <si>
    <t xml:space="preserve">LOC_Os08g28000</t>
  </si>
  <si>
    <t xml:space="preserve">LOC_Os08g28010</t>
  </si>
  <si>
    <t xml:space="preserve">LOC_Os08g28080</t>
  </si>
  <si>
    <t xml:space="preserve">LOC_Os08g28400</t>
  </si>
  <si>
    <t xml:space="preserve">LOC_Os08g28710</t>
  </si>
  <si>
    <t xml:space="preserve">LOC_Os08g28960</t>
  </si>
  <si>
    <t xml:space="preserve">LOC_Os08g29020</t>
  </si>
  <si>
    <t xml:space="preserve">LOC_Os08g29030</t>
  </si>
  <si>
    <t xml:space="preserve">LOC_Os08g29040</t>
  </si>
  <si>
    <t xml:space="preserve">LOC_Os08g29560</t>
  </si>
  <si>
    <t xml:space="preserve">LOC_Os08g29660</t>
  </si>
  <si>
    <t xml:space="preserve">LOC_Os08g29760</t>
  </si>
  <si>
    <t xml:space="preserve">LOC_Os08g29910</t>
  </si>
  <si>
    <t xml:space="preserve">LOC_Os08g29980</t>
  </si>
  <si>
    <t xml:space="preserve">LOC_Os08g30014</t>
  </si>
  <si>
    <t xml:space="preserve">LOC_Os08g30040</t>
  </si>
  <si>
    <t xml:space="preserve">LOC_Os08g30070</t>
  </si>
  <si>
    <t xml:space="preserve">LOC_Os08g30510</t>
  </si>
  <si>
    <t xml:space="preserve">LOC_Os08g30590</t>
  </si>
  <si>
    <t xml:space="preserve">LOC_Os08g30680</t>
  </si>
  <si>
    <t xml:space="preserve">LOC_Os08g30770</t>
  </si>
  <si>
    <t xml:space="preserve">LOC_Os08g30900</t>
  </si>
  <si>
    <t xml:space="preserve">LOC_Os08g30910</t>
  </si>
  <si>
    <t xml:space="preserve">LOC_Os08g31090</t>
  </si>
  <si>
    <t xml:space="preserve">LOC_Os08g31130</t>
  </si>
  <si>
    <t xml:space="preserve">LOC_Os08g31250</t>
  </si>
  <si>
    <t xml:space="preserve">LOC_Os08g31340</t>
  </si>
  <si>
    <t xml:space="preserve">LOC_Os08g31410</t>
  </si>
  <si>
    <t xml:space="preserve">LOC_Os08g31569</t>
  </si>
  <si>
    <t xml:space="preserve">LOC_Os08g31670</t>
  </si>
  <si>
    <t xml:space="preserve">LOC_Os08g31680</t>
  </si>
  <si>
    <t xml:space="preserve">LOC_Os08g31700</t>
  </si>
  <si>
    <t xml:space="preserve">LOC_Os08g31850</t>
  </si>
  <si>
    <t xml:space="preserve">LOC_Os08g31860</t>
  </si>
  <si>
    <t xml:space="preserve">LOC_Os08g31950</t>
  </si>
  <si>
    <t xml:space="preserve">LOC_Os08g32170</t>
  </si>
  <si>
    <t xml:space="preserve">LOC_Os08g32350</t>
  </si>
  <si>
    <t xml:space="preserve">LOC_Os08g32420</t>
  </si>
  <si>
    <t xml:space="preserve">LOC_Os08g32960</t>
  </si>
  <si>
    <t xml:space="preserve">LOC_Os08g33150</t>
  </si>
  <si>
    <t xml:space="preserve">LOC_Os08g33200</t>
  </si>
  <si>
    <t xml:space="preserve">LOC_Os08g33210</t>
  </si>
  <si>
    <t xml:space="preserve">LOC_Os08g33350</t>
  </si>
  <si>
    <t xml:space="preserve">LOC_Os08g33590</t>
  </si>
  <si>
    <t xml:space="preserve">LOC_Os08g33700</t>
  </si>
  <si>
    <t xml:space="preserve">LOC_Os08g33710</t>
  </si>
  <si>
    <t xml:space="preserve">LOC_Os08g33720</t>
  </si>
  <si>
    <t xml:space="preserve">LOC_Os08g33740</t>
  </si>
  <si>
    <t xml:space="preserve">LOC_Os08g34050</t>
  </si>
  <si>
    <t xml:space="preserve">LOC_Os08g34280</t>
  </si>
  <si>
    <t xml:space="preserve">LOC_Os08g34360</t>
  </si>
  <si>
    <t xml:space="preserve">LOC_Os08g34400</t>
  </si>
  <si>
    <t xml:space="preserve">LOC_Os08g34790</t>
  </si>
  <si>
    <t xml:space="preserve">LOC_Os08g34800</t>
  </si>
  <si>
    <t xml:space="preserve">LOC_Os08g35090</t>
  </si>
  <si>
    <t xml:space="preserve">LOC_Os08g35110</t>
  </si>
  <si>
    <t xml:space="preserve">LOC_Os08g35210</t>
  </si>
  <si>
    <t xml:space="preserve">LOC_Os08g35319</t>
  </si>
  <si>
    <t xml:space="preserve">LOC_Os08g35350</t>
  </si>
  <si>
    <t xml:space="preserve">LOC_Os08g35440</t>
  </si>
  <si>
    <t xml:space="preserve">LOC_Os08g35710</t>
  </si>
  <si>
    <t xml:space="preserve">LOC_Os08g35860</t>
  </si>
  <si>
    <t xml:space="preserve">LOC_Os08g36340</t>
  </si>
  <si>
    <t xml:space="preserve">LOC_Os08g36490</t>
  </si>
  <si>
    <t xml:space="preserve">LOC_Os08g36500</t>
  </si>
  <si>
    <t xml:space="preserve">LOC_Os08g36520</t>
  </si>
  <si>
    <t xml:space="preserve">LOC_Os08g36530</t>
  </si>
  <si>
    <t xml:space="preserve">LOC_Os08g36630</t>
  </si>
  <si>
    <t xml:space="preserve">LOC_Os08g36660</t>
  </si>
  <si>
    <t xml:space="preserve">LOC_Os08g36670</t>
  </si>
  <si>
    <t xml:space="preserve">LOC_Os08g36680</t>
  </si>
  <si>
    <t xml:space="preserve">LOC_Os08g36740</t>
  </si>
  <si>
    <t xml:space="preserve">LOC_Os08g36820</t>
  </si>
  <si>
    <t xml:space="preserve">LOC_Os08g36910</t>
  </si>
  <si>
    <t xml:space="preserve">LOC_Os08g36920</t>
  </si>
  <si>
    <t xml:space="preserve">LOC_Os08g37050</t>
  </si>
  <si>
    <t xml:space="preserve">LOC_Os08g37060</t>
  </si>
  <si>
    <t xml:space="preserve">LOC_Os08g37120</t>
  </si>
  <si>
    <t xml:space="preserve">LOC_Os08g37345</t>
  </si>
  <si>
    <t xml:space="preserve">LOC_Os08g37456</t>
  </si>
  <si>
    <t xml:space="preserve">LOC_Os08g37470</t>
  </si>
  <si>
    <t xml:space="preserve">LOC_Os08g37570</t>
  </si>
  <si>
    <t xml:space="preserve">LOC_Os08g37660</t>
  </si>
  <si>
    <t xml:space="preserve">LOC_Os08g37690</t>
  </si>
  <si>
    <t xml:space="preserve">LOC_Os08g37840</t>
  </si>
  <si>
    <t xml:space="preserve">LOC_Os08g37930</t>
  </si>
  <si>
    <t xml:space="preserve">LOC_Os08g37940</t>
  </si>
  <si>
    <t xml:space="preserve">LOC_Os08g38020</t>
  </si>
  <si>
    <t xml:space="preserve">LOC_Os08g38100</t>
  </si>
  <si>
    <t xml:space="preserve">LOC_Os08g38210</t>
  </si>
  <si>
    <t xml:space="preserve">LOC_Os08g38370</t>
  </si>
  <si>
    <t xml:space="preserve">LOC_Os08g38580</t>
  </si>
  <si>
    <t xml:space="preserve">LOC_Os08g38590</t>
  </si>
  <si>
    <t xml:space="preserve">LOC_Os08g38700</t>
  </si>
  <si>
    <t xml:space="preserve">LOC_Os08g38800</t>
  </si>
  <si>
    <t xml:space="preserve">LOC_Os08g38900</t>
  </si>
  <si>
    <t xml:space="preserve">LOC_Os08g38910</t>
  </si>
  <si>
    <t xml:space="preserve">LOC_Os08g38920</t>
  </si>
  <si>
    <t xml:space="preserve">LOC_Os08g39100</t>
  </si>
  <si>
    <t xml:space="preserve">LOC_Os08g39240</t>
  </si>
  <si>
    <t xml:space="preserve">LOC_Os08g39270</t>
  </si>
  <si>
    <t xml:space="preserve">LOC_Os08g39430</t>
  </si>
  <si>
    <t xml:space="preserve">LOC_Os08g39460</t>
  </si>
  <si>
    <t xml:space="preserve">LOC_Os08g39550</t>
  </si>
  <si>
    <t xml:space="preserve">LOC_Os08g39560</t>
  </si>
  <si>
    <t xml:space="preserve">LOC_Os08g39650</t>
  </si>
  <si>
    <t xml:space="preserve">LOC_Os08g39660</t>
  </si>
  <si>
    <t xml:space="preserve">LOC_Os08g39730</t>
  </si>
  <si>
    <t xml:space="preserve">LOC_Os08g39840</t>
  </si>
  <si>
    <t xml:space="preserve">LOC_Os08g39860</t>
  </si>
  <si>
    <t xml:space="preserve">LOC_Os08g39870</t>
  </si>
  <si>
    <t xml:space="preserve">LOC_Os08g40030</t>
  </si>
  <si>
    <t xml:space="preserve">LOC_Os08g40060</t>
  </si>
  <si>
    <t xml:space="preserve">LOC_Os08g40270</t>
  </si>
  <si>
    <t xml:space="preserve">LOC_Os08g40555</t>
  </si>
  <si>
    <t xml:space="preserve">LOC_Os08g40590</t>
  </si>
  <si>
    <t xml:space="preserve">LOC_Os08g40600</t>
  </si>
  <si>
    <t xml:space="preserve">LOC_Os08g40680</t>
  </si>
  <si>
    <t xml:space="preserve">LOC_Os08g40960</t>
  </si>
  <si>
    <t xml:space="preserve">LOC_Os08g41090</t>
  </si>
  <si>
    <t xml:space="preserve">LOC_Os08g41100</t>
  </si>
  <si>
    <t xml:space="preserve">LOC_Os08g41290</t>
  </si>
  <si>
    <t xml:space="preserve">LOC_Os08g41320</t>
  </si>
  <si>
    <t xml:space="preserve">LOC_Os08g41340</t>
  </si>
  <si>
    <t xml:space="preserve">LOC_Os08g41400</t>
  </si>
  <si>
    <t xml:space="preserve">LOC_Os08g41500</t>
  </si>
  <si>
    <t xml:space="preserve">LOC_Os08g41630</t>
  </si>
  <si>
    <t xml:space="preserve">LOC_Os08g41720</t>
  </si>
  <si>
    <t xml:space="preserve">LOC_Os08g41730</t>
  </si>
  <si>
    <t xml:space="preserve">LOC_Os08g41780</t>
  </si>
  <si>
    <t xml:space="preserve">LOC_Os08g41800</t>
  </si>
  <si>
    <t xml:space="preserve">LOC_Os08g41840</t>
  </si>
  <si>
    <t xml:space="preserve">LOC_Os08g41860</t>
  </si>
  <si>
    <t xml:space="preserve">LOC_Os08g41870</t>
  </si>
  <si>
    <t xml:space="preserve">LOC_Os08g41880</t>
  </si>
  <si>
    <t xml:space="preserve">LOC_Os08g41890</t>
  </si>
  <si>
    <t xml:space="preserve">LOC_Os08g41960</t>
  </si>
  <si>
    <t xml:space="preserve">LOC_Os08g42100</t>
  </si>
  <si>
    <t xml:space="preserve">LOC_Os08g42350</t>
  </si>
  <si>
    <t xml:space="preserve">LOC_Os08g42390</t>
  </si>
  <si>
    <t xml:space="preserve">LOC_Os08g42480</t>
  </si>
  <si>
    <t xml:space="preserve">LOC_Os08g42570</t>
  </si>
  <si>
    <t xml:space="preserve">LOC_Os08g42700</t>
  </si>
  <si>
    <t xml:space="preserve">LOC_Os08g42750</t>
  </si>
  <si>
    <t xml:space="preserve">LOC_Os08g42800</t>
  </si>
  <si>
    <t xml:space="preserve">LOC_Os08g43050</t>
  </si>
  <si>
    <t xml:space="preserve">LOC_Os08g43200</t>
  </si>
  <si>
    <t xml:space="preserve">LOC_Os08g43210</t>
  </si>
  <si>
    <t xml:space="preserve">LOC_Os08g43270</t>
  </si>
  <si>
    <t xml:space="preserve">LOC_Os08g43290</t>
  </si>
  <si>
    <t xml:space="preserve">LOC_Os08g43300</t>
  </si>
  <si>
    <t xml:space="preserve">LOC_Os08g43320</t>
  </si>
  <si>
    <t xml:space="preserve">LOC_Os08g43334</t>
  </si>
  <si>
    <t xml:space="preserve">LOC_Os08g43390</t>
  </si>
  <si>
    <t xml:space="preserve">LOC_Os08g43410</t>
  </si>
  <si>
    <t xml:space="preserve">LOC_Os08g43450</t>
  </si>
  <si>
    <t xml:space="preserve">LOC_Os08g43654</t>
  </si>
  <si>
    <t xml:space="preserve">LOC_Os08g43690</t>
  </si>
  <si>
    <t xml:space="preserve">LOC_Os08g43970</t>
  </si>
  <si>
    <t xml:space="preserve">LOC_Os08g44150</t>
  </si>
  <si>
    <t xml:space="preserve">LOC_Os08g44210</t>
  </si>
  <si>
    <t xml:space="preserve">LOC_Os08g44220</t>
  </si>
  <si>
    <t xml:space="preserve">LOC_Os08g44300</t>
  </si>
  <si>
    <t xml:space="preserve">LOC_Os08g44470</t>
  </si>
  <si>
    <t xml:space="preserve">LOC_Os08g44680</t>
  </si>
  <si>
    <t xml:space="preserve">LOC_Os08g44830</t>
  </si>
  <si>
    <t xml:space="preserve">LOC_Os08g45030</t>
  </si>
  <si>
    <t xml:space="preserve">LOC_Os08g45200</t>
  </si>
  <si>
    <t xml:space="preserve">LOC_Os09g01140</t>
  </si>
  <si>
    <t xml:space="preserve">LOC_Os09g02180</t>
  </si>
  <si>
    <t xml:space="preserve">LOC_Os09g02270</t>
  </si>
  <si>
    <t xml:space="preserve">LOC_Os09g02360</t>
  </si>
  <si>
    <t xml:space="preserve">LOC_Os09g02430</t>
  </si>
  <si>
    <t xml:space="preserve">LOC_Os09g02780</t>
  </si>
  <si>
    <t xml:space="preserve">LOC_Os09g03180</t>
  </si>
  <si>
    <t xml:space="preserve">LOC_Os09g03190</t>
  </si>
  <si>
    <t xml:space="preserve">LOC_Os09g03700</t>
  </si>
  <si>
    <t xml:space="preserve">LOC_Os09g04310</t>
  </si>
  <si>
    <t xml:space="preserve">LOC_Os09g06540</t>
  </si>
  <si>
    <t xml:space="preserve">LOC_Os09g06550</t>
  </si>
  <si>
    <t xml:space="preserve">LOC_Os09g06560</t>
  </si>
  <si>
    <t xml:space="preserve">LOC_Os09g07050</t>
  </si>
  <si>
    <t xml:space="preserve">LOC_Os09g07350</t>
  </si>
  <si>
    <t xml:space="preserve">LOC_Os09g07440</t>
  </si>
  <si>
    <t xml:space="preserve">LOC_Os09g07450</t>
  </si>
  <si>
    <t xml:space="preserve">LOC_Os09g07660</t>
  </si>
  <si>
    <t xml:space="preserve">LOC_Os09g07730</t>
  </si>
  <si>
    <t xml:space="preserve">LOC_Os09g08120</t>
  </si>
  <si>
    <t xml:space="preserve">LOC_Os09g08490</t>
  </si>
  <si>
    <t xml:space="preserve">LOC_Os09g08720</t>
  </si>
  <si>
    <t xml:space="preserve">LOC_Os09g08730</t>
  </si>
  <si>
    <t xml:space="preserve">LOC_Os09g08990</t>
  </si>
  <si>
    <t xml:space="preserve">LOC_Os09g09040</t>
  </si>
  <si>
    <t xml:space="preserve">LOC_Os09g09370</t>
  </si>
  <si>
    <t xml:space="preserve">LOC_Os09g09500</t>
  </si>
  <si>
    <t xml:space="preserve">LOC_Os09g09510</t>
  </si>
  <si>
    <t xml:space="preserve">LOC_Os09g09540</t>
  </si>
  <si>
    <t xml:space="preserve">LOC_Os09g09650</t>
  </si>
  <si>
    <t xml:space="preserve">LOC_Os09g09810</t>
  </si>
  <si>
    <t xml:space="preserve">LOC_Os09g09944</t>
  </si>
  <si>
    <t xml:space="preserve">LOC_Os09g10010</t>
  </si>
  <si>
    <t xml:space="preserve">LOC_Os09g10054</t>
  </si>
  <si>
    <t xml:space="preserve">LOC_Os09g10300</t>
  </si>
  <si>
    <t xml:space="preserve">LOC_Os09g10660</t>
  </si>
  <si>
    <t xml:space="preserve">LOC_Os09g10690</t>
  </si>
  <si>
    <t xml:space="preserve">LOC_Os09g11170</t>
  </si>
  <si>
    <t xml:space="preserve">LOC_Os09g11320</t>
  </si>
  <si>
    <t xml:space="preserve">LOC_Os09g11490</t>
  </si>
  <si>
    <t xml:space="preserve">LOC_Os09g11500</t>
  </si>
  <si>
    <t xml:space="preserve">LOC_Os09g11780</t>
  </si>
  <si>
    <t xml:space="preserve">LOC_Os09g12350</t>
  </si>
  <si>
    <t xml:space="preserve">LOC_Os09g12660</t>
  </si>
  <si>
    <t xml:space="preserve">LOC_Os09g13400</t>
  </si>
  <si>
    <t xml:space="preserve">LOC_Os09g13440</t>
  </si>
  <si>
    <t xml:space="preserve">LOC_Os09g13470</t>
  </si>
  <si>
    <t xml:space="preserve">LOC_Os09g13830</t>
  </si>
  <si>
    <t xml:space="preserve">LOC_Os09g14830</t>
  </si>
  <si>
    <t xml:space="preserve">LOC_Os09g14840</t>
  </si>
  <si>
    <t xml:space="preserve">LOC_Os09g14850</t>
  </si>
  <si>
    <t xml:space="preserve">LOC_Os09g14860</t>
  </si>
  <si>
    <t xml:space="preserve">LOC_Os09g14870</t>
  </si>
  <si>
    <t xml:space="preserve">LOC_Os09g15284</t>
  </si>
  <si>
    <t xml:space="preserve">LOC_Os09g15340</t>
  </si>
  <si>
    <t xml:space="preserve">LOC_Os09g15370</t>
  </si>
  <si>
    <t xml:space="preserve">LOC_Os09g15389</t>
  </si>
  <si>
    <t xml:space="preserve">LOC_Os09g15430</t>
  </si>
  <si>
    <t xml:space="preserve">LOC_Os09g15560</t>
  </si>
  <si>
    <t xml:space="preserve">LOC_Os09g15639</t>
  </si>
  <si>
    <t xml:space="preserve">LOC_Os09g15644</t>
  </si>
  <si>
    <t xml:space="preserve">LOC_Os09g15830</t>
  </si>
  <si>
    <t xml:space="preserve">LOC_Os09g15980</t>
  </si>
  <si>
    <t xml:space="preserve">LOC_Os09g16070</t>
  </si>
  <si>
    <t xml:space="preserve">LOC_Os09g16160</t>
  </si>
  <si>
    <t xml:space="preserve">LOC_Os09g16449</t>
  </si>
  <si>
    <t xml:space="preserve">LOC_Os09g16550</t>
  </si>
  <si>
    <t xml:space="preserve">LOC_Os09g16650</t>
  </si>
  <si>
    <t xml:space="preserve">LOC_Os09g16780</t>
  </si>
  <si>
    <t xml:space="preserve">LOC_Os09g16790</t>
  </si>
  <si>
    <t xml:space="preserve">LOC_Os09g16950</t>
  </si>
  <si>
    <t xml:space="preserve">LOC_Os09g17146</t>
  </si>
  <si>
    <t xml:space="preserve">LOC_Os09g17152</t>
  </si>
  <si>
    <t xml:space="preserve">LOC_Os09g17329</t>
  </si>
  <si>
    <t xml:space="preserve">LOC_Os09g17560</t>
  </si>
  <si>
    <t xml:space="preserve">LOC_Os09g17660</t>
  </si>
  <si>
    <t xml:space="preserve">LOC_Os09g18040</t>
  </si>
  <si>
    <t xml:space="preserve">LOC_Os09g18050</t>
  </si>
  <si>
    <t xml:space="preserve">LOC_Os09g18080</t>
  </si>
  <si>
    <t xml:space="preserve">LOC_Os09g18159</t>
  </si>
  <si>
    <t xml:space="preserve">LOC_Os09g18230</t>
  </si>
  <si>
    <t xml:space="preserve">LOC_Os09g18260</t>
  </si>
  <si>
    <t xml:space="preserve">LOC_Os09g18360</t>
  </si>
  <si>
    <t xml:space="preserve">LOC_Os09g18390</t>
  </si>
  <si>
    <t xml:space="preserve">LOC_Os09g18410</t>
  </si>
  <si>
    <t xml:space="preserve">LOC_Os09g19500</t>
  </si>
  <si>
    <t xml:space="preserve">LOC_Os09g19510</t>
  </si>
  <si>
    <t xml:space="preserve">LOC_Os09g19780</t>
  </si>
  <si>
    <t xml:space="preserve">LOC_Os09g19860</t>
  </si>
  <si>
    <t xml:space="preserve">LOC_Os09g19880</t>
  </si>
  <si>
    <t xml:space="preserve">LOC_Os09g19970</t>
  </si>
  <si>
    <t xml:space="preserve">LOC_Os09g20040</t>
  </si>
  <si>
    <t xml:space="preserve">LOC_Os09g20090</t>
  </si>
  <si>
    <t xml:space="preserve">LOC_Os09g20150</t>
  </si>
  <si>
    <t xml:space="preserve">LOC_Os09g20220</t>
  </si>
  <si>
    <t xml:space="preserve">LOC_Os09g20250</t>
  </si>
  <si>
    <t xml:space="preserve">LOC_Os09g20330</t>
  </si>
  <si>
    <t xml:space="preserve">LOC_Os09g20440</t>
  </si>
  <si>
    <t xml:space="preserve">LOC_Os09g20670</t>
  </si>
  <si>
    <t xml:space="preserve">LOC_Os09g20820</t>
  </si>
  <si>
    <t xml:space="preserve">LOC_Os09g21120</t>
  </si>
  <si>
    <t xml:space="preserve">LOC_Os09g21210</t>
  </si>
  <si>
    <t xml:space="preserve">LOC_Os09g21290</t>
  </si>
  <si>
    <t xml:space="preserve">LOC_Os09g21370</t>
  </si>
  <si>
    <t xml:space="preserve">LOC_Os09g21710</t>
  </si>
  <si>
    <t xml:space="preserve">LOC_Os09g21820</t>
  </si>
  <si>
    <t xml:space="preserve">LOC_Os09g21830</t>
  </si>
  <si>
    <t xml:space="preserve">LOC_Os09g21840</t>
  </si>
  <si>
    <t xml:space="preserve">LOC_Os09g21900</t>
  </si>
  <si>
    <t xml:space="preserve">LOC_Os09g22160</t>
  </si>
  <si>
    <t xml:space="preserve">LOC_Os09g22220</t>
  </si>
  <si>
    <t xml:space="preserve">LOC_Os09g22230</t>
  </si>
  <si>
    <t xml:space="preserve">LOC_Os09g22240</t>
  </si>
  <si>
    <t xml:space="preserve">LOC_Os09g23084</t>
  </si>
  <si>
    <t xml:space="preserve">LOC_Os09g23140</t>
  </si>
  <si>
    <t xml:space="preserve">LOC_Os09g23620</t>
  </si>
  <si>
    <t xml:space="preserve">LOC_Os09g23820</t>
  </si>
  <si>
    <t xml:space="preserve">LOC_Os09g24490</t>
  </si>
  <si>
    <t xml:space="preserve">LOC_Os09g24520</t>
  </si>
  <si>
    <t xml:space="preserve">LOC_Os09g24580</t>
  </si>
  <si>
    <t xml:space="preserve">LOC_Os09g24620</t>
  </si>
  <si>
    <t xml:space="preserve">LOC_Os09g25060</t>
  </si>
  <si>
    <t xml:space="preserve">LOC_Os09g25090</t>
  </si>
  <si>
    <t xml:space="preserve">LOC_Os09g25390</t>
  </si>
  <si>
    <t xml:space="preserve">LOC_Os09g25430</t>
  </si>
  <si>
    <t xml:space="preserve">LOC_Os09g25690</t>
  </si>
  <si>
    <t xml:space="preserve">LOC_Os09g25700</t>
  </si>
  <si>
    <t xml:space="preserve">LOC_Os09g25710</t>
  </si>
  <si>
    <t xml:space="preserve">LOC_Os09g25720</t>
  </si>
  <si>
    <t xml:space="preserve">LOC_Os09g25770</t>
  </si>
  <si>
    <t xml:space="preserve">LOC_Os09g25784</t>
  </si>
  <si>
    <t xml:space="preserve">LOC_Os09g25810</t>
  </si>
  <si>
    <t xml:space="preserve">LOC_Os09g26144</t>
  </si>
  <si>
    <t xml:space="preserve">LOC_Os09g26160</t>
  </si>
  <si>
    <t xml:space="preserve">LOC_Os09g26200</t>
  </si>
  <si>
    <t xml:space="preserve">LOC_Os09g26250</t>
  </si>
  <si>
    <t xml:space="preserve">LOC_Os09g26290</t>
  </si>
  <si>
    <t xml:space="preserve">LOC_Os09g26300</t>
  </si>
  <si>
    <t xml:space="preserve">LOC_Os09g26350</t>
  </si>
  <si>
    <t xml:space="preserve">LOC_Os09g26360</t>
  </si>
  <si>
    <t xml:space="preserve">LOC_Os09g26370</t>
  </si>
  <si>
    <t xml:space="preserve">LOC_Os09g26420</t>
  </si>
  <si>
    <t xml:space="preserve">LOC_Os09g26580</t>
  </si>
  <si>
    <t xml:space="preserve">LOC_Os09g26660</t>
  </si>
  <si>
    <t xml:space="preserve">LOC_Os09g26780</t>
  </si>
  <si>
    <t xml:space="preserve">LOC_Os09g27220</t>
  </si>
  <si>
    <t xml:space="preserve">LOC_Os09g27320</t>
  </si>
  <si>
    <t xml:space="preserve">LOC_Os09g27450</t>
  </si>
  <si>
    <t xml:space="preserve">LOC_Os09g27580</t>
  </si>
  <si>
    <t xml:space="preserve">LOC_Os09g27670</t>
  </si>
  <si>
    <t xml:space="preserve">LOC_Os09g27680</t>
  </si>
  <si>
    <t xml:space="preserve">LOC_Os09g27890</t>
  </si>
  <si>
    <t xml:space="preserve">LOC_Os09g27940</t>
  </si>
  <si>
    <t xml:space="preserve">LOC_Os09g28180</t>
  </si>
  <si>
    <t xml:space="preserve">LOC_Os09g28210</t>
  </si>
  <si>
    <t xml:space="preserve">LOC_Os09g28230</t>
  </si>
  <si>
    <t xml:space="preserve">LOC_Os09g28300</t>
  </si>
  <si>
    <t xml:space="preserve">LOC_Os09g28354</t>
  </si>
  <si>
    <t xml:space="preserve">LOC_Os09g28420</t>
  </si>
  <si>
    <t xml:space="preserve">LOC_Os09g28440</t>
  </si>
  <si>
    <t xml:space="preserve">LOC_Os09g28470</t>
  </si>
  <si>
    <t xml:space="preserve">LOC_Os09g28500</t>
  </si>
  <si>
    <t xml:space="preserve">LOC_Os09g28510</t>
  </si>
  <si>
    <t xml:space="preserve">LOC_Os09g28530</t>
  </si>
  <si>
    <t xml:space="preserve">LOC_Os09g28550</t>
  </si>
  <si>
    <t xml:space="preserve">LOC_Os09g28600</t>
  </si>
  <si>
    <t xml:space="preserve">LOC_Os09g28670</t>
  </si>
  <si>
    <t xml:space="preserve">LOC_Os09g28680</t>
  </si>
  <si>
    <t xml:space="preserve">LOC_Os09g29100</t>
  </si>
  <si>
    <t xml:space="preserve">LOC_Os09g29300</t>
  </si>
  <si>
    <t xml:space="preserve">LOC_Os09g29404</t>
  </si>
  <si>
    <t xml:space="preserve">LOC_Os09g29510</t>
  </si>
  <si>
    <t xml:space="preserve">LOC_Os09g29600</t>
  </si>
  <si>
    <t xml:space="preserve">LOC_Os09g29660</t>
  </si>
  <si>
    <t xml:space="preserve">LOC_Os09g29670</t>
  </si>
  <si>
    <t xml:space="preserve">LOC_Os09g29690</t>
  </si>
  <si>
    <t xml:space="preserve">LOC_Os09g29700</t>
  </si>
  <si>
    <t xml:space="preserve">LOC_Os09g29710</t>
  </si>
  <si>
    <t xml:space="preserve">LOC_Os09g29940</t>
  </si>
  <si>
    <t xml:space="preserve">LOC_Os09g30120</t>
  </si>
  <si>
    <t xml:space="preserve">LOC_Os09g30300</t>
  </si>
  <si>
    <t xml:space="preserve">LOC_Os09g30414</t>
  </si>
  <si>
    <t xml:space="preserve">LOC_Os09g30418</t>
  </si>
  <si>
    <t xml:space="preserve">LOC_Os09g30454</t>
  </si>
  <si>
    <t xml:space="preserve">LOC_Os09g30458</t>
  </si>
  <si>
    <t xml:space="preserve">LOC_Os09g30486</t>
  </si>
  <si>
    <t xml:space="preserve">LOC_Os09g30490</t>
  </si>
  <si>
    <t xml:space="preserve">LOC_Os09g30506</t>
  </si>
  <si>
    <t xml:space="preserve">LOC_Os09g31019</t>
  </si>
  <si>
    <t xml:space="preserve">LOC_Os09g31080</t>
  </si>
  <si>
    <t xml:space="preserve">LOC_Os09g31120</t>
  </si>
  <si>
    <t xml:space="preserve">LOC_Os09g31270</t>
  </si>
  <si>
    <t xml:space="preserve">LOC_Os09g31430</t>
  </si>
  <si>
    <t xml:space="preserve">LOC_Os09g31446</t>
  </si>
  <si>
    <t xml:space="preserve">LOC_Os09g31462</t>
  </si>
  <si>
    <t xml:space="preserve">LOC_Os09g31478</t>
  </si>
  <si>
    <t xml:space="preserve">LOC_Os09g31522</t>
  </si>
  <si>
    <t xml:space="preserve">LOC_Os09g32080</t>
  </si>
  <si>
    <t xml:space="preserve">LOC_Os09g32320</t>
  </si>
  <si>
    <t xml:space="preserve">LOC_Os09g32470</t>
  </si>
  <si>
    <t xml:space="preserve">LOC_Os09g32510</t>
  </si>
  <si>
    <t xml:space="preserve">LOC_Os09g32570</t>
  </si>
  <si>
    <t xml:space="preserve">LOC_Os09g32670</t>
  </si>
  <si>
    <t xml:space="preserve">LOC_Os09g32840</t>
  </si>
  <si>
    <t xml:space="preserve">LOC_Os09g32944</t>
  </si>
  <si>
    <t xml:space="preserve">LOC_Os09g32968</t>
  </si>
  <si>
    <t xml:space="preserve">LOC_Os09g32988</t>
  </si>
  <si>
    <t xml:space="preserve">LOC_Os09g33460</t>
  </si>
  <si>
    <t xml:space="preserve">LOC_Os09g33550</t>
  </si>
  <si>
    <t xml:space="preserve">LOC_Os09g33690</t>
  </si>
  <si>
    <t xml:space="preserve">LOC_Os09g33700</t>
  </si>
  <si>
    <t xml:space="preserve">LOC_Os09g34020</t>
  </si>
  <si>
    <t xml:space="preserve">LOC_Os09g34100</t>
  </si>
  <si>
    <t xml:space="preserve">LOC_Os09g34160</t>
  </si>
  <si>
    <t xml:space="preserve">LOC_Os09g34230</t>
  </si>
  <si>
    <t xml:space="preserve">LOC_Os09g34320</t>
  </si>
  <si>
    <t xml:space="preserve">LOC_Os09g34330</t>
  </si>
  <si>
    <t xml:space="preserve">LOC_Os09g34890</t>
  </si>
  <si>
    <t xml:space="preserve">LOC_Os09g34920</t>
  </si>
  <si>
    <t xml:space="preserve">LOC_Os09g34950</t>
  </si>
  <si>
    <t xml:space="preserve">LOC_Os09g34960</t>
  </si>
  <si>
    <t xml:space="preserve">LOC_Os09g35010</t>
  </si>
  <si>
    <t xml:space="preserve">LOC_Os09g35020</t>
  </si>
  <si>
    <t xml:space="preserve">LOC_Os09g35030</t>
  </si>
  <si>
    <t xml:space="preserve">LOC_Os09g35540</t>
  </si>
  <si>
    <t xml:space="preserve">LOC_Os09g35620</t>
  </si>
  <si>
    <t xml:space="preserve">LOC_Os09g35630</t>
  </si>
  <si>
    <t xml:space="preserve">LOC_Os09g35890</t>
  </si>
  <si>
    <t xml:space="preserve">LOC_Os09g35940</t>
  </si>
  <si>
    <t xml:space="preserve">LOC_Os09g36200</t>
  </si>
  <si>
    <t xml:space="preserve">LOC_Os09g36240</t>
  </si>
  <si>
    <t xml:space="preserve">LOC_Os09g36260</t>
  </si>
  <si>
    <t xml:space="preserve">LOC_Os09g36280</t>
  </si>
  <si>
    <t xml:space="preserve">LOC_Os09g36350</t>
  </si>
  <si>
    <t xml:space="preserve">LOC_Os09g36400</t>
  </si>
  <si>
    <t xml:space="preserve">LOC_Os09g36500</t>
  </si>
  <si>
    <t xml:space="preserve">LOC_Os09g36580</t>
  </si>
  <si>
    <t xml:space="preserve">LOC_Os09g36670</t>
  </si>
  <si>
    <t xml:space="preserve">LOC_Os09g36680</t>
  </si>
  <si>
    <t xml:space="preserve">LOC_Os09g36690</t>
  </si>
  <si>
    <t xml:space="preserve">LOC_Os09g36700</t>
  </si>
  <si>
    <t xml:space="preserve">LOC_Os09g36880</t>
  </si>
  <si>
    <t xml:space="preserve">LOC_Os09g36910</t>
  </si>
  <si>
    <t xml:space="preserve">LOC_Os09g36930</t>
  </si>
  <si>
    <t xml:space="preserve">LOC_Os09g37120</t>
  </si>
  <si>
    <t xml:space="preserve">LOC_Os09g37200</t>
  </si>
  <si>
    <t xml:space="preserve">LOC_Os09g37260</t>
  </si>
  <si>
    <t xml:space="preserve">LOC_Os09g37310</t>
  </si>
  <si>
    <t xml:space="preserve">LOC_Os09g37340</t>
  </si>
  <si>
    <t xml:space="preserve">LOC_Os09g37394</t>
  </si>
  <si>
    <t xml:space="preserve">LOC_Os09g37480</t>
  </si>
  <si>
    <t xml:space="preserve">LOC_Os09g37690</t>
  </si>
  <si>
    <t xml:space="preserve">LOC_Os09g37958</t>
  </si>
  <si>
    <t xml:space="preserve">LOC_Os09g37976</t>
  </si>
  <si>
    <t xml:space="preserve">LOC_Os09g38090</t>
  </si>
  <si>
    <t xml:space="preserve">LOC_Os09g38300</t>
  </si>
  <si>
    <t xml:space="preserve">LOC_Os09g38630</t>
  </si>
  <si>
    <t xml:space="preserve">LOC_Os09g38772</t>
  </si>
  <si>
    <t xml:space="preserve">LOC_Os09g38784</t>
  </si>
  <si>
    <t xml:space="preserve">LOC_Os09g38910</t>
  </si>
  <si>
    <t xml:space="preserve">LOC_Os09g39190</t>
  </si>
  <si>
    <t xml:space="preserve">LOC_Os09g39330</t>
  </si>
  <si>
    <t xml:space="preserve">LOC_Os09g39440</t>
  </si>
  <si>
    <t xml:space="preserve">LOC_Os09g39620</t>
  </si>
  <si>
    <t xml:space="preserve">LOC_Os09g39650</t>
  </si>
  <si>
    <t xml:space="preserve">LOC_Os09g39720</t>
  </si>
  <si>
    <t xml:space="preserve">LOC_Os09g39760</t>
  </si>
  <si>
    <t xml:space="preserve">LOC_Os09g39940</t>
  </si>
  <si>
    <t xml:space="preserve">LOC_Os09g39970</t>
  </si>
  <si>
    <t xml:space="preserve">LOC_Os10g01044</t>
  </si>
  <si>
    <t xml:space="preserve">LOC_Os10g01080</t>
  </si>
  <si>
    <t xml:space="preserve">LOC_Os10g01500</t>
  </si>
  <si>
    <t xml:space="preserve">LOC_Os10g01660</t>
  </si>
  <si>
    <t xml:space="preserve">LOC_Os10g02040</t>
  </si>
  <si>
    <t xml:space="preserve">LOC_Os10g02080</t>
  </si>
  <si>
    <t xml:space="preserve">LOC_Os10g02100</t>
  </si>
  <si>
    <t xml:space="preserve">LOC_Os10g02230</t>
  </si>
  <si>
    <t xml:space="preserve">LOC_Os10g02250</t>
  </si>
  <si>
    <t xml:space="preserve">LOC_Os10g02360</t>
  </si>
  <si>
    <t xml:space="preserve">LOC_Os10g02470</t>
  </si>
  <si>
    <t xml:space="preserve">LOC_Os10g02670</t>
  </si>
  <si>
    <t xml:space="preserve">LOC_Os10g02680</t>
  </si>
  <si>
    <t xml:space="preserve">LOC_Os10g02690</t>
  </si>
  <si>
    <t xml:space="preserve">LOC_Os10g02700</t>
  </si>
  <si>
    <t xml:space="preserve">LOC_Os10g02770</t>
  </si>
  <si>
    <t xml:space="preserve">LOC_Os10g02910</t>
  </si>
  <si>
    <t xml:space="preserve">LOC_Os10g02970</t>
  </si>
  <si>
    <t xml:space="preserve">LOC_Os10g03660</t>
  </si>
  <si>
    <t xml:space="preserve">LOC_Os10g03740</t>
  </si>
  <si>
    <t xml:space="preserve">LOC_Os10g03750</t>
  </si>
  <si>
    <t xml:space="preserve">LOC_Os10g03930</t>
  </si>
  <si>
    <t xml:space="preserve">LOC_Os10g04060</t>
  </si>
  <si>
    <t xml:space="preserve">LOC_Os10g04290</t>
  </si>
  <si>
    <t xml:space="preserve">LOC_Os10g04380</t>
  </si>
  <si>
    <t xml:space="preserve">LOC_Os10g04490</t>
  </si>
  <si>
    <t xml:space="preserve">LOC_Os10g04550</t>
  </si>
  <si>
    <t xml:space="preserve">LOC_Os10g04560</t>
  </si>
  <si>
    <t xml:space="preserve">LOC_Os10g04730</t>
  </si>
  <si>
    <t xml:space="preserve">LOC_Os10g05570</t>
  </si>
  <si>
    <t xml:space="preserve">LOC_Os10g05780</t>
  </si>
  <si>
    <t xml:space="preserve">LOC_Os10g06030</t>
  </si>
  <si>
    <t xml:space="preserve">LOC_Os10g06630</t>
  </si>
  <si>
    <t xml:space="preserve">LOC_Os10g06690</t>
  </si>
  <si>
    <t xml:space="preserve">LOC_Os10g06720</t>
  </si>
  <si>
    <t xml:space="preserve">LOC_Os10g06820</t>
  </si>
  <si>
    <t xml:space="preserve">LOC_Os10g06830</t>
  </si>
  <si>
    <t xml:space="preserve">LOC_Os10g07004</t>
  </si>
  <si>
    <t xml:space="preserve">LOC_Os10g07080</t>
  </si>
  <si>
    <t xml:space="preserve">LOC_Os10g07200</t>
  </si>
  <si>
    <t xml:space="preserve">LOC_Os10g07210</t>
  </si>
  <si>
    <t xml:space="preserve">LOC_Os10g07480</t>
  </si>
  <si>
    <t xml:space="preserve">LOC_Os10g07574</t>
  </si>
  <si>
    <t xml:space="preserve">LOC_Os10g07978</t>
  </si>
  <si>
    <t xml:space="preserve">LOC_Os10g08010</t>
  </si>
  <si>
    <t xml:space="preserve">LOC_Os10g08014</t>
  </si>
  <si>
    <t xml:space="preserve">LOC_Os10g08360</t>
  </si>
  <si>
    <t xml:space="preserve">LOC_Os10g08370</t>
  </si>
  <si>
    <t xml:space="preserve">LOC_Os10g08474</t>
  </si>
  <si>
    <t xml:space="preserve">LOC_Os10g08820</t>
  </si>
  <si>
    <t xml:space="preserve">LOC_Os10g09240</t>
  </si>
  <si>
    <t xml:space="preserve">LOC_Os10g09290</t>
  </si>
  <si>
    <t xml:space="preserve">LOC_Os10g09300</t>
  </si>
  <si>
    <t xml:space="preserve">LOC_Os10g09870</t>
  </si>
  <si>
    <t xml:space="preserve">LOC_Os10g09990</t>
  </si>
  <si>
    <t xml:space="preserve">LOC_Os10g10175</t>
  </si>
  <si>
    <t xml:space="preserve">LOC_Os10g10280</t>
  </si>
  <si>
    <t xml:space="preserve">LOC_Os10g10300</t>
  </si>
  <si>
    <t xml:space="preserve">LOC_Os10g10920</t>
  </si>
  <si>
    <t xml:space="preserve">LOC_Os10g11100</t>
  </si>
  <si>
    <t xml:space="preserve">LOC_Os10g11354</t>
  </si>
  <si>
    <t xml:space="preserve">LOC_Os10g12050</t>
  </si>
  <si>
    <t xml:space="preserve">LOC_Os10g12140</t>
  </si>
  <si>
    <t xml:space="preserve">LOC_Os10g12290</t>
  </si>
  <si>
    <t xml:space="preserve">LOC_Os10g12460</t>
  </si>
  <si>
    <t xml:space="preserve">LOC_Os10g12470</t>
  </si>
  <si>
    <t xml:space="preserve">LOC_Os10g13370</t>
  </si>
  <si>
    <t xml:space="preserve">LOC_Os10g13560</t>
  </si>
  <si>
    <t xml:space="preserve">LOC_Os10g13590</t>
  </si>
  <si>
    <t xml:space="preserve">LOC_Os10g13950</t>
  </si>
  <si>
    <t xml:space="preserve">LOC_Os10g13960</t>
  </si>
  <si>
    <t xml:space="preserve">LOC_Os10g13970</t>
  </si>
  <si>
    <t xml:space="preserve">LOC_Os10g14170</t>
  </si>
  <si>
    <t xml:space="preserve">LOC_Os10g14870</t>
  </si>
  <si>
    <t xml:space="preserve">LOC_Os10g15210</t>
  </si>
  <si>
    <t xml:space="preserve">LOC_Os10g15310</t>
  </si>
  <si>
    <t xml:space="preserve">LOC_Os10g16850</t>
  </si>
  <si>
    <t xml:space="preserve">LOC_Os10g16860</t>
  </si>
  <si>
    <t xml:space="preserve">LOC_Os10g17260</t>
  </si>
  <si>
    <t xml:space="preserve">LOC_Os10g17690</t>
  </si>
  <si>
    <t xml:space="preserve">LOC_Os10g17940</t>
  </si>
  <si>
    <t xml:space="preserve">LOC_Os10g18150</t>
  </si>
  <si>
    <t xml:space="preserve">LOC_Os10g18260</t>
  </si>
  <si>
    <t xml:space="preserve">LOC_Os10g19330</t>
  </si>
  <si>
    <t xml:space="preserve">LOC_Os10g19334</t>
  </si>
  <si>
    <t xml:space="preserve">LOC_Os10g19910</t>
  </si>
  <si>
    <t xml:space="preserve">LOC_Os10g20000</t>
  </si>
  <si>
    <t xml:space="preserve">LOC_Os10g20050</t>
  </si>
  <si>
    <t xml:space="preserve">LOC_Os10g20160</t>
  </si>
  <si>
    <t xml:space="preserve">LOC_Os10g20380</t>
  </si>
  <si>
    <t xml:space="preserve">LOC_Os10g20890</t>
  </si>
  <si>
    <t xml:space="preserve">LOC_Os10g21130</t>
  </si>
  <si>
    <t xml:space="preserve">LOC_Os10g21236</t>
  </si>
  <si>
    <t xml:space="preserve">LOC_Os10g21312</t>
  </si>
  <si>
    <t xml:space="preserve">LOC_Os10g21314</t>
  </si>
  <si>
    <t xml:space="preserve">LOC_Os10g21550</t>
  </si>
  <si>
    <t xml:space="preserve">LOC_Os10g21590</t>
  </si>
  <si>
    <t xml:space="preserve">LOC_Os10g21784</t>
  </si>
  <si>
    <t xml:space="preserve">LOC_Os10g21790</t>
  </si>
  <si>
    <t xml:space="preserve">LOC_Os10g22050</t>
  </si>
  <si>
    <t xml:space="preserve">LOC_Os10g22362</t>
  </si>
  <si>
    <t xml:space="preserve">LOC_Os10g22410</t>
  </si>
  <si>
    <t xml:space="preserve">LOC_Os10g22620</t>
  </si>
  <si>
    <t xml:space="preserve">LOC_Os10g22630</t>
  </si>
  <si>
    <t xml:space="preserve">LOC_Os10g22730</t>
  </si>
  <si>
    <t xml:space="preserve">LOC_Os10g23004</t>
  </si>
  <si>
    <t xml:space="preserve">LOC_Os10g23240</t>
  </si>
  <si>
    <t xml:space="preserve">LOC_Os10g23310</t>
  </si>
  <si>
    <t xml:space="preserve">LOC_Os10g23820</t>
  </si>
  <si>
    <t xml:space="preserve">LOC_Os10g24230</t>
  </si>
  <si>
    <t xml:space="preserve">LOC_Os10g25000</t>
  </si>
  <si>
    <t xml:space="preserve">LOC_Os10g25040</t>
  </si>
  <si>
    <t xml:space="preserve">LOC_Os10g25060</t>
  </si>
  <si>
    <t xml:space="preserve">LOC_Os10g25090</t>
  </si>
  <si>
    <t xml:space="preserve">LOC_Os10g25130</t>
  </si>
  <si>
    <t xml:space="preserve">LOC_Os10g25230</t>
  </si>
  <si>
    <t xml:space="preserve">LOC_Os10g25290</t>
  </si>
  <si>
    <t xml:space="preserve">LOC_Os10g25310</t>
  </si>
  <si>
    <t xml:space="preserve">LOC_Os10g25400</t>
  </si>
  <si>
    <t xml:space="preserve">LOC_Os10g25420</t>
  </si>
  <si>
    <t xml:space="preserve">LOC_Os10g25590</t>
  </si>
  <si>
    <t xml:space="preserve">LOC_Os10g25674</t>
  </si>
  <si>
    <t xml:space="preserve">LOC_Os10g25850</t>
  </si>
  <si>
    <t xml:space="preserve">LOC_Os10g26110</t>
  </si>
  <si>
    <t xml:space="preserve">LOC_Os10g26340</t>
  </si>
  <si>
    <t xml:space="preserve">LOC_Os10g26510</t>
  </si>
  <si>
    <t xml:space="preserve">LOC_Os10g26670</t>
  </si>
  <si>
    <t xml:space="preserve">LOC_Os10g27040</t>
  </si>
  <si>
    <t xml:space="preserve">LOC_Os10g27170</t>
  </si>
  <si>
    <t xml:space="preserve">LOC_Os10g27360</t>
  </si>
  <si>
    <t xml:space="preserve">LOC_Os10g27980</t>
  </si>
  <si>
    <t xml:space="preserve">LOC_Os10g27990</t>
  </si>
  <si>
    <t xml:space="preserve">LOC_Os10g28094</t>
  </si>
  <si>
    <t xml:space="preserve">LOC_Os10g28120</t>
  </si>
  <si>
    <t xml:space="preserve">LOC_Os10g28240</t>
  </si>
  <si>
    <t xml:space="preserve">LOC_Os10g28350</t>
  </si>
  <si>
    <t xml:space="preserve">LOC_Os10g28400</t>
  </si>
  <si>
    <t xml:space="preserve">LOC_Os10g28570</t>
  </si>
  <si>
    <t xml:space="preserve">LOC_Os10g28580</t>
  </si>
  <si>
    <t xml:space="preserve">LOC_Os10g28630</t>
  </si>
  <si>
    <t xml:space="preserve">LOC_Os10g29020</t>
  </si>
  <si>
    <t xml:space="preserve">LOC_Os10g29240</t>
  </si>
  <si>
    <t xml:space="preserve">LOC_Os10g29310</t>
  </si>
  <si>
    <t xml:space="preserve">LOC_Os10g29390</t>
  </si>
  <si>
    <t xml:space="preserve">LOC_Os10g29400</t>
  </si>
  <si>
    <t xml:space="preserve">LOC_Os10g29650</t>
  </si>
  <si>
    <t xml:space="preserve">LOC_Os10g29720</t>
  </si>
  <si>
    <t xml:space="preserve">LOC_Os10g30410</t>
  </si>
  <si>
    <t xml:space="preserve">LOC_Os10g30450</t>
  </si>
  <si>
    <t xml:space="preserve">LOC_Os10g30530</t>
  </si>
  <si>
    <t xml:space="preserve">LOC_Os10g30540</t>
  </si>
  <si>
    <t xml:space="preserve">LOC_Os10g30600</t>
  </si>
  <si>
    <t xml:space="preserve">LOC_Os10g30760</t>
  </si>
  <si>
    <t xml:space="preserve">LOC_Os10g30790</t>
  </si>
  <si>
    <t xml:space="preserve">LOC_Os10g31020</t>
  </si>
  <si>
    <t xml:space="preserve">LOC_Os10g31320</t>
  </si>
  <si>
    <t xml:space="preserve">LOC_Os10g31330</t>
  </si>
  <si>
    <t xml:space="preserve">LOC_Os10g31910</t>
  </si>
  <si>
    <t xml:space="preserve">LOC_Os10g31950</t>
  </si>
  <si>
    <t xml:space="preserve">LOC_Os10g31990</t>
  </si>
  <si>
    <t xml:space="preserve">LOC_Os10g32030</t>
  </si>
  <si>
    <t xml:space="preserve">LOC_Os10g32600</t>
  </si>
  <si>
    <t xml:space="preserve">LOC_Os10g32680</t>
  </si>
  <si>
    <t xml:space="preserve">LOC_Os10g33190</t>
  </si>
  <si>
    <t xml:space="preserve">LOC_Os10g33240</t>
  </si>
  <si>
    <t xml:space="preserve">LOC_Os10g33370</t>
  </si>
  <si>
    <t xml:space="preserve">LOC_Os10g33410</t>
  </si>
  <si>
    <t xml:space="preserve">LOC_Os10g33780</t>
  </si>
  <si>
    <t xml:space="preserve">LOC_Os10g33790</t>
  </si>
  <si>
    <t xml:space="preserve">LOC_Os10g33810</t>
  </si>
  <si>
    <t xml:space="preserve">LOC_Os10g33830</t>
  </si>
  <si>
    <t xml:space="preserve">LOC_Os10g33980</t>
  </si>
  <si>
    <t xml:space="preserve">LOC_Os10g33990</t>
  </si>
  <si>
    <t xml:space="preserve">LOC_Os10g34083</t>
  </si>
  <si>
    <t xml:space="preserve">LOC_Os10g34150</t>
  </si>
  <si>
    <t xml:space="preserve">LOC_Os10g34170</t>
  </si>
  <si>
    <t xml:space="preserve">LOC_Os10g34290</t>
  </si>
  <si>
    <t xml:space="preserve">LOC_Os10g34450</t>
  </si>
  <si>
    <t xml:space="preserve">LOC_Os10g34480</t>
  </si>
  <si>
    <t xml:space="preserve">LOC_Os10g34490</t>
  </si>
  <si>
    <t xml:space="preserve">LOC_Os10g34500</t>
  </si>
  <si>
    <t xml:space="preserve">LOC_Os10g34790</t>
  </si>
  <si>
    <t xml:space="preserve">LOC_Os10g34840</t>
  </si>
  <si>
    <t xml:space="preserve">LOC_Os10g34884</t>
  </si>
  <si>
    <t xml:space="preserve">LOC_Os10g34930</t>
  </si>
  <si>
    <t xml:space="preserve">LOC_Os10g34940</t>
  </si>
  <si>
    <t xml:space="preserve">LOC_Os10g35030</t>
  </si>
  <si>
    <t xml:space="preserve">LOC_Os10g35040</t>
  </si>
  <si>
    <t xml:space="preserve">LOC_Os10g35070</t>
  </si>
  <si>
    <t xml:space="preserve">LOC_Os10g35160</t>
  </si>
  <si>
    <t xml:space="preserve">LOC_Os10g35300</t>
  </si>
  <si>
    <t xml:space="preserve">LOC_Os10g35330</t>
  </si>
  <si>
    <t xml:space="preserve">LOC_Os10g35360</t>
  </si>
  <si>
    <t xml:space="preserve">LOC_Os10g35460</t>
  </si>
  <si>
    <t xml:space="preserve">LOC_Os10g35490</t>
  </si>
  <si>
    <t xml:space="preserve">LOC_Os10g35500</t>
  </si>
  <si>
    <t xml:space="preserve">LOC_Os10g35604</t>
  </si>
  <si>
    <t xml:space="preserve">LOC_Os10g35950</t>
  </si>
  <si>
    <t xml:space="preserve">LOC_Os10g36000</t>
  </si>
  <si>
    <t xml:space="preserve">LOC_Os10g36030</t>
  </si>
  <si>
    <t xml:space="preserve">LOC_Os10g36060</t>
  </si>
  <si>
    <t xml:space="preserve">LOC_Os10g36170</t>
  </si>
  <si>
    <t xml:space="preserve">LOC_Os10g36180</t>
  </si>
  <si>
    <t xml:space="preserve">LOC_Os10g36229</t>
  </si>
  <si>
    <t xml:space="preserve">LOC_Os10g36270</t>
  </si>
  <si>
    <t xml:space="preserve">LOC_Os10g36360</t>
  </si>
  <si>
    <t xml:space="preserve">LOC_Os10g36500</t>
  </si>
  <si>
    <t xml:space="preserve">LOC_Os10g36580</t>
  </si>
  <si>
    <t xml:space="preserve">LOC_Os10g36610</t>
  </si>
  <si>
    <t xml:space="preserve">LOC_Os10g36848</t>
  </si>
  <si>
    <t xml:space="preserve">LOC_Os10g36960</t>
  </si>
  <si>
    <t xml:space="preserve">LOC_Os10g36972</t>
  </si>
  <si>
    <t xml:space="preserve">LOC_Os10g37100</t>
  </si>
  <si>
    <t xml:space="preserve">LOC_Os10g37120</t>
  </si>
  <si>
    <t xml:space="preserve">LOC_Os10g37160</t>
  </si>
  <si>
    <t xml:space="preserve">LOC_Os10g37180</t>
  </si>
  <si>
    <t xml:space="preserve">LOC_Os10g37260</t>
  </si>
  <si>
    <t xml:space="preserve">LOC_Os10g37340</t>
  </si>
  <si>
    <t xml:space="preserve">LOC_Os10g37350</t>
  </si>
  <si>
    <t xml:space="preserve">LOC_Os10g37500</t>
  </si>
  <si>
    <t xml:space="preserve">LOC_Os10g37570</t>
  </si>
  <si>
    <t xml:space="preserve">LOC_Os10g37660</t>
  </si>
  <si>
    <t xml:space="preserve">LOC_Os10g37670</t>
  </si>
  <si>
    <t xml:space="preserve">LOC_Os10g37700</t>
  </si>
  <si>
    <t xml:space="preserve">LOC_Os10g37720</t>
  </si>
  <si>
    <t xml:space="preserve">LOC_Os10g37920</t>
  </si>
  <si>
    <t xml:space="preserve">LOC_Os10g38040</t>
  </si>
  <si>
    <t xml:space="preserve">LOC_Os10g38110</t>
  </si>
  <si>
    <t xml:space="preserve">LOC_Os10g38140</t>
  </si>
  <si>
    <t xml:space="preserve">LOC_Os10g38150</t>
  </si>
  <si>
    <t xml:space="preserve">LOC_Os10g38580</t>
  </si>
  <si>
    <t xml:space="preserve">LOC_Os10g38590</t>
  </si>
  <si>
    <t xml:space="preserve">LOC_Os10g38600</t>
  </si>
  <si>
    <t xml:space="preserve">LOC_Os10g38710</t>
  </si>
  <si>
    <t xml:space="preserve">LOC_Os10g38740</t>
  </si>
  <si>
    <t xml:space="preserve">LOC_Os10g38940</t>
  </si>
  <si>
    <t xml:space="preserve">LOC_Os10g39020</t>
  </si>
  <si>
    <t xml:space="preserve">LOC_Os10g39044</t>
  </si>
  <si>
    <t xml:space="preserve">LOC_Os10g39100</t>
  </si>
  <si>
    <t xml:space="preserve">LOC_Os10g39140</t>
  </si>
  <si>
    <t xml:space="preserve">LOC_Os10g39190</t>
  </si>
  <si>
    <t xml:space="preserve">LOC_Os10g39280</t>
  </si>
  <si>
    <t xml:space="preserve">LOC_Os10g39390</t>
  </si>
  <si>
    <t xml:space="preserve">LOC_Os10g39489</t>
  </si>
  <si>
    <t xml:space="preserve">LOC_Os10g39680</t>
  </si>
  <si>
    <t xml:space="preserve">LOC_Os10g39700</t>
  </si>
  <si>
    <t xml:space="preserve">LOC_Os10g39710</t>
  </si>
  <si>
    <t xml:space="preserve">LOC_Os10g39720</t>
  </si>
  <si>
    <t xml:space="preserve">LOC_Os10g39750</t>
  </si>
  <si>
    <t xml:space="preserve">LOC_Os10g39840</t>
  </si>
  <si>
    <t xml:space="preserve">LOC_Os10g39920</t>
  </si>
  <si>
    <t xml:space="preserve">LOC_Os10g39970</t>
  </si>
  <si>
    <t xml:space="preserve">LOC_Os10g40120</t>
  </si>
  <si>
    <t xml:space="preserve">LOC_Os10g40290</t>
  </si>
  <si>
    <t xml:space="preserve">LOC_Os10g40300</t>
  </si>
  <si>
    <t xml:space="preserve">LOC_Os10g40450</t>
  </si>
  <si>
    <t xml:space="preserve">LOC_Os10g40490</t>
  </si>
  <si>
    <t xml:space="preserve">LOC_Os10g40584</t>
  </si>
  <si>
    <t xml:space="preserve">LOC_Os10g40620</t>
  </si>
  <si>
    <t xml:space="preserve">LOC_Os10g40700</t>
  </si>
  <si>
    <t xml:space="preserve">LOC_Os10g40720</t>
  </si>
  <si>
    <t xml:space="preserve">LOC_Os10g40730</t>
  </si>
  <si>
    <t xml:space="preserve">LOC_Os10g40830</t>
  </si>
  <si>
    <t xml:space="preserve">LOC_Os10g41083</t>
  </si>
  <si>
    <t xml:space="preserve">LOC_Os10g41130</t>
  </si>
  <si>
    <t xml:space="preserve">LOC_Os10g41224</t>
  </si>
  <si>
    <t xml:space="preserve">LOC_Os10g41350</t>
  </si>
  <si>
    <t xml:space="preserve">LOC_Os10g41420</t>
  </si>
  <si>
    <t xml:space="preserve">LOC_Os10g41550</t>
  </si>
  <si>
    <t xml:space="preserve">LOC_Os10g41580</t>
  </si>
  <si>
    <t xml:space="preserve">LOC_Os10g41660</t>
  </si>
  <si>
    <t xml:space="preserve">LOC_Os10g41829</t>
  </si>
  <si>
    <t xml:space="preserve">LOC_Os10g41838</t>
  </si>
  <si>
    <t xml:space="preserve">LOC_Os10g41860</t>
  </si>
  <si>
    <t xml:space="preserve">LOC_Os10g41980</t>
  </si>
  <si>
    <t xml:space="preserve">LOC_Os10g41999</t>
  </si>
  <si>
    <t xml:space="preserve">LOC_Os10g42040</t>
  </si>
  <si>
    <t xml:space="preserve">LOC_Os10g42110</t>
  </si>
  <si>
    <t xml:space="preserve">LOC_Os10g42130</t>
  </si>
  <si>
    <t xml:space="preserve">LOC_Os10g42230</t>
  </si>
  <si>
    <t xml:space="preserve">LOC_Os10g42299</t>
  </si>
  <si>
    <t xml:space="preserve">LOC_Os10g42490</t>
  </si>
  <si>
    <t xml:space="preserve">LOC_Os10g42610</t>
  </si>
  <si>
    <t xml:space="preserve">LOC_Os10g42800</t>
  </si>
  <si>
    <t xml:space="preserve">LOC_Os10g42850</t>
  </si>
  <si>
    <t xml:space="preserve">LOC_Os10g43060</t>
  </si>
  <si>
    <t xml:space="preserve">LOC_Os11g01210</t>
  </si>
  <si>
    <t xml:space="preserve">LOC_Os11g01330</t>
  </si>
  <si>
    <t xml:space="preserve">LOC_Os11g01480</t>
  </si>
  <si>
    <t xml:space="preserve">LOC_Os11g01530</t>
  </si>
  <si>
    <t xml:space="preserve">LOC_Os11g01610</t>
  </si>
  <si>
    <t xml:space="preserve">LOC_Os11g01780</t>
  </si>
  <si>
    <t xml:space="preserve">LOC_Os11g02240</t>
  </si>
  <si>
    <t xml:space="preserve">LOC_Os11g02310</t>
  </si>
  <si>
    <t xml:space="preserve">LOC_Os11g02379</t>
  </si>
  <si>
    <t xml:space="preserve">LOC_Os11g02389</t>
  </si>
  <si>
    <t xml:space="preserve">LOC_Os11g02440</t>
  </si>
  <si>
    <t xml:space="preserve">LOC_Os11g02470</t>
  </si>
  <si>
    <t xml:space="preserve">LOC_Os11g02520</t>
  </si>
  <si>
    <t xml:space="preserve">LOC_Os11g02530</t>
  </si>
  <si>
    <t xml:space="preserve">LOC_Os11g02540</t>
  </si>
  <si>
    <t xml:space="preserve">LOC_Os11g02570</t>
  </si>
  <si>
    <t xml:space="preserve">LOC_Os11g02610</t>
  </si>
  <si>
    <t xml:space="preserve">LOC_Os11g02620</t>
  </si>
  <si>
    <t xml:space="preserve">LOC_Os11g02650</t>
  </si>
  <si>
    <t xml:space="preserve">LOC_Os11g02710</t>
  </si>
  <si>
    <t xml:space="preserve">LOC_Os11g02720</t>
  </si>
  <si>
    <t xml:space="preserve">LOC_Os11g02740</t>
  </si>
  <si>
    <t xml:space="preserve">LOC_Os11g02750</t>
  </si>
  <si>
    <t xml:space="preserve">LOC_Os11g02770</t>
  </si>
  <si>
    <t xml:space="preserve">LOC_Os11g02810</t>
  </si>
  <si>
    <t xml:space="preserve">LOC_Os11g03160</t>
  </si>
  <si>
    <t xml:space="preserve">LOC_Os11g03230</t>
  </si>
  <si>
    <t xml:space="preserve">LOC_Os11g03300</t>
  </si>
  <si>
    <t xml:space="preserve">LOC_Os11g03460</t>
  </si>
  <si>
    <t xml:space="preserve">LOC_Os11g03540</t>
  </si>
  <si>
    <t xml:space="preserve">LOC_Os11g03590</t>
  </si>
  <si>
    <t xml:space="preserve">LOC_Os11g03650</t>
  </si>
  <si>
    <t xml:space="preserve">LOC_Os11g03780</t>
  </si>
  <si>
    <t xml:space="preserve">LOC_Os11g03794</t>
  </si>
  <si>
    <t xml:space="preserve">LOC_Os11g03820</t>
  </si>
  <si>
    <t xml:space="preserve">LOC_Os11g03840</t>
  </si>
  <si>
    <t xml:space="preserve">LOC_Os11g04010</t>
  </si>
  <si>
    <t xml:space="preserve">LOC_Os11g04040</t>
  </si>
  <si>
    <t xml:space="preserve">LOC_Os11g04104</t>
  </si>
  <si>
    <t xml:space="preserve">LOC_Os11g04140</t>
  </si>
  <si>
    <t xml:space="preserve">LOC_Os11g04560</t>
  </si>
  <si>
    <t xml:space="preserve">LOC_Os11g04860</t>
  </si>
  <si>
    <t xml:space="preserve">LOC_Os11g04960</t>
  </si>
  <si>
    <t xml:space="preserve">LOC_Os11g04970</t>
  </si>
  <si>
    <t xml:space="preserve">LOC_Os11g04980</t>
  </si>
  <si>
    <t xml:space="preserve">LOC_Os11g04990</t>
  </si>
  <si>
    <t xml:space="preserve">LOC_Os11g05190</t>
  </si>
  <si>
    <t xml:space="preserve">LOC_Os11g05340</t>
  </si>
  <si>
    <t xml:space="preserve">LOC_Os11g05380</t>
  </si>
  <si>
    <t xml:space="preserve">LOC_Os11g05410</t>
  </si>
  <si>
    <t xml:space="preserve">LOC_Os11g05490</t>
  </si>
  <si>
    <t xml:space="preserve">LOC_Os11g05550</t>
  </si>
  <si>
    <t xml:space="preserve">LOC_Os11g05660</t>
  </si>
  <si>
    <t xml:space="preserve">LOC_Os11g05935</t>
  </si>
  <si>
    <t xml:space="preserve">LOC_Os11g05980</t>
  </si>
  <si>
    <t xml:space="preserve">LOC_Os11g06150</t>
  </si>
  <si>
    <t xml:space="preserve">LOC_Os11g06170</t>
  </si>
  <si>
    <t xml:space="preserve">LOC_Os11g06180</t>
  </si>
  <si>
    <t xml:space="preserve">LOC_Os11g06210</t>
  </si>
  <si>
    <t xml:space="preserve">LOC_Os11g06290</t>
  </si>
  <si>
    <t xml:space="preserve">LOC_Os11g06550</t>
  </si>
  <si>
    <t xml:space="preserve">LOC_Os11g06720</t>
  </si>
  <si>
    <t xml:space="preserve">LOC_Os11g06740</t>
  </si>
  <si>
    <t xml:space="preserve">LOC_Os11g06770</t>
  </si>
  <si>
    <t xml:space="preserve">LOC_Os11g06800</t>
  </si>
  <si>
    <t xml:space="preserve">LOC_Os11g06840</t>
  </si>
  <si>
    <t xml:space="preserve">LOC_Os11g06870</t>
  </si>
  <si>
    <t xml:space="preserve">LOC_Os11g06960</t>
  </si>
  <si>
    <t xml:space="preserve">LOC_Os11g07020</t>
  </si>
  <si>
    <t xml:space="preserve">LOC_Os11g07100</t>
  </si>
  <si>
    <t xml:space="preserve">LOC_Os11g07450</t>
  </si>
  <si>
    <t xml:space="preserve">LOC_Os11g07670</t>
  </si>
  <si>
    <t xml:space="preserve">LOC_Os11g07680</t>
  </si>
  <si>
    <t xml:space="preserve">LOC_Os11g07710</t>
  </si>
  <si>
    <t xml:space="preserve">LOC_Os11g07720</t>
  </si>
  <si>
    <t xml:space="preserve">LOC_Os11g07911</t>
  </si>
  <si>
    <t xml:space="preserve">LOC_Os11g07950</t>
  </si>
  <si>
    <t xml:space="preserve">LOC_Os11g07980</t>
  </si>
  <si>
    <t xml:space="preserve">LOC_Os11g08020</t>
  </si>
  <si>
    <t xml:space="preserve">LOC_Os11g08100</t>
  </si>
  <si>
    <t xml:space="preserve">LOC_Os11g08200</t>
  </si>
  <si>
    <t xml:space="preserve">LOC_Os11g08569</t>
  </si>
  <si>
    <t xml:space="preserve">LOC_Os11g08610</t>
  </si>
  <si>
    <t xml:space="preserve">LOC_Os11g08830</t>
  </si>
  <si>
    <t xml:space="preserve">LOC_Os11g08850</t>
  </si>
  <si>
    <t xml:space="preserve">LOC_Os11g09030</t>
  </si>
  <si>
    <t xml:space="preserve">LOC_Os11g09050</t>
  </si>
  <si>
    <t xml:space="preserve">LOC_Os11g09070</t>
  </si>
  <si>
    <t xml:space="preserve">LOC_Os11g09230</t>
  </si>
  <si>
    <t xml:space="preserve">LOC_Os11g09280</t>
  </si>
  <si>
    <t xml:space="preserve">LOC_Os11g09350</t>
  </si>
  <si>
    <t xml:space="preserve">LOC_Os11g09470</t>
  </si>
  <si>
    <t xml:space="preserve">LOC_Os11g09510</t>
  </si>
  <si>
    <t xml:space="preserve">LOC_Os11g09720</t>
  </si>
  <si>
    <t xml:space="preserve">LOC_Os11g10180</t>
  </si>
  <si>
    <t xml:space="preserve">LOC_Os11g10280</t>
  </si>
  <si>
    <t xml:space="preserve">LOC_Os11g10310</t>
  </si>
  <si>
    <t xml:space="preserve">LOC_Os11g10330</t>
  </si>
  <si>
    <t xml:space="preserve">LOC_Os11g10370</t>
  </si>
  <si>
    <t xml:space="preserve">LOC_Os11g10470</t>
  </si>
  <si>
    <t xml:space="preserve">LOC_Os11g10490</t>
  </si>
  <si>
    <t xml:space="preserve">LOC_Os11g10510</t>
  </si>
  <si>
    <t xml:space="preserve">LOC_Os11g10590</t>
  </si>
  <si>
    <t xml:space="preserve">LOC_Os11g10600</t>
  </si>
  <si>
    <t xml:space="preserve">LOC_Os11g10710</t>
  </si>
  <si>
    <t xml:space="preserve">LOC_Os11g10750</t>
  </si>
  <si>
    <t xml:space="preserve">LOC_Os11g10780</t>
  </si>
  <si>
    <t xml:space="preserve">LOC_Os11g10800</t>
  </si>
  <si>
    <t xml:space="preserve">LOC_Os11g10850</t>
  </si>
  <si>
    <t xml:space="preserve">LOC_Os11g10990</t>
  </si>
  <si>
    <t xml:space="preserve">LOC_Os11g11150</t>
  </si>
  <si>
    <t xml:space="preserve">LOC_Os11g11320</t>
  </si>
  <si>
    <t xml:space="preserve">LOC_Os11g11330</t>
  </si>
  <si>
    <t xml:space="preserve">LOC_Os11g11694</t>
  </si>
  <si>
    <t xml:space="preserve">LOC_Os11g12710</t>
  </si>
  <si>
    <t xml:space="preserve">LOC_Os11g13390</t>
  </si>
  <si>
    <t xml:space="preserve">LOC_Os11g13510</t>
  </si>
  <si>
    <t xml:space="preserve">LOC_Os11g13680</t>
  </si>
  <si>
    <t xml:space="preserve">LOC_Os11g13720</t>
  </si>
  <si>
    <t xml:space="preserve">LOC_Os11g13930</t>
  </si>
  <si>
    <t xml:space="preserve">LOC_Os11g14150</t>
  </si>
  <si>
    <t xml:space="preserve">LOC_Os11g15250</t>
  </si>
  <si>
    <t xml:space="preserve">LOC_Os11g15590</t>
  </si>
  <si>
    <t xml:space="preserve">LOC_Os11g16310</t>
  </si>
  <si>
    <t xml:space="preserve">LOC_Os11g16830</t>
  </si>
  <si>
    <t xml:space="preserve">LOC_Os11g17330</t>
  </si>
  <si>
    <t xml:space="preserve">LOC_Os11g17380</t>
  </si>
  <si>
    <t xml:space="preserve">LOC_Os11g17440</t>
  </si>
  <si>
    <t xml:space="preserve">LOC_Os11g17720</t>
  </si>
  <si>
    <t xml:space="preserve">LOC_Os11g17954</t>
  </si>
  <si>
    <t xml:space="preserve">LOC_Os11g17970</t>
  </si>
  <si>
    <t xml:space="preserve">LOC_Os11g18100</t>
  </si>
  <si>
    <t xml:space="preserve">LOC_Os11g18110</t>
  </si>
  <si>
    <t xml:space="preserve">LOC_Os11g18194</t>
  </si>
  <si>
    <t xml:space="preserve">LOC_Os11g18570</t>
  </si>
  <si>
    <t xml:space="preserve">LOC_Os11g18600</t>
  </si>
  <si>
    <t xml:space="preserve">LOC_Os11g18670</t>
  </si>
  <si>
    <t xml:space="preserve">LOC_Os11g19210</t>
  </si>
  <si>
    <t xml:space="preserve">LOC_Os11g19240</t>
  </si>
  <si>
    <t xml:space="preserve">LOC_Os11g19340</t>
  </si>
  <si>
    <t xml:space="preserve">LOC_Os11g19730</t>
  </si>
  <si>
    <t xml:space="preserve">LOC_Os11g19840</t>
  </si>
  <si>
    <t xml:space="preserve">LOC_Os11g19864</t>
  </si>
  <si>
    <t xml:space="preserve">LOC_Os11g20330</t>
  </si>
  <si>
    <t xml:space="preserve">LOC_Os11g20790</t>
  </si>
  <si>
    <t xml:space="preserve">LOC_Os11g22350</t>
  </si>
  <si>
    <t xml:space="preserve">LOC_Os11g22449</t>
  </si>
  <si>
    <t xml:space="preserve">LOC_Os11g23080</t>
  </si>
  <si>
    <t xml:space="preserve">LOC_Os11g23234</t>
  </si>
  <si>
    <t xml:space="preserve">LOC_Os11g23236</t>
  </si>
  <si>
    <t xml:space="preserve">LOC_Os11g23242</t>
  </si>
  <si>
    <t xml:space="preserve">LOC_Os11g24060</t>
  </si>
  <si>
    <t xml:space="preserve">LOC_Os11g24070</t>
  </si>
  <si>
    <t xml:space="preserve">LOC_Os11g24100</t>
  </si>
  <si>
    <t xml:space="preserve">LOC_Os11g24374</t>
  </si>
  <si>
    <t xml:space="preserve">LOC_Os11g24510</t>
  </si>
  <si>
    <t xml:space="preserve">LOC_Os11g24780</t>
  </si>
  <si>
    <t xml:space="preserve">LOC_Os11g24790</t>
  </si>
  <si>
    <t xml:space="preserve">LOC_Os11g25020</t>
  </si>
  <si>
    <t xml:space="preserve">LOC_Os11g25240</t>
  </si>
  <si>
    <t xml:space="preserve">LOC_Os11g25700</t>
  </si>
  <si>
    <t xml:space="preserve">LOC_Os11g25750</t>
  </si>
  <si>
    <t xml:space="preserve">LOC_Os11g26570</t>
  </si>
  <si>
    <t xml:space="preserve">LOC_Os11g26780</t>
  </si>
  <si>
    <t xml:space="preserve">LOC_Os11g26790</t>
  </si>
  <si>
    <t xml:space="preserve">LOC_Os11g26830</t>
  </si>
  <si>
    <t xml:space="preserve">LOC_Os11g26950</t>
  </si>
  <si>
    <t xml:space="preserve">LOC_Os11g27110</t>
  </si>
  <si>
    <t xml:space="preserve">LOC_Os11g27170</t>
  </si>
  <si>
    <t xml:space="preserve">LOC_Os11g27329</t>
  </si>
  <si>
    <t xml:space="preserve">LOC_Os11g27550</t>
  </si>
  <si>
    <t xml:space="preserve">LOC_Os11g28104</t>
  </si>
  <si>
    <t xml:space="preserve">LOC_Os11g28184</t>
  </si>
  <si>
    <t xml:space="preserve">LOC_Os11g28210</t>
  </si>
  <si>
    <t xml:space="preserve">LOC_Os11g28470</t>
  </si>
  <si>
    <t xml:space="preserve">LOC_Os11g28910</t>
  </si>
  <si>
    <t xml:space="preserve">LOC_Os11g28940</t>
  </si>
  <si>
    <t xml:space="preserve">LOC_Os11g29110</t>
  </si>
  <si>
    <t xml:space="preserve">LOC_Os11g29290</t>
  </si>
  <si>
    <t xml:space="preserve">LOC_Os11g29380</t>
  </si>
  <si>
    <t xml:space="preserve">LOC_Os11g29420</t>
  </si>
  <si>
    <t xml:space="preserve">LOC_Os11g29500</t>
  </si>
  <si>
    <t xml:space="preserve">LOC_Os11g29630</t>
  </si>
  <si>
    <t xml:space="preserve">LOC_Os11g29670</t>
  </si>
  <si>
    <t xml:space="preserve">LOC_Os11g29750</t>
  </si>
  <si>
    <t xml:space="preserve">LOC_Os11g29810</t>
  </si>
  <si>
    <t xml:space="preserve">LOC_Os11g29870</t>
  </si>
  <si>
    <t xml:space="preserve">LOC_Os11g29910</t>
  </si>
  <si>
    <t xml:space="preserve">LOC_Os11g29920</t>
  </si>
  <si>
    <t xml:space="preserve">LOC_Os11g29990</t>
  </si>
  <si>
    <t xml:space="preserve">LOC_Os11g30360</t>
  </si>
  <si>
    <t xml:space="preserve">LOC_Os11g30430</t>
  </si>
  <si>
    <t xml:space="preserve">LOC_Os11g30560</t>
  </si>
  <si>
    <t xml:space="preserve">LOC_Os11g31190</t>
  </si>
  <si>
    <t xml:space="preserve">LOC_Os11g31220</t>
  </si>
  <si>
    <t xml:space="preserve">LOC_Os11g31420</t>
  </si>
  <si>
    <t xml:space="preserve">LOC_Os11g31540</t>
  </si>
  <si>
    <t xml:space="preserve">LOC_Os11g31660</t>
  </si>
  <si>
    <t xml:space="preserve">LOC_Os11g31800</t>
  </si>
  <si>
    <t xml:space="preserve">LOC_Os11g31910</t>
  </si>
  <si>
    <t xml:space="preserve">LOC_Os11g31940</t>
  </si>
  <si>
    <t xml:space="preserve">LOC_Os11g32030</t>
  </si>
  <si>
    <t xml:space="preserve">LOC_Os11g32290</t>
  </si>
  <si>
    <t xml:space="preserve">LOC_Os11g32330</t>
  </si>
  <si>
    <t xml:space="preserve">LOC_Os11g32420</t>
  </si>
  <si>
    <t xml:space="preserve">LOC_Os11g32890</t>
  </si>
  <si>
    <t xml:space="preserve">LOC_Os11g33394</t>
  </si>
  <si>
    <t xml:space="preserve">LOC_Os11g34110</t>
  </si>
  <si>
    <t xml:space="preserve">LOC_Os11g34390</t>
  </si>
  <si>
    <t xml:space="preserve">LOC_Os11g34460</t>
  </si>
  <si>
    <t xml:space="preserve">LOC_Os11g34624</t>
  </si>
  <si>
    <t xml:space="preserve">LOC_Os11g34660</t>
  </si>
  <si>
    <t xml:space="preserve">LOC_Os11g35080</t>
  </si>
  <si>
    <t xml:space="preserve">LOC_Os11g35300</t>
  </si>
  <si>
    <t xml:space="preserve">LOC_Os11g35390</t>
  </si>
  <si>
    <t xml:space="preserve">LOC_Os11g35500</t>
  </si>
  <si>
    <t xml:space="preserve">LOC_Os11g35710</t>
  </si>
  <si>
    <t xml:space="preserve">LOC_Os11g35840</t>
  </si>
  <si>
    <t xml:space="preserve">LOC_Os11g35850</t>
  </si>
  <si>
    <t xml:space="preserve">LOC_Os11g35960</t>
  </si>
  <si>
    <t xml:space="preserve">LOC_Os11g35980</t>
  </si>
  <si>
    <t xml:space="preserve">LOC_Os11g36000</t>
  </si>
  <si>
    <t xml:space="preserve">LOC_Os11g36090</t>
  </si>
  <si>
    <t xml:space="preserve">LOC_Os11g36100</t>
  </si>
  <si>
    <t xml:space="preserve">LOC_Os11g36160</t>
  </si>
  <si>
    <t xml:space="preserve">LOC_Os11g36810</t>
  </si>
  <si>
    <t xml:space="preserve">LOC_Os11g36950</t>
  </si>
  <si>
    <t xml:space="preserve">LOC_Os11g36960</t>
  </si>
  <si>
    <t xml:space="preserve">LOC_Os11g37700</t>
  </si>
  <si>
    <t xml:space="preserve">LOC_Os11g37850</t>
  </si>
  <si>
    <t xml:space="preserve">LOC_Os11g37880</t>
  </si>
  <si>
    <t xml:space="preserve">LOC_Os11g37890</t>
  </si>
  <si>
    <t xml:space="preserve">LOC_Os11g37920</t>
  </si>
  <si>
    <t xml:space="preserve">LOC_Os11g37950</t>
  </si>
  <si>
    <t xml:space="preserve">LOC_Os11g37960</t>
  </si>
  <si>
    <t xml:space="preserve">LOC_Os11g37970</t>
  </si>
  <si>
    <t xml:space="preserve">LOC_Os11g38070</t>
  </si>
  <si>
    <t xml:space="preserve">LOC_Os11g38160</t>
  </si>
  <si>
    <t xml:space="preserve">LOC_Os11g38250</t>
  </si>
  <si>
    <t xml:space="preserve">LOC_Os11g38580</t>
  </si>
  <si>
    <t xml:space="preserve">LOC_Os11g38790</t>
  </si>
  <si>
    <t xml:space="preserve">LOC_Os11g38850</t>
  </si>
  <si>
    <t xml:space="preserve">LOC_Os11g39010</t>
  </si>
  <si>
    <t xml:space="preserve">LOC_Os11g39230</t>
  </si>
  <si>
    <t xml:space="preserve">LOC_Os11g39350</t>
  </si>
  <si>
    <t xml:space="preserve">LOC_Os11g39390</t>
  </si>
  <si>
    <t xml:space="preserve">LOC_Os11g39450</t>
  </si>
  <si>
    <t xml:space="preserve">LOC_Os11g39540</t>
  </si>
  <si>
    <t xml:space="preserve">LOC_Os11g39990</t>
  </si>
  <si>
    <t xml:space="preserve">LOC_Os11g40060</t>
  </si>
  <si>
    <t xml:space="preserve">LOC_Os11g40340</t>
  </si>
  <si>
    <t xml:space="preserve">LOC_Os11g40360</t>
  </si>
  <si>
    <t xml:space="preserve">LOC_Os11g40370</t>
  </si>
  <si>
    <t xml:space="preserve">LOC_Os11g40460</t>
  </si>
  <si>
    <t xml:space="preserve">LOC_Os11g40810</t>
  </si>
  <si>
    <t xml:space="preserve">LOC_Os11g40850</t>
  </si>
  <si>
    <t xml:space="preserve">LOC_Os11g41034</t>
  </si>
  <si>
    <t xml:space="preserve">LOC_Os11g41210</t>
  </si>
  <si>
    <t xml:space="preserve">LOC_Os11g41365</t>
  </si>
  <si>
    <t xml:space="preserve">LOC_Os11g41370</t>
  </si>
  <si>
    <t xml:space="preserve">LOC_Os11g41500</t>
  </si>
  <si>
    <t xml:space="preserve">LOC_Os11g41530</t>
  </si>
  <si>
    <t xml:space="preserve">LOC_Os11g41650</t>
  </si>
  <si>
    <t xml:space="preserve">LOC_Os11g41670</t>
  </si>
  <si>
    <t xml:space="preserve">LOC_Os11g41710</t>
  </si>
  <si>
    <t xml:space="preserve">LOC_Os11g41770</t>
  </si>
  <si>
    <t xml:space="preserve">LOC_Os11g41780</t>
  </si>
  <si>
    <t xml:space="preserve">LOC_Os11g42120</t>
  </si>
  <si>
    <t xml:space="preserve">LOC_Os11g42390</t>
  </si>
  <si>
    <t xml:space="preserve">LOC_Os11g42410</t>
  </si>
  <si>
    <t xml:space="preserve">LOC_Os11g42480</t>
  </si>
  <si>
    <t xml:space="preserve">LOC_Os11g42930</t>
  </si>
  <si>
    <t xml:space="preserve">LOC_Os11g42960</t>
  </si>
  <si>
    <t xml:space="preserve">LOC_Os11g42970</t>
  </si>
  <si>
    <t xml:space="preserve">LOC_Os11g43390</t>
  </si>
  <si>
    <t xml:space="preserve">LOC_Os11g43750</t>
  </si>
  <si>
    <t xml:space="preserve">LOC_Os11g43760</t>
  </si>
  <si>
    <t xml:space="preserve">LOC_Os11g43840</t>
  </si>
  <si>
    <t xml:space="preserve">LOC_Os11g43870</t>
  </si>
  <si>
    <t xml:space="preserve">LOC_Os11g44220</t>
  </si>
  <si>
    <t xml:space="preserve">LOC_Os11g44340</t>
  </si>
  <si>
    <t xml:space="preserve">LOC_Os11g44430</t>
  </si>
  <si>
    <t xml:space="preserve">LOC_Os11g44500</t>
  </si>
  <si>
    <t xml:space="preserve">LOC_Os11g44510</t>
  </si>
  <si>
    <t xml:space="preserve">LOC_Os11g44630</t>
  </si>
  <si>
    <t xml:space="preserve">LOC_Os11g44780</t>
  </si>
  <si>
    <t xml:space="preserve">LOC_Os11g44890</t>
  </si>
  <si>
    <t xml:space="preserve">LOC_Os11g45540</t>
  </si>
  <si>
    <t xml:space="preserve">LOC_Os11g45740</t>
  </si>
  <si>
    <t xml:space="preserve">LOC_Os11g46000</t>
  </si>
  <si>
    <t xml:space="preserve">LOC_Os11g46860</t>
  </si>
  <si>
    <t xml:space="preserve">LOC_Os11g46880</t>
  </si>
  <si>
    <t xml:space="preserve">LOC_Os11g46970</t>
  </si>
  <si>
    <t xml:space="preserve">LOC_Os11g46980</t>
  </si>
  <si>
    <t xml:space="preserve">LOC_Os11g47140</t>
  </si>
  <si>
    <t xml:space="preserve">LOC_Os11g47460</t>
  </si>
  <si>
    <t xml:space="preserve">LOC_Os11g47500</t>
  </si>
  <si>
    <t xml:space="preserve">LOC_Os11g47590</t>
  </si>
  <si>
    <t xml:space="preserve">LOC_Os11g47600</t>
  </si>
  <si>
    <t xml:space="preserve">LOC_Os11g47670</t>
  </si>
  <si>
    <t xml:space="preserve">LOC_Os11g47690</t>
  </si>
  <si>
    <t xml:space="preserve">LOC_Os11g47770</t>
  </si>
  <si>
    <t xml:space="preserve">LOC_Os11g47809</t>
  </si>
  <si>
    <t xml:space="preserve">LOC_Os11g47840</t>
  </si>
  <si>
    <t xml:space="preserve">LOC_Os11g47890</t>
  </si>
  <si>
    <t xml:space="preserve">LOC_Os11g47960</t>
  </si>
  <si>
    <t xml:space="preserve">LOC_Os11g47970</t>
  </si>
  <si>
    <t xml:space="preserve">LOC_Os11g47980</t>
  </si>
  <si>
    <t xml:space="preserve">LOC_Os12g01090</t>
  </si>
  <si>
    <t xml:space="preserve">LOC_Os12g01210</t>
  </si>
  <si>
    <t xml:space="preserve">LOC_Os12g01360</t>
  </si>
  <si>
    <t xml:space="preserve">LOC_Os12g01490</t>
  </si>
  <si>
    <t xml:space="preserve">LOC_Os12g01530</t>
  </si>
  <si>
    <t xml:space="preserve">LOC_Os12g01900</t>
  </si>
  <si>
    <t xml:space="preserve">LOC_Os12g02040</t>
  </si>
  <si>
    <t xml:space="preserve">LOC_Os12g02080</t>
  </si>
  <si>
    <t xml:space="preserve">LOC_Os12g02160</t>
  </si>
  <si>
    <t xml:space="preserve">LOC_Os12g02170</t>
  </si>
  <si>
    <t xml:space="preserve">LOC_Os12g02200</t>
  </si>
  <si>
    <t xml:space="preserve">LOC_Os12g02210</t>
  </si>
  <si>
    <t xml:space="preserve">LOC_Os12g02400</t>
  </si>
  <si>
    <t xml:space="preserve">LOC_Os12g02420</t>
  </si>
  <si>
    <t xml:space="preserve">LOC_Os12g02470</t>
  </si>
  <si>
    <t xml:space="preserve">LOC_Os12g02500</t>
  </si>
  <si>
    <t xml:space="preserve">LOC_Os12g02530</t>
  </si>
  <si>
    <t xml:space="preserve">LOC_Os12g02540</t>
  </si>
  <si>
    <t xml:space="preserve">LOC_Os12g02630</t>
  </si>
  <si>
    <t xml:space="preserve">LOC_Os12g02750</t>
  </si>
  <si>
    <t xml:space="preserve">LOC_Os12g02760</t>
  </si>
  <si>
    <t xml:space="preserve">LOC_Os12g02770</t>
  </si>
  <si>
    <t xml:space="preserve">LOC_Os12g02780</t>
  </si>
  <si>
    <t xml:space="preserve">LOC_Os12g02840</t>
  </si>
  <si>
    <t xml:space="preserve">LOC_Os12g02900</t>
  </si>
  <si>
    <t xml:space="preserve">LOC_Os12g02980</t>
  </si>
  <si>
    <t xml:space="preserve">LOC_Os12g03050</t>
  </si>
  <si>
    <t xml:space="preserve">LOC_Os12g03230</t>
  </si>
  <si>
    <t xml:space="preserve">LOC_Os12g03360</t>
  </si>
  <si>
    <t xml:space="preserve">LOC_Os12g03601</t>
  </si>
  <si>
    <t xml:space="preserve">LOC_Os12g03650</t>
  </si>
  <si>
    <t xml:space="preserve">LOC_Os12g03720</t>
  </si>
  <si>
    <t xml:space="preserve">LOC_Os12g03730</t>
  </si>
  <si>
    <t xml:space="preserve">LOC_Os12g03740</t>
  </si>
  <si>
    <t xml:space="preserve">LOC_Os12g03790</t>
  </si>
  <si>
    <t xml:space="preserve">LOC_Os12g03840</t>
  </si>
  <si>
    <t xml:space="preserve">LOC_Os12g03860</t>
  </si>
  <si>
    <t xml:space="preserve">LOC_Os12g04080</t>
  </si>
  <si>
    <t xml:space="preserve">LOC_Os12g04150</t>
  </si>
  <si>
    <t xml:space="preserve">LOC_Os12g04480</t>
  </si>
  <si>
    <t xml:space="preserve">LOC_Os12g04570</t>
  </si>
  <si>
    <t xml:space="preserve">LOC_Os12g04870</t>
  </si>
  <si>
    <t xml:space="preserve">LOC_Os12g05060</t>
  </si>
  <si>
    <t xml:space="preserve">LOC_Os12g05110</t>
  </si>
  <si>
    <t xml:space="preserve">LOC_Os12g05180</t>
  </si>
  <si>
    <t xml:space="preserve">LOC_Os12g05220</t>
  </si>
  <si>
    <t xml:space="preserve">LOC_Os12g05260</t>
  </si>
  <si>
    <t xml:space="preserve">LOC_Os12g05290</t>
  </si>
  <si>
    <t xml:space="preserve">LOC_Os12g05360</t>
  </si>
  <si>
    <t xml:space="preserve">LOC_Os12g05440</t>
  </si>
  <si>
    <t xml:space="preserve">LOC_Os12g05540</t>
  </si>
  <si>
    <t xml:space="preserve">LOC_Os12g05600</t>
  </si>
  <si>
    <t xml:space="preserve">LOC_Os12g05609</t>
  </si>
  <si>
    <t xml:space="preserve">LOC_Os12g05690</t>
  </si>
  <si>
    <t xml:space="preserve">LOC_Os12g05750</t>
  </si>
  <si>
    <t xml:space="preserve">LOC_Os12g05930</t>
  </si>
  <si>
    <t xml:space="preserve">LOC_Os12g06060</t>
  </si>
  <si>
    <t xml:space="preserve">LOC_Os12g06080</t>
  </si>
  <si>
    <t xml:space="preserve">LOC_Os12g06230</t>
  </si>
  <si>
    <t xml:space="preserve">LOC_Os12g06250</t>
  </si>
  <si>
    <t xml:space="preserve">LOC_Os12g07030</t>
  </si>
  <si>
    <t xml:space="preserve">LOC_Os12g07150</t>
  </si>
  <si>
    <t xml:space="preserve">LOC_Os12g07180</t>
  </si>
  <si>
    <t xml:space="preserve">LOC_Os12g07310</t>
  </si>
  <si>
    <t xml:space="preserve">LOC_Os12g07360</t>
  </si>
  <si>
    <t xml:space="preserve">LOC_Os12g07370</t>
  </si>
  <si>
    <t xml:space="preserve">LOC_Os12g07440</t>
  </si>
  <si>
    <t xml:space="preserve">LOC_Os12g07550</t>
  </si>
  <si>
    <t xml:space="preserve">LOC_Os12g07580</t>
  </si>
  <si>
    <t xml:space="preserve">LOC_Os12g07640</t>
  </si>
  <si>
    <t xml:space="preserve">LOC_Os12g07810</t>
  </si>
  <si>
    <t xml:space="preserve">LOC_Os12g08220</t>
  </si>
  <si>
    <t xml:space="preserve">LOC_Os12g09300</t>
  </si>
  <si>
    <t xml:space="preserve">LOC_Os12g09720</t>
  </si>
  <si>
    <t xml:space="preserve">LOC_Os12g09739</t>
  </si>
  <si>
    <t xml:space="preserve">LOC_Os12g09770</t>
  </si>
  <si>
    <t xml:space="preserve">LOC_Os12g10480</t>
  </si>
  <si>
    <t xml:space="preserve">LOC_Os12g10640</t>
  </si>
  <si>
    <t xml:space="preserve">LOC_Os12g10660</t>
  </si>
  <si>
    <t xml:space="preserve">LOC_Os12g10810</t>
  </si>
  <si>
    <t xml:space="preserve">LOC_Os12g11420</t>
  </si>
  <si>
    <t xml:space="preserve">LOC_Os12g12080</t>
  </si>
  <si>
    <t xml:space="preserve">LOC_Os12g12090</t>
  </si>
  <si>
    <t xml:space="preserve">LOC_Os12g12150</t>
  </si>
  <si>
    <t xml:space="preserve">LOC_Os12g12190</t>
  </si>
  <si>
    <t xml:space="preserve">LOC_Os12g12514</t>
  </si>
  <si>
    <t xml:space="preserve">LOC_Os12g12630</t>
  </si>
  <si>
    <t xml:space="preserve">LOC_Os12g12854</t>
  </si>
  <si>
    <t xml:space="preserve">LOC_Os12g12990</t>
  </si>
  <si>
    <t xml:space="preserve">LOC_Os12g13120</t>
  </si>
  <si>
    <t xml:space="preserve">LOC_Os12g13300</t>
  </si>
  <si>
    <t xml:space="preserve">LOC_Os12g13340</t>
  </si>
  <si>
    <t xml:space="preserve">LOC_Os12g13350</t>
  </si>
  <si>
    <t xml:space="preserve">LOC_Os12g13380</t>
  </si>
  <si>
    <t xml:space="preserve">LOC_Os12g13450</t>
  </si>
  <si>
    <t xml:space="preserve">LOC_Os12g13490</t>
  </si>
  <si>
    <t xml:space="preserve">LOC_Os12g13640</t>
  </si>
  <si>
    <t xml:space="preserve">LOC_Os12g13660</t>
  </si>
  <si>
    <t xml:space="preserve">LOC_Os12g13770</t>
  </si>
  <si>
    <t xml:space="preserve">LOC_Os12g13860</t>
  </si>
  <si>
    <t xml:space="preserve">LOC_Os12g13890</t>
  </si>
  <si>
    <t xml:space="preserve">LOC_Os12g13910</t>
  </si>
  <si>
    <t xml:space="preserve">LOC_Os12g13990</t>
  </si>
  <si>
    <t xml:space="preserve">LOC_Os12g14440</t>
  </si>
  <si>
    <t xml:space="preserve">LOC_Os12g14480</t>
  </si>
  <si>
    <t xml:space="preserve">LOC_Os12g14520</t>
  </si>
  <si>
    <t xml:space="preserve">LOC_Os12g15530</t>
  </si>
  <si>
    <t xml:space="preserve">LOC_Os12g16290</t>
  </si>
  <si>
    <t xml:space="preserve">LOC_Os12g16360</t>
  </si>
  <si>
    <t xml:space="preserve">LOC_Os12g16520</t>
  </si>
  <si>
    <t xml:space="preserve">LOC_Os12g16720</t>
  </si>
  <si>
    <t xml:space="preserve">LOC_Os12g17410</t>
  </si>
  <si>
    <t xml:space="preserve">LOC_Os12g17430</t>
  </si>
  <si>
    <t xml:space="preserve">LOC_Os12g17510</t>
  </si>
  <si>
    <t xml:space="preserve">LOC_Os12g17570</t>
  </si>
  <si>
    <t xml:space="preserve">LOC_Os12g17600</t>
  </si>
  <si>
    <t xml:space="preserve">LOC_Os12g17680</t>
  </si>
  <si>
    <t xml:space="preserve">LOC_Os12g17920</t>
  </si>
  <si>
    <t xml:space="preserve">LOC_Os12g18200</t>
  </si>
  <si>
    <t xml:space="preserve">LOC_Os12g18530</t>
  </si>
  <si>
    <t xml:space="preserve">LOC_Os12g18560</t>
  </si>
  <si>
    <t xml:space="preserve">LOC_Os12g18800</t>
  </si>
  <si>
    <t xml:space="preserve">LOC_Os12g18810</t>
  </si>
  <si>
    <t xml:space="preserve">LOC_Os12g18960</t>
  </si>
  <si>
    <t xml:space="preserve">LOC_Os12g19450</t>
  </si>
  <si>
    <t xml:space="preserve">LOC_Os12g19530</t>
  </si>
  <si>
    <t xml:space="preserve">LOC_Os12g20440</t>
  </si>
  <si>
    <t xml:space="preserve">LOC_Os12g20460</t>
  </si>
  <si>
    <t xml:space="preserve">LOC_Os12g21600</t>
  </si>
  <si>
    <t xml:space="preserve">LOC_Os12g21690</t>
  </si>
  <si>
    <t xml:space="preserve">LOC_Os12g21784</t>
  </si>
  <si>
    <t xml:space="preserve">LOC_Os12g22110</t>
  </si>
  <si>
    <t xml:space="preserve">LOC_Os12g22600</t>
  </si>
  <si>
    <t xml:space="preserve">LOC_Os12g23190</t>
  </si>
  <si>
    <t xml:space="preserve">LOC_Os12g23200</t>
  </si>
  <si>
    <t xml:space="preserve">LOC_Os12g23670</t>
  </si>
  <si>
    <t xml:space="preserve">LOC_Os12g23700</t>
  </si>
  <si>
    <t xml:space="preserve">LOC_Os12g24020</t>
  </si>
  <si>
    <t xml:space="preserve">LOC_Os12g24050</t>
  </si>
  <si>
    <t xml:space="preserve">LOC_Os12g24260</t>
  </si>
  <si>
    <t xml:space="preserve">LOC_Os12g24490</t>
  </si>
  <si>
    <t xml:space="preserve">LOC_Os12g24650</t>
  </si>
  <si>
    <t xml:space="preserve">LOC_Os12g24930</t>
  </si>
  <si>
    <t xml:space="preserve">LOC_Os12g25090</t>
  </si>
  <si>
    <t xml:space="preserve">LOC_Os12g25160</t>
  </si>
  <si>
    <t xml:space="preserve">LOC_Os12g25180</t>
  </si>
  <si>
    <t xml:space="preserve">LOC_Os12g25350</t>
  </si>
  <si>
    <t xml:space="preserve">LOC_Os12g25500</t>
  </si>
  <si>
    <t xml:space="preserve">LOC_Os12g25630</t>
  </si>
  <si>
    <t xml:space="preserve">LOC_Os12g25640</t>
  </si>
  <si>
    <t xml:space="preserve">LOC_Os12g25660</t>
  </si>
  <si>
    <t xml:space="preserve">LOC_Os12g25690</t>
  </si>
  <si>
    <t xml:space="preserve">LOC_Os12g25700</t>
  </si>
  <si>
    <t xml:space="preserve">LOC_Os12g26044</t>
  </si>
  <si>
    <t xml:space="preserve">LOC_Os12g26100</t>
  </si>
  <si>
    <t xml:space="preserve">LOC_Os12g26290</t>
  </si>
  <si>
    <t xml:space="preserve">LOC_Os12g26860</t>
  </si>
  <si>
    <t xml:space="preserve">LOC_Os12g26880</t>
  </si>
  <si>
    <t xml:space="preserve">LOC_Os12g26940</t>
  </si>
  <si>
    <t xml:space="preserve">LOC_Os12g27210</t>
  </si>
  <si>
    <t xml:space="preserve">LOC_Os12g27220</t>
  </si>
  <si>
    <t xml:space="preserve">LOC_Os12g27230</t>
  </si>
  <si>
    <t xml:space="preserve">LOC_Os12g27240</t>
  </si>
  <si>
    <t xml:space="preserve">LOC_Os12g27254</t>
  </si>
  <si>
    <t xml:space="preserve">LOC_Os12g27520</t>
  </si>
  <si>
    <t xml:space="preserve">LOC_Os12g27830</t>
  </si>
  <si>
    <t xml:space="preserve">LOC_Os12g28260</t>
  </si>
  <si>
    <t xml:space="preserve">LOC_Os12g28270</t>
  </si>
  <si>
    <t xml:space="preserve">LOC_Os12g28590</t>
  </si>
  <si>
    <t xml:space="preserve">LOC_Os12g28750</t>
  </si>
  <si>
    <t xml:space="preserve">LOC_Os12g29580</t>
  </si>
  <si>
    <t xml:space="preserve">LOC_Os12g29680</t>
  </si>
  <si>
    <t xml:space="preserve">LOC_Os12g29690</t>
  </si>
  <si>
    <t xml:space="preserve">LOC_Os12g30520</t>
  </si>
  <si>
    <t xml:space="preserve">LOC_Os12g30550</t>
  </si>
  <si>
    <t xml:space="preserve">LOC_Os12g31370</t>
  </si>
  <si>
    <t xml:space="preserve">LOC_Os12g31400</t>
  </si>
  <si>
    <t xml:space="preserve">LOC_Os12g31410</t>
  </si>
  <si>
    <t xml:space="preserve">LOC_Os12g31460</t>
  </si>
  <si>
    <t xml:space="preserve">LOC_Os12g31860</t>
  </si>
  <si>
    <t xml:space="preserve">LOC_Os12g32610</t>
  </si>
  <si>
    <t xml:space="preserve">LOC_Os12g32680</t>
  </si>
  <si>
    <t xml:space="preserve">LOC_Os12g32750</t>
  </si>
  <si>
    <t xml:space="preserve">LOC_Os12g32770</t>
  </si>
  <si>
    <t xml:space="preserve">LOC_Os12g32814</t>
  </si>
  <si>
    <t xml:space="preserve">LOC_Os12g32970</t>
  </si>
  <si>
    <t xml:space="preserve">LOC_Os12g33120</t>
  </si>
  <si>
    <t xml:space="preserve">LOC_Os12g33280</t>
  </si>
  <si>
    <t xml:space="preserve">LOC_Os12g33300</t>
  </si>
  <si>
    <t xml:space="preserve">LOC_Os12g34320</t>
  </si>
  <si>
    <t xml:space="preserve">LOC_Os12g34360</t>
  </si>
  <si>
    <t xml:space="preserve">LOC_Os12g35310</t>
  </si>
  <si>
    <t xml:space="preserve">LOC_Os12g35330</t>
  </si>
  <si>
    <t xml:space="preserve">LOC_Os12g35340</t>
  </si>
  <si>
    <t xml:space="preserve">LOC_Os12g35350</t>
  </si>
  <si>
    <t xml:space="preserve">LOC_Os12g35470</t>
  </si>
  <si>
    <t xml:space="preserve">LOC_Os12g35480</t>
  </si>
  <si>
    <t xml:space="preserve">LOC_Os12g35670</t>
  </si>
  <si>
    <t xml:space="preserve">LOC_Os12g35940</t>
  </si>
  <si>
    <t xml:space="preserve">LOC_Os12g35950</t>
  </si>
  <si>
    <t xml:space="preserve">LOC_Os12g36210</t>
  </si>
  <si>
    <t xml:space="preserve">LOC_Os12g36440</t>
  </si>
  <si>
    <t xml:space="preserve">LOC_Os12g36590</t>
  </si>
  <si>
    <t xml:space="preserve">LOC_Os12g36700</t>
  </si>
  <si>
    <t xml:space="preserve">LOC_Os12g36750</t>
  </si>
  <si>
    <t xml:space="preserve">LOC_Os12g36830</t>
  </si>
  <si>
    <t xml:space="preserve">LOC_Os12g36910</t>
  </si>
  <si>
    <t xml:space="preserve">LOC_Os12g37260</t>
  </si>
  <si>
    <t xml:space="preserve">LOC_Os12g37320</t>
  </si>
  <si>
    <t xml:space="preserve">LOC_Os12g37350</t>
  </si>
  <si>
    <t xml:space="preserve">LOC_Os12g37510</t>
  </si>
  <si>
    <t xml:space="preserve">LOC_Os12g37519</t>
  </si>
  <si>
    <t xml:space="preserve">LOC_Os12g37560</t>
  </si>
  <si>
    <t xml:space="preserve">LOC_Os12g37690</t>
  </si>
  <si>
    <t xml:space="preserve">LOC_Os12g37770</t>
  </si>
  <si>
    <t xml:space="preserve">LOC_Os12g37780</t>
  </si>
  <si>
    <t xml:space="preserve">LOC_Os12g37970</t>
  </si>
  <si>
    <t xml:space="preserve">LOC_Os12g38120</t>
  </si>
  <si>
    <t xml:space="preserve">LOC_Os12g38150</t>
  </si>
  <si>
    <t xml:space="preserve">LOC_Os12g38170</t>
  </si>
  <si>
    <t xml:space="preserve">LOC_Os12g38270</t>
  </si>
  <si>
    <t xml:space="preserve">LOC_Os12g38300</t>
  </si>
  <si>
    <t xml:space="preserve">LOC_Os12g38710</t>
  </si>
  <si>
    <t xml:space="preserve">LOC_Os12g38720</t>
  </si>
  <si>
    <t xml:space="preserve">LOC_Os12g38850</t>
  </si>
  <si>
    <t xml:space="preserve">LOC_Os12g38920</t>
  </si>
  <si>
    <t xml:space="preserve">LOC_Os12g38940</t>
  </si>
  <si>
    <t xml:space="preserve">LOC_Os12g38960</t>
  </si>
  <si>
    <t xml:space="preserve">LOC_Os12g39000</t>
  </si>
  <si>
    <t xml:space="preserve">LOC_Os12g39160</t>
  </si>
  <si>
    <t xml:space="preserve">LOC_Os12g39310</t>
  </si>
  <si>
    <t xml:space="preserve">LOC_Os12g39360</t>
  </si>
  <si>
    <t xml:space="preserve">LOC_Os12g40180</t>
  </si>
  <si>
    <t xml:space="preserve">LOC_Os12g40470</t>
  </si>
  <si>
    <t xml:space="preserve">LOC_Os12g40910</t>
  </si>
  <si>
    <t xml:space="preserve">LOC_Os12g40920</t>
  </si>
  <si>
    <t xml:space="preserve">LOC_Os12g41090</t>
  </si>
  <si>
    <t xml:space="preserve">LOC_Os12g41410</t>
  </si>
  <si>
    <t xml:space="preserve">LOC_Os12g41680</t>
  </si>
  <si>
    <t xml:space="preserve">LOC_Os12g41890</t>
  </si>
  <si>
    <t xml:space="preserve">LOC_Os12g42070</t>
  </si>
  <si>
    <t xml:space="preserve">LOC_Os12g42400</t>
  </si>
  <si>
    <t xml:space="preserve">LOC_Os12g42410</t>
  </si>
  <si>
    <t xml:space="preserve">LOC_Os12g42630</t>
  </si>
  <si>
    <t xml:space="preserve">LOC_Os12g42650</t>
  </si>
  <si>
    <t xml:space="preserve">LOC_Os12g42700</t>
  </si>
  <si>
    <t xml:space="preserve">LOC_Os12g42820</t>
  </si>
  <si>
    <t xml:space="preserve">LOC_Os12g42830</t>
  </si>
  <si>
    <t xml:space="preserve">LOC_Os12g42910</t>
  </si>
  <si>
    <t xml:space="preserve">LOC_Os12g42980</t>
  </si>
  <si>
    <t xml:space="preserve">LOC_Os12g43230</t>
  </si>
  <si>
    <t xml:space="preserve">LOC_Os12g43363</t>
  </si>
  <si>
    <t xml:space="preserve">LOC_Os12g43380</t>
  </si>
  <si>
    <t xml:space="preserve">LOC_Os12g43490</t>
  </si>
  <si>
    <t xml:space="preserve">LOC_Os12g43510</t>
  </si>
  <si>
    <t xml:space="preserve">LOC_Os12g43570</t>
  </si>
  <si>
    <t xml:space="preserve">LOC_Os12g43580</t>
  </si>
  <si>
    <t xml:space="preserve">LOC_Os12g43660</t>
  </si>
  <si>
    <t xml:space="preserve">LOC_Os12g43750</t>
  </si>
  <si>
    <t xml:space="preserve">LOC_Os12g43820</t>
  </si>
  <si>
    <t xml:space="preserve">LOC_Os12g43830</t>
  </si>
  <si>
    <t xml:space="preserve">LOC_Os12g43870</t>
  </si>
  <si>
    <t xml:space="preserve">LOC_Os12g43970</t>
  </si>
  <si>
    <t xml:space="preserve">LOC_Os12g44010</t>
  </si>
  <si>
    <t xml:space="preserve">LOC_Os12g44050</t>
  </si>
  <si>
    <t xml:space="preserve">LOC_Os12g44210</t>
  </si>
  <si>
    <t xml:space="preserve">LOC_Os12g44220</t>
  </si>
  <si>
    <t xml:space="preserve">LOC_Os12g44250</t>
  </si>
  <si>
    <t xml:space="preserve">Novel00009</t>
  </si>
  <si>
    <t xml:space="preserve">Novel00017</t>
  </si>
  <si>
    <t xml:space="preserve">Novel00018</t>
  </si>
  <si>
    <t xml:space="preserve">Novel00019</t>
  </si>
  <si>
    <t xml:space="preserve">Novel00043</t>
  </si>
  <si>
    <t xml:space="preserve">Novel00045</t>
  </si>
  <si>
    <t xml:space="preserve">Novel00046</t>
  </si>
  <si>
    <t xml:space="preserve">Novel00048</t>
  </si>
  <si>
    <t xml:space="preserve">Novel00049</t>
  </si>
  <si>
    <t xml:space="preserve">Novel00051</t>
  </si>
  <si>
    <t xml:space="preserve">Novel00057</t>
  </si>
  <si>
    <t xml:space="preserve">Novel00059</t>
  </si>
  <si>
    <t xml:space="preserve">Novel00061</t>
  </si>
  <si>
    <t xml:space="preserve">Novel00065</t>
  </si>
  <si>
    <t xml:space="preserve">Novel00068</t>
  </si>
  <si>
    <t xml:space="preserve">Novel00074</t>
  </si>
  <si>
    <t xml:space="preserve">Novel00076</t>
  </si>
  <si>
    <t xml:space="preserve">Novel00084</t>
  </si>
  <si>
    <t xml:space="preserve">Novel00087</t>
  </si>
  <si>
    <t xml:space="preserve">Novel00090</t>
  </si>
  <si>
    <t xml:space="preserve">Novel00098</t>
  </si>
  <si>
    <t xml:space="preserve">Novel00100</t>
  </si>
  <si>
    <t xml:space="preserve">Novel00102</t>
  </si>
  <si>
    <t xml:space="preserve">Novel00103</t>
  </si>
  <si>
    <t xml:space="preserve">Novel00118</t>
  </si>
  <si>
    <t xml:space="preserve">Novel00135</t>
  </si>
  <si>
    <t xml:space="preserve">Novel00138</t>
  </si>
  <si>
    <t xml:space="preserve">Novel00139</t>
  </si>
  <si>
    <t xml:space="preserve">Novel00141</t>
  </si>
  <si>
    <t xml:space="preserve">Novel00151</t>
  </si>
  <si>
    <t xml:space="preserve">Novel00153</t>
  </si>
  <si>
    <t xml:space="preserve">Novel00154</t>
  </si>
  <si>
    <t xml:space="preserve">Novel00155</t>
  </si>
  <si>
    <t xml:space="preserve">Novel00158</t>
  </si>
  <si>
    <t xml:space="preserve">Novel00162</t>
  </si>
  <si>
    <t xml:space="preserve">Novel00163</t>
  </si>
  <si>
    <t xml:space="preserve">Novel00170</t>
  </si>
  <si>
    <t xml:space="preserve">Novel00177</t>
  </si>
  <si>
    <t xml:space="preserve">Novel00183</t>
  </si>
  <si>
    <t xml:space="preserve">Novel00185</t>
  </si>
  <si>
    <t xml:space="preserve">Novel00198</t>
  </si>
  <si>
    <t xml:space="preserve">Novel00199</t>
  </si>
  <si>
    <t xml:space="preserve">Novel00201</t>
  </si>
  <si>
    <t xml:space="preserve">Novel00211</t>
  </si>
  <si>
    <t xml:space="preserve">Novel00214</t>
  </si>
  <si>
    <t xml:space="preserve">Novel00224</t>
  </si>
  <si>
    <t xml:space="preserve">Novel00227</t>
  </si>
  <si>
    <t xml:space="preserve">Novel00230</t>
  </si>
  <si>
    <t xml:space="preserve">Novel00235</t>
  </si>
  <si>
    <t xml:space="preserve">Novel00246</t>
  </si>
  <si>
    <t xml:space="preserve">Novel00247</t>
  </si>
  <si>
    <t xml:space="preserve">Novel00256</t>
  </si>
  <si>
    <t xml:space="preserve">Novel00261</t>
  </si>
  <si>
    <t xml:space="preserve">Novel00270</t>
  </si>
  <si>
    <t xml:space="preserve">Novel00271</t>
  </si>
  <si>
    <t xml:space="preserve">Novel00272</t>
  </si>
  <si>
    <t xml:space="preserve">Novel00281</t>
  </si>
  <si>
    <t xml:space="preserve">Novel00292</t>
  </si>
  <si>
    <t xml:space="preserve">Novel00295</t>
  </si>
  <si>
    <t xml:space="preserve">Novel00302</t>
  </si>
  <si>
    <t xml:space="preserve">Novel00310</t>
  </si>
  <si>
    <t xml:space="preserve">Novel00312</t>
  </si>
  <si>
    <t xml:space="preserve">Novel00318</t>
  </si>
  <si>
    <t xml:space="preserve">Novel00319</t>
  </si>
  <si>
    <t xml:space="preserve">Novel00334</t>
  </si>
  <si>
    <t xml:space="preserve">Novel00338</t>
  </si>
  <si>
    <t xml:space="preserve">Novel00340</t>
  </si>
  <si>
    <t xml:space="preserve">Novel00345</t>
  </si>
  <si>
    <t xml:space="preserve">Novel00346</t>
  </si>
  <si>
    <t xml:space="preserve">Novel00359</t>
  </si>
  <si>
    <t xml:space="preserve">Novel00364</t>
  </si>
  <si>
    <t xml:space="preserve">Novel00379</t>
  </si>
  <si>
    <t xml:space="preserve">Novel00396</t>
  </si>
  <si>
    <t xml:space="preserve">Novel00397</t>
  </si>
  <si>
    <t xml:space="preserve">Novel00399</t>
  </si>
  <si>
    <t xml:space="preserve">Novel00402</t>
  </si>
  <si>
    <t xml:space="preserve">Novel00406</t>
  </si>
  <si>
    <t xml:space="preserve">Novel00407</t>
  </si>
  <si>
    <t xml:space="preserve">Novel00408</t>
  </si>
  <si>
    <t xml:space="preserve">Novel00411</t>
  </si>
  <si>
    <t xml:space="preserve">Novel00417</t>
  </si>
  <si>
    <t xml:space="preserve">Novel00420</t>
  </si>
  <si>
    <t xml:space="preserve">Novel00426</t>
  </si>
  <si>
    <t xml:space="preserve">Novel00431</t>
  </si>
  <si>
    <t xml:space="preserve">Novel00432</t>
  </si>
  <si>
    <t xml:space="preserve">Novel00433</t>
  </si>
  <si>
    <t xml:space="preserve">Novel00439</t>
  </si>
  <si>
    <t xml:space="preserve">Novel00440</t>
  </si>
  <si>
    <t xml:space="preserve">Novel00441</t>
  </si>
  <si>
    <t xml:space="preserve">Novel00442</t>
  </si>
  <si>
    <t xml:space="preserve">Novel00459</t>
  </si>
  <si>
    <t xml:space="preserve">Novel00463</t>
  </si>
  <si>
    <t xml:space="preserve">Novel00468</t>
  </si>
  <si>
    <t xml:space="preserve">Novel00472</t>
  </si>
  <si>
    <t xml:space="preserve">Novel00477</t>
  </si>
  <si>
    <t xml:space="preserve">Novel00478</t>
  </si>
  <si>
    <t xml:space="preserve">Novel00483</t>
  </si>
  <si>
    <t xml:space="preserve">Novel00496</t>
  </si>
  <si>
    <t xml:space="preserve">Novel00501</t>
  </si>
  <si>
    <t xml:space="preserve">Novel00509</t>
  </si>
  <si>
    <t xml:space="preserve">Novel00510</t>
  </si>
  <si>
    <t xml:space="preserve">Novel00526</t>
  </si>
  <si>
    <t xml:space="preserve">Novel00531</t>
  </si>
  <si>
    <t xml:space="preserve">Novel00535</t>
  </si>
  <si>
    <t xml:space="preserve">Novel00544</t>
  </si>
  <si>
    <t xml:space="preserve">Novel00546</t>
  </si>
  <si>
    <t xml:space="preserve">Novel00552</t>
  </si>
  <si>
    <t xml:space="preserve">Novel00553</t>
  </si>
  <si>
    <t xml:space="preserve">Novel00561</t>
  </si>
  <si>
    <t xml:space="preserve">Novel00564</t>
  </si>
  <si>
    <t xml:space="preserve">Novel00576</t>
  </si>
  <si>
    <t xml:space="preserve">Novel00579</t>
  </si>
  <si>
    <t xml:space="preserve">Novel00582</t>
  </si>
  <si>
    <t xml:space="preserve">Novel00585</t>
  </si>
  <si>
    <t xml:space="preserve">Novel00586</t>
  </si>
  <si>
    <t xml:space="preserve">Novel00590</t>
  </si>
  <si>
    <t xml:space="preserve">Novel00594</t>
  </si>
  <si>
    <t xml:space="preserve">Novel00596</t>
  </si>
  <si>
    <t xml:space="preserve">Novel00604</t>
  </si>
  <si>
    <t xml:space="preserve">Novel00618</t>
  </si>
  <si>
    <t xml:space="preserve">Novel00622</t>
  </si>
  <si>
    <t xml:space="preserve">Novel00639</t>
  </si>
  <si>
    <t xml:space="preserve">Novel00640</t>
  </si>
  <si>
    <t xml:space="preserve">Novel00641</t>
  </si>
  <si>
    <t xml:space="preserve">Novel00658</t>
  </si>
  <si>
    <t xml:space="preserve">Novel00661</t>
  </si>
  <si>
    <t xml:space="preserve">Novel00662</t>
  </si>
  <si>
    <t xml:space="preserve">Novel00666</t>
  </si>
  <si>
    <t xml:space="preserve">Novel00667</t>
  </si>
  <si>
    <t xml:space="preserve">Novel00672</t>
  </si>
  <si>
    <t xml:space="preserve">Novel00673</t>
  </si>
  <si>
    <t xml:space="preserve">Novel00680</t>
  </si>
  <si>
    <t xml:space="preserve">Novel00684</t>
  </si>
  <si>
    <t xml:space="preserve">Novel00688</t>
  </si>
  <si>
    <t xml:space="preserve">Novel00692</t>
  </si>
  <si>
    <t xml:space="preserve">Novel00700</t>
  </si>
  <si>
    <t xml:space="preserve">Novel00703</t>
  </si>
  <si>
    <t xml:space="preserve">Novel00704</t>
  </si>
  <si>
    <t xml:space="preserve">Novel00706</t>
  </si>
  <si>
    <t xml:space="preserve">Novel00709</t>
  </si>
  <si>
    <t xml:space="preserve">Novel00719</t>
  </si>
  <si>
    <t xml:space="preserve">Novel00721</t>
  </si>
  <si>
    <t xml:space="preserve">Novel00723</t>
  </si>
  <si>
    <t xml:space="preserve">Novel00727</t>
  </si>
  <si>
    <t xml:space="preserve">Novel00728</t>
  </si>
  <si>
    <t xml:space="preserve">Novel00729</t>
  </si>
  <si>
    <t xml:space="preserve">Novel00732</t>
  </si>
  <si>
    <t xml:space="preserve">Novel00747</t>
  </si>
  <si>
    <t xml:space="preserve">Novel00748</t>
  </si>
  <si>
    <t xml:space="preserve">Novel00751</t>
  </si>
  <si>
    <t xml:space="preserve">Novel00753</t>
  </si>
  <si>
    <t xml:space="preserve">Novel00763</t>
  </si>
  <si>
    <t xml:space="preserve">Novel00765</t>
  </si>
  <si>
    <t xml:space="preserve">Novel00772</t>
  </si>
  <si>
    <t xml:space="preserve">Novel00781</t>
  </si>
  <si>
    <t xml:space="preserve">Novel00788</t>
  </si>
  <si>
    <t xml:space="preserve">Novel00791</t>
  </si>
  <si>
    <t xml:space="preserve">Novel00792</t>
  </si>
  <si>
    <t xml:space="preserve">Novel00799</t>
  </si>
  <si>
    <t xml:space="preserve">Novel00807</t>
  </si>
  <si>
    <t xml:space="preserve">Novel00811</t>
  </si>
  <si>
    <t xml:space="preserve">Novel00813</t>
  </si>
  <si>
    <t xml:space="preserve">Novel00816</t>
  </si>
  <si>
    <t xml:space="preserve">Novel00826</t>
  </si>
  <si>
    <t xml:space="preserve">Novel00828</t>
  </si>
  <si>
    <t xml:space="preserve">Novel00836</t>
  </si>
  <si>
    <t xml:space="preserve">Novel00839</t>
  </si>
  <si>
    <t xml:space="preserve">Novel00842</t>
  </si>
  <si>
    <t xml:space="preserve">Novel00855</t>
  </si>
  <si>
    <t xml:space="preserve">Novel00862</t>
  </si>
  <si>
    <t xml:space="preserve">Novel00873</t>
  </si>
  <si>
    <t xml:space="preserve">Novel00875</t>
  </si>
  <si>
    <t xml:space="preserve">Novel00879</t>
  </si>
  <si>
    <t xml:space="preserve">Novel00882</t>
  </si>
  <si>
    <t xml:space="preserve">Novel00883</t>
  </si>
  <si>
    <t xml:space="preserve">Novel00886</t>
  </si>
  <si>
    <t xml:space="preserve">Novel00896</t>
  </si>
  <si>
    <t xml:space="preserve">Novel00903</t>
  </si>
  <si>
    <t xml:space="preserve">Novel00913</t>
  </si>
  <si>
    <t xml:space="preserve">Novel00917</t>
  </si>
  <si>
    <t xml:space="preserve">Novel00926</t>
  </si>
  <si>
    <t xml:space="preserve">Novel00942</t>
  </si>
  <si>
    <t xml:space="preserve">Novel00949</t>
  </si>
  <si>
    <t xml:space="preserve">Novel00950</t>
  </si>
  <si>
    <t xml:space="preserve">Novel00953</t>
  </si>
  <si>
    <t xml:space="preserve">Novel00961</t>
  </si>
  <si>
    <t xml:space="preserve">Novel00963</t>
  </si>
  <si>
    <t xml:space="preserve">Novel00964</t>
  </si>
  <si>
    <t xml:space="preserve">Novel00965</t>
  </si>
  <si>
    <t xml:space="preserve">Novel00980</t>
  </si>
  <si>
    <t xml:space="preserve">Novel00981</t>
  </si>
  <si>
    <t xml:space="preserve">Novel00986</t>
  </si>
  <si>
    <t xml:space="preserve">Novel00992</t>
  </si>
  <si>
    <t xml:space="preserve">Novel00994</t>
  </si>
  <si>
    <t xml:space="preserve">Novel00995</t>
  </si>
  <si>
    <t xml:space="preserve">Novel00996</t>
  </si>
  <si>
    <t xml:space="preserve">Novel01003</t>
  </si>
  <si>
    <t xml:space="preserve">Novel01005</t>
  </si>
  <si>
    <t xml:space="preserve">Novel01007</t>
  </si>
  <si>
    <t xml:space="preserve">Novel01010</t>
  </si>
  <si>
    <t xml:space="preserve">Novel01013</t>
  </si>
  <si>
    <t xml:space="preserve">Novel01015</t>
  </si>
  <si>
    <t xml:space="preserve">Novel01016</t>
  </si>
  <si>
    <t xml:space="preserve">Novel01027</t>
  </si>
  <si>
    <t xml:space="preserve">Novel01041</t>
  </si>
  <si>
    <t xml:space="preserve">Novel01043</t>
  </si>
  <si>
    <t xml:space="preserve">Novel01045</t>
  </si>
  <si>
    <t xml:space="preserve">Novel01046</t>
  </si>
  <si>
    <t xml:space="preserve">Novel01053</t>
  </si>
  <si>
    <t xml:space="preserve">Novel01057</t>
  </si>
  <si>
    <t xml:space="preserve">Novel01059</t>
  </si>
  <si>
    <t xml:space="preserve">Novel01064</t>
  </si>
  <si>
    <t xml:space="preserve">Novel01065</t>
  </si>
  <si>
    <t xml:space="preserve">Novel01067</t>
  </si>
  <si>
    <t xml:space="preserve">Novel01069</t>
  </si>
  <si>
    <t xml:space="preserve">Novel01073</t>
  </si>
  <si>
    <t xml:space="preserve">Novel01077</t>
  </si>
  <si>
    <t xml:space="preserve">Novel01078</t>
  </si>
  <si>
    <t xml:space="preserve">Novel01089</t>
  </si>
  <si>
    <t xml:space="preserve">Novel01098</t>
  </si>
  <si>
    <t xml:space="preserve">Novel01106</t>
  </si>
  <si>
    <t xml:space="preserve">Novel01107</t>
  </si>
  <si>
    <t xml:space="preserve">Novel01114</t>
  </si>
  <si>
    <t xml:space="preserve">Novel01120</t>
  </si>
  <si>
    <t xml:space="preserve">Novel01132</t>
  </si>
  <si>
    <t xml:space="preserve">Novel01134</t>
  </si>
  <si>
    <t xml:space="preserve">Novel01137</t>
  </si>
  <si>
    <t xml:space="preserve">Novel01141</t>
  </si>
  <si>
    <t xml:space="preserve">Novel01142</t>
  </si>
  <si>
    <t xml:space="preserve">Novel01145</t>
  </si>
  <si>
    <t xml:space="preserve">Novel01146</t>
  </si>
  <si>
    <t xml:space="preserve">Novel01149</t>
  </si>
  <si>
    <t xml:space="preserve">Novel01150</t>
  </si>
  <si>
    <t xml:space="preserve">Novel01151</t>
  </si>
  <si>
    <t xml:space="preserve">Novel01153</t>
  </si>
  <si>
    <t xml:space="preserve">Novel01156</t>
  </si>
  <si>
    <t xml:space="preserve">Novel01158</t>
  </si>
  <si>
    <t xml:space="preserve">Novel01162</t>
  </si>
  <si>
    <t xml:space="preserve">Novel01163</t>
  </si>
  <si>
    <t xml:space="preserve">Novel01168</t>
  </si>
  <si>
    <t xml:space="preserve">Novel01181</t>
  </si>
  <si>
    <t xml:space="preserve">Novel01184</t>
  </si>
  <si>
    <t xml:space="preserve">Novel011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9.57"/>
    <col collapsed="false" customWidth="true" hidden="false" outlineLevel="0" max="5" min="5" style="0" width="10.33"/>
    <col collapsed="false" customWidth="true" hidden="false" outlineLevel="0" max="6" min="6" style="0" width="11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" hidden="false" customHeight="false" outlineLevel="0" collapsed="false">
      <c r="A4" s="0" t="s">
        <v>8</v>
      </c>
      <c r="B4" s="0" t="n">
        <v>28.7434229880452</v>
      </c>
      <c r="C4" s="0" t="n">
        <v>6.40202084048062</v>
      </c>
      <c r="D4" s="0" t="n">
        <v>2.25241524701893</v>
      </c>
      <c r="E4" s="0" t="n">
        <v>0.00021611638592212</v>
      </c>
      <c r="F4" s="0" t="n">
        <v>0.00232177938105248</v>
      </c>
      <c r="G4" s="2" t="b">
        <f aca="false">TRUE()</f>
        <v>1</v>
      </c>
    </row>
    <row r="5" customFormat="false" ht="14" hidden="false" customHeight="false" outlineLevel="0" collapsed="false">
      <c r="A5" s="0" t="s">
        <v>9</v>
      </c>
      <c r="B5" s="0" t="n">
        <v>0.0512634554094532</v>
      </c>
      <c r="C5" s="0" t="n">
        <v>0.283213057043075</v>
      </c>
      <c r="D5" s="0" t="n">
        <v>-2.39410109207789</v>
      </c>
      <c r="E5" s="0" t="n">
        <v>0.00132129919235087</v>
      </c>
      <c r="F5" s="0" t="n">
        <v>0.0111019417592972</v>
      </c>
      <c r="G5" s="2" t="b">
        <f aca="false">TRUE()</f>
        <v>1</v>
      </c>
    </row>
    <row r="6" customFormat="false" ht="14" hidden="false" customHeight="false" outlineLevel="0" collapsed="false">
      <c r="A6" s="0" t="s">
        <v>10</v>
      </c>
      <c r="B6" s="0" t="n">
        <v>0.0959780926999512</v>
      </c>
      <c r="C6" s="0" t="n">
        <v>2.51169473968288</v>
      </c>
      <c r="D6" s="0" t="n">
        <v>-4.5259459843378</v>
      </c>
      <c r="E6" s="0" t="n">
        <v>0.0010913316033925</v>
      </c>
      <c r="F6" s="0" t="n">
        <v>0.00940459449541946</v>
      </c>
      <c r="G6" s="2" t="b">
        <f aca="false">TRUE()</f>
        <v>1</v>
      </c>
    </row>
    <row r="7" customFormat="false" ht="14" hidden="false" customHeight="false" outlineLevel="0" collapsed="false">
      <c r="A7" s="0" t="s">
        <v>11</v>
      </c>
      <c r="B7" s="0" t="n">
        <v>0.430485136457362</v>
      </c>
      <c r="C7" s="0" t="n">
        <v>0.0490703389348408</v>
      </c>
      <c r="D7" s="0" t="n">
        <v>3.1661731882619</v>
      </c>
      <c r="E7" s="0" t="n">
        <v>0.000250471588098463</v>
      </c>
      <c r="F7" s="0" t="n">
        <v>0.00263202282929046</v>
      </c>
      <c r="G7" s="2" t="b">
        <f aca="false">TRUE()</f>
        <v>1</v>
      </c>
    </row>
    <row r="8" customFormat="false" ht="14" hidden="false" customHeight="false" outlineLevel="0" collapsed="false">
      <c r="A8" s="0" t="s">
        <v>12</v>
      </c>
      <c r="B8" s="0" t="n">
        <v>0.532646527863833</v>
      </c>
      <c r="C8" s="0" t="n">
        <v>1.38685426352543</v>
      </c>
      <c r="D8" s="0" t="n">
        <v>-1.31933344903834</v>
      </c>
      <c r="E8" s="0" t="n">
        <v>0.000593823473218612</v>
      </c>
      <c r="F8" s="0" t="n">
        <v>0.00557700593520768</v>
      </c>
      <c r="G8" s="2" t="b">
        <f aca="false">TRUE()</f>
        <v>1</v>
      </c>
    </row>
    <row r="9" customFormat="false" ht="14" hidden="false" customHeight="false" outlineLevel="0" collapsed="false">
      <c r="A9" s="0" t="s">
        <v>13</v>
      </c>
      <c r="B9" s="0" t="n">
        <v>0.29119342150689</v>
      </c>
      <c r="C9" s="0" t="n">
        <v>0.94522121311186</v>
      </c>
      <c r="D9" s="0" t="n">
        <v>-1.66782172093741</v>
      </c>
      <c r="E9" s="0" t="n">
        <v>0.00197573807343053</v>
      </c>
      <c r="F9" s="0" t="n">
        <v>0.0157623545573658</v>
      </c>
      <c r="G9" s="2" t="b">
        <f aca="false">TRUE()</f>
        <v>1</v>
      </c>
    </row>
    <row r="10" customFormat="false" ht="14" hidden="false" customHeight="false" outlineLevel="0" collapsed="false">
      <c r="A10" s="0" t="s">
        <v>14</v>
      </c>
      <c r="B10" s="0" t="n">
        <v>0.463899203267244</v>
      </c>
      <c r="C10" s="0" t="n">
        <v>1.67731664620745</v>
      </c>
      <c r="D10" s="0" t="n">
        <v>-1.79794630243172</v>
      </c>
      <c r="E10" s="3" t="n">
        <v>9.18720165655626E-007</v>
      </c>
      <c r="F10" s="3" t="n">
        <v>1.76124476678453E-005</v>
      </c>
      <c r="G10" s="2" t="b">
        <f aca="false">TRUE()</f>
        <v>1</v>
      </c>
    </row>
    <row r="11" customFormat="false" ht="14" hidden="false" customHeight="false" outlineLevel="0" collapsed="false">
      <c r="A11" s="0" t="s">
        <v>15</v>
      </c>
      <c r="B11" s="0" t="n">
        <v>37.3476343635445</v>
      </c>
      <c r="C11" s="0" t="n">
        <v>79.8732235491947</v>
      </c>
      <c r="D11" s="0" t="n">
        <v>-1.05318960601468</v>
      </c>
      <c r="E11" s="3" t="n">
        <v>1.05212016117516E-009</v>
      </c>
      <c r="F11" s="3" t="n">
        <v>3.62886269824865E-008</v>
      </c>
      <c r="G11" s="2" t="b">
        <f aca="false">TRUE()</f>
        <v>1</v>
      </c>
    </row>
    <row r="12" customFormat="false" ht="14" hidden="false" customHeight="false" outlineLevel="0" collapsed="false">
      <c r="A12" s="0" t="s">
        <v>16</v>
      </c>
      <c r="B12" s="0" t="n">
        <v>72.1429097387111</v>
      </c>
      <c r="C12" s="0" t="n">
        <v>185.851177741848</v>
      </c>
      <c r="D12" s="0" t="n">
        <v>-1.28107608818626</v>
      </c>
      <c r="E12" s="0" t="n">
        <v>0.000171203879975196</v>
      </c>
      <c r="F12" s="0" t="n">
        <v>0.00189338838515815</v>
      </c>
      <c r="G12" s="2" t="b">
        <f aca="false">TRUE()</f>
        <v>1</v>
      </c>
    </row>
    <row r="13" customFormat="false" ht="14" hidden="false" customHeight="false" outlineLevel="0" collapsed="false">
      <c r="A13" s="0" t="s">
        <v>17</v>
      </c>
      <c r="B13" s="0" t="n">
        <v>0.471910099035941</v>
      </c>
      <c r="C13" s="0" t="n">
        <v>1.12837440130843</v>
      </c>
      <c r="D13" s="0" t="n">
        <v>-1.20053434620542</v>
      </c>
      <c r="E13" s="0" t="n">
        <v>0.000339599432989035</v>
      </c>
      <c r="F13" s="0" t="n">
        <v>0.00342933660160886</v>
      </c>
      <c r="G13" s="2" t="b">
        <f aca="false">TRUE()</f>
        <v>1</v>
      </c>
    </row>
    <row r="14" customFormat="false" ht="14" hidden="false" customHeight="false" outlineLevel="0" collapsed="false">
      <c r="A14" s="0" t="s">
        <v>18</v>
      </c>
      <c r="B14" s="0" t="n">
        <v>31.8731362916082</v>
      </c>
      <c r="C14" s="0" t="n">
        <v>74.7161455587922</v>
      </c>
      <c r="D14" s="0" t="n">
        <v>-1.18248361944194</v>
      </c>
      <c r="E14" s="3" t="n">
        <v>2.1610604067257E-013</v>
      </c>
      <c r="F14" s="3" t="n">
        <v>1.30499381754755E-011</v>
      </c>
      <c r="G14" s="2" t="b">
        <f aca="false">TRUE()</f>
        <v>1</v>
      </c>
    </row>
    <row r="15" customFormat="false" ht="14" hidden="false" customHeight="false" outlineLevel="0" collapsed="false">
      <c r="A15" s="0" t="s">
        <v>19</v>
      </c>
      <c r="B15" s="0" t="n">
        <v>0.305387615982107</v>
      </c>
      <c r="C15" s="0" t="n">
        <v>0.0654271185797877</v>
      </c>
      <c r="D15" s="0" t="n">
        <v>2.25025144368344</v>
      </c>
      <c r="E15" s="0" t="n">
        <v>0.00261405793889369</v>
      </c>
      <c r="F15" s="0" t="n">
        <v>0.0199929807802025</v>
      </c>
      <c r="G15" s="2" t="b">
        <f aca="false">TRUE()</f>
        <v>1</v>
      </c>
    </row>
    <row r="16" customFormat="false" ht="14" hidden="false" customHeight="false" outlineLevel="0" collapsed="false">
      <c r="A16" s="0" t="s">
        <v>20</v>
      </c>
      <c r="B16" s="0" t="n">
        <v>362.609871260216</v>
      </c>
      <c r="C16" s="0" t="n">
        <v>49.9551027820994</v>
      </c>
      <c r="D16" s="0" t="n">
        <v>2.91867920251931</v>
      </c>
      <c r="E16" s="3" t="n">
        <v>6.15553219195059E-009</v>
      </c>
      <c r="F16" s="3" t="n">
        <v>1.83876535809893E-007</v>
      </c>
      <c r="G16" s="2" t="b">
        <f aca="false">TRUE()</f>
        <v>1</v>
      </c>
    </row>
    <row r="17" customFormat="false" ht="14" hidden="false" customHeight="false" outlineLevel="0" collapsed="false">
      <c r="A17" s="0" t="s">
        <v>21</v>
      </c>
      <c r="B17" s="0" t="n">
        <v>107.211101708517</v>
      </c>
      <c r="C17" s="0" t="n">
        <v>40.7783168063432</v>
      </c>
      <c r="D17" s="0" t="n">
        <v>1.43518519310988</v>
      </c>
      <c r="E17" s="3" t="n">
        <v>3.4249128058457E-011</v>
      </c>
      <c r="F17" s="3" t="n">
        <v>1.5065927978084E-009</v>
      </c>
      <c r="G17" s="2" t="b">
        <f aca="false">TRUE()</f>
        <v>1</v>
      </c>
    </row>
    <row r="18" customFormat="false" ht="14" hidden="false" customHeight="false" outlineLevel="0" collapsed="false">
      <c r="A18" s="0" t="s">
        <v>22</v>
      </c>
      <c r="B18" s="0" t="n">
        <v>3.92297945372401</v>
      </c>
      <c r="C18" s="0" t="n">
        <v>16.1454865994697</v>
      </c>
      <c r="D18" s="0" t="n">
        <v>-1.99283200829418</v>
      </c>
      <c r="E18" s="3" t="n">
        <v>3.47577742832406E-019</v>
      </c>
      <c r="F18" s="3" t="n">
        <v>3.9993120325179E-017</v>
      </c>
      <c r="G18" s="2" t="b">
        <f aca="false">TRUE()</f>
        <v>1</v>
      </c>
    </row>
    <row r="19" customFormat="false" ht="14" hidden="false" customHeight="false" outlineLevel="0" collapsed="false">
      <c r="A19" s="0" t="s">
        <v>23</v>
      </c>
      <c r="B19" s="0" t="n">
        <v>0.719850960902075</v>
      </c>
      <c r="C19" s="0" t="n">
        <v>0.217024368333535</v>
      </c>
      <c r="D19" s="0" t="n">
        <v>1.77138138846872</v>
      </c>
      <c r="E19" s="3" t="n">
        <v>7.15778696451302E-005</v>
      </c>
      <c r="F19" s="0" t="n">
        <v>0.000880269258822886</v>
      </c>
      <c r="G19" s="2" t="b">
        <f aca="false">TRUE()</f>
        <v>1</v>
      </c>
    </row>
    <row r="20" customFormat="false" ht="14" hidden="false" customHeight="false" outlineLevel="0" collapsed="false">
      <c r="A20" s="0" t="s">
        <v>24</v>
      </c>
      <c r="B20" s="0" t="n">
        <v>1.3143304758311</v>
      </c>
      <c r="C20" s="0" t="n">
        <v>0.398776541490128</v>
      </c>
      <c r="D20" s="0" t="n">
        <v>1.77823134420553</v>
      </c>
      <c r="E20" s="3" t="n">
        <v>2.5544879323634E-006</v>
      </c>
      <c r="F20" s="3" t="n">
        <v>4.48651556818591E-005</v>
      </c>
      <c r="G20" s="2" t="b">
        <f aca="false">TRUE()</f>
        <v>1</v>
      </c>
    </row>
    <row r="21" customFormat="false" ht="14" hidden="false" customHeight="false" outlineLevel="0" collapsed="false">
      <c r="A21" s="0" t="s">
        <v>25</v>
      </c>
      <c r="B21" s="0" t="n">
        <v>6.0763795690286</v>
      </c>
      <c r="C21" s="0" t="n">
        <v>14.9125448273922</v>
      </c>
      <c r="D21" s="0" t="n">
        <v>-1.26162673681012</v>
      </c>
      <c r="E21" s="3" t="n">
        <v>8.30789056149111E-007</v>
      </c>
      <c r="F21" s="3" t="n">
        <v>1.60831086543477E-005</v>
      </c>
      <c r="G21" s="2" t="b">
        <f aca="false">TRUE()</f>
        <v>1</v>
      </c>
    </row>
    <row r="22" customFormat="false" ht="14" hidden="false" customHeight="false" outlineLevel="0" collapsed="false">
      <c r="A22" s="0" t="s">
        <v>26</v>
      </c>
      <c r="B22" s="0" t="n">
        <v>3.02920402760475</v>
      </c>
      <c r="C22" s="0" t="n">
        <v>6.73628449004512</v>
      </c>
      <c r="D22" s="0" t="n">
        <v>-1.11468326319688</v>
      </c>
      <c r="E22" s="0" t="n">
        <v>0.00015768365816936</v>
      </c>
      <c r="F22" s="0" t="n">
        <v>0.00175844338456963</v>
      </c>
      <c r="G22" s="2" t="b">
        <f aca="false">TRUE()</f>
        <v>1</v>
      </c>
    </row>
    <row r="23" customFormat="false" ht="14" hidden="false" customHeight="false" outlineLevel="0" collapsed="false">
      <c r="A23" s="0" t="s">
        <v>27</v>
      </c>
      <c r="B23" s="0" t="n">
        <v>0.178158041642003</v>
      </c>
      <c r="C23" s="0" t="n">
        <v>0.770687834289328</v>
      </c>
      <c r="D23" s="0" t="n">
        <v>-2.08136723584841</v>
      </c>
      <c r="E23" s="0" t="n">
        <v>0.00443096968462986</v>
      </c>
      <c r="F23" s="0" t="n">
        <v>0.0311672118555034</v>
      </c>
      <c r="G23" s="2" t="b">
        <f aca="false">TRUE()</f>
        <v>1</v>
      </c>
    </row>
    <row r="24" customFormat="false" ht="14" hidden="false" customHeight="false" outlineLevel="0" collapsed="false">
      <c r="A24" s="0" t="s">
        <v>28</v>
      </c>
      <c r="B24" s="0" t="n">
        <v>5.09244382950347</v>
      </c>
      <c r="C24" s="0" t="n">
        <v>24.7931693912208</v>
      </c>
      <c r="D24" s="0" t="n">
        <v>-2.24332030814621</v>
      </c>
      <c r="E24" s="3" t="n">
        <v>3.21118464797394E-022</v>
      </c>
      <c r="F24" s="3" t="n">
        <v>4.74508540772708E-020</v>
      </c>
      <c r="G24" s="2" t="b">
        <f aca="false">TRUE()</f>
        <v>1</v>
      </c>
    </row>
    <row r="25" customFormat="false" ht="14" hidden="false" customHeight="false" outlineLevel="0" collapsed="false">
      <c r="A25" s="0" t="s">
        <v>29</v>
      </c>
      <c r="B25" s="0" t="n">
        <v>4.36427751603003</v>
      </c>
      <c r="C25" s="0" t="n">
        <v>13.1084845389843</v>
      </c>
      <c r="D25" s="0" t="n">
        <v>-1.53042898239302</v>
      </c>
      <c r="E25" s="3" t="n">
        <v>1.07709993978762E-010</v>
      </c>
      <c r="F25" s="3" t="n">
        <v>4.3715427364581E-009</v>
      </c>
      <c r="G25" s="2" t="b">
        <f aca="false">TRUE()</f>
        <v>1</v>
      </c>
    </row>
    <row r="26" customFormat="false" ht="14" hidden="false" customHeight="false" outlineLevel="0" collapsed="false">
      <c r="A26" s="0" t="s">
        <v>30</v>
      </c>
      <c r="B26" s="0" t="n">
        <v>11.1220072386816</v>
      </c>
      <c r="C26" s="0" t="n">
        <v>32.049823693139</v>
      </c>
      <c r="D26" s="0" t="n">
        <v>-1.47645738403366</v>
      </c>
      <c r="E26" s="3" t="n">
        <v>6.41878887201402E-018</v>
      </c>
      <c r="F26" s="3" t="n">
        <v>6.49672319353971E-016</v>
      </c>
      <c r="G26" s="2" t="b">
        <f aca="false">TRUE()</f>
        <v>1</v>
      </c>
    </row>
    <row r="27" customFormat="false" ht="14" hidden="false" customHeight="false" outlineLevel="0" collapsed="false">
      <c r="A27" s="0" t="s">
        <v>31</v>
      </c>
      <c r="B27" s="0" t="n">
        <v>0.113431430582204</v>
      </c>
      <c r="C27" s="0" t="n">
        <v>0.37334283914406</v>
      </c>
      <c r="D27" s="0" t="n">
        <v>-1.64391359225725</v>
      </c>
      <c r="E27" s="0" t="n">
        <v>0.00136848821116946</v>
      </c>
      <c r="F27" s="0" t="n">
        <v>0.0114479764253857</v>
      </c>
      <c r="G27" s="2" t="b">
        <f aca="false">TRUE()</f>
        <v>1</v>
      </c>
    </row>
    <row r="28" customFormat="false" ht="14" hidden="false" customHeight="false" outlineLevel="0" collapsed="false">
      <c r="A28" s="0" t="s">
        <v>32</v>
      </c>
      <c r="B28" s="0" t="n">
        <v>0.329024252570879</v>
      </c>
      <c r="C28" s="0" t="n">
        <v>1.03312734743335</v>
      </c>
      <c r="D28" s="0" t="n">
        <v>-1.59375223945863</v>
      </c>
      <c r="E28" s="0" t="n">
        <v>0.000143565874668594</v>
      </c>
      <c r="F28" s="0" t="n">
        <v>0.00161996016353556</v>
      </c>
      <c r="G28" s="2" t="b">
        <f aca="false">TRUE()</f>
        <v>1</v>
      </c>
    </row>
    <row r="29" customFormat="false" ht="14" hidden="false" customHeight="false" outlineLevel="0" collapsed="false">
      <c r="A29" s="0" t="s">
        <v>33</v>
      </c>
      <c r="B29" s="0" t="n">
        <v>0.654789361734722</v>
      </c>
      <c r="C29" s="0" t="n">
        <v>0.120680756221148</v>
      </c>
      <c r="D29" s="0" t="n">
        <v>2.48748827394002</v>
      </c>
      <c r="E29" s="3" t="n">
        <v>1.83166004533623E-006</v>
      </c>
      <c r="F29" s="3" t="n">
        <v>3.31472504280373E-005</v>
      </c>
      <c r="G29" s="2" t="b">
        <f aca="false">TRUE()</f>
        <v>1</v>
      </c>
    </row>
    <row r="30" customFormat="false" ht="14" hidden="false" customHeight="false" outlineLevel="0" collapsed="false">
      <c r="A30" s="0" t="s">
        <v>34</v>
      </c>
      <c r="B30" s="0" t="n">
        <v>0.00581777929408437</v>
      </c>
      <c r="C30" s="0" t="n">
        <v>0.203957263400506</v>
      </c>
      <c r="D30" s="0" t="n">
        <v>-4.70635787848614</v>
      </c>
      <c r="E30" s="3" t="n">
        <v>3.05568556860666E-005</v>
      </c>
      <c r="F30" s="0" t="n">
        <v>0.00041280991005514</v>
      </c>
      <c r="G30" s="2" t="b">
        <f aca="false">TRUE()</f>
        <v>1</v>
      </c>
    </row>
    <row r="31" customFormat="false" ht="14" hidden="false" customHeight="false" outlineLevel="0" collapsed="false">
      <c r="A31" s="0" t="s">
        <v>35</v>
      </c>
      <c r="B31" s="0" t="n">
        <v>0.0170878184698177</v>
      </c>
      <c r="C31" s="0" t="n">
        <v>0.29953930538314</v>
      </c>
      <c r="D31" s="0" t="n">
        <v>-3.93185053620003</v>
      </c>
      <c r="E31" s="3" t="n">
        <v>1.12754149123909E-006</v>
      </c>
      <c r="F31" s="3" t="n">
        <v>2.12874175364802E-005</v>
      </c>
      <c r="G31" s="2" t="b">
        <f aca="false">TRUE()</f>
        <v>1</v>
      </c>
    </row>
    <row r="32" customFormat="false" ht="14" hidden="false" customHeight="false" outlineLevel="0" collapsed="false">
      <c r="A32" s="0" t="s">
        <v>36</v>
      </c>
      <c r="B32" s="0" t="n">
        <v>4.00317914907948</v>
      </c>
      <c r="C32" s="0" t="n">
        <v>10.7758010049878</v>
      </c>
      <c r="D32" s="0" t="n">
        <v>-1.38493017733447</v>
      </c>
      <c r="E32" s="3" t="n">
        <v>1.34554406400276E-008</v>
      </c>
      <c r="F32" s="3" t="n">
        <v>3.78114412010131E-007</v>
      </c>
      <c r="G32" s="2" t="b">
        <f aca="false">TRUE()</f>
        <v>1</v>
      </c>
    </row>
    <row r="33" customFormat="false" ht="14" hidden="false" customHeight="false" outlineLevel="0" collapsed="false">
      <c r="A33" s="0" t="s">
        <v>37</v>
      </c>
      <c r="B33" s="0" t="n">
        <v>8.49441231395182</v>
      </c>
      <c r="C33" s="0" t="n">
        <v>21.427265203384</v>
      </c>
      <c r="D33" s="0" t="n">
        <v>-1.28336480840828</v>
      </c>
      <c r="E33" s="3" t="n">
        <v>8.62208878254522E-013</v>
      </c>
      <c r="F33" s="3" t="n">
        <v>4.81977291416062E-011</v>
      </c>
      <c r="G33" s="2" t="b">
        <f aca="false">TRUE()</f>
        <v>1</v>
      </c>
    </row>
    <row r="34" customFormat="false" ht="14" hidden="false" customHeight="false" outlineLevel="0" collapsed="false">
      <c r="A34" s="0" t="s">
        <v>38</v>
      </c>
      <c r="B34" s="0" t="n">
        <v>20.9648349277357</v>
      </c>
      <c r="C34" s="0" t="n">
        <v>48.961488056237</v>
      </c>
      <c r="D34" s="0" t="n">
        <v>-1.169232488774</v>
      </c>
      <c r="E34" s="3" t="n">
        <v>3.58615166366146E-007</v>
      </c>
      <c r="F34" s="3" t="n">
        <v>7.53408042021103E-006</v>
      </c>
      <c r="G34" s="2" t="b">
        <f aca="false">TRUE()</f>
        <v>1</v>
      </c>
    </row>
    <row r="35" customFormat="false" ht="14" hidden="false" customHeight="false" outlineLevel="0" collapsed="false">
      <c r="A35" s="0" t="s">
        <v>39</v>
      </c>
      <c r="B35" s="0" t="n">
        <v>12.5897930926335</v>
      </c>
      <c r="C35" s="0" t="n">
        <v>33.1137759401903</v>
      </c>
      <c r="D35" s="0" t="n">
        <v>-1.34266131718788</v>
      </c>
      <c r="E35" s="3" t="n">
        <v>6.38715202791507E-011</v>
      </c>
      <c r="F35" s="3" t="n">
        <v>2.69362592823268E-009</v>
      </c>
      <c r="G35" s="2" t="b">
        <f aca="false">TRUE()</f>
        <v>1</v>
      </c>
    </row>
    <row r="36" customFormat="false" ht="14" hidden="false" customHeight="false" outlineLevel="0" collapsed="false">
      <c r="A36" s="0" t="s">
        <v>40</v>
      </c>
      <c r="B36" s="0" t="n">
        <v>0.631152725145949</v>
      </c>
      <c r="C36" s="0" t="n">
        <v>1.72136130728284</v>
      </c>
      <c r="D36" s="0" t="n">
        <v>-1.40439136649599</v>
      </c>
      <c r="E36" s="0" t="n">
        <v>0.000625426863051625</v>
      </c>
      <c r="F36" s="0" t="n">
        <v>0.00583167464380731</v>
      </c>
      <c r="G36" s="2" t="b">
        <f aca="false">TRUE()</f>
        <v>1</v>
      </c>
    </row>
    <row r="37" customFormat="false" ht="14" hidden="false" customHeight="false" outlineLevel="0" collapsed="false">
      <c r="A37" s="0" t="s">
        <v>41</v>
      </c>
      <c r="B37" s="0" t="n">
        <v>95.8033279143818</v>
      </c>
      <c r="C37" s="0" t="n">
        <v>41.025524060646</v>
      </c>
      <c r="D37" s="0" t="n">
        <v>1.28640079475362</v>
      </c>
      <c r="E37" s="3" t="n">
        <v>1.58510555895093E-011</v>
      </c>
      <c r="F37" s="3" t="n">
        <v>7.32195852133828E-010</v>
      </c>
      <c r="G37" s="2" t="b">
        <f aca="false">TRUE()</f>
        <v>1</v>
      </c>
    </row>
    <row r="38" customFormat="false" ht="14" hidden="false" customHeight="false" outlineLevel="0" collapsed="false">
      <c r="A38" s="0" t="s">
        <v>42</v>
      </c>
      <c r="B38" s="0" t="n">
        <v>1.79939927371472</v>
      </c>
      <c r="C38" s="0" t="n">
        <v>0.24644825291151</v>
      </c>
      <c r="D38" s="0" t="n">
        <v>2.94784103067306</v>
      </c>
      <c r="E38" s="3" t="n">
        <v>7.69734775486793E-007</v>
      </c>
      <c r="F38" s="3" t="n">
        <v>1.5023226235832E-005</v>
      </c>
      <c r="G38" s="2" t="b">
        <f aca="false">TRUE()</f>
        <v>1</v>
      </c>
    </row>
    <row r="39" customFormat="false" ht="14" hidden="false" customHeight="false" outlineLevel="0" collapsed="false">
      <c r="A39" s="0" t="s">
        <v>43</v>
      </c>
      <c r="B39" s="0" t="n">
        <v>6.18895869181256</v>
      </c>
      <c r="C39" s="0" t="n">
        <v>1.36684228975613</v>
      </c>
      <c r="D39" s="0" t="n">
        <v>2.25750032195783</v>
      </c>
      <c r="E39" s="3" t="n">
        <v>2.66542591619741E-006</v>
      </c>
      <c r="F39" s="3" t="n">
        <v>4.66131640500505E-005</v>
      </c>
      <c r="G39" s="2" t="b">
        <f aca="false">TRUE()</f>
        <v>1</v>
      </c>
    </row>
    <row r="40" customFormat="false" ht="14" hidden="false" customHeight="false" outlineLevel="0" collapsed="false">
      <c r="A40" s="0" t="s">
        <v>44</v>
      </c>
      <c r="B40" s="0" t="n">
        <v>1.52663362310786</v>
      </c>
      <c r="C40" s="0" t="n">
        <v>0.00581777929408437</v>
      </c>
      <c r="D40" s="0" t="n">
        <v>7.69075684738475</v>
      </c>
      <c r="E40" s="3" t="n">
        <v>9.56183941691584E-023</v>
      </c>
      <c r="F40" s="3" t="n">
        <v>1.49399822102664E-020</v>
      </c>
      <c r="G40" s="2" t="b">
        <f aca="false">TRUE()</f>
        <v>1</v>
      </c>
    </row>
    <row r="41" customFormat="false" ht="14" hidden="false" customHeight="false" outlineLevel="0" collapsed="false">
      <c r="A41" s="0" t="s">
        <v>45</v>
      </c>
      <c r="B41" s="0" t="n">
        <v>1.13175566993499</v>
      </c>
      <c r="C41" s="0" t="n">
        <v>0.528899739824832</v>
      </c>
      <c r="D41" s="0" t="n">
        <v>1.16190563567535</v>
      </c>
      <c r="E41" s="0" t="n">
        <v>0.00405164898463974</v>
      </c>
      <c r="F41" s="0" t="n">
        <v>0.0289260423015741</v>
      </c>
      <c r="G41" s="2" t="b">
        <f aca="false">TRUE()</f>
        <v>1</v>
      </c>
    </row>
    <row r="42" customFormat="false" ht="14" hidden="false" customHeight="false" outlineLevel="0" collapsed="false">
      <c r="A42" s="0" t="s">
        <v>46</v>
      </c>
      <c r="B42" s="0" t="n">
        <v>2.74891512586116</v>
      </c>
      <c r="C42" s="0" t="n">
        <v>0.573279389007777</v>
      </c>
      <c r="D42" s="0" t="n">
        <v>2.30749875953222</v>
      </c>
      <c r="E42" s="3" t="n">
        <v>2.96528548948801E-009</v>
      </c>
      <c r="F42" s="3" t="n">
        <v>9.41541679727945E-008</v>
      </c>
      <c r="G42" s="2" t="b">
        <f aca="false">TRUE()</f>
        <v>1</v>
      </c>
    </row>
    <row r="43" customFormat="false" ht="14" hidden="false" customHeight="false" outlineLevel="0" collapsed="false">
      <c r="A43" s="0" t="s">
        <v>47</v>
      </c>
      <c r="B43" s="0" t="n">
        <v>0.126529066820115</v>
      </c>
      <c r="C43" s="0" t="n">
        <v>0.0112700391757333</v>
      </c>
      <c r="D43" s="0" t="n">
        <v>3.34417558903406</v>
      </c>
      <c r="E43" s="0" t="n">
        <v>0.00397061886788371</v>
      </c>
      <c r="F43" s="0" t="n">
        <v>0.0284469820319216</v>
      </c>
      <c r="G43" s="2" t="b">
        <f aca="false">TRUE()</f>
        <v>1</v>
      </c>
    </row>
    <row r="44" customFormat="false" ht="14" hidden="false" customHeight="false" outlineLevel="0" collapsed="false">
      <c r="A44" s="0" t="s">
        <v>48</v>
      </c>
      <c r="B44" s="0" t="n">
        <v>2.51193984636809</v>
      </c>
      <c r="C44" s="0" t="n">
        <v>1.04360528517445</v>
      </c>
      <c r="D44" s="0" t="n">
        <v>1.3475935167727</v>
      </c>
      <c r="E44" s="0" t="n">
        <v>0.00400717027510904</v>
      </c>
      <c r="F44" s="0" t="n">
        <v>0.0286729278468951</v>
      </c>
      <c r="G44" s="2" t="b">
        <f aca="false">TRUE()</f>
        <v>1</v>
      </c>
    </row>
    <row r="45" customFormat="false" ht="14" hidden="false" customHeight="false" outlineLevel="0" collapsed="false">
      <c r="A45" s="0" t="s">
        <v>49</v>
      </c>
      <c r="B45" s="0" t="n">
        <v>1370.46184198235</v>
      </c>
      <c r="C45" s="0" t="n">
        <v>244.087801889614</v>
      </c>
      <c r="D45" s="0" t="n">
        <v>2.56994173218834</v>
      </c>
      <c r="E45" s="3" t="n">
        <v>8.32129485365949E-014</v>
      </c>
      <c r="F45" s="3" t="n">
        <v>5.35880143582625E-012</v>
      </c>
      <c r="G45" s="2" t="b">
        <f aca="false">TRUE()</f>
        <v>1</v>
      </c>
    </row>
    <row r="46" customFormat="false" ht="14" hidden="false" customHeight="false" outlineLevel="0" collapsed="false">
      <c r="A46" s="0" t="s">
        <v>50</v>
      </c>
      <c r="B46" s="0" t="n">
        <v>698.962490150036</v>
      </c>
      <c r="C46" s="0" t="n">
        <v>87.852482329621</v>
      </c>
      <c r="D46" s="0" t="n">
        <v>3.07694622176413</v>
      </c>
      <c r="E46" s="3" t="n">
        <v>8.26837414759873E-011</v>
      </c>
      <c r="F46" s="3" t="n">
        <v>3.41643962431056E-009</v>
      </c>
      <c r="G46" s="2" t="b">
        <f aca="false">TRUE()</f>
        <v>1</v>
      </c>
    </row>
    <row r="47" customFormat="false" ht="14" hidden="false" customHeight="false" outlineLevel="0" collapsed="false">
      <c r="A47" s="0" t="s">
        <v>51</v>
      </c>
      <c r="B47" s="0" t="n">
        <v>27.0940918301017</v>
      </c>
      <c r="C47" s="0" t="n">
        <v>8.51042982425847</v>
      </c>
      <c r="D47" s="0" t="n">
        <v>1.76101519735411</v>
      </c>
      <c r="E47" s="0" t="n">
        <v>0.000451903956242544</v>
      </c>
      <c r="F47" s="0" t="n">
        <v>0.00439499653770172</v>
      </c>
      <c r="G47" s="2" t="b">
        <f aca="false">TRUE()</f>
        <v>1</v>
      </c>
    </row>
    <row r="48" customFormat="false" ht="14" hidden="false" customHeight="false" outlineLevel="0" collapsed="false">
      <c r="A48" s="0" t="s">
        <v>52</v>
      </c>
      <c r="B48" s="0" t="n">
        <v>171.62271121628</v>
      </c>
      <c r="C48" s="0" t="n">
        <v>24.9778388697076</v>
      </c>
      <c r="D48" s="0" t="n">
        <v>2.86864673712414</v>
      </c>
      <c r="E48" s="3" t="n">
        <v>1.80164271909073E-005</v>
      </c>
      <c r="F48" s="0" t="n">
        <v>0.000257250288474214</v>
      </c>
      <c r="G48" s="2" t="b">
        <f aca="false">TRUE()</f>
        <v>1</v>
      </c>
    </row>
    <row r="49" customFormat="false" ht="14" hidden="false" customHeight="false" outlineLevel="0" collapsed="false">
      <c r="A49" s="0" t="s">
        <v>53</v>
      </c>
      <c r="B49" s="0" t="n">
        <v>216.557425149354</v>
      </c>
      <c r="C49" s="0" t="n">
        <v>8.05932465667261</v>
      </c>
      <c r="D49" s="0" t="n">
        <v>4.8310634417707</v>
      </c>
      <c r="E49" s="3" t="n">
        <v>1.43248219311696E-044</v>
      </c>
      <c r="F49" s="3" t="n">
        <v>1.09223902260782E-041</v>
      </c>
      <c r="G49" s="2" t="b">
        <f aca="false">TRUE()</f>
        <v>1</v>
      </c>
    </row>
    <row r="50" customFormat="false" ht="14" hidden="false" customHeight="false" outlineLevel="0" collapsed="false">
      <c r="A50" s="0" t="s">
        <v>54</v>
      </c>
      <c r="B50" s="0" t="n">
        <v>1.75562853813712</v>
      </c>
      <c r="C50" s="0" t="n">
        <v>0.708489327811695</v>
      </c>
      <c r="D50" s="0" t="n">
        <v>1.36337198770727</v>
      </c>
      <c r="E50" s="0" t="n">
        <v>0.0035181602115384</v>
      </c>
      <c r="F50" s="0" t="n">
        <v>0.0257176926827348</v>
      </c>
      <c r="G50" s="2" t="b">
        <f aca="false">TRUE()</f>
        <v>1</v>
      </c>
    </row>
    <row r="51" customFormat="false" ht="14" hidden="false" customHeight="false" outlineLevel="0" collapsed="false">
      <c r="A51" s="0" t="s">
        <v>55</v>
      </c>
      <c r="B51" s="0" t="n">
        <v>17.5868075366788</v>
      </c>
      <c r="C51" s="0" t="n">
        <v>2.76158532383072</v>
      </c>
      <c r="D51" s="0" t="n">
        <v>2.74303501215113</v>
      </c>
      <c r="E51" s="3" t="n">
        <v>2.66546754093465E-015</v>
      </c>
      <c r="F51" s="3" t="n">
        <v>2.05427798916293E-013</v>
      </c>
      <c r="G51" s="2" t="b">
        <f aca="false">TRUE()</f>
        <v>1</v>
      </c>
    </row>
    <row r="52" customFormat="false" ht="14" hidden="false" customHeight="false" outlineLevel="0" collapsed="false">
      <c r="A52" s="0" t="s">
        <v>56</v>
      </c>
      <c r="B52" s="0" t="n">
        <v>2.89009550048357</v>
      </c>
      <c r="C52" s="0" t="n">
        <v>0.538738232655706</v>
      </c>
      <c r="D52" s="0" t="n">
        <v>2.4735047913899</v>
      </c>
      <c r="E52" s="3" t="n">
        <v>2.99063854961334E-007</v>
      </c>
      <c r="F52" s="3" t="n">
        <v>6.38620821875237E-006</v>
      </c>
      <c r="G52" s="2" t="b">
        <f aca="false">TRUE()</f>
        <v>1</v>
      </c>
    </row>
    <row r="53" customFormat="false" ht="14" hidden="false" customHeight="false" outlineLevel="0" collapsed="false">
      <c r="A53" s="0" t="s">
        <v>57</v>
      </c>
      <c r="B53" s="0" t="n">
        <v>0.907481975962516</v>
      </c>
      <c r="C53" s="0" t="n">
        <v>9.66381220213692</v>
      </c>
      <c r="D53" s="0" t="n">
        <v>-3.32277979755636</v>
      </c>
      <c r="E53" s="3" t="n">
        <v>4.56857886762765E-019</v>
      </c>
      <c r="F53" s="3" t="n">
        <v>5.20435759211464E-017</v>
      </c>
      <c r="G53" s="2" t="b">
        <f aca="false">TRUE()</f>
        <v>1</v>
      </c>
    </row>
    <row r="54" customFormat="false" ht="14" hidden="false" customHeight="false" outlineLevel="0" collapsed="false">
      <c r="A54" s="0" t="s">
        <v>58</v>
      </c>
      <c r="B54" s="0" t="n">
        <v>4.01569840301693</v>
      </c>
      <c r="C54" s="0" t="n">
        <v>1.37116746009559</v>
      </c>
      <c r="D54" s="0" t="n">
        <v>1.62218213770901</v>
      </c>
      <c r="E54" s="3" t="n">
        <v>3.08021435105397E-007</v>
      </c>
      <c r="F54" s="3" t="n">
        <v>6.56278457076649E-006</v>
      </c>
      <c r="G54" s="2" t="b">
        <f aca="false">TRUE()</f>
        <v>1</v>
      </c>
    </row>
    <row r="55" customFormat="false" ht="14" hidden="false" customHeight="false" outlineLevel="0" collapsed="false">
      <c r="A55" s="0" t="s">
        <v>59</v>
      </c>
      <c r="B55" s="0" t="n">
        <v>4.88772499597321</v>
      </c>
      <c r="C55" s="0" t="n">
        <v>0.876077837797954</v>
      </c>
      <c r="D55" s="0" t="n">
        <v>2.52679246805944</v>
      </c>
      <c r="E55" s="3" t="n">
        <v>2.75933624262353E-007</v>
      </c>
      <c r="F55" s="3" t="n">
        <v>5.91884277882641E-006</v>
      </c>
      <c r="G55" s="2" t="b">
        <f aca="false">TRUE()</f>
        <v>1</v>
      </c>
    </row>
    <row r="56" customFormat="false" ht="14" hidden="false" customHeight="false" outlineLevel="0" collapsed="false">
      <c r="A56" s="0" t="s">
        <v>60</v>
      </c>
      <c r="B56" s="0" t="n">
        <v>11.1902363873413</v>
      </c>
      <c r="C56" s="0" t="n">
        <v>4.44840547476149</v>
      </c>
      <c r="D56" s="0" t="n">
        <v>1.39400224713821</v>
      </c>
      <c r="E56" s="3" t="n">
        <v>6.18037323072878E-010</v>
      </c>
      <c r="F56" s="3" t="n">
        <v>2.21309219519384E-008</v>
      </c>
      <c r="G56" s="2" t="b">
        <f aca="false">TRUE()</f>
        <v>1</v>
      </c>
    </row>
    <row r="57" customFormat="false" ht="14" hidden="false" customHeight="false" outlineLevel="0" collapsed="false">
      <c r="A57" s="0" t="s">
        <v>61</v>
      </c>
      <c r="B57" s="0" t="n">
        <v>339.209456674135</v>
      </c>
      <c r="C57" s="0" t="n">
        <v>45.6487884836299</v>
      </c>
      <c r="D57" s="0" t="n">
        <v>2.97585516211693</v>
      </c>
      <c r="E57" s="3" t="n">
        <v>7.42556682208985E-006</v>
      </c>
      <c r="F57" s="0" t="n">
        <v>0.000116243762465927</v>
      </c>
      <c r="G57" s="2" t="b">
        <f aca="false">TRUE()</f>
        <v>1</v>
      </c>
    </row>
    <row r="58" customFormat="false" ht="14" hidden="false" customHeight="false" outlineLevel="0" collapsed="false">
      <c r="A58" s="0" t="s">
        <v>62</v>
      </c>
      <c r="B58" s="0" t="n">
        <v>0.522442515620523</v>
      </c>
      <c r="C58" s="0" t="n">
        <v>2.09394257629714</v>
      </c>
      <c r="D58" s="0" t="n">
        <v>-1.94971310057282</v>
      </c>
      <c r="E58" s="3" t="n">
        <v>1.6838416780607E-005</v>
      </c>
      <c r="F58" s="0" t="n">
        <v>0.000242000930388487</v>
      </c>
      <c r="G58" s="2" t="b">
        <f aca="false">TRUE()</f>
        <v>1</v>
      </c>
    </row>
    <row r="59" customFormat="false" ht="14" hidden="false" customHeight="false" outlineLevel="0" collapsed="false">
      <c r="A59" s="0" t="s">
        <v>63</v>
      </c>
      <c r="B59" s="0" t="n">
        <v>0.384643409624675</v>
      </c>
      <c r="C59" s="0" t="n">
        <v>0.0618024557603157</v>
      </c>
      <c r="D59" s="0" t="n">
        <v>2.66268181972269</v>
      </c>
      <c r="E59" s="0" t="n">
        <v>0.000150979206790739</v>
      </c>
      <c r="F59" s="0" t="n">
        <v>0.00169192571419463</v>
      </c>
      <c r="G59" s="2" t="b">
        <f aca="false">TRUE()</f>
        <v>1</v>
      </c>
    </row>
    <row r="60" customFormat="false" ht="14" hidden="false" customHeight="false" outlineLevel="0" collapsed="false">
      <c r="A60" s="0" t="s">
        <v>64</v>
      </c>
      <c r="B60" s="0" t="n">
        <v>0.0287233770579865</v>
      </c>
      <c r="C60" s="0" t="n">
        <v>0.297742239625845</v>
      </c>
      <c r="D60" s="0" t="n">
        <v>-3.25389380880801</v>
      </c>
      <c r="E60" s="3" t="n">
        <v>5.98884567954391E-006</v>
      </c>
      <c r="F60" s="3" t="n">
        <v>9.58419893920664E-005</v>
      </c>
      <c r="G60" s="2" t="b">
        <f aca="false">TRUE()</f>
        <v>1</v>
      </c>
    </row>
    <row r="61" customFormat="false" ht="14" hidden="false" customHeight="false" outlineLevel="0" collapsed="false">
      <c r="A61" s="0" t="s">
        <v>65</v>
      </c>
      <c r="B61" s="0" t="n">
        <v>0.786770688436486</v>
      </c>
      <c r="C61" s="0" t="n">
        <v>2.24965213350233</v>
      </c>
      <c r="D61" s="0" t="n">
        <v>-1.49002810851</v>
      </c>
      <c r="E61" s="0" t="n">
        <v>0.00046982551977797</v>
      </c>
      <c r="F61" s="0" t="n">
        <v>0.00454148785903026</v>
      </c>
      <c r="G61" s="2" t="b">
        <f aca="false">TRUE()</f>
        <v>1</v>
      </c>
    </row>
    <row r="62" customFormat="false" ht="14" hidden="false" customHeight="false" outlineLevel="0" collapsed="false">
      <c r="A62" s="0" t="s">
        <v>66</v>
      </c>
      <c r="B62" s="0" t="n">
        <v>22.5438879146078</v>
      </c>
      <c r="C62" s="0" t="n">
        <v>9.42656299714606</v>
      </c>
      <c r="D62" s="0" t="n">
        <v>1.32915304209199</v>
      </c>
      <c r="E62" s="3" t="n">
        <v>7.37503538772202E-007</v>
      </c>
      <c r="F62" s="3" t="n">
        <v>1.4445457070068E-005</v>
      </c>
      <c r="G62" s="2" t="b">
        <f aca="false">TRUE()</f>
        <v>1</v>
      </c>
    </row>
    <row r="63" customFormat="false" ht="14" hidden="false" customHeight="false" outlineLevel="0" collapsed="false">
      <c r="A63" s="0" t="s">
        <v>67</v>
      </c>
      <c r="B63" s="0" t="n">
        <v>12.8251841692573</v>
      </c>
      <c r="C63" s="0" t="n">
        <v>4.3640629406497</v>
      </c>
      <c r="D63" s="0" t="n">
        <v>1.60664549035453</v>
      </c>
      <c r="E63" s="3" t="n">
        <v>7.14098192991757E-012</v>
      </c>
      <c r="F63" s="3" t="n">
        <v>3.44902189733333E-010</v>
      </c>
      <c r="G63" s="2" t="b">
        <f aca="false">TRUE()</f>
        <v>1</v>
      </c>
    </row>
    <row r="64" customFormat="false" ht="14" hidden="false" customHeight="false" outlineLevel="0" collapsed="false">
      <c r="A64" s="0" t="s">
        <v>68</v>
      </c>
      <c r="B64" s="0" t="n">
        <v>463.581372016119</v>
      </c>
      <c r="C64" s="0" t="n">
        <v>240.031495456592</v>
      </c>
      <c r="D64" s="0" t="n">
        <v>1.0118296337197</v>
      </c>
      <c r="E64" s="3" t="n">
        <v>8.29688704767544E-009</v>
      </c>
      <c r="F64" s="3" t="n">
        <v>2.41704423183071E-007</v>
      </c>
      <c r="G64" s="2" t="b">
        <f aca="false">TRUE()</f>
        <v>1</v>
      </c>
    </row>
    <row r="65" customFormat="false" ht="14" hidden="false" customHeight="false" outlineLevel="0" collapsed="false">
      <c r="A65" s="0" t="s">
        <v>69</v>
      </c>
      <c r="B65" s="0" t="n">
        <v>0.33593859010227</v>
      </c>
      <c r="C65" s="0" t="n">
        <v>1.40284552375794</v>
      </c>
      <c r="D65" s="0" t="n">
        <v>-2.01596650232223</v>
      </c>
      <c r="E65" s="3" t="n">
        <v>1.3832912045388E-006</v>
      </c>
      <c r="F65" s="3" t="n">
        <v>2.5691747587774E-005</v>
      </c>
      <c r="G65" s="2" t="b">
        <f aca="false">TRUE()</f>
        <v>1</v>
      </c>
    </row>
    <row r="66" customFormat="false" ht="14" hidden="false" customHeight="false" outlineLevel="0" collapsed="false">
      <c r="A66" s="0" t="s">
        <v>70</v>
      </c>
      <c r="B66" s="0" t="n">
        <v>2.24718509152992</v>
      </c>
      <c r="C66" s="0" t="n">
        <v>1.06002312742916</v>
      </c>
      <c r="D66" s="0" t="n">
        <v>1.13894112871178</v>
      </c>
      <c r="E66" s="0" t="n">
        <v>0.000146496677865967</v>
      </c>
      <c r="F66" s="0" t="n">
        <v>0.00164912579142582</v>
      </c>
      <c r="G66" s="2" t="b">
        <f aca="false">TRUE()</f>
        <v>1</v>
      </c>
    </row>
    <row r="67" customFormat="false" ht="14" hidden="false" customHeight="false" outlineLevel="0" collapsed="false">
      <c r="A67" s="0" t="s">
        <v>71</v>
      </c>
      <c r="B67" s="0" t="n">
        <v>0.323206473276795</v>
      </c>
      <c r="C67" s="0" t="n">
        <v>0.076697157755521</v>
      </c>
      <c r="D67" s="0" t="n">
        <v>2.09307197456317</v>
      </c>
      <c r="E67" s="0" t="n">
        <v>0.000740887121990002</v>
      </c>
      <c r="F67" s="0" t="n">
        <v>0.00675623839230111</v>
      </c>
      <c r="G67" s="2" t="b">
        <f aca="false">TRUE()</f>
        <v>1</v>
      </c>
    </row>
    <row r="68" customFormat="false" ht="14" hidden="false" customHeight="false" outlineLevel="0" collapsed="false">
      <c r="A68" s="0" t="s">
        <v>72</v>
      </c>
      <c r="B68" s="0" t="n">
        <v>9.29080777608501</v>
      </c>
      <c r="C68" s="0" t="n">
        <v>20.5810675072449</v>
      </c>
      <c r="D68" s="0" t="n">
        <v>-1.09268514599273</v>
      </c>
      <c r="E68" s="3" t="n">
        <v>1.31308101005079E-008</v>
      </c>
      <c r="F68" s="3" t="n">
        <v>3.69718614676339E-007</v>
      </c>
      <c r="G68" s="2" t="b">
        <f aca="false">TRUE()</f>
        <v>1</v>
      </c>
    </row>
    <row r="69" customFormat="false" ht="14" hidden="false" customHeight="false" outlineLevel="0" collapsed="false">
      <c r="A69" s="0" t="s">
        <v>73</v>
      </c>
      <c r="B69" s="0" t="n">
        <v>0.670445633859681</v>
      </c>
      <c r="C69" s="0" t="n">
        <v>2.25275862038495</v>
      </c>
      <c r="D69" s="0" t="n">
        <v>-1.68465790480228</v>
      </c>
      <c r="E69" s="3" t="n">
        <v>3.91491596946111E-005</v>
      </c>
      <c r="F69" s="0" t="n">
        <v>0.000514072065739617</v>
      </c>
      <c r="G69" s="2" t="b">
        <f aca="false">TRUE()</f>
        <v>1</v>
      </c>
    </row>
    <row r="70" customFormat="false" ht="14" hidden="false" customHeight="false" outlineLevel="0" collapsed="false">
      <c r="A70" s="0" t="s">
        <v>74</v>
      </c>
      <c r="B70" s="0" t="n">
        <v>0.570081308210505</v>
      </c>
      <c r="C70" s="0" t="n">
        <v>1.55986450208845</v>
      </c>
      <c r="D70" s="0" t="n">
        <v>-1.37414768614802</v>
      </c>
      <c r="E70" s="0" t="n">
        <v>0.00304469164038658</v>
      </c>
      <c r="F70" s="0" t="n">
        <v>0.0227243195180301</v>
      </c>
      <c r="G70" s="2" t="b">
        <f aca="false">TRUE()</f>
        <v>1</v>
      </c>
    </row>
    <row r="71" customFormat="false" ht="14" hidden="false" customHeight="false" outlineLevel="0" collapsed="false">
      <c r="A71" s="0" t="s">
        <v>75</v>
      </c>
      <c r="B71" s="0" t="n">
        <v>2.90523359667168</v>
      </c>
      <c r="C71" s="0" t="n">
        <v>1.44640254020137</v>
      </c>
      <c r="D71" s="0" t="n">
        <v>1.08352261601119</v>
      </c>
      <c r="E71" s="0" t="n">
        <v>0.00234243015998969</v>
      </c>
      <c r="F71" s="0" t="n">
        <v>0.018200300425159</v>
      </c>
      <c r="G71" s="2" t="b">
        <f aca="false">TRUE()</f>
        <v>1</v>
      </c>
    </row>
    <row r="72" customFormat="false" ht="14" hidden="false" customHeight="false" outlineLevel="0" collapsed="false">
      <c r="A72" s="0" t="s">
        <v>76</v>
      </c>
      <c r="B72" s="0" t="n">
        <v>1.16309874548979</v>
      </c>
      <c r="C72" s="0" t="n">
        <v>2.50103447035864</v>
      </c>
      <c r="D72" s="0" t="n">
        <v>-1.05973231111178</v>
      </c>
      <c r="E72" s="0" t="n">
        <v>0.00573922631864045</v>
      </c>
      <c r="F72" s="0" t="n">
        <v>0.0385803921779444</v>
      </c>
      <c r="G72" s="2" t="b">
        <f aca="false">TRUE()</f>
        <v>1</v>
      </c>
    </row>
    <row r="73" customFormat="false" ht="14" hidden="false" customHeight="false" outlineLevel="0" collapsed="false">
      <c r="A73" s="0" t="s">
        <v>77</v>
      </c>
      <c r="B73" s="0" t="n">
        <v>0.47117906021107</v>
      </c>
      <c r="C73" s="0" t="n">
        <v>0.138134094103401</v>
      </c>
      <c r="D73" s="0" t="n">
        <v>1.80908207479016</v>
      </c>
      <c r="E73" s="0" t="n">
        <v>0.000144399007135632</v>
      </c>
      <c r="F73" s="0" t="n">
        <v>0.00162807602958562</v>
      </c>
      <c r="G73" s="2" t="b">
        <f aca="false">TRUE()</f>
        <v>1</v>
      </c>
    </row>
    <row r="74" customFormat="false" ht="14" hidden="false" customHeight="false" outlineLevel="0" collapsed="false">
      <c r="A74" s="0" t="s">
        <v>78</v>
      </c>
      <c r="B74" s="0" t="n">
        <v>3.95764187904946</v>
      </c>
      <c r="C74" s="0" t="n">
        <v>21.0250429056729</v>
      </c>
      <c r="D74" s="0" t="n">
        <v>-2.29981327328519</v>
      </c>
      <c r="E74" s="0" t="n">
        <v>0.00021643060469071</v>
      </c>
      <c r="F74" s="0" t="n">
        <v>0.00232428179527567</v>
      </c>
      <c r="G74" s="2" t="b">
        <f aca="false">TRUE()</f>
        <v>1</v>
      </c>
    </row>
    <row r="75" customFormat="false" ht="14" hidden="false" customHeight="false" outlineLevel="0" collapsed="false">
      <c r="A75" s="0" t="s">
        <v>79</v>
      </c>
      <c r="B75" s="0" t="n">
        <v>192.70120555636</v>
      </c>
      <c r="C75" s="0" t="n">
        <v>96.7843095299922</v>
      </c>
      <c r="D75" s="0" t="n">
        <v>1.04306698549584</v>
      </c>
      <c r="E75" s="3" t="n">
        <v>2.15318452651164E-011</v>
      </c>
      <c r="F75" s="3" t="n">
        <v>9.79570487932336E-010</v>
      </c>
      <c r="G75" s="2" t="b">
        <f aca="false">TRUE()</f>
        <v>1</v>
      </c>
    </row>
    <row r="76" customFormat="false" ht="14" hidden="false" customHeight="false" outlineLevel="0" collapsed="false">
      <c r="A76" s="0" t="s">
        <v>80</v>
      </c>
      <c r="B76" s="0" t="n">
        <v>6.07202301113811</v>
      </c>
      <c r="C76" s="0" t="n">
        <v>2.36104224788818</v>
      </c>
      <c r="D76" s="0" t="n">
        <v>1.42303425255391</v>
      </c>
      <c r="E76" s="3" t="n">
        <v>2.32086487251912E-005</v>
      </c>
      <c r="F76" s="0" t="n">
        <v>0.000322843538311551</v>
      </c>
      <c r="G76" s="2" t="b">
        <f aca="false">TRUE()</f>
        <v>1</v>
      </c>
    </row>
    <row r="77" customFormat="false" ht="14" hidden="false" customHeight="false" outlineLevel="0" collapsed="false">
      <c r="A77" s="0" t="s">
        <v>81</v>
      </c>
      <c r="B77" s="0" t="n">
        <v>0.14760706752184</v>
      </c>
      <c r="C77" s="0" t="n">
        <v>0</v>
      </c>
      <c r="D77" s="0" t="n">
        <v>6.17611416563564</v>
      </c>
      <c r="E77" s="3" t="n">
        <v>3.09732840190038E-006</v>
      </c>
      <c r="F77" s="3" t="n">
        <v>5.32703224033309E-005</v>
      </c>
      <c r="G77" s="2" t="b">
        <f aca="false">TRUE()</f>
        <v>1</v>
      </c>
    </row>
    <row r="78" customFormat="false" ht="14" hidden="false" customHeight="false" outlineLevel="0" collapsed="false">
      <c r="A78" s="0" t="s">
        <v>82</v>
      </c>
      <c r="B78" s="0" t="n">
        <v>0.00581777929408437</v>
      </c>
      <c r="C78" s="0" t="n">
        <v>0.123604911520631</v>
      </c>
      <c r="D78" s="0" t="n">
        <v>-3.96491477907366</v>
      </c>
      <c r="E78" s="0" t="n">
        <v>0.000409136942480602</v>
      </c>
      <c r="F78" s="0" t="n">
        <v>0.00403742971401133</v>
      </c>
      <c r="G78" s="2" t="b">
        <f aca="false">TRUE()</f>
        <v>1</v>
      </c>
    </row>
    <row r="79" customFormat="false" ht="14" hidden="false" customHeight="false" outlineLevel="0" collapsed="false">
      <c r="A79" s="0" t="s">
        <v>83</v>
      </c>
      <c r="B79" s="0" t="n">
        <v>1.47686277665303</v>
      </c>
      <c r="C79" s="0" t="n">
        <v>0.612907285829061</v>
      </c>
      <c r="D79" s="0" t="n">
        <v>1.32603362021106</v>
      </c>
      <c r="E79" s="0" t="n">
        <v>0.000334098689035616</v>
      </c>
      <c r="F79" s="0" t="n">
        <v>0.00337915946784414</v>
      </c>
      <c r="G79" s="2" t="b">
        <f aca="false">TRUE()</f>
        <v>1</v>
      </c>
    </row>
    <row r="80" customFormat="false" ht="14" hidden="false" customHeight="false" outlineLevel="0" collapsed="false">
      <c r="A80" s="0" t="s">
        <v>84</v>
      </c>
      <c r="B80" s="0" t="n">
        <v>0.00545225988164897</v>
      </c>
      <c r="C80" s="0" t="n">
        <v>0.0937849762253387</v>
      </c>
      <c r="D80" s="0" t="n">
        <v>-3.57949956043032</v>
      </c>
      <c r="E80" s="0" t="n">
        <v>0.00315987734012703</v>
      </c>
      <c r="F80" s="0" t="n">
        <v>0.0234828779171546</v>
      </c>
      <c r="G80" s="2" t="b">
        <f aca="false">TRUE()</f>
        <v>1</v>
      </c>
    </row>
    <row r="81" customFormat="false" ht="14" hidden="false" customHeight="false" outlineLevel="0" collapsed="false">
      <c r="A81" s="0" t="s">
        <v>85</v>
      </c>
      <c r="B81" s="0" t="n">
        <v>8.67372797644089</v>
      </c>
      <c r="C81" s="0" t="n">
        <v>31.7377982338618</v>
      </c>
      <c r="D81" s="0" t="n">
        <v>-1.84397916368713</v>
      </c>
      <c r="E81" s="3" t="n">
        <v>2.90451022870957E-012</v>
      </c>
      <c r="F81" s="3" t="n">
        <v>1.49637226972059E-010</v>
      </c>
      <c r="G81" s="2" t="b">
        <f aca="false">TRUE()</f>
        <v>1</v>
      </c>
    </row>
    <row r="82" customFormat="false" ht="14" hidden="false" customHeight="false" outlineLevel="0" collapsed="false">
      <c r="A82" s="0" t="s">
        <v>86</v>
      </c>
      <c r="B82" s="0" t="n">
        <v>0.43736894268387</v>
      </c>
      <c r="C82" s="0" t="n">
        <v>1.01351142438137</v>
      </c>
      <c r="D82" s="0" t="n">
        <v>-1.16274148653127</v>
      </c>
      <c r="E82" s="0" t="n">
        <v>0.00142512348049907</v>
      </c>
      <c r="F82" s="0" t="n">
        <v>0.0118510117197795</v>
      </c>
      <c r="G82" s="2" t="b">
        <f aca="false">TRUE()</f>
        <v>1</v>
      </c>
    </row>
    <row r="83" customFormat="false" ht="14" hidden="false" customHeight="false" outlineLevel="0" collapsed="false">
      <c r="A83" s="0" t="s">
        <v>87</v>
      </c>
      <c r="B83" s="0" t="n">
        <v>0.0174533378822531</v>
      </c>
      <c r="C83" s="0" t="n">
        <v>0.560577803487184</v>
      </c>
      <c r="D83" s="0" t="n">
        <v>-4.83796555411575</v>
      </c>
      <c r="E83" s="3" t="n">
        <v>2.02972771269594E-009</v>
      </c>
      <c r="F83" s="3" t="n">
        <v>6.64788138477836E-008</v>
      </c>
      <c r="G83" s="2" t="b">
        <f aca="false">TRUE()</f>
        <v>1</v>
      </c>
    </row>
    <row r="84" customFormat="false" ht="14" hidden="false" customHeight="false" outlineLevel="0" collapsed="false">
      <c r="A84" s="0" t="s">
        <v>88</v>
      </c>
      <c r="B84" s="0" t="n">
        <v>0.0799868324674396</v>
      </c>
      <c r="C84" s="0" t="n">
        <v>2.16116676063423</v>
      </c>
      <c r="D84" s="0" t="n">
        <v>-4.67761233551856</v>
      </c>
      <c r="E84" s="3" t="n">
        <v>2.16678102506833E-022</v>
      </c>
      <c r="F84" s="3" t="n">
        <v>3.26077736051467E-020</v>
      </c>
      <c r="G84" s="2" t="b">
        <f aca="false">TRUE()</f>
        <v>1</v>
      </c>
    </row>
    <row r="85" customFormat="false" ht="14" hidden="false" customHeight="false" outlineLevel="0" collapsed="false">
      <c r="A85" s="0" t="s">
        <v>89</v>
      </c>
      <c r="B85" s="0" t="n">
        <v>1.15977853947299</v>
      </c>
      <c r="C85" s="0" t="n">
        <v>3.93044078600483</v>
      </c>
      <c r="D85" s="0" t="n">
        <v>-1.7044900405591</v>
      </c>
      <c r="E85" s="3" t="n">
        <v>1.87674142304428E-009</v>
      </c>
      <c r="F85" s="3" t="n">
        <v>6.18578299816774E-008</v>
      </c>
      <c r="G85" s="2" t="b">
        <f aca="false">TRUE()</f>
        <v>1</v>
      </c>
    </row>
    <row r="86" customFormat="false" ht="14" hidden="false" customHeight="false" outlineLevel="0" collapsed="false">
      <c r="A86" s="0" t="s">
        <v>90</v>
      </c>
      <c r="B86" s="0" t="n">
        <v>9.62093029938549</v>
      </c>
      <c r="C86" s="0" t="n">
        <v>0.826611448145796</v>
      </c>
      <c r="D86" s="0" t="n">
        <v>3.63606090647472</v>
      </c>
      <c r="E86" s="3" t="n">
        <v>2.88650403501279E-005</v>
      </c>
      <c r="F86" s="0" t="n">
        <v>0.000392177761335807</v>
      </c>
      <c r="G86" s="2" t="b">
        <f aca="false">TRUE()</f>
        <v>1</v>
      </c>
    </row>
    <row r="87" customFormat="false" ht="14" hidden="false" customHeight="false" outlineLevel="0" collapsed="false">
      <c r="A87" s="0" t="s">
        <v>91</v>
      </c>
      <c r="B87" s="0" t="n">
        <v>3.85094245441551</v>
      </c>
      <c r="C87" s="0" t="n">
        <v>1.93284182182008</v>
      </c>
      <c r="D87" s="0" t="n">
        <v>1.04601957190087</v>
      </c>
      <c r="E87" s="3" t="n">
        <v>7.00002002355179E-005</v>
      </c>
      <c r="F87" s="0" t="n">
        <v>0.000863094318815939</v>
      </c>
      <c r="G87" s="2" t="b">
        <f aca="false">TRUE()</f>
        <v>1</v>
      </c>
    </row>
    <row r="88" customFormat="false" ht="14" hidden="false" customHeight="false" outlineLevel="0" collapsed="false">
      <c r="A88" s="0" t="s">
        <v>92</v>
      </c>
      <c r="B88" s="0" t="n">
        <v>13.1094632532328</v>
      </c>
      <c r="C88" s="0" t="n">
        <v>3.87290243797421</v>
      </c>
      <c r="D88" s="0" t="n">
        <v>1.82310230464208</v>
      </c>
      <c r="E88" s="3" t="n">
        <v>3.10284454572244E-010</v>
      </c>
      <c r="F88" s="3" t="n">
        <v>1.16890163499133E-008</v>
      </c>
      <c r="G88" s="2" t="b">
        <f aca="false">TRUE()</f>
        <v>1</v>
      </c>
    </row>
    <row r="89" customFormat="false" ht="14" hidden="false" customHeight="false" outlineLevel="0" collapsed="false">
      <c r="A89" s="0" t="s">
        <v>93</v>
      </c>
      <c r="B89" s="0" t="n">
        <v>1.23866881370313</v>
      </c>
      <c r="C89" s="0" t="n">
        <v>0.138499613515837</v>
      </c>
      <c r="D89" s="0" t="n">
        <v>3.19778852988084</v>
      </c>
      <c r="E89" s="3" t="n">
        <v>1.56066438947572E-014</v>
      </c>
      <c r="F89" s="3" t="n">
        <v>1.08706642845991E-012</v>
      </c>
      <c r="G89" s="2" t="b">
        <f aca="false">TRUE()</f>
        <v>1</v>
      </c>
    </row>
    <row r="90" customFormat="false" ht="14" hidden="false" customHeight="false" outlineLevel="0" collapsed="false">
      <c r="A90" s="0" t="s">
        <v>94</v>
      </c>
      <c r="B90" s="0" t="n">
        <v>3.73275927147164</v>
      </c>
      <c r="C90" s="0" t="n">
        <v>0.71287556076092</v>
      </c>
      <c r="D90" s="0" t="n">
        <v>2.43989048264029</v>
      </c>
      <c r="E90" s="3" t="n">
        <v>3.07968719652441E-014</v>
      </c>
      <c r="F90" s="3" t="n">
        <v>2.0817374943315E-012</v>
      </c>
      <c r="G90" s="2" t="b">
        <f aca="false">TRUE()</f>
        <v>1</v>
      </c>
    </row>
    <row r="91" customFormat="false" ht="14" hidden="false" customHeight="false" outlineLevel="0" collapsed="false">
      <c r="A91" s="0" t="s">
        <v>95</v>
      </c>
      <c r="B91" s="0" t="n">
        <v>3.47068527774006</v>
      </c>
      <c r="C91" s="0" t="n">
        <v>1.79291066195938</v>
      </c>
      <c r="D91" s="0" t="n">
        <v>1.01209233355494</v>
      </c>
      <c r="E91" s="0" t="n">
        <v>0.000451711290809142</v>
      </c>
      <c r="F91" s="0" t="n">
        <v>0.00439429592192286</v>
      </c>
      <c r="G91" s="2" t="b">
        <f aca="false">TRUE()</f>
        <v>1</v>
      </c>
    </row>
    <row r="92" customFormat="false" ht="14" hidden="false" customHeight="false" outlineLevel="0" collapsed="false">
      <c r="A92" s="0" t="s">
        <v>96</v>
      </c>
      <c r="B92" s="0" t="n">
        <v>1.20193454087644</v>
      </c>
      <c r="C92" s="0" t="n">
        <v>6.41853027664997</v>
      </c>
      <c r="D92" s="0" t="n">
        <v>-2.37098522255798</v>
      </c>
      <c r="E92" s="3" t="n">
        <v>9.01051566185439E-014</v>
      </c>
      <c r="F92" s="3" t="n">
        <v>5.77016067904597E-012</v>
      </c>
      <c r="G92" s="2" t="b">
        <f aca="false">TRUE()</f>
        <v>1</v>
      </c>
    </row>
    <row r="93" customFormat="false" ht="14" hidden="false" customHeight="false" outlineLevel="0" collapsed="false">
      <c r="A93" s="0" t="s">
        <v>97</v>
      </c>
      <c r="B93" s="0" t="n">
        <v>0.890759676905134</v>
      </c>
      <c r="C93" s="0" t="n">
        <v>0.344619462086074</v>
      </c>
      <c r="D93" s="0" t="n">
        <v>1.42256958375777</v>
      </c>
      <c r="E93" s="0" t="n">
        <v>0.000273627361651452</v>
      </c>
      <c r="F93" s="0" t="n">
        <v>0.00284347706767216</v>
      </c>
      <c r="G93" s="2" t="b">
        <f aca="false">TRUE()</f>
        <v>1</v>
      </c>
    </row>
    <row r="94" customFormat="false" ht="14" hidden="false" customHeight="false" outlineLevel="0" collapsed="false">
      <c r="A94" s="0" t="s">
        <v>98</v>
      </c>
      <c r="B94" s="0" t="n">
        <v>11.4565753450488</v>
      </c>
      <c r="C94" s="0" t="n">
        <v>4.7330806094543</v>
      </c>
      <c r="D94" s="0" t="n">
        <v>1.33424772841674</v>
      </c>
      <c r="E94" s="3" t="n">
        <v>2.937923886143E-009</v>
      </c>
      <c r="F94" s="3" t="n">
        <v>9.3337841862763E-008</v>
      </c>
      <c r="G94" s="2" t="b">
        <f aca="false">TRUE()</f>
        <v>1</v>
      </c>
    </row>
    <row r="95" customFormat="false" ht="14" hidden="false" customHeight="false" outlineLevel="0" collapsed="false">
      <c r="A95" s="0" t="s">
        <v>99</v>
      </c>
      <c r="B95" s="0" t="n">
        <v>1.92726829296505</v>
      </c>
      <c r="C95" s="0" t="n">
        <v>0.698681366285703</v>
      </c>
      <c r="D95" s="0" t="n">
        <v>1.52185134344235</v>
      </c>
      <c r="E95" s="3" t="n">
        <v>1.05149544979249E-006</v>
      </c>
      <c r="F95" s="3" t="n">
        <v>1.99637512589088E-005</v>
      </c>
      <c r="G95" s="2" t="b">
        <f aca="false">TRUE()</f>
        <v>1</v>
      </c>
    </row>
    <row r="96" customFormat="false" ht="14" hidden="false" customHeight="false" outlineLevel="0" collapsed="false">
      <c r="A96" s="0" t="s">
        <v>100</v>
      </c>
      <c r="B96" s="0" t="n">
        <v>13.8980310074266</v>
      </c>
      <c r="C96" s="0" t="n">
        <v>2.62022261762516</v>
      </c>
      <c r="D96" s="0" t="n">
        <v>2.47248833636978</v>
      </c>
      <c r="E96" s="3" t="n">
        <v>1.61315181475643E-018</v>
      </c>
      <c r="F96" s="3" t="n">
        <v>1.74056037129549E-016</v>
      </c>
      <c r="G96" s="2" t="b">
        <f aca="false">TRUE()</f>
        <v>1</v>
      </c>
    </row>
    <row r="97" customFormat="false" ht="14" hidden="false" customHeight="false" outlineLevel="0" collapsed="false">
      <c r="A97" s="0" t="s">
        <v>101</v>
      </c>
      <c r="B97" s="0" t="n">
        <v>0.315591628225416</v>
      </c>
      <c r="C97" s="0" t="n">
        <v>0.0112700391757333</v>
      </c>
      <c r="D97" s="0" t="n">
        <v>4.63897078085619</v>
      </c>
      <c r="E97" s="3" t="n">
        <v>8.01160103598883E-008</v>
      </c>
      <c r="F97" s="3" t="n">
        <v>1.92500595312629E-006</v>
      </c>
      <c r="G97" s="2" t="b">
        <f aca="false">TRUE()</f>
        <v>1</v>
      </c>
    </row>
    <row r="98" customFormat="false" ht="14" hidden="false" customHeight="false" outlineLevel="0" collapsed="false">
      <c r="A98" s="0" t="s">
        <v>102</v>
      </c>
      <c r="B98" s="0" t="n">
        <v>2.83076008669566</v>
      </c>
      <c r="C98" s="0" t="n">
        <v>8.24223530692242</v>
      </c>
      <c r="D98" s="0" t="n">
        <v>-1.49353408940943</v>
      </c>
      <c r="E98" s="3" t="n">
        <v>7.14833647173444E-011</v>
      </c>
      <c r="F98" s="3" t="n">
        <v>2.9860100034522E-009</v>
      </c>
      <c r="G98" s="2" t="b">
        <f aca="false">TRUE()</f>
        <v>1</v>
      </c>
    </row>
    <row r="99" customFormat="false" ht="14" hidden="false" customHeight="false" outlineLevel="0" collapsed="false">
      <c r="A99" s="0" t="s">
        <v>103</v>
      </c>
      <c r="B99" s="0" t="n">
        <v>1.49321955629798</v>
      </c>
      <c r="C99" s="0" t="n">
        <v>0.304991565264789</v>
      </c>
      <c r="D99" s="0" t="n">
        <v>2.34570589766798</v>
      </c>
      <c r="E99" s="3" t="n">
        <v>2.45485229491687E-009</v>
      </c>
      <c r="F99" s="3" t="n">
        <v>7.91783323954407E-008</v>
      </c>
      <c r="G99" s="2" t="b">
        <f aca="false">TRUE()</f>
        <v>1</v>
      </c>
    </row>
    <row r="100" customFormat="false" ht="14" hidden="false" customHeight="false" outlineLevel="0" collapsed="false">
      <c r="A100" s="0" t="s">
        <v>104</v>
      </c>
      <c r="B100" s="0" t="n">
        <v>9.88181528471898</v>
      </c>
      <c r="C100" s="0" t="n">
        <v>4.95912083787919</v>
      </c>
      <c r="D100" s="0" t="n">
        <v>1.05849527690969</v>
      </c>
      <c r="E100" s="3" t="n">
        <v>8.3924259924216E-007</v>
      </c>
      <c r="F100" s="3" t="n">
        <v>1.623027638832E-005</v>
      </c>
      <c r="G100" s="2" t="b">
        <f aca="false">TRUE()</f>
        <v>1</v>
      </c>
    </row>
    <row r="101" customFormat="false" ht="14" hidden="false" customHeight="false" outlineLevel="0" collapsed="false">
      <c r="A101" s="0" t="s">
        <v>105</v>
      </c>
      <c r="B101" s="0" t="n">
        <v>4.29230157933129</v>
      </c>
      <c r="C101" s="0" t="n">
        <v>0.68049698957858</v>
      </c>
      <c r="D101" s="0" t="n">
        <v>2.72725568882039</v>
      </c>
      <c r="E101" s="3" t="n">
        <v>1.92789409939467E-014</v>
      </c>
      <c r="F101" s="3" t="n">
        <v>1.32989809370306E-012</v>
      </c>
      <c r="G101" s="2" t="b">
        <f aca="false">TRUE()</f>
        <v>1</v>
      </c>
    </row>
    <row r="102" customFormat="false" ht="14" hidden="false" customHeight="false" outlineLevel="0" collapsed="false">
      <c r="A102" s="0" t="s">
        <v>106</v>
      </c>
      <c r="B102" s="0" t="n">
        <v>31.9796533846591</v>
      </c>
      <c r="C102" s="0" t="n">
        <v>8.52258527127578</v>
      </c>
      <c r="D102" s="0" t="n">
        <v>1.95132822791307</v>
      </c>
      <c r="E102" s="3" t="n">
        <v>2.08251220160227E-027</v>
      </c>
      <c r="F102" s="3" t="n">
        <v>4.65197432659483E-025</v>
      </c>
      <c r="G102" s="2" t="b">
        <f aca="false">TRUE()</f>
        <v>1</v>
      </c>
    </row>
    <row r="103" customFormat="false" ht="14" hidden="false" customHeight="false" outlineLevel="0" collapsed="false">
      <c r="A103" s="0" t="s">
        <v>107</v>
      </c>
      <c r="B103" s="0" t="n">
        <v>0.991458990661863</v>
      </c>
      <c r="C103" s="0" t="n">
        <v>0.234447174910906</v>
      </c>
      <c r="D103" s="0" t="n">
        <v>2.17266649599993</v>
      </c>
      <c r="E103" s="0" t="n">
        <v>0.00394239537536825</v>
      </c>
      <c r="F103" s="0" t="n">
        <v>0.028287305136237</v>
      </c>
      <c r="G103" s="2" t="b">
        <f aca="false">TRUE()</f>
        <v>1</v>
      </c>
    </row>
    <row r="104" customFormat="false" ht="14" hidden="false" customHeight="false" outlineLevel="0" collapsed="false">
      <c r="A104" s="0" t="s">
        <v>108</v>
      </c>
      <c r="B104" s="0" t="n">
        <v>43.6324193477787</v>
      </c>
      <c r="C104" s="0" t="n">
        <v>171.629951685901</v>
      </c>
      <c r="D104" s="0" t="n">
        <v>-1.95413790181118</v>
      </c>
      <c r="E104" s="3" t="n">
        <v>1.59585006346204E-009</v>
      </c>
      <c r="F104" s="3" t="n">
        <v>5.32129922618892E-008</v>
      </c>
      <c r="G104" s="2" t="b">
        <f aca="false">TRUE()</f>
        <v>1</v>
      </c>
    </row>
    <row r="105" customFormat="false" ht="14" hidden="false" customHeight="false" outlineLevel="0" collapsed="false">
      <c r="A105" s="0" t="s">
        <v>109</v>
      </c>
      <c r="B105" s="0" t="n">
        <v>0.0694478321165771</v>
      </c>
      <c r="C105" s="0" t="n">
        <v>0.449004501272039</v>
      </c>
      <c r="D105" s="0" t="n">
        <v>-2.66342063636937</v>
      </c>
      <c r="E105" s="0" t="n">
        <v>0.0025365415176968</v>
      </c>
      <c r="F105" s="0" t="n">
        <v>0.0194939743624525</v>
      </c>
      <c r="G105" s="2" t="b">
        <f aca="false">TRUE()</f>
        <v>1</v>
      </c>
    </row>
    <row r="106" customFormat="false" ht="14" hidden="false" customHeight="false" outlineLevel="0" collapsed="false">
      <c r="A106" s="0" t="s">
        <v>110</v>
      </c>
      <c r="B106" s="0" t="n">
        <v>0.051994494234324</v>
      </c>
      <c r="C106" s="0" t="n">
        <v>0.367555591154858</v>
      </c>
      <c r="D106" s="0" t="n">
        <v>-2.76397849388956</v>
      </c>
      <c r="E106" s="0" t="n">
        <v>0.000192069448286834</v>
      </c>
      <c r="F106" s="0" t="n">
        <v>0.00209452392634075</v>
      </c>
      <c r="G106" s="2" t="b">
        <f aca="false">TRUE()</f>
        <v>1</v>
      </c>
    </row>
    <row r="107" customFormat="false" ht="14" hidden="false" customHeight="false" outlineLevel="0" collapsed="false">
      <c r="A107" s="0" t="s">
        <v>111</v>
      </c>
      <c r="B107" s="0" t="n">
        <v>1.43397573642471</v>
      </c>
      <c r="C107" s="0" t="n">
        <v>3.01507003949315</v>
      </c>
      <c r="D107" s="0" t="n">
        <v>-1.02462739495011</v>
      </c>
      <c r="E107" s="0" t="n">
        <v>0.00498005613546605</v>
      </c>
      <c r="F107" s="0" t="n">
        <v>0.0343533763766902</v>
      </c>
      <c r="G107" s="2" t="b">
        <f aca="false">TRUE()</f>
        <v>1</v>
      </c>
    </row>
    <row r="108" customFormat="false" ht="14" hidden="false" customHeight="false" outlineLevel="0" collapsed="false">
      <c r="A108" s="0" t="s">
        <v>112</v>
      </c>
      <c r="B108" s="0" t="n">
        <v>5.48266162422932</v>
      </c>
      <c r="C108" s="0" t="n">
        <v>25.013269715132</v>
      </c>
      <c r="D108" s="0" t="n">
        <v>-2.13635088051186</v>
      </c>
      <c r="E108" s="3" t="n">
        <v>2.32436374600043E-029</v>
      </c>
      <c r="F108" s="3" t="n">
        <v>5.96058588245653E-027</v>
      </c>
      <c r="G108" s="2" t="b">
        <f aca="false">TRUE()</f>
        <v>1</v>
      </c>
    </row>
    <row r="109" customFormat="false" ht="14" hidden="false" customHeight="false" outlineLevel="0" collapsed="false">
      <c r="A109" s="0" t="s">
        <v>113</v>
      </c>
      <c r="B109" s="0" t="n">
        <v>1.38920003652445</v>
      </c>
      <c r="C109" s="0" t="n">
        <v>0.372946788426743</v>
      </c>
      <c r="D109" s="0" t="n">
        <v>1.96874833709132</v>
      </c>
      <c r="E109" s="3" t="n">
        <v>8.51010535934702E-005</v>
      </c>
      <c r="F109" s="0" t="n">
        <v>0.00102584082015097</v>
      </c>
      <c r="G109" s="2" t="b">
        <f aca="false">TRUE()</f>
        <v>1</v>
      </c>
    </row>
    <row r="110" customFormat="false" ht="14" hidden="false" customHeight="false" outlineLevel="0" collapsed="false">
      <c r="A110" s="0" t="s">
        <v>114</v>
      </c>
      <c r="B110" s="0" t="n">
        <v>396.181769161505</v>
      </c>
      <c r="C110" s="0" t="n">
        <v>932.600312313669</v>
      </c>
      <c r="D110" s="0" t="n">
        <v>-1.19204840051804</v>
      </c>
      <c r="E110" s="3" t="n">
        <v>3.28611923514031E-010</v>
      </c>
      <c r="F110" s="3" t="n">
        <v>1.23307096181584E-008</v>
      </c>
      <c r="G110" s="2" t="b">
        <f aca="false">TRUE()</f>
        <v>1</v>
      </c>
    </row>
    <row r="111" customFormat="false" ht="14" hidden="false" customHeight="false" outlineLevel="0" collapsed="false">
      <c r="A111" s="0" t="s">
        <v>115</v>
      </c>
      <c r="B111" s="0" t="n">
        <v>164.472750345273</v>
      </c>
      <c r="C111" s="0" t="n">
        <v>425.501415925786</v>
      </c>
      <c r="D111" s="0" t="n">
        <v>-1.34081925307469</v>
      </c>
      <c r="E111" s="3" t="n">
        <v>2.13190238210367E-008</v>
      </c>
      <c r="F111" s="3" t="n">
        <v>5.78722427116749E-007</v>
      </c>
      <c r="G111" s="2" t="b">
        <f aca="false">TRUE()</f>
        <v>1</v>
      </c>
    </row>
    <row r="112" customFormat="false" ht="14" hidden="false" customHeight="false" outlineLevel="0" collapsed="false">
      <c r="A112" s="0" t="s">
        <v>116</v>
      </c>
      <c r="B112" s="0" t="n">
        <v>8.23742506068945</v>
      </c>
      <c r="C112" s="0" t="n">
        <v>2.74501568129775</v>
      </c>
      <c r="D112" s="0" t="n">
        <v>1.6352655740109</v>
      </c>
      <c r="E112" s="3" t="n">
        <v>6.15751348364889E-009</v>
      </c>
      <c r="F112" s="3" t="n">
        <v>1.83876535809893E-007</v>
      </c>
      <c r="G112" s="2" t="b">
        <f aca="false">TRUE()</f>
        <v>1</v>
      </c>
    </row>
    <row r="113" customFormat="false" ht="14" hidden="false" customHeight="false" outlineLevel="0" collapsed="false">
      <c r="A113" s="0" t="s">
        <v>117</v>
      </c>
      <c r="B113" s="0" t="n">
        <v>1.15399129148379</v>
      </c>
      <c r="C113" s="0" t="n">
        <v>3.06560245607773</v>
      </c>
      <c r="D113" s="0" t="n">
        <v>-1.35265559047678</v>
      </c>
      <c r="E113" s="3" t="n">
        <v>2.06093708664884E-006</v>
      </c>
      <c r="F113" s="3" t="n">
        <v>3.68302338240939E-005</v>
      </c>
      <c r="G113" s="2" t="b">
        <f aca="false">TRUE()</f>
        <v>1</v>
      </c>
    </row>
    <row r="114" customFormat="false" ht="14" hidden="false" customHeight="false" outlineLevel="0" collapsed="false">
      <c r="A114" s="0" t="s">
        <v>118</v>
      </c>
      <c r="B114" s="0" t="n">
        <v>6.95864070553307</v>
      </c>
      <c r="C114" s="0" t="n">
        <v>3.25021772192404</v>
      </c>
      <c r="D114" s="0" t="n">
        <v>1.15151613823772</v>
      </c>
      <c r="E114" s="3" t="n">
        <v>2.13723820162042E-006</v>
      </c>
      <c r="F114" s="3" t="n">
        <v>3.80985360965915E-005</v>
      </c>
      <c r="G114" s="2" t="b">
        <f aca="false">TRUE()</f>
        <v>1</v>
      </c>
    </row>
    <row r="115" customFormat="false" ht="14" hidden="false" customHeight="false" outlineLevel="0" collapsed="false">
      <c r="A115" s="0" t="s">
        <v>119</v>
      </c>
      <c r="B115" s="0" t="n">
        <v>37.3072448965934</v>
      </c>
      <c r="C115" s="0" t="n">
        <v>11.402201121526</v>
      </c>
      <c r="D115" s="0" t="n">
        <v>1.76358514433005</v>
      </c>
      <c r="E115" s="3" t="n">
        <v>2.43788861590231E-012</v>
      </c>
      <c r="F115" s="3" t="n">
        <v>1.27201732106742E-010</v>
      </c>
      <c r="G115" s="2" t="b">
        <f aca="false">TRUE()</f>
        <v>1</v>
      </c>
    </row>
    <row r="116" customFormat="false" ht="14" hidden="false" customHeight="false" outlineLevel="0" collapsed="false">
      <c r="A116" s="0" t="s">
        <v>120</v>
      </c>
      <c r="B116" s="0" t="n">
        <v>0.535509620553552</v>
      </c>
      <c r="C116" s="0" t="n">
        <v>0.205388809745366</v>
      </c>
      <c r="D116" s="0" t="n">
        <v>1.41847142429658</v>
      </c>
      <c r="E116" s="0" t="n">
        <v>0.00504484517093403</v>
      </c>
      <c r="F116" s="0" t="n">
        <v>0.0347024970710068</v>
      </c>
      <c r="G116" s="2" t="b">
        <f aca="false">TRUE()</f>
        <v>1</v>
      </c>
    </row>
    <row r="117" customFormat="false" ht="14" hidden="false" customHeight="false" outlineLevel="0" collapsed="false">
      <c r="A117" s="0" t="s">
        <v>121</v>
      </c>
      <c r="B117" s="0" t="n">
        <v>1.45465768640912</v>
      </c>
      <c r="C117" s="0" t="n">
        <v>0.281720448088452</v>
      </c>
      <c r="D117" s="0" t="n">
        <v>2.43349838774772</v>
      </c>
      <c r="E117" s="3" t="n">
        <v>6.23303292696661E-007</v>
      </c>
      <c r="F117" s="3" t="n">
        <v>1.24251242242792E-005</v>
      </c>
      <c r="G117" s="2" t="b">
        <f aca="false">TRUE()</f>
        <v>1</v>
      </c>
    </row>
    <row r="118" customFormat="false" ht="14" hidden="false" customHeight="false" outlineLevel="0" collapsed="false">
      <c r="A118" s="0" t="s">
        <v>122</v>
      </c>
      <c r="B118" s="0" t="n">
        <v>36.6871145351996</v>
      </c>
      <c r="C118" s="0" t="n">
        <v>6.1055880219801</v>
      </c>
      <c r="D118" s="0" t="n">
        <v>2.64417080342471</v>
      </c>
      <c r="E118" s="3" t="n">
        <v>1.82704587287962E-019</v>
      </c>
      <c r="F118" s="3" t="n">
        <v>2.15870754724161E-017</v>
      </c>
      <c r="G118" s="2" t="b">
        <f aca="false">TRUE()</f>
        <v>1</v>
      </c>
    </row>
    <row r="119" customFormat="false" ht="14" hidden="false" customHeight="false" outlineLevel="0" collapsed="false">
      <c r="A119" s="0" t="s">
        <v>123</v>
      </c>
      <c r="B119" s="0" t="n">
        <v>13.6256317324783</v>
      </c>
      <c r="C119" s="0" t="n">
        <v>7.02473608783567</v>
      </c>
      <c r="D119" s="0" t="n">
        <v>1.02045664592844</v>
      </c>
      <c r="E119" s="0" t="n">
        <v>0.000115970503736981</v>
      </c>
      <c r="F119" s="0" t="n">
        <v>0.00134521079649148</v>
      </c>
      <c r="G119" s="2" t="b">
        <f aca="false">TRUE()</f>
        <v>1</v>
      </c>
    </row>
    <row r="120" customFormat="false" ht="14" hidden="false" customHeight="false" outlineLevel="0" collapsed="false">
      <c r="A120" s="0" t="s">
        <v>124</v>
      </c>
      <c r="B120" s="0" t="n">
        <v>3.72289024733589</v>
      </c>
      <c r="C120" s="0" t="n">
        <v>1.09453375247635</v>
      </c>
      <c r="D120" s="0" t="n">
        <v>1.82424252391611</v>
      </c>
      <c r="E120" s="3" t="n">
        <v>2.0001150292803E-009</v>
      </c>
      <c r="F120" s="3" t="n">
        <v>6.5621674162033E-008</v>
      </c>
      <c r="G120" s="2" t="b">
        <f aca="false">TRUE()</f>
        <v>1</v>
      </c>
    </row>
    <row r="121" customFormat="false" ht="14" hidden="false" customHeight="false" outlineLevel="0" collapsed="false">
      <c r="A121" s="0" t="s">
        <v>125</v>
      </c>
      <c r="B121" s="0" t="n">
        <v>1.50442853286395</v>
      </c>
      <c r="C121" s="0" t="n">
        <v>0.773916446391483</v>
      </c>
      <c r="D121" s="0" t="n">
        <v>1.0200003877633</v>
      </c>
      <c r="E121" s="0" t="n">
        <v>0.0020824185536301</v>
      </c>
      <c r="F121" s="0" t="n">
        <v>0.0164892256172654</v>
      </c>
      <c r="G121" s="2" t="b">
        <f aca="false">TRUE()</f>
        <v>1</v>
      </c>
    </row>
    <row r="122" customFormat="false" ht="14" hidden="false" customHeight="false" outlineLevel="0" collapsed="false">
      <c r="A122" s="0" t="s">
        <v>126</v>
      </c>
      <c r="B122" s="0" t="n">
        <v>10.3042284627979</v>
      </c>
      <c r="C122" s="0" t="n">
        <v>30.3165851455674</v>
      </c>
      <c r="D122" s="0" t="n">
        <v>-1.51638316671086</v>
      </c>
      <c r="E122" s="3" t="n">
        <v>1.04871856499188E-014</v>
      </c>
      <c r="F122" s="3" t="n">
        <v>7.48714355276228E-013</v>
      </c>
      <c r="G122" s="2" t="b">
        <f aca="false">TRUE()</f>
        <v>1</v>
      </c>
    </row>
    <row r="123" customFormat="false" ht="14" hidden="false" customHeight="false" outlineLevel="0" collapsed="false">
      <c r="A123" s="0" t="s">
        <v>127</v>
      </c>
      <c r="B123" s="0" t="n">
        <v>43.3369295747449</v>
      </c>
      <c r="C123" s="0" t="n">
        <v>18.3971774804299</v>
      </c>
      <c r="D123" s="0" t="n">
        <v>1.30279899364173</v>
      </c>
      <c r="E123" s="3" t="n">
        <v>4.59410327396811E-013</v>
      </c>
      <c r="F123" s="3" t="n">
        <v>2.67302585979822E-011</v>
      </c>
      <c r="G123" s="2" t="b">
        <f aca="false">TRUE()</f>
        <v>1</v>
      </c>
    </row>
    <row r="124" customFormat="false" ht="14" hidden="false" customHeight="false" outlineLevel="0" collapsed="false">
      <c r="A124" s="0" t="s">
        <v>128</v>
      </c>
      <c r="B124" s="0" t="n">
        <v>24.1764899235247</v>
      </c>
      <c r="C124" s="0" t="n">
        <v>63.7647731106159</v>
      </c>
      <c r="D124" s="0" t="n">
        <v>-1.33654127808426</v>
      </c>
      <c r="E124" s="3" t="n">
        <v>1.15472739777453E-013</v>
      </c>
      <c r="F124" s="3" t="n">
        <v>7.31276201208573E-012</v>
      </c>
      <c r="G124" s="2" t="b">
        <f aca="false">TRUE()</f>
        <v>1</v>
      </c>
    </row>
    <row r="125" customFormat="false" ht="14" hidden="false" customHeight="false" outlineLevel="0" collapsed="false">
      <c r="A125" s="0" t="s">
        <v>129</v>
      </c>
      <c r="B125" s="0" t="n">
        <v>0.369017668804599</v>
      </c>
      <c r="C125" s="0" t="n">
        <v>0</v>
      </c>
      <c r="D125" s="0" t="n">
        <v>7.48941982386445</v>
      </c>
      <c r="E125" s="3" t="n">
        <v>4.05320774680019E-012</v>
      </c>
      <c r="F125" s="3" t="n">
        <v>2.03858169048826E-010</v>
      </c>
      <c r="G125" s="2" t="b">
        <f aca="false">TRUE()</f>
        <v>1</v>
      </c>
    </row>
    <row r="126" customFormat="false" ht="14" hidden="false" customHeight="false" outlineLevel="0" collapsed="false">
      <c r="A126" s="0" t="s">
        <v>130</v>
      </c>
      <c r="B126" s="0" t="n">
        <v>4.4017122963767</v>
      </c>
      <c r="C126" s="0" t="n">
        <v>2.02881991452003</v>
      </c>
      <c r="D126" s="0" t="n">
        <v>1.17324380987176</v>
      </c>
      <c r="E126" s="3" t="n">
        <v>3.04432522368906E-006</v>
      </c>
      <c r="F126" s="3" t="n">
        <v>5.24375850126153E-005</v>
      </c>
      <c r="G126" s="2" t="b">
        <f aca="false">TRUE()</f>
        <v>1</v>
      </c>
    </row>
    <row r="127" customFormat="false" ht="14" hidden="false" customHeight="false" outlineLevel="0" collapsed="false">
      <c r="A127" s="0" t="s">
        <v>131</v>
      </c>
      <c r="B127" s="0" t="n">
        <v>1.17394220264333</v>
      </c>
      <c r="C127" s="0" t="n">
        <v>5.21482920132112</v>
      </c>
      <c r="D127" s="0" t="n">
        <v>-2.09784161601287</v>
      </c>
      <c r="E127" s="3" t="n">
        <v>1.6055628539548E-011</v>
      </c>
      <c r="F127" s="3" t="n">
        <v>7.41046952108631E-010</v>
      </c>
      <c r="G127" s="2" t="b">
        <f aca="false">TRUE()</f>
        <v>1</v>
      </c>
    </row>
    <row r="128" customFormat="false" ht="14" hidden="false" customHeight="false" outlineLevel="0" collapsed="false">
      <c r="A128" s="0" t="s">
        <v>132</v>
      </c>
      <c r="B128" s="0" t="n">
        <v>283.692390530428</v>
      </c>
      <c r="C128" s="0" t="n">
        <v>4.79737978224575</v>
      </c>
      <c r="D128" s="0" t="n">
        <v>5.97230247409414</v>
      </c>
      <c r="E128" s="3" t="n">
        <v>2.47159652945631E-028</v>
      </c>
      <c r="F128" s="3" t="n">
        <v>5.91383762064806E-026</v>
      </c>
      <c r="G128" s="2" t="b">
        <f aca="false">TRUE()</f>
        <v>1</v>
      </c>
    </row>
    <row r="129" customFormat="false" ht="14" hidden="false" customHeight="false" outlineLevel="0" collapsed="false">
      <c r="A129" s="0" t="s">
        <v>133</v>
      </c>
      <c r="B129" s="0" t="n">
        <v>0.31665765515784</v>
      </c>
      <c r="C129" s="0" t="n">
        <v>0.0232711171763375</v>
      </c>
      <c r="D129" s="0" t="n">
        <v>3.73110294590536</v>
      </c>
      <c r="E129" s="3" t="n">
        <v>1.71374769490485E-006</v>
      </c>
      <c r="F129" s="3" t="n">
        <v>3.11415238896818E-005</v>
      </c>
      <c r="G129" s="2" t="b">
        <f aca="false">TRUE()</f>
        <v>1</v>
      </c>
    </row>
    <row r="130" customFormat="false" ht="14" hidden="false" customHeight="false" outlineLevel="0" collapsed="false">
      <c r="A130" s="0" t="s">
        <v>134</v>
      </c>
      <c r="B130" s="0" t="n">
        <v>0</v>
      </c>
      <c r="C130" s="0" t="n">
        <v>0.177761990924686</v>
      </c>
      <c r="D130" s="0" t="n">
        <v>-6.39264906583263</v>
      </c>
      <c r="E130" s="3" t="n">
        <v>1.25206009375532E-006</v>
      </c>
      <c r="F130" s="3" t="n">
        <v>2.34064427987877E-005</v>
      </c>
      <c r="G130" s="2" t="b">
        <f aca="false">TRUE()</f>
        <v>1</v>
      </c>
    </row>
    <row r="131" customFormat="false" ht="14" hidden="false" customHeight="false" outlineLevel="0" collapsed="false">
      <c r="A131" s="0" t="s">
        <v>135</v>
      </c>
      <c r="B131" s="0" t="n">
        <v>5.29435977670763</v>
      </c>
      <c r="C131" s="0" t="n">
        <v>15.4256661698725</v>
      </c>
      <c r="D131" s="0" t="n">
        <v>-1.50203921031615</v>
      </c>
      <c r="E131" s="3" t="n">
        <v>2.25112515164314E-008</v>
      </c>
      <c r="F131" s="3" t="n">
        <v>6.08378274677998E-007</v>
      </c>
      <c r="G131" s="2" t="b">
        <f aca="false">TRUE()</f>
        <v>1</v>
      </c>
    </row>
    <row r="132" customFormat="false" ht="14" hidden="false" customHeight="false" outlineLevel="0" collapsed="false">
      <c r="A132" s="0" t="s">
        <v>136</v>
      </c>
      <c r="B132" s="0" t="n">
        <v>0.391923266568501</v>
      </c>
      <c r="C132" s="0" t="n">
        <v>0.166491951748952</v>
      </c>
      <c r="D132" s="0" t="n">
        <v>1.27882541592423</v>
      </c>
      <c r="E132" s="0" t="n">
        <v>0.00589115714077565</v>
      </c>
      <c r="F132" s="0" t="n">
        <v>0.0394607051472624</v>
      </c>
      <c r="G132" s="2" t="b">
        <f aca="false">TRUE()</f>
        <v>1</v>
      </c>
    </row>
    <row r="133" customFormat="false" ht="14" hidden="false" customHeight="false" outlineLevel="0" collapsed="false">
      <c r="A133" s="0" t="s">
        <v>137</v>
      </c>
      <c r="B133" s="0" t="n">
        <v>96.6294771117236</v>
      </c>
      <c r="C133" s="0" t="n">
        <v>6.42620447181882</v>
      </c>
      <c r="D133" s="0" t="n">
        <v>3.98638903671663</v>
      </c>
      <c r="E133" s="3" t="n">
        <v>5.64105622089925E-015</v>
      </c>
      <c r="F133" s="3" t="n">
        <v>4.15708042588073E-013</v>
      </c>
      <c r="G133" s="2" t="b">
        <f aca="false">TRUE()</f>
        <v>1</v>
      </c>
    </row>
    <row r="134" customFormat="false" ht="14" hidden="false" customHeight="false" outlineLevel="0" collapsed="false">
      <c r="A134" s="0" t="s">
        <v>138</v>
      </c>
      <c r="B134" s="0" t="n">
        <v>1.18375016416932</v>
      </c>
      <c r="C134" s="0" t="n">
        <v>3.31460934487629</v>
      </c>
      <c r="D134" s="0" t="n">
        <v>-1.4305417185103</v>
      </c>
      <c r="E134" s="3" t="n">
        <v>2.83574393371413E-006</v>
      </c>
      <c r="F134" s="3" t="n">
        <v>4.93802839809306E-005</v>
      </c>
      <c r="G134" s="2" t="b">
        <f aca="false">TRUE()</f>
        <v>1</v>
      </c>
    </row>
    <row r="135" customFormat="false" ht="14" hidden="false" customHeight="false" outlineLevel="0" collapsed="false">
      <c r="A135" s="0" t="s">
        <v>139</v>
      </c>
      <c r="B135" s="0" t="n">
        <v>0.121807845763336</v>
      </c>
      <c r="C135" s="0" t="n">
        <v>0</v>
      </c>
      <c r="D135" s="0" t="n">
        <v>5.8928041881605</v>
      </c>
      <c r="E135" s="0" t="n">
        <v>0.000763402694621795</v>
      </c>
      <c r="F135" s="0" t="n">
        <v>0.00692182440060916</v>
      </c>
      <c r="G135" s="2" t="b">
        <f aca="false">TRUE()</f>
        <v>1</v>
      </c>
    </row>
    <row r="136" customFormat="false" ht="14" hidden="false" customHeight="false" outlineLevel="0" collapsed="false">
      <c r="A136" s="0" t="s">
        <v>140</v>
      </c>
      <c r="B136" s="0" t="n">
        <v>0.839100170778363</v>
      </c>
      <c r="C136" s="0" t="n">
        <v>0.355523981849371</v>
      </c>
      <c r="D136" s="0" t="n">
        <v>1.28742356802948</v>
      </c>
      <c r="E136" s="0" t="n">
        <v>0.00108397860955796</v>
      </c>
      <c r="F136" s="0" t="n">
        <v>0.00935532761336882</v>
      </c>
      <c r="G136" s="2" t="b">
        <f aca="false">TRUE()</f>
        <v>1</v>
      </c>
    </row>
    <row r="137" customFormat="false" ht="14" hidden="false" customHeight="false" outlineLevel="0" collapsed="false">
      <c r="A137" s="0" t="s">
        <v>141</v>
      </c>
      <c r="B137" s="0" t="n">
        <v>0.167253521878705</v>
      </c>
      <c r="C137" s="0" t="n">
        <v>0</v>
      </c>
      <c r="D137" s="0" t="n">
        <v>6.3874948961633</v>
      </c>
      <c r="E137" s="0" t="n">
        <v>0.000278583104580926</v>
      </c>
      <c r="F137" s="0" t="n">
        <v>0.00288710645497732</v>
      </c>
      <c r="G137" s="2" t="b">
        <f aca="false">TRUE()</f>
        <v>1</v>
      </c>
    </row>
    <row r="138" customFormat="false" ht="14" hidden="false" customHeight="false" outlineLevel="0" collapsed="false">
      <c r="A138" s="0" t="s">
        <v>142</v>
      </c>
      <c r="B138" s="0" t="n">
        <v>0.440293097983353</v>
      </c>
      <c r="C138" s="0" t="n">
        <v>2.36597718807913</v>
      </c>
      <c r="D138" s="0" t="n">
        <v>-2.39366407501615</v>
      </c>
      <c r="E138" s="3" t="n">
        <v>1.29352078458649E-007</v>
      </c>
      <c r="F138" s="3" t="n">
        <v>2.98873856918637E-006</v>
      </c>
      <c r="G138" s="2" t="b">
        <f aca="false">TRUE()</f>
        <v>1</v>
      </c>
    </row>
    <row r="139" customFormat="false" ht="14" hidden="false" customHeight="false" outlineLevel="0" collapsed="false">
      <c r="A139" s="0" t="s">
        <v>143</v>
      </c>
      <c r="B139" s="0" t="n">
        <v>1.27287498194764</v>
      </c>
      <c r="C139" s="0" t="n">
        <v>0.327866631723809</v>
      </c>
      <c r="D139" s="0" t="n">
        <v>2.03289832805563</v>
      </c>
      <c r="E139" s="0" t="n">
        <v>0.00120944301139902</v>
      </c>
      <c r="F139" s="0" t="n">
        <v>0.0102860214232398</v>
      </c>
      <c r="G139" s="2" t="b">
        <f aca="false">TRUE()</f>
        <v>1</v>
      </c>
    </row>
    <row r="140" customFormat="false" ht="14" hidden="false" customHeight="false" outlineLevel="0" collapsed="false">
      <c r="A140" s="0" t="s">
        <v>144</v>
      </c>
      <c r="B140" s="0" t="n">
        <v>0.0665236768170939</v>
      </c>
      <c r="C140" s="0" t="n">
        <v>0.378064060200838</v>
      </c>
      <c r="D140" s="0" t="n">
        <v>-2.40571174725993</v>
      </c>
      <c r="E140" s="0" t="n">
        <v>0.000242500144825834</v>
      </c>
      <c r="F140" s="0" t="n">
        <v>0.00255718482058088</v>
      </c>
      <c r="G140" s="2" t="b">
        <f aca="false">TRUE()</f>
        <v>1</v>
      </c>
    </row>
    <row r="141" customFormat="false" ht="14" hidden="false" customHeight="false" outlineLevel="0" collapsed="false">
      <c r="A141" s="0" t="s">
        <v>145</v>
      </c>
      <c r="B141" s="0" t="n">
        <v>0.0683512738792709</v>
      </c>
      <c r="C141" s="0" t="n">
        <v>0</v>
      </c>
      <c r="D141" s="0" t="n">
        <v>5.10195710303052</v>
      </c>
      <c r="E141" s="0" t="n">
        <v>0.00482392546329793</v>
      </c>
      <c r="F141" s="0" t="n">
        <v>0.0334579747173021</v>
      </c>
      <c r="G141" s="2" t="b">
        <f aca="false">TRUE()</f>
        <v>1</v>
      </c>
    </row>
    <row r="142" customFormat="false" ht="14" hidden="false" customHeight="false" outlineLevel="0" collapsed="false">
      <c r="A142" s="0" t="s">
        <v>146</v>
      </c>
      <c r="B142" s="0" t="n">
        <v>1.07037979619688</v>
      </c>
      <c r="C142" s="0" t="n">
        <v>0.0490703389348408</v>
      </c>
      <c r="D142" s="0" t="n">
        <v>4.46024180530731</v>
      </c>
      <c r="E142" s="3" t="n">
        <v>2.81201057468638E-006</v>
      </c>
      <c r="F142" s="3" t="n">
        <v>4.90267185134194E-005</v>
      </c>
      <c r="G142" s="2" t="b">
        <f aca="false">TRUE()</f>
        <v>1</v>
      </c>
    </row>
    <row r="143" customFormat="false" ht="14" hidden="false" customHeight="false" outlineLevel="0" collapsed="false">
      <c r="A143" s="0" t="s">
        <v>147</v>
      </c>
      <c r="B143" s="0" t="n">
        <v>0.198139484106422</v>
      </c>
      <c r="C143" s="0" t="n">
        <v>0.0603403781105741</v>
      </c>
      <c r="D143" s="0" t="n">
        <v>1.73661300265487</v>
      </c>
      <c r="E143" s="0" t="n">
        <v>0.00741722988479617</v>
      </c>
      <c r="F143" s="0" t="n">
        <v>0.0478413837347117</v>
      </c>
      <c r="G143" s="2" t="b">
        <f aca="false">TRUE()</f>
        <v>1</v>
      </c>
    </row>
    <row r="144" customFormat="false" ht="14" hidden="false" customHeight="false" outlineLevel="0" collapsed="false">
      <c r="A144" s="0" t="s">
        <v>148</v>
      </c>
      <c r="B144" s="0" t="n">
        <v>314.098859495165</v>
      </c>
      <c r="C144" s="0" t="n">
        <v>145.423473952056</v>
      </c>
      <c r="D144" s="0" t="n">
        <v>1.1637492868244</v>
      </c>
      <c r="E144" s="3" t="n">
        <v>5.87576558673337E-016</v>
      </c>
      <c r="F144" s="3" t="n">
        <v>4.82082540664182E-014</v>
      </c>
      <c r="G144" s="2" t="b">
        <f aca="false">TRUE()</f>
        <v>1</v>
      </c>
    </row>
    <row r="145" customFormat="false" ht="14" hidden="false" customHeight="false" outlineLevel="0" collapsed="false">
      <c r="A145" s="0" t="s">
        <v>149</v>
      </c>
      <c r="B145" s="0" t="n">
        <v>0.487535839856017</v>
      </c>
      <c r="C145" s="0" t="n">
        <v>0.111603833520027</v>
      </c>
      <c r="D145" s="0" t="n">
        <v>2.16496346736626</v>
      </c>
      <c r="E145" s="3" t="n">
        <v>4.4622912903834E-005</v>
      </c>
      <c r="F145" s="0" t="n">
        <v>0.000578391125560614</v>
      </c>
      <c r="G145" s="2" t="b">
        <f aca="false">TRUE()</f>
        <v>1</v>
      </c>
    </row>
    <row r="146" customFormat="false" ht="14" hidden="false" customHeight="false" outlineLevel="0" collapsed="false">
      <c r="A146" s="0" t="s">
        <v>150</v>
      </c>
      <c r="B146" s="0" t="n">
        <v>4.8283895821853</v>
      </c>
      <c r="C146" s="0" t="n">
        <v>2.04764373613738</v>
      </c>
      <c r="D146" s="0" t="n">
        <v>1.31408084436952</v>
      </c>
      <c r="E146" s="0" t="n">
        <v>0.000586684253673862</v>
      </c>
      <c r="F146" s="0" t="n">
        <v>0.00551720534954669</v>
      </c>
      <c r="G146" s="2" t="b">
        <f aca="false">TRUE()</f>
        <v>1</v>
      </c>
    </row>
    <row r="147" customFormat="false" ht="14" hidden="false" customHeight="false" outlineLevel="0" collapsed="false">
      <c r="A147" s="0" t="s">
        <v>151</v>
      </c>
      <c r="B147" s="0" t="n">
        <v>0.0112700391757333</v>
      </c>
      <c r="C147" s="0" t="n">
        <v>0.550373791243875</v>
      </c>
      <c r="D147" s="0" t="n">
        <v>-5.29823416873935</v>
      </c>
      <c r="E147" s="3" t="n">
        <v>2.07120053811026E-011</v>
      </c>
      <c r="F147" s="3" t="n">
        <v>9.4452690568081E-010</v>
      </c>
      <c r="G147" s="2" t="b">
        <f aca="false">TRUE()</f>
        <v>1</v>
      </c>
    </row>
    <row r="148" customFormat="false" ht="14" hidden="false" customHeight="false" outlineLevel="0" collapsed="false">
      <c r="A148" s="0" t="s">
        <v>152</v>
      </c>
      <c r="B148" s="0" t="n">
        <v>30.422925044512</v>
      </c>
      <c r="C148" s="0" t="n">
        <v>14.385957760523</v>
      </c>
      <c r="D148" s="0" t="n">
        <v>1.14828015157223</v>
      </c>
      <c r="E148" s="3" t="n">
        <v>6.15596437420774E-008</v>
      </c>
      <c r="F148" s="3" t="n">
        <v>1.51870137490701E-006</v>
      </c>
      <c r="G148" s="2" t="b">
        <f aca="false">TRUE()</f>
        <v>1</v>
      </c>
    </row>
    <row r="149" customFormat="false" ht="14" hidden="false" customHeight="false" outlineLevel="0" collapsed="false">
      <c r="A149" s="0" t="s">
        <v>153</v>
      </c>
      <c r="B149" s="0" t="n">
        <v>3.00779103879547</v>
      </c>
      <c r="C149" s="0" t="n">
        <v>1.46026174656903</v>
      </c>
      <c r="D149" s="0" t="n">
        <v>1.10096683920982</v>
      </c>
      <c r="E149" s="3" t="n">
        <v>3.68798775839984E-005</v>
      </c>
      <c r="F149" s="0" t="n">
        <v>0.000488763077524573</v>
      </c>
      <c r="G149" s="2" t="b">
        <f aca="false">TRUE()</f>
        <v>1</v>
      </c>
    </row>
    <row r="150" customFormat="false" ht="14" hidden="false" customHeight="false" outlineLevel="0" collapsed="false">
      <c r="A150" s="0" t="s">
        <v>154</v>
      </c>
      <c r="B150" s="0" t="n">
        <v>1.91496275816177</v>
      </c>
      <c r="C150" s="0" t="n">
        <v>0.358844187866172</v>
      </c>
      <c r="D150" s="0" t="n">
        <v>2.43949273136272</v>
      </c>
      <c r="E150" s="0" t="n">
        <v>0.000370959935809652</v>
      </c>
      <c r="F150" s="0" t="n">
        <v>0.00370351167758568</v>
      </c>
      <c r="G150" s="2" t="b">
        <f aca="false">TRUE()</f>
        <v>1</v>
      </c>
    </row>
    <row r="151" customFormat="false" ht="14" hidden="false" customHeight="false" outlineLevel="0" collapsed="false">
      <c r="A151" s="0" t="s">
        <v>155</v>
      </c>
      <c r="B151" s="0" t="n">
        <v>2.51998127344167</v>
      </c>
      <c r="C151" s="0" t="n">
        <v>1.13528873883982</v>
      </c>
      <c r="D151" s="0" t="n">
        <v>1.20971469376913</v>
      </c>
      <c r="E151" s="0" t="n">
        <v>0.00174637307734066</v>
      </c>
      <c r="F151" s="0" t="n">
        <v>0.0141656866384118</v>
      </c>
      <c r="G151" s="2" t="b">
        <f aca="false">TRUE()</f>
        <v>1</v>
      </c>
    </row>
    <row r="152" customFormat="false" ht="14" hidden="false" customHeight="false" outlineLevel="0" collapsed="false">
      <c r="A152" s="0" t="s">
        <v>156</v>
      </c>
      <c r="B152" s="0" t="n">
        <v>0.156318470810525</v>
      </c>
      <c r="C152" s="0" t="n">
        <v>0.00545225988164897</v>
      </c>
      <c r="D152" s="0" t="n">
        <v>4.42866376050488</v>
      </c>
      <c r="E152" s="0" t="n">
        <v>0.0033117452978132</v>
      </c>
      <c r="F152" s="0" t="n">
        <v>0.0244494534728564</v>
      </c>
      <c r="G152" s="2" t="b">
        <f aca="false">TRUE()</f>
        <v>1</v>
      </c>
    </row>
    <row r="153" customFormat="false" ht="14" hidden="false" customHeight="false" outlineLevel="0" collapsed="false">
      <c r="A153" s="0" t="s">
        <v>157</v>
      </c>
      <c r="B153" s="0" t="n">
        <v>36.15943604757</v>
      </c>
      <c r="C153" s="0" t="n">
        <v>15.8293140202054</v>
      </c>
      <c r="D153" s="0" t="n">
        <v>1.26757889751731</v>
      </c>
      <c r="E153" s="3" t="n">
        <v>1.87127620808843E-007</v>
      </c>
      <c r="F153" s="3" t="n">
        <v>4.15575927129106E-006</v>
      </c>
      <c r="G153" s="2" t="b">
        <f aca="false">TRUE()</f>
        <v>1</v>
      </c>
    </row>
    <row r="154" customFormat="false" ht="14" hidden="false" customHeight="false" outlineLevel="0" collapsed="false">
      <c r="A154" s="0" t="s">
        <v>158</v>
      </c>
      <c r="B154" s="0" t="n">
        <v>0.311936434101062</v>
      </c>
      <c r="C154" s="0" t="n">
        <v>2.17798065360626</v>
      </c>
      <c r="D154" s="0" t="n">
        <v>-2.75918876895201</v>
      </c>
      <c r="E154" s="3" t="n">
        <v>3.49746221242254E-010</v>
      </c>
      <c r="F154" s="3" t="n">
        <v>1.30288117290182E-008</v>
      </c>
      <c r="G154" s="2" t="b">
        <f aca="false">TRUE()</f>
        <v>1</v>
      </c>
    </row>
    <row r="155" customFormat="false" ht="14" hidden="false" customHeight="false" outlineLevel="0" collapsed="false">
      <c r="A155" s="0" t="s">
        <v>159</v>
      </c>
      <c r="B155" s="0" t="n">
        <v>13.0753190038442</v>
      </c>
      <c r="C155" s="0" t="n">
        <v>3.21141245784228</v>
      </c>
      <c r="D155" s="0" t="n">
        <v>2.07162953446299</v>
      </c>
      <c r="E155" s="3" t="n">
        <v>1.18968823958165E-017</v>
      </c>
      <c r="F155" s="3" t="n">
        <v>1.16896068159306E-015</v>
      </c>
      <c r="G155" s="2" t="b">
        <f aca="false">TRUE()</f>
        <v>1</v>
      </c>
    </row>
    <row r="156" customFormat="false" ht="14" hidden="false" customHeight="false" outlineLevel="0" collapsed="false">
      <c r="A156" s="0" t="s">
        <v>160</v>
      </c>
      <c r="B156" s="0" t="n">
        <v>103.493296489158</v>
      </c>
      <c r="C156" s="0" t="n">
        <v>52.5071929824564</v>
      </c>
      <c r="D156" s="0" t="n">
        <v>1.03839687253798</v>
      </c>
      <c r="E156" s="3" t="n">
        <v>1.32501930668021E-010</v>
      </c>
      <c r="F156" s="3" t="n">
        <v>5.28399958659796E-009</v>
      </c>
      <c r="G156" s="2" t="b">
        <f aca="false">TRUE()</f>
        <v>1</v>
      </c>
    </row>
    <row r="157" customFormat="false" ht="14" hidden="false" customHeight="false" outlineLevel="0" collapsed="false">
      <c r="A157" s="0" t="s">
        <v>161</v>
      </c>
      <c r="B157" s="0" t="n">
        <v>3.30011154984455</v>
      </c>
      <c r="C157" s="0" t="n">
        <v>11.3132298165182</v>
      </c>
      <c r="D157" s="0" t="n">
        <v>-1.74792516429821</v>
      </c>
      <c r="E157" s="3" t="n">
        <v>3.54102335268035E-009</v>
      </c>
      <c r="F157" s="3" t="n">
        <v>1.10412737975125E-007</v>
      </c>
      <c r="G157" s="2" t="b">
        <f aca="false">TRUE()</f>
        <v>1</v>
      </c>
    </row>
    <row r="158" customFormat="false" ht="14" hidden="false" customHeight="false" outlineLevel="0" collapsed="false">
      <c r="A158" s="0" t="s">
        <v>162</v>
      </c>
      <c r="B158" s="0" t="n">
        <v>30.9068048339975</v>
      </c>
      <c r="C158" s="0" t="n">
        <v>15.5077528124076</v>
      </c>
      <c r="D158" s="0" t="n">
        <v>1.07304487638299</v>
      </c>
      <c r="E158" s="3" t="n">
        <v>6.89330695650244E-005</v>
      </c>
      <c r="F158" s="0" t="n">
        <v>0.000852510059720045</v>
      </c>
      <c r="G158" s="2" t="b">
        <f aca="false">TRUE()</f>
        <v>1</v>
      </c>
    </row>
    <row r="159" customFormat="false" ht="14" hidden="false" customHeight="false" outlineLevel="0" collapsed="false">
      <c r="A159" s="0" t="s">
        <v>163</v>
      </c>
      <c r="B159" s="0" t="n">
        <v>0.811838871370118</v>
      </c>
      <c r="C159" s="0" t="n">
        <v>0.1857423553885</v>
      </c>
      <c r="D159" s="0" t="n">
        <v>2.19402112410193</v>
      </c>
      <c r="E159" s="0" t="n">
        <v>0.000162748718392129</v>
      </c>
      <c r="F159" s="0" t="n">
        <v>0.00180998603850103</v>
      </c>
      <c r="G159" s="2" t="b">
        <f aca="false">TRUE()</f>
        <v>1</v>
      </c>
    </row>
    <row r="160" customFormat="false" ht="14" hidden="false" customHeight="false" outlineLevel="0" collapsed="false">
      <c r="A160" s="0" t="s">
        <v>164</v>
      </c>
      <c r="B160" s="0" t="n">
        <v>0.0232711171763375</v>
      </c>
      <c r="C160" s="0" t="n">
        <v>0.365727994092681</v>
      </c>
      <c r="D160" s="0" t="n">
        <v>-3.87074769479761</v>
      </c>
      <c r="E160" s="0" t="n">
        <v>0.000276067543071403</v>
      </c>
      <c r="F160" s="0" t="n">
        <v>0.00286519029366266</v>
      </c>
      <c r="G160" s="2" t="b">
        <f aca="false">TRUE()</f>
        <v>1</v>
      </c>
    </row>
    <row r="161" customFormat="false" ht="14" hidden="false" customHeight="false" outlineLevel="0" collapsed="false">
      <c r="A161" s="0" t="s">
        <v>165</v>
      </c>
      <c r="B161" s="0" t="n">
        <v>6.18314005627232</v>
      </c>
      <c r="C161" s="0" t="n">
        <v>16.5237949101096</v>
      </c>
      <c r="D161" s="0" t="n">
        <v>-1.38804364709528</v>
      </c>
      <c r="E161" s="3" t="n">
        <v>4.24989534313002E-007</v>
      </c>
      <c r="F161" s="3" t="n">
        <v>8.76115771781663E-006</v>
      </c>
      <c r="G161" s="2" t="b">
        <f aca="false">TRUE()</f>
        <v>1</v>
      </c>
    </row>
    <row r="162" customFormat="false" ht="14" hidden="false" customHeight="false" outlineLevel="0" collapsed="false">
      <c r="A162" s="0" t="s">
        <v>166</v>
      </c>
      <c r="B162" s="0" t="n">
        <v>1.40552628486451</v>
      </c>
      <c r="C162" s="0" t="n">
        <v>4.33960452756756</v>
      </c>
      <c r="D162" s="0" t="n">
        <v>-1.60307998978656</v>
      </c>
      <c r="E162" s="3" t="n">
        <v>6.27863354726458E-005</v>
      </c>
      <c r="F162" s="0" t="n">
        <v>0.000783267753127994</v>
      </c>
      <c r="G162" s="2" t="b">
        <f aca="false">TRUE()</f>
        <v>1</v>
      </c>
    </row>
    <row r="163" customFormat="false" ht="14" hidden="false" customHeight="false" outlineLevel="0" collapsed="false">
      <c r="A163" s="0" t="s">
        <v>167</v>
      </c>
      <c r="B163" s="0" t="n">
        <v>5.24848837481621</v>
      </c>
      <c r="C163" s="0" t="n">
        <v>13.6086312266924</v>
      </c>
      <c r="D163" s="0" t="n">
        <v>-1.32290065497144</v>
      </c>
      <c r="E163" s="3" t="n">
        <v>2.12606778850705E-011</v>
      </c>
      <c r="F163" s="3" t="n">
        <v>9.68004080840478E-010</v>
      </c>
      <c r="G163" s="2" t="b">
        <f aca="false">TRUE()</f>
        <v>1</v>
      </c>
    </row>
    <row r="164" customFormat="false" ht="14" hidden="false" customHeight="false" outlineLevel="0" collapsed="false">
      <c r="A164" s="0" t="s">
        <v>168</v>
      </c>
      <c r="B164" s="0" t="n">
        <v>0.762403013022842</v>
      </c>
      <c r="C164" s="0" t="n">
        <v>0.10977623645785</v>
      </c>
      <c r="D164" s="0" t="n">
        <v>2.82573901418338</v>
      </c>
      <c r="E164" s="3" t="n">
        <v>3.08122910311326E-008</v>
      </c>
      <c r="F164" s="3" t="n">
        <v>8.11996163551312E-007</v>
      </c>
      <c r="G164" s="2" t="b">
        <f aca="false">TRUE()</f>
        <v>1</v>
      </c>
    </row>
    <row r="165" customFormat="false" ht="14" hidden="false" customHeight="false" outlineLevel="0" collapsed="false">
      <c r="A165" s="0" t="s">
        <v>169</v>
      </c>
      <c r="B165" s="0" t="n">
        <v>2.69804772116902</v>
      </c>
      <c r="C165" s="0" t="n">
        <v>0.840805642621012</v>
      </c>
      <c r="D165" s="0" t="n">
        <v>1.74493421030988</v>
      </c>
      <c r="E165" s="3" t="n">
        <v>4.40183343327233E-007</v>
      </c>
      <c r="F165" s="3" t="n">
        <v>9.04828349083794E-006</v>
      </c>
      <c r="G165" s="2" t="b">
        <f aca="false">TRUE()</f>
        <v>1</v>
      </c>
    </row>
    <row r="166" customFormat="false" ht="14" hidden="false" customHeight="false" outlineLevel="0" collapsed="false">
      <c r="A166" s="0" t="s">
        <v>170</v>
      </c>
      <c r="B166" s="0" t="n">
        <v>0.112700391757333</v>
      </c>
      <c r="C166" s="0" t="n">
        <v>0.0109045197632979</v>
      </c>
      <c r="D166" s="0" t="n">
        <v>3.18212834415145</v>
      </c>
      <c r="E166" s="0" t="n">
        <v>0.00241488389459991</v>
      </c>
      <c r="F166" s="0" t="n">
        <v>0.0186786308678699</v>
      </c>
      <c r="G166" s="2" t="b">
        <f aca="false">TRUE()</f>
        <v>1</v>
      </c>
    </row>
    <row r="167" customFormat="false" ht="14" hidden="false" customHeight="false" outlineLevel="0" collapsed="false">
      <c r="A167" s="0" t="s">
        <v>171</v>
      </c>
      <c r="B167" s="0" t="n">
        <v>1.05868317499895</v>
      </c>
      <c r="C167" s="0" t="n">
        <v>6.55873536200846</v>
      </c>
      <c r="D167" s="0" t="n">
        <v>-2.58860669058328</v>
      </c>
      <c r="E167" s="3" t="n">
        <v>2.49561013447917E-014</v>
      </c>
      <c r="F167" s="3" t="n">
        <v>1.70710479844887E-012</v>
      </c>
      <c r="G167" s="2" t="b">
        <f aca="false">TRUE()</f>
        <v>1</v>
      </c>
    </row>
    <row r="168" customFormat="false" ht="14" hidden="false" customHeight="false" outlineLevel="0" collapsed="false">
      <c r="A168" s="0" t="s">
        <v>172</v>
      </c>
      <c r="B168" s="0" t="n">
        <v>7.38559277308561</v>
      </c>
      <c r="C168" s="0" t="n">
        <v>0.924813188625241</v>
      </c>
      <c r="D168" s="0" t="n">
        <v>3.03954176716626</v>
      </c>
      <c r="E168" s="3" t="n">
        <v>7.17262913969367E-024</v>
      </c>
      <c r="F168" s="3" t="n">
        <v>1.25820236190958E-021</v>
      </c>
      <c r="G168" s="2" t="b">
        <f aca="false">TRUE()</f>
        <v>1</v>
      </c>
    </row>
    <row r="169" customFormat="false" ht="14" hidden="false" customHeight="false" outlineLevel="0" collapsed="false">
      <c r="A169" s="0" t="s">
        <v>173</v>
      </c>
      <c r="B169" s="0" t="n">
        <v>0.261038498104044</v>
      </c>
      <c r="C169" s="0" t="n">
        <v>0.654362779712523</v>
      </c>
      <c r="D169" s="0" t="n">
        <v>-1.26692341762962</v>
      </c>
      <c r="E169" s="0" t="n">
        <v>0.00403749547580345</v>
      </c>
      <c r="F169" s="0" t="n">
        <v>0.0288466037330455</v>
      </c>
      <c r="G169" s="2" t="b">
        <f aca="false">TRUE()</f>
        <v>1</v>
      </c>
    </row>
    <row r="170" customFormat="false" ht="14" hidden="false" customHeight="false" outlineLevel="0" collapsed="false">
      <c r="A170" s="0" t="s">
        <v>174</v>
      </c>
      <c r="B170" s="0" t="n">
        <v>0.273770614929519</v>
      </c>
      <c r="C170" s="0" t="n">
        <v>1.10400672589479</v>
      </c>
      <c r="D170" s="0" t="n">
        <v>-1.94671052862939</v>
      </c>
      <c r="E170" s="3" t="n">
        <v>2.12260152833754E-007</v>
      </c>
      <c r="F170" s="3" t="n">
        <v>4.65069314174369E-006</v>
      </c>
      <c r="G170" s="2" t="b">
        <f aca="false">TRUE()</f>
        <v>1</v>
      </c>
    </row>
    <row r="171" customFormat="false" ht="14" hidden="false" customHeight="false" outlineLevel="0" collapsed="false">
      <c r="A171" s="0" t="s">
        <v>175</v>
      </c>
      <c r="B171" s="0" t="n">
        <v>7.3035044180582</v>
      </c>
      <c r="C171" s="0" t="n">
        <v>20.1437308083582</v>
      </c>
      <c r="D171" s="0" t="n">
        <v>-1.4163195672763</v>
      </c>
      <c r="E171" s="3" t="n">
        <v>6.08127995249467E-011</v>
      </c>
      <c r="F171" s="3" t="n">
        <v>2.58176744887424E-009</v>
      </c>
      <c r="G171" s="2" t="b">
        <f aca="false">TRUE()</f>
        <v>1</v>
      </c>
    </row>
    <row r="172" customFormat="false" ht="14" hidden="false" customHeight="false" outlineLevel="0" collapsed="false">
      <c r="A172" s="0" t="s">
        <v>176</v>
      </c>
      <c r="B172" s="0" t="n">
        <v>0.0723414561111782</v>
      </c>
      <c r="C172" s="0" t="n">
        <v>0.511446401942579</v>
      </c>
      <c r="D172" s="0" t="n">
        <v>-2.69954528896092</v>
      </c>
      <c r="E172" s="0" t="n">
        <v>0.000141414546756895</v>
      </c>
      <c r="F172" s="0" t="n">
        <v>0.00159883991119806</v>
      </c>
      <c r="G172" s="2" t="b">
        <f aca="false">TRUE()</f>
        <v>1</v>
      </c>
    </row>
    <row r="173" customFormat="false" ht="14" hidden="false" customHeight="false" outlineLevel="0" collapsed="false">
      <c r="A173" s="0" t="s">
        <v>177</v>
      </c>
      <c r="B173" s="0" t="n">
        <v>0.299204317275587</v>
      </c>
      <c r="C173" s="0" t="n">
        <v>2.08632773124576</v>
      </c>
      <c r="D173" s="0" t="n">
        <v>-2.77467945272015</v>
      </c>
      <c r="E173" s="3" t="n">
        <v>3.66334199370085E-006</v>
      </c>
      <c r="F173" s="3" t="n">
        <v>6.20165409271098E-005</v>
      </c>
      <c r="G173" s="2" t="b">
        <f aca="false">TRUE()</f>
        <v>1</v>
      </c>
    </row>
    <row r="174" customFormat="false" ht="14" hidden="false" customHeight="false" outlineLevel="0" collapsed="false">
      <c r="A174" s="0" t="s">
        <v>178</v>
      </c>
      <c r="B174" s="0" t="n">
        <v>9.774383965014</v>
      </c>
      <c r="C174" s="0" t="n">
        <v>32.9302572325813</v>
      </c>
      <c r="D174" s="0" t="n">
        <v>-1.69841913615644</v>
      </c>
      <c r="E174" s="3" t="n">
        <v>1.39757319292697E-022</v>
      </c>
      <c r="F174" s="3" t="n">
        <v>2.16004380028977E-020</v>
      </c>
      <c r="G174" s="2" t="b">
        <f aca="false">TRUE()</f>
        <v>1</v>
      </c>
    </row>
    <row r="175" customFormat="false" ht="14" hidden="false" customHeight="false" outlineLevel="0" collapsed="false">
      <c r="A175" s="0" t="s">
        <v>179</v>
      </c>
      <c r="B175" s="0" t="n">
        <v>0.159242626110008</v>
      </c>
      <c r="C175" s="0" t="n">
        <v>1.09389430756612</v>
      </c>
      <c r="D175" s="0" t="n">
        <v>-2.72956168180418</v>
      </c>
      <c r="E175" s="3" t="n">
        <v>4.20563747135298E-009</v>
      </c>
      <c r="F175" s="3" t="n">
        <v>1.29094784990226E-007</v>
      </c>
      <c r="G175" s="2" t="b">
        <f aca="false">TRUE()</f>
        <v>1</v>
      </c>
    </row>
    <row r="176" customFormat="false" ht="14" hidden="false" customHeight="false" outlineLevel="0" collapsed="false">
      <c r="A176" s="0" t="s">
        <v>180</v>
      </c>
      <c r="B176" s="0" t="n">
        <v>0.096709131524822</v>
      </c>
      <c r="C176" s="0" t="n">
        <v>0.619486635252899</v>
      </c>
      <c r="D176" s="0" t="n">
        <v>-2.62353247544727</v>
      </c>
      <c r="E176" s="3" t="n">
        <v>5.41000958284421E-006</v>
      </c>
      <c r="F176" s="3" t="n">
        <v>8.76173344674395E-005</v>
      </c>
      <c r="G176" s="2" t="b">
        <f aca="false">TRUE()</f>
        <v>1</v>
      </c>
    </row>
    <row r="177" customFormat="false" ht="14" hidden="false" customHeight="false" outlineLevel="0" collapsed="false">
      <c r="A177" s="0" t="s">
        <v>181</v>
      </c>
      <c r="B177" s="0" t="n">
        <v>0.0167222990573823</v>
      </c>
      <c r="C177" s="0" t="n">
        <v>0.197408445281551</v>
      </c>
      <c r="D177" s="0" t="n">
        <v>-3.35037750467388</v>
      </c>
      <c r="E177" s="0" t="n">
        <v>0.000235548858641777</v>
      </c>
      <c r="F177" s="0" t="n">
        <v>0.00249677424101736</v>
      </c>
      <c r="G177" s="2" t="b">
        <f aca="false">TRUE()</f>
        <v>1</v>
      </c>
    </row>
    <row r="178" customFormat="false" ht="14" hidden="false" customHeight="false" outlineLevel="0" collapsed="false">
      <c r="A178" s="0" t="s">
        <v>182</v>
      </c>
      <c r="B178" s="0" t="n">
        <v>6.81618144109021</v>
      </c>
      <c r="C178" s="0" t="n">
        <v>20.1951155327411</v>
      </c>
      <c r="D178" s="0" t="n">
        <v>-1.51984327211591</v>
      </c>
      <c r="E178" s="3" t="n">
        <v>2.46151078233442E-016</v>
      </c>
      <c r="F178" s="3" t="n">
        <v>2.11040413191268E-014</v>
      </c>
      <c r="G178" s="2" t="b">
        <f aca="false">TRUE()</f>
        <v>1</v>
      </c>
    </row>
    <row r="179" customFormat="false" ht="14" hidden="false" customHeight="false" outlineLevel="0" collapsed="false">
      <c r="A179" s="0" t="s">
        <v>183</v>
      </c>
      <c r="B179" s="0" t="n">
        <v>436.145429091278</v>
      </c>
      <c r="C179" s="0" t="n">
        <v>179.694947459066</v>
      </c>
      <c r="D179" s="0" t="n">
        <v>1.31040519772289</v>
      </c>
      <c r="E179" s="3" t="n">
        <v>6.53929605683648E-009</v>
      </c>
      <c r="F179" s="3" t="n">
        <v>1.94667456692479E-007</v>
      </c>
      <c r="G179" s="2" t="b">
        <f aca="false">TRUE()</f>
        <v>1</v>
      </c>
    </row>
    <row r="180" customFormat="false" ht="14" hidden="false" customHeight="false" outlineLevel="0" collapsed="false">
      <c r="A180" s="0" t="s">
        <v>184</v>
      </c>
      <c r="B180" s="0" t="n">
        <v>0.230122004571445</v>
      </c>
      <c r="C180" s="0" t="n">
        <v>0.00581777929408437</v>
      </c>
      <c r="D180" s="0" t="n">
        <v>4.95414709277864</v>
      </c>
      <c r="E180" s="0" t="n">
        <v>0.000203711776900257</v>
      </c>
      <c r="F180" s="0" t="n">
        <v>0.00220466723577178</v>
      </c>
      <c r="G180" s="2" t="b">
        <f aca="false">TRUE()</f>
        <v>1</v>
      </c>
    </row>
    <row r="181" customFormat="false" ht="14" hidden="false" customHeight="false" outlineLevel="0" collapsed="false">
      <c r="A181" s="0" t="s">
        <v>185</v>
      </c>
      <c r="B181" s="0" t="n">
        <v>0.0792557936425688</v>
      </c>
      <c r="C181" s="0" t="n">
        <v>0</v>
      </c>
      <c r="D181" s="0" t="n">
        <v>5.29943704684637</v>
      </c>
      <c r="E181" s="0" t="n">
        <v>0.000896672326279245</v>
      </c>
      <c r="F181" s="0" t="n">
        <v>0.00794378058103872</v>
      </c>
      <c r="G181" s="2" t="b">
        <f aca="false">TRUE()</f>
        <v>1</v>
      </c>
    </row>
    <row r="182" customFormat="false" ht="14" hidden="false" customHeight="false" outlineLevel="0" collapsed="false">
      <c r="A182" s="0" t="s">
        <v>186</v>
      </c>
      <c r="B182" s="0" t="n">
        <v>91.1505046379081</v>
      </c>
      <c r="C182" s="0" t="n">
        <v>193.075317940983</v>
      </c>
      <c r="D182" s="0" t="n">
        <v>-1.02263462530221</v>
      </c>
      <c r="E182" s="3" t="n">
        <v>5.1896209706319E-012</v>
      </c>
      <c r="F182" s="3" t="n">
        <v>2.57169553575872E-010</v>
      </c>
      <c r="G182" s="2" t="b">
        <f aca="false">TRUE()</f>
        <v>1</v>
      </c>
    </row>
    <row r="183" customFormat="false" ht="14" hidden="false" customHeight="false" outlineLevel="0" collapsed="false">
      <c r="A183" s="0" t="s">
        <v>187</v>
      </c>
      <c r="B183" s="0" t="n">
        <v>0.663500765023408</v>
      </c>
      <c r="C183" s="0" t="n">
        <v>0.180290095506851</v>
      </c>
      <c r="D183" s="0" t="n">
        <v>1.92912792975217</v>
      </c>
      <c r="E183" s="0" t="n">
        <v>0.00542743895308976</v>
      </c>
      <c r="F183" s="0" t="n">
        <v>0.0368465815378213</v>
      </c>
      <c r="G183" s="2" t="b">
        <f aca="false">TRUE()</f>
        <v>1</v>
      </c>
    </row>
    <row r="184" customFormat="false" ht="14" hidden="false" customHeight="false" outlineLevel="0" collapsed="false">
      <c r="A184" s="0" t="s">
        <v>188</v>
      </c>
      <c r="B184" s="0" t="n">
        <v>0.283609107760393</v>
      </c>
      <c r="C184" s="0" t="n">
        <v>0</v>
      </c>
      <c r="D184" s="0" t="n">
        <v>7.1471038607</v>
      </c>
      <c r="E184" s="3" t="n">
        <v>3.0718165532735E-005</v>
      </c>
      <c r="F184" s="0" t="n">
        <v>0.000414695234691922</v>
      </c>
      <c r="G184" s="2" t="b">
        <f aca="false">TRUE()</f>
        <v>1</v>
      </c>
    </row>
    <row r="185" customFormat="false" ht="14" hidden="false" customHeight="false" outlineLevel="0" collapsed="false">
      <c r="A185" s="0" t="s">
        <v>189</v>
      </c>
      <c r="B185" s="0" t="n">
        <v>10.6645041970089</v>
      </c>
      <c r="C185" s="0" t="n">
        <v>4.03537367618638</v>
      </c>
      <c r="D185" s="0" t="n">
        <v>1.46770794627852</v>
      </c>
      <c r="E185" s="3" t="n">
        <v>1.24606306735452E-010</v>
      </c>
      <c r="F185" s="3" t="n">
        <v>4.98651942405427E-009</v>
      </c>
      <c r="G185" s="2" t="b">
        <f aca="false">TRUE()</f>
        <v>1</v>
      </c>
    </row>
    <row r="186" customFormat="false" ht="14" hidden="false" customHeight="false" outlineLevel="0" collapsed="false">
      <c r="A186" s="0" t="s">
        <v>190</v>
      </c>
      <c r="B186" s="0" t="n">
        <v>141.245500635905</v>
      </c>
      <c r="C186" s="0" t="n">
        <v>33.4043222105716</v>
      </c>
      <c r="D186" s="0" t="n">
        <v>2.16975362951412</v>
      </c>
      <c r="E186" s="0" t="n">
        <v>0.000822946253282635</v>
      </c>
      <c r="F186" s="0" t="n">
        <v>0.00738583085763126</v>
      </c>
      <c r="G186" s="2" t="b">
        <f aca="false">TRUE()</f>
        <v>1</v>
      </c>
    </row>
    <row r="187" customFormat="false" ht="14" hidden="false" customHeight="false" outlineLevel="0" collapsed="false">
      <c r="A187" s="0" t="s">
        <v>191</v>
      </c>
      <c r="B187" s="0" t="n">
        <v>7.2296703529924</v>
      </c>
      <c r="C187" s="0" t="n">
        <v>2.31413449412307</v>
      </c>
      <c r="D187" s="0" t="n">
        <v>1.72554508769008</v>
      </c>
      <c r="E187" s="3" t="n">
        <v>2.65311327647814E-006</v>
      </c>
      <c r="F187" s="3" t="n">
        <v>4.64262349536962E-005</v>
      </c>
      <c r="G187" s="2" t="b">
        <f aca="false">TRUE()</f>
        <v>1</v>
      </c>
    </row>
    <row r="188" customFormat="false" ht="14" hidden="false" customHeight="false" outlineLevel="0" collapsed="false">
      <c r="A188" s="0" t="s">
        <v>192</v>
      </c>
      <c r="B188" s="0" t="n">
        <v>22.1603724507714</v>
      </c>
      <c r="C188" s="0" t="n">
        <v>11.3288843761508</v>
      </c>
      <c r="D188" s="0" t="n">
        <v>1.03922746626357</v>
      </c>
      <c r="E188" s="3" t="n">
        <v>3.81631447399716E-007</v>
      </c>
      <c r="F188" s="3" t="n">
        <v>7.97951588702016E-006</v>
      </c>
      <c r="G188" s="2" t="b">
        <f aca="false">TRUE()</f>
        <v>1</v>
      </c>
    </row>
    <row r="189" customFormat="false" ht="14" hidden="false" customHeight="false" outlineLevel="0" collapsed="false">
      <c r="A189" s="0" t="s">
        <v>193</v>
      </c>
      <c r="B189" s="0" t="n">
        <v>0.0632645334100573</v>
      </c>
      <c r="C189" s="0" t="n">
        <v>0</v>
      </c>
      <c r="D189" s="0" t="n">
        <v>4.98957357286015</v>
      </c>
      <c r="E189" s="0" t="n">
        <v>0.00676831370557398</v>
      </c>
      <c r="F189" s="0" t="n">
        <v>0.044285215968759</v>
      </c>
      <c r="G189" s="2" t="b">
        <f aca="false">TRUE()</f>
        <v>1</v>
      </c>
    </row>
    <row r="190" customFormat="false" ht="14" hidden="false" customHeight="false" outlineLevel="0" collapsed="false">
      <c r="A190" s="0" t="s">
        <v>194</v>
      </c>
      <c r="B190" s="0" t="n">
        <v>0.947109872783801</v>
      </c>
      <c r="C190" s="0" t="n">
        <v>0.280623889851145</v>
      </c>
      <c r="D190" s="0" t="n">
        <v>1.81428625320245</v>
      </c>
      <c r="E190" s="3" t="n">
        <v>3.51717720695991E-005</v>
      </c>
      <c r="F190" s="0" t="n">
        <v>0.000469305967432215</v>
      </c>
      <c r="G190" s="2" t="b">
        <f aca="false">TRUE()</f>
        <v>1</v>
      </c>
    </row>
    <row r="191" customFormat="false" ht="14" hidden="false" customHeight="false" outlineLevel="0" collapsed="false">
      <c r="A191" s="0" t="s">
        <v>195</v>
      </c>
      <c r="B191" s="0" t="n">
        <v>1553.87866104892</v>
      </c>
      <c r="C191" s="0" t="n">
        <v>620.358607021678</v>
      </c>
      <c r="D191" s="0" t="n">
        <v>1.39307199951924</v>
      </c>
      <c r="E191" s="3" t="n">
        <v>4.3132849774771E-013</v>
      </c>
      <c r="F191" s="3" t="n">
        <v>2.52208092762787E-011</v>
      </c>
      <c r="G191" s="2" t="b">
        <f aca="false">TRUE()</f>
        <v>1</v>
      </c>
    </row>
    <row r="192" customFormat="false" ht="14" hidden="false" customHeight="false" outlineLevel="0" collapsed="false">
      <c r="A192" s="0" t="s">
        <v>196</v>
      </c>
      <c r="B192" s="0" t="n">
        <v>5.21196696487755</v>
      </c>
      <c r="C192" s="0" t="n">
        <v>0.869102437656799</v>
      </c>
      <c r="D192" s="0" t="n">
        <v>2.65007976099522</v>
      </c>
      <c r="E192" s="3" t="n">
        <v>9.24852744490011E-005</v>
      </c>
      <c r="F192" s="0" t="n">
        <v>0.00110276540964149</v>
      </c>
      <c r="G192" s="2" t="b">
        <f aca="false">TRUE()</f>
        <v>1</v>
      </c>
    </row>
    <row r="193" customFormat="false" ht="14" hidden="false" customHeight="false" outlineLevel="0" collapsed="false">
      <c r="A193" s="0" t="s">
        <v>197</v>
      </c>
      <c r="B193" s="0" t="n">
        <v>1.78733713310435</v>
      </c>
      <c r="C193" s="0" t="n">
        <v>0.584884416291064</v>
      </c>
      <c r="D193" s="0" t="n">
        <v>1.66832725599757</v>
      </c>
      <c r="E193" s="3" t="n">
        <v>1.58604044334015E-005</v>
      </c>
      <c r="F193" s="0" t="n">
        <v>0.000229212304252842</v>
      </c>
      <c r="G193" s="2" t="b">
        <f aca="false">TRUE()</f>
        <v>1</v>
      </c>
    </row>
    <row r="194" customFormat="false" ht="14" hidden="false" customHeight="false" outlineLevel="0" collapsed="false">
      <c r="A194" s="0" t="s">
        <v>198</v>
      </c>
      <c r="B194" s="0" t="n">
        <v>6.87213558625156</v>
      </c>
      <c r="C194" s="0" t="n">
        <v>3.20693463097841</v>
      </c>
      <c r="D194" s="0" t="n">
        <v>1.16105185246184</v>
      </c>
      <c r="E194" s="3" t="n">
        <v>1.69634482345347E-006</v>
      </c>
      <c r="F194" s="3" t="n">
        <v>3.0854699451021E-005</v>
      </c>
      <c r="G194" s="2" t="b">
        <f aca="false">TRUE()</f>
        <v>1</v>
      </c>
    </row>
    <row r="195" customFormat="false" ht="14" hidden="false" customHeight="false" outlineLevel="0" collapsed="false">
      <c r="A195" s="0" t="s">
        <v>199</v>
      </c>
      <c r="B195" s="0" t="n">
        <v>0.105420534813507</v>
      </c>
      <c r="C195" s="0" t="n">
        <v>0.00545225988164897</v>
      </c>
      <c r="D195" s="0" t="n">
        <v>3.87250240483059</v>
      </c>
      <c r="E195" s="0" t="n">
        <v>0.00567493414027033</v>
      </c>
      <c r="F195" s="0" t="n">
        <v>0.0382200899476504</v>
      </c>
      <c r="G195" s="2" t="b">
        <f aca="false">TRUE()</f>
        <v>1</v>
      </c>
    </row>
    <row r="196" customFormat="false" ht="14" hidden="false" customHeight="false" outlineLevel="0" collapsed="false">
      <c r="A196" s="0" t="s">
        <v>200</v>
      </c>
      <c r="B196" s="0" t="n">
        <v>1.38895664233154</v>
      </c>
      <c r="C196" s="0" t="n">
        <v>0.121046275633584</v>
      </c>
      <c r="D196" s="0" t="n">
        <v>3.59993614170926</v>
      </c>
      <c r="E196" s="3" t="n">
        <v>5.04128074681706E-005</v>
      </c>
      <c r="F196" s="0" t="n">
        <v>0.000645595560080045</v>
      </c>
      <c r="G196" s="2" t="b">
        <f aca="false">TRUE()</f>
        <v>1</v>
      </c>
    </row>
    <row r="197" customFormat="false" ht="14" hidden="false" customHeight="false" outlineLevel="0" collapsed="false">
      <c r="A197" s="0" t="s">
        <v>201</v>
      </c>
      <c r="B197" s="0" t="n">
        <v>0.00581777929408437</v>
      </c>
      <c r="C197" s="0" t="n">
        <v>0.106151573638378</v>
      </c>
      <c r="D197" s="0" t="n">
        <v>-3.74733845476823</v>
      </c>
      <c r="E197" s="0" t="n">
        <v>0.000689687617276741</v>
      </c>
      <c r="F197" s="0" t="n">
        <v>0.00634397234704644</v>
      </c>
      <c r="G197" s="2" t="b">
        <f aca="false">TRUE()</f>
        <v>1</v>
      </c>
    </row>
    <row r="198" customFormat="false" ht="14" hidden="false" customHeight="false" outlineLevel="0" collapsed="false">
      <c r="A198" s="0" t="s">
        <v>202</v>
      </c>
      <c r="B198" s="0" t="n">
        <v>1.14272125230806</v>
      </c>
      <c r="C198" s="0" t="n">
        <v>4.78407013936597</v>
      </c>
      <c r="D198" s="0" t="n">
        <v>-2.01768653850518</v>
      </c>
      <c r="E198" s="3" t="n">
        <v>3.41885567740403E-012</v>
      </c>
      <c r="F198" s="3" t="n">
        <v>1.74096777175447E-010</v>
      </c>
      <c r="G198" s="2" t="b">
        <f aca="false">TRUE()</f>
        <v>1</v>
      </c>
    </row>
    <row r="199" customFormat="false" ht="14" hidden="false" customHeight="false" outlineLevel="0" collapsed="false">
      <c r="A199" s="0" t="s">
        <v>203</v>
      </c>
      <c r="B199" s="0" t="n">
        <v>3.41701498672182</v>
      </c>
      <c r="C199" s="0" t="n">
        <v>0.0218090395265959</v>
      </c>
      <c r="D199" s="0" t="n">
        <v>7.19349360322337</v>
      </c>
      <c r="E199" s="3" t="n">
        <v>1.95192276797745E-033</v>
      </c>
      <c r="F199" s="3" t="n">
        <v>7.34359575062884E-031</v>
      </c>
      <c r="G199" s="2" t="b">
        <f aca="false">TRUE()</f>
        <v>1</v>
      </c>
    </row>
    <row r="200" customFormat="false" ht="14" hidden="false" customHeight="false" outlineLevel="0" collapsed="false">
      <c r="A200" s="0" t="s">
        <v>204</v>
      </c>
      <c r="B200" s="0" t="n">
        <v>1.72519968923648</v>
      </c>
      <c r="C200" s="0" t="n">
        <v>0.0781592354052626</v>
      </c>
      <c r="D200" s="0" t="n">
        <v>4.4995260315584</v>
      </c>
      <c r="E200" s="3" t="n">
        <v>4.5541143406799E-011</v>
      </c>
      <c r="F200" s="3" t="n">
        <v>1.97296653550092E-009</v>
      </c>
      <c r="G200" s="2" t="b">
        <f aca="false">TRUE()</f>
        <v>1</v>
      </c>
    </row>
    <row r="201" customFormat="false" ht="14" hidden="false" customHeight="false" outlineLevel="0" collapsed="false">
      <c r="A201" s="0" t="s">
        <v>205</v>
      </c>
      <c r="B201" s="0" t="n">
        <v>11.5147217504386</v>
      </c>
      <c r="C201" s="0" t="n">
        <v>3.8411633117021</v>
      </c>
      <c r="D201" s="0" t="n">
        <v>1.66055396211808</v>
      </c>
      <c r="E201" s="3" t="n">
        <v>3.28765841015501E-008</v>
      </c>
      <c r="F201" s="3" t="n">
        <v>8.60842645801852E-007</v>
      </c>
      <c r="G201" s="2" t="b">
        <f aca="false">TRUE()</f>
        <v>1</v>
      </c>
    </row>
    <row r="202" customFormat="false" ht="14" hidden="false" customHeight="false" outlineLevel="0" collapsed="false">
      <c r="A202" s="0" t="s">
        <v>206</v>
      </c>
      <c r="B202" s="0" t="n">
        <v>0.358113149041301</v>
      </c>
      <c r="C202" s="0" t="n">
        <v>0.0792557936425688</v>
      </c>
      <c r="D202" s="0" t="n">
        <v>2.19323618992673</v>
      </c>
      <c r="E202" s="0" t="n">
        <v>0.000289638378760141</v>
      </c>
      <c r="F202" s="0" t="n">
        <v>0.00298975818190928</v>
      </c>
      <c r="G202" s="2" t="b">
        <f aca="false">TRUE()</f>
        <v>1</v>
      </c>
    </row>
    <row r="203" customFormat="false" ht="14" hidden="false" customHeight="false" outlineLevel="0" collapsed="false">
      <c r="A203" s="0" t="s">
        <v>207</v>
      </c>
      <c r="B203" s="0" t="n">
        <v>182.490522956826</v>
      </c>
      <c r="C203" s="0" t="n">
        <v>393.699034318681</v>
      </c>
      <c r="D203" s="0" t="n">
        <v>-1.06879424880182</v>
      </c>
      <c r="E203" s="3" t="n">
        <v>2.97168648236401E-010</v>
      </c>
      <c r="F203" s="3" t="n">
        <v>1.1250665829643E-008</v>
      </c>
      <c r="G203" s="2" t="b">
        <f aca="false">TRUE()</f>
        <v>1</v>
      </c>
    </row>
    <row r="204" customFormat="false" ht="14" hidden="false" customHeight="false" outlineLevel="0" collapsed="false">
      <c r="A204" s="0" t="s">
        <v>208</v>
      </c>
      <c r="B204" s="0" t="n">
        <v>7.937308229252</v>
      </c>
      <c r="C204" s="0" t="n">
        <v>1.78081799004413</v>
      </c>
      <c r="D204" s="0" t="n">
        <v>2.26112980340776</v>
      </c>
      <c r="E204" s="0" t="n">
        <v>0.000463431056267419</v>
      </c>
      <c r="F204" s="0" t="n">
        <v>0.00448802174152559</v>
      </c>
      <c r="G204" s="2" t="b">
        <f aca="false">TRUE()</f>
        <v>1</v>
      </c>
    </row>
    <row r="205" customFormat="false" ht="14" hidden="false" customHeight="false" outlineLevel="0" collapsed="false">
      <c r="A205" s="0" t="s">
        <v>209</v>
      </c>
      <c r="B205" s="0" t="n">
        <v>0</v>
      </c>
      <c r="C205" s="0" t="n">
        <v>0.178493029749557</v>
      </c>
      <c r="D205" s="0" t="n">
        <v>-6.39267223562712</v>
      </c>
      <c r="E205" s="3" t="n">
        <v>1.20902566676663E-006</v>
      </c>
      <c r="F205" s="3" t="n">
        <v>2.26760714266044E-005</v>
      </c>
      <c r="G205" s="2" t="b">
        <f aca="false">TRUE()</f>
        <v>1</v>
      </c>
    </row>
    <row r="206" customFormat="false" ht="14" hidden="false" customHeight="false" outlineLevel="0" collapsed="false">
      <c r="A206" s="0" t="s">
        <v>210</v>
      </c>
      <c r="B206" s="0" t="n">
        <v>33.6386041788224</v>
      </c>
      <c r="C206" s="0" t="n">
        <v>15.2476590722626</v>
      </c>
      <c r="D206" s="0" t="n">
        <v>1.21064903720389</v>
      </c>
      <c r="E206" s="3" t="n">
        <v>1.5181438588244E-010</v>
      </c>
      <c r="F206" s="3" t="n">
        <v>5.97087859083439E-009</v>
      </c>
      <c r="G206" s="2" t="b">
        <f aca="false">TRUE()</f>
        <v>1</v>
      </c>
    </row>
    <row r="207" customFormat="false" ht="14" hidden="false" customHeight="false" outlineLevel="0" collapsed="false">
      <c r="A207" s="0" t="s">
        <v>211</v>
      </c>
      <c r="B207" s="0" t="n">
        <v>0.0341756369396354</v>
      </c>
      <c r="C207" s="0" t="n">
        <v>0.290462382682019</v>
      </c>
      <c r="D207" s="0" t="n">
        <v>-2.96177957826956</v>
      </c>
      <c r="E207" s="3" t="n">
        <v>1.04012746453959E-005</v>
      </c>
      <c r="F207" s="0" t="n">
        <v>0.000157857561537051</v>
      </c>
      <c r="G207" s="2" t="b">
        <f aca="false">TRUE()</f>
        <v>1</v>
      </c>
    </row>
    <row r="208" customFormat="false" ht="14" hidden="false" customHeight="false" outlineLevel="0" collapsed="false">
      <c r="A208" s="0" t="s">
        <v>212</v>
      </c>
      <c r="B208" s="0" t="n">
        <v>1.13580691477667</v>
      </c>
      <c r="C208" s="0" t="n">
        <v>0.250834485860735</v>
      </c>
      <c r="D208" s="0" t="n">
        <v>2.22502112491901</v>
      </c>
      <c r="E208" s="3" t="n">
        <v>1.29293311258291E-008</v>
      </c>
      <c r="F208" s="3" t="n">
        <v>3.6476405020309E-007</v>
      </c>
      <c r="G208" s="2" t="b">
        <f aca="false">TRUE()</f>
        <v>1</v>
      </c>
    </row>
    <row r="209" customFormat="false" ht="14" hidden="false" customHeight="false" outlineLevel="0" collapsed="false">
      <c r="A209" s="0" t="s">
        <v>213</v>
      </c>
      <c r="B209" s="0" t="n">
        <v>3.64911724487985</v>
      </c>
      <c r="C209" s="0" t="n">
        <v>1.26864054927668</v>
      </c>
      <c r="D209" s="0" t="n">
        <v>1.59111644940736</v>
      </c>
      <c r="E209" s="3" t="n">
        <v>1.48047211118594E-006</v>
      </c>
      <c r="F209" s="3" t="n">
        <v>2.72928040458669E-005</v>
      </c>
      <c r="G209" s="2" t="b">
        <f aca="false">TRUE()</f>
        <v>1</v>
      </c>
    </row>
    <row r="210" customFormat="false" ht="14" hidden="false" customHeight="false" outlineLevel="0" collapsed="false">
      <c r="A210" s="0" t="s">
        <v>214</v>
      </c>
      <c r="B210" s="0" t="n">
        <v>267.226723188293</v>
      </c>
      <c r="C210" s="0" t="n">
        <v>77.2752873407743</v>
      </c>
      <c r="D210" s="0" t="n">
        <v>1.86951418179206</v>
      </c>
      <c r="E210" s="3" t="n">
        <v>5.22655320262965E-015</v>
      </c>
      <c r="F210" s="3" t="n">
        <v>3.88956601249774E-013</v>
      </c>
      <c r="G210" s="2" t="b">
        <f aca="false">TRUE()</f>
        <v>1</v>
      </c>
    </row>
    <row r="211" customFormat="false" ht="14" hidden="false" customHeight="false" outlineLevel="0" collapsed="false">
      <c r="A211" s="0" t="s">
        <v>215</v>
      </c>
      <c r="B211" s="0" t="n">
        <v>47.1641158360906</v>
      </c>
      <c r="C211" s="0" t="n">
        <v>18.9251629936006</v>
      </c>
      <c r="D211" s="0" t="n">
        <v>1.39640221678704</v>
      </c>
      <c r="E211" s="3" t="n">
        <v>2.16365943050825E-010</v>
      </c>
      <c r="F211" s="3" t="n">
        <v>8.33767036341271E-009</v>
      </c>
      <c r="G211" s="2" t="b">
        <f aca="false">TRUE()</f>
        <v>1</v>
      </c>
    </row>
    <row r="212" customFormat="false" ht="14" hidden="false" customHeight="false" outlineLevel="0" collapsed="false">
      <c r="A212" s="0" t="s">
        <v>216</v>
      </c>
      <c r="B212" s="0" t="n">
        <v>111.847790486941</v>
      </c>
      <c r="C212" s="0" t="n">
        <v>16.6828823109568</v>
      </c>
      <c r="D212" s="0" t="n">
        <v>2.84817467193887</v>
      </c>
      <c r="E212" s="3" t="n">
        <v>3.26334325593761E-012</v>
      </c>
      <c r="F212" s="3" t="n">
        <v>1.66622810208971E-010</v>
      </c>
      <c r="G212" s="2" t="b">
        <f aca="false">TRUE()</f>
        <v>1</v>
      </c>
    </row>
    <row r="213" customFormat="false" ht="14" hidden="false" customHeight="false" outlineLevel="0" collapsed="false">
      <c r="A213" s="0" t="s">
        <v>217</v>
      </c>
      <c r="B213" s="0" t="n">
        <v>4.56698642091497</v>
      </c>
      <c r="C213" s="0" t="n">
        <v>12.2062114287105</v>
      </c>
      <c r="D213" s="0" t="n">
        <v>-1.35683395819493</v>
      </c>
      <c r="E213" s="3" t="n">
        <v>5.98809932053455E-006</v>
      </c>
      <c r="F213" s="3" t="n">
        <v>9.58419893920664E-005</v>
      </c>
      <c r="G213" s="2" t="b">
        <f aca="false">TRUE()</f>
        <v>1</v>
      </c>
    </row>
    <row r="214" customFormat="false" ht="14" hidden="false" customHeight="false" outlineLevel="0" collapsed="false">
      <c r="A214" s="0" t="s">
        <v>218</v>
      </c>
      <c r="B214" s="0" t="n">
        <v>1.09319380004613</v>
      </c>
      <c r="C214" s="0" t="n">
        <v>0.0872361581063836</v>
      </c>
      <c r="D214" s="0" t="n">
        <v>3.67417068571344</v>
      </c>
      <c r="E214" s="3" t="n">
        <v>4.61580204028907E-005</v>
      </c>
      <c r="F214" s="0" t="n">
        <v>0.000595844820487519</v>
      </c>
      <c r="G214" s="2" t="b">
        <f aca="false">TRUE()</f>
        <v>1</v>
      </c>
    </row>
    <row r="215" customFormat="false" ht="14" hidden="false" customHeight="false" outlineLevel="0" collapsed="false">
      <c r="A215" s="0" t="s">
        <v>219</v>
      </c>
      <c r="B215" s="0" t="n">
        <v>0.0625334945851865</v>
      </c>
      <c r="C215" s="0" t="n">
        <v>0</v>
      </c>
      <c r="D215" s="0" t="n">
        <v>4.96388521054485</v>
      </c>
      <c r="E215" s="0" t="n">
        <v>0.00376282943734974</v>
      </c>
      <c r="F215" s="0" t="n">
        <v>0.0272071265905022</v>
      </c>
      <c r="G215" s="2" t="b">
        <f aca="false">TRUE()</f>
        <v>1</v>
      </c>
    </row>
    <row r="216" customFormat="false" ht="14" hidden="false" customHeight="false" outlineLevel="0" collapsed="false">
      <c r="A216" s="0" t="s">
        <v>220</v>
      </c>
      <c r="B216" s="0" t="n">
        <v>22.4267393710453</v>
      </c>
      <c r="C216" s="0" t="n">
        <v>10.9794538115857</v>
      </c>
      <c r="D216" s="0" t="n">
        <v>1.06783001766666</v>
      </c>
      <c r="E216" s="3" t="n">
        <v>6.42200287852581E-006</v>
      </c>
      <c r="F216" s="0" t="n">
        <v>0.000102098597890291</v>
      </c>
      <c r="G216" s="2" t="b">
        <f aca="false">TRUE()</f>
        <v>1</v>
      </c>
    </row>
    <row r="217" customFormat="false" ht="14" hidden="false" customHeight="false" outlineLevel="0" collapsed="false">
      <c r="A217" s="0" t="s">
        <v>221</v>
      </c>
      <c r="B217" s="0" t="n">
        <v>28.2939841985357</v>
      </c>
      <c r="C217" s="0" t="n">
        <v>3.20318784293941</v>
      </c>
      <c r="D217" s="0" t="n">
        <v>3.23255570606373</v>
      </c>
      <c r="E217" s="3" t="n">
        <v>7.24242296308754E-020</v>
      </c>
      <c r="F217" s="3" t="n">
        <v>8.79331633900475E-018</v>
      </c>
      <c r="G217" s="2" t="b">
        <f aca="false">TRUE()</f>
        <v>1</v>
      </c>
    </row>
    <row r="218" customFormat="false" ht="14" hidden="false" customHeight="false" outlineLevel="0" collapsed="false">
      <c r="A218" s="0" t="s">
        <v>222</v>
      </c>
      <c r="B218" s="0" t="n">
        <v>7.0426482515373</v>
      </c>
      <c r="C218" s="0" t="n">
        <v>0.892769605550454</v>
      </c>
      <c r="D218" s="0" t="n">
        <v>3.05723413018453</v>
      </c>
      <c r="E218" s="3" t="n">
        <v>1.9961212128405E-015</v>
      </c>
      <c r="F218" s="3" t="n">
        <v>1.55306377792512E-013</v>
      </c>
      <c r="G218" s="2" t="b">
        <f aca="false">TRUE()</f>
        <v>1</v>
      </c>
    </row>
    <row r="219" customFormat="false" ht="14" hidden="false" customHeight="false" outlineLevel="0" collapsed="false">
      <c r="A219" s="0" t="s">
        <v>223</v>
      </c>
      <c r="B219" s="0" t="n">
        <v>0.43118564397735</v>
      </c>
      <c r="C219" s="0" t="n">
        <v>0.0218090395265959</v>
      </c>
      <c r="D219" s="0" t="n">
        <v>4.22420862992619</v>
      </c>
      <c r="E219" s="3" t="n">
        <v>6.57952599843045E-007</v>
      </c>
      <c r="F219" s="3" t="n">
        <v>1.30418292459703E-005</v>
      </c>
      <c r="G219" s="2" t="b">
        <f aca="false">TRUE()</f>
        <v>1</v>
      </c>
    </row>
    <row r="220" customFormat="false" ht="14" hidden="false" customHeight="false" outlineLevel="0" collapsed="false">
      <c r="A220" s="0" t="s">
        <v>224</v>
      </c>
      <c r="B220" s="0" t="n">
        <v>3.05323671491084</v>
      </c>
      <c r="C220" s="0" t="n">
        <v>0.339167202204425</v>
      </c>
      <c r="D220" s="0" t="n">
        <v>3.21453598577322</v>
      </c>
      <c r="E220" s="3" t="n">
        <v>8.19459044194223E-022</v>
      </c>
      <c r="F220" s="3" t="n">
        <v>1.17447581206243E-019</v>
      </c>
      <c r="G220" s="2" t="b">
        <f aca="false">TRUE()</f>
        <v>1</v>
      </c>
    </row>
    <row r="221" customFormat="false" ht="14" hidden="false" customHeight="false" outlineLevel="0" collapsed="false">
      <c r="A221" s="0" t="s">
        <v>225</v>
      </c>
      <c r="B221" s="0" t="n">
        <v>0.247575342453698</v>
      </c>
      <c r="C221" s="0" t="n">
        <v>0.960054852497301</v>
      </c>
      <c r="D221" s="0" t="n">
        <v>-1.87883128757698</v>
      </c>
      <c r="E221" s="3" t="n">
        <v>4.90492289112501E-005</v>
      </c>
      <c r="F221" s="0" t="n">
        <v>0.000629809544839665</v>
      </c>
      <c r="G221" s="2" t="b">
        <f aca="false">TRUE()</f>
        <v>1</v>
      </c>
    </row>
    <row r="222" customFormat="false" ht="14" hidden="false" customHeight="false" outlineLevel="0" collapsed="false">
      <c r="A222" s="0" t="s">
        <v>226</v>
      </c>
      <c r="B222" s="0" t="n">
        <v>0.349401745752616</v>
      </c>
      <c r="C222" s="0" t="n">
        <v>0.801573796517045</v>
      </c>
      <c r="D222" s="0" t="n">
        <v>-1.14309815629205</v>
      </c>
      <c r="E222" s="0" t="n">
        <v>0.00380340990040326</v>
      </c>
      <c r="F222" s="0" t="n">
        <v>0.0274396266680128</v>
      </c>
      <c r="G222" s="2" t="b">
        <f aca="false">TRUE()</f>
        <v>1</v>
      </c>
    </row>
    <row r="223" customFormat="false" ht="14" hidden="false" customHeight="false" outlineLevel="0" collapsed="false">
      <c r="A223" s="0" t="s">
        <v>227</v>
      </c>
      <c r="B223" s="0" t="n">
        <v>3.55167707453016</v>
      </c>
      <c r="C223" s="0" t="n">
        <v>1.48459889067779</v>
      </c>
      <c r="D223" s="0" t="n">
        <v>1.32076093768825</v>
      </c>
      <c r="E223" s="0" t="n">
        <v>0.000139439292336135</v>
      </c>
      <c r="F223" s="0" t="n">
        <v>0.00157931776025633</v>
      </c>
      <c r="G223" s="2" t="b">
        <f aca="false">TRUE()</f>
        <v>1</v>
      </c>
    </row>
    <row r="224" customFormat="false" ht="14" hidden="false" customHeight="false" outlineLevel="0" collapsed="false">
      <c r="A224" s="0" t="s">
        <v>228</v>
      </c>
      <c r="B224" s="0" t="n">
        <v>19.4260467138566</v>
      </c>
      <c r="C224" s="0" t="n">
        <v>43.7948777422986</v>
      </c>
      <c r="D224" s="0" t="n">
        <v>-1.12664426563327</v>
      </c>
      <c r="E224" s="3" t="n">
        <v>4.64226292617414E-011</v>
      </c>
      <c r="F224" s="3" t="n">
        <v>2.00811231237666E-009</v>
      </c>
      <c r="G224" s="2" t="b">
        <f aca="false">TRUE()</f>
        <v>1</v>
      </c>
    </row>
    <row r="225" customFormat="false" ht="14" hidden="false" customHeight="false" outlineLevel="0" collapsed="false">
      <c r="A225" s="0" t="s">
        <v>229</v>
      </c>
      <c r="B225" s="0" t="n">
        <v>1.22084995640844</v>
      </c>
      <c r="C225" s="0" t="n">
        <v>3.47312093216143</v>
      </c>
      <c r="D225" s="0" t="n">
        <v>-1.4600253741123</v>
      </c>
      <c r="E225" s="3" t="n">
        <v>2.98332717599118E-007</v>
      </c>
      <c r="F225" s="3" t="n">
        <v>6.37297526657571E-006</v>
      </c>
      <c r="G225" s="2" t="b">
        <f aca="false">TRUE()</f>
        <v>1</v>
      </c>
    </row>
    <row r="226" customFormat="false" ht="14" hidden="false" customHeight="false" outlineLevel="0" collapsed="false">
      <c r="A226" s="0" t="s">
        <v>230</v>
      </c>
      <c r="B226" s="0" t="n">
        <v>28.1021221757889</v>
      </c>
      <c r="C226" s="0" t="n">
        <v>8.46108555982584</v>
      </c>
      <c r="D226" s="0" t="n">
        <v>1.81684026390117</v>
      </c>
      <c r="E226" s="3" t="n">
        <v>8.41069632042832E-005</v>
      </c>
      <c r="F226" s="0" t="n">
        <v>0.0010151415782609</v>
      </c>
      <c r="G226" s="2" t="b">
        <f aca="false">TRUE()</f>
        <v>1</v>
      </c>
    </row>
    <row r="227" customFormat="false" ht="14" hidden="false" customHeight="false" outlineLevel="0" collapsed="false">
      <c r="A227" s="0" t="s">
        <v>231</v>
      </c>
      <c r="B227" s="0" t="n">
        <v>0.0970746509372574</v>
      </c>
      <c r="C227" s="0" t="n">
        <v>0.0109045197632979</v>
      </c>
      <c r="D227" s="0" t="n">
        <v>2.96147694146717</v>
      </c>
      <c r="E227" s="0" t="n">
        <v>0.00443015811632176</v>
      </c>
      <c r="F227" s="0" t="n">
        <v>0.0311653367006983</v>
      </c>
      <c r="G227" s="2" t="b">
        <f aca="false">TRUE()</f>
        <v>1</v>
      </c>
    </row>
    <row r="228" customFormat="false" ht="14" hidden="false" customHeight="false" outlineLevel="0" collapsed="false">
      <c r="A228" s="0" t="s">
        <v>232</v>
      </c>
      <c r="B228" s="0" t="n">
        <v>4.34929122012018</v>
      </c>
      <c r="C228" s="0" t="n">
        <v>0.250803954555853</v>
      </c>
      <c r="D228" s="0" t="n">
        <v>4.17453980533942</v>
      </c>
      <c r="E228" s="3" t="n">
        <v>2.84579330106602E-005</v>
      </c>
      <c r="F228" s="0" t="n">
        <v>0.000387659684885092</v>
      </c>
      <c r="G228" s="2" t="b">
        <f aca="false">TRUE()</f>
        <v>1</v>
      </c>
    </row>
    <row r="229" customFormat="false" ht="14" hidden="false" customHeight="false" outlineLevel="0" collapsed="false">
      <c r="A229" s="0" t="s">
        <v>233</v>
      </c>
      <c r="B229" s="0" t="n">
        <v>1.10885007217109</v>
      </c>
      <c r="C229" s="0" t="n">
        <v>0.236640291385518</v>
      </c>
      <c r="D229" s="0" t="n">
        <v>2.28116037899802</v>
      </c>
      <c r="E229" s="3" t="n">
        <v>1.97590454608496E-007</v>
      </c>
      <c r="F229" s="3" t="n">
        <v>4.37114419235647E-006</v>
      </c>
      <c r="G229" s="2" t="b">
        <f aca="false">TRUE()</f>
        <v>1</v>
      </c>
    </row>
    <row r="230" customFormat="false" ht="14" hidden="false" customHeight="false" outlineLevel="0" collapsed="false">
      <c r="A230" s="0" t="s">
        <v>234</v>
      </c>
      <c r="B230" s="0" t="n">
        <v>0.0276268188206803</v>
      </c>
      <c r="C230" s="0" t="n">
        <v>0.195580848219374</v>
      </c>
      <c r="D230" s="0" t="n">
        <v>-2.6552159293515</v>
      </c>
      <c r="E230" s="0" t="n">
        <v>0.00151297006904796</v>
      </c>
      <c r="F230" s="0" t="n">
        <v>0.0124831490937205</v>
      </c>
      <c r="G230" s="2" t="b">
        <f aca="false">TRUE()</f>
        <v>1</v>
      </c>
    </row>
    <row r="231" customFormat="false" ht="14" hidden="false" customHeight="false" outlineLevel="0" collapsed="false">
      <c r="A231" s="0" t="s">
        <v>235</v>
      </c>
      <c r="B231" s="0" t="n">
        <v>1.07373053351856</v>
      </c>
      <c r="C231" s="0" t="n">
        <v>0.0934194568129033</v>
      </c>
      <c r="D231" s="0" t="n">
        <v>3.61294317725494</v>
      </c>
      <c r="E231" s="0" t="n">
        <v>0.000354868248367491</v>
      </c>
      <c r="F231" s="0" t="n">
        <v>0.0035615120482877</v>
      </c>
      <c r="G231" s="2" t="b">
        <f aca="false">TRUE()</f>
        <v>1</v>
      </c>
    </row>
    <row r="232" customFormat="false" ht="14" hidden="false" customHeight="false" outlineLevel="0" collapsed="false">
      <c r="A232" s="0" t="s">
        <v>236</v>
      </c>
      <c r="B232" s="0" t="n">
        <v>0.00545225988164897</v>
      </c>
      <c r="C232" s="0" t="n">
        <v>0.0952470538750804</v>
      </c>
      <c r="D232" s="0" t="n">
        <v>-3.61851820304709</v>
      </c>
      <c r="E232" s="0" t="n">
        <v>0.0033942662699004</v>
      </c>
      <c r="F232" s="0" t="n">
        <v>0.0249523731727117</v>
      </c>
      <c r="G232" s="2" t="b">
        <f aca="false">TRUE()</f>
        <v>1</v>
      </c>
    </row>
    <row r="233" customFormat="false" ht="14" hidden="false" customHeight="false" outlineLevel="0" collapsed="false">
      <c r="A233" s="0" t="s">
        <v>237</v>
      </c>
      <c r="B233" s="0" t="n">
        <v>1.50854084031538</v>
      </c>
      <c r="C233" s="0" t="n">
        <v>0.0599748586981387</v>
      </c>
      <c r="D233" s="0" t="n">
        <v>4.74154040118949</v>
      </c>
      <c r="E233" s="3" t="n">
        <v>2.41533653792617E-005</v>
      </c>
      <c r="F233" s="0" t="n">
        <v>0.000334682421269314</v>
      </c>
      <c r="G233" s="2" t="b">
        <f aca="false">TRUE()</f>
        <v>1</v>
      </c>
    </row>
    <row r="234" customFormat="false" ht="14" hidden="false" customHeight="false" outlineLevel="0" collapsed="false">
      <c r="A234" s="0" t="s">
        <v>238</v>
      </c>
      <c r="B234" s="0" t="n">
        <v>9.97301109375239</v>
      </c>
      <c r="C234" s="0" t="n">
        <v>3.32274150961837</v>
      </c>
      <c r="D234" s="0" t="n">
        <v>1.68364114371292</v>
      </c>
      <c r="E234" s="0" t="n">
        <v>0.00036868673097877</v>
      </c>
      <c r="F234" s="0" t="n">
        <v>0.00368596492967691</v>
      </c>
      <c r="G234" s="2" t="b">
        <f aca="false">TRUE()</f>
        <v>1</v>
      </c>
    </row>
    <row r="235" customFormat="false" ht="14" hidden="false" customHeight="false" outlineLevel="0" collapsed="false">
      <c r="A235" s="0" t="s">
        <v>239</v>
      </c>
      <c r="B235" s="0" t="n">
        <v>0.771814923831517</v>
      </c>
      <c r="C235" s="0" t="n">
        <v>0.114862976927064</v>
      </c>
      <c r="D235" s="0" t="n">
        <v>2.7957548247516</v>
      </c>
      <c r="E235" s="3" t="n">
        <v>4.28231985860696E-006</v>
      </c>
      <c r="F235" s="3" t="n">
        <v>7.12714620006687E-005</v>
      </c>
      <c r="G235" s="2" t="b">
        <f aca="false">TRUE()</f>
        <v>1</v>
      </c>
    </row>
    <row r="236" customFormat="false" ht="14" hidden="false" customHeight="false" outlineLevel="0" collapsed="false">
      <c r="A236" s="0" t="s">
        <v>240</v>
      </c>
      <c r="B236" s="0" t="n">
        <v>36.7893760829822</v>
      </c>
      <c r="C236" s="0" t="n">
        <v>5.23694184140424</v>
      </c>
      <c r="D236" s="0" t="n">
        <v>2.9159536191694</v>
      </c>
      <c r="E236" s="3" t="n">
        <v>3.11227429048106E-009</v>
      </c>
      <c r="F236" s="3" t="n">
        <v>9.84939222885723E-008</v>
      </c>
      <c r="G236" s="2" t="b">
        <f aca="false">TRUE()</f>
        <v>1</v>
      </c>
    </row>
    <row r="237" customFormat="false" ht="14" hidden="false" customHeight="false" outlineLevel="0" collapsed="false">
      <c r="A237" s="0" t="s">
        <v>241</v>
      </c>
      <c r="B237" s="0" t="n">
        <v>56.2884308041805</v>
      </c>
      <c r="C237" s="0" t="n">
        <v>17.7982523824342</v>
      </c>
      <c r="D237" s="0" t="n">
        <v>1.7222259872175</v>
      </c>
      <c r="E237" s="3" t="n">
        <v>1.55027152916281E-015</v>
      </c>
      <c r="F237" s="3" t="n">
        <v>1.22281141609247E-013</v>
      </c>
      <c r="G237" s="2" t="b">
        <f aca="false">TRUE()</f>
        <v>1</v>
      </c>
    </row>
    <row r="238" customFormat="false" ht="14" hidden="false" customHeight="false" outlineLevel="0" collapsed="false">
      <c r="A238" s="0" t="s">
        <v>242</v>
      </c>
      <c r="B238" s="0" t="n">
        <v>0.964563210666054</v>
      </c>
      <c r="C238" s="0" t="n">
        <v>0.294848615631244</v>
      </c>
      <c r="D238" s="0" t="n">
        <v>1.73903472553531</v>
      </c>
      <c r="E238" s="0" t="n">
        <v>0.00452677080733065</v>
      </c>
      <c r="F238" s="0" t="n">
        <v>0.0317006999005646</v>
      </c>
      <c r="G238" s="2" t="b">
        <f aca="false">TRUE()</f>
        <v>1</v>
      </c>
    </row>
    <row r="239" customFormat="false" ht="14" hidden="false" customHeight="false" outlineLevel="0" collapsed="false">
      <c r="A239" s="0" t="s">
        <v>243</v>
      </c>
      <c r="B239" s="0" t="n">
        <v>0.278126316573862</v>
      </c>
      <c r="C239" s="0" t="n">
        <v>3.49240186710586</v>
      </c>
      <c r="D239" s="0" t="n">
        <v>-3.5962258251795</v>
      </c>
      <c r="E239" s="3" t="n">
        <v>3.08057915299267E-023</v>
      </c>
      <c r="F239" s="3" t="n">
        <v>5.01897434310652E-021</v>
      </c>
      <c r="G239" s="2" t="b">
        <f aca="false">TRUE()</f>
        <v>1</v>
      </c>
    </row>
    <row r="240" customFormat="false" ht="14" hidden="false" customHeight="false" outlineLevel="0" collapsed="false">
      <c r="A240" s="0" t="s">
        <v>244</v>
      </c>
      <c r="B240" s="0" t="n">
        <v>156.746805642815</v>
      </c>
      <c r="C240" s="0" t="n">
        <v>67.900658631499</v>
      </c>
      <c r="D240" s="0" t="n">
        <v>1.28509301071016</v>
      </c>
      <c r="E240" s="3" t="n">
        <v>2.42915932122512E-009</v>
      </c>
      <c r="F240" s="3" t="n">
        <v>7.84824321715141E-008</v>
      </c>
      <c r="G240" s="2" t="b">
        <f aca="false">TRUE()</f>
        <v>1</v>
      </c>
    </row>
    <row r="241" customFormat="false" ht="14" hidden="false" customHeight="false" outlineLevel="0" collapsed="false">
      <c r="A241" s="0" t="s">
        <v>245</v>
      </c>
      <c r="B241" s="0" t="n">
        <v>16.6387232308772</v>
      </c>
      <c r="C241" s="0" t="n">
        <v>92.2094360510204</v>
      </c>
      <c r="D241" s="0" t="n">
        <v>-2.42768718295297</v>
      </c>
      <c r="E241" s="3" t="n">
        <v>2.08031305604068E-022</v>
      </c>
      <c r="F241" s="3" t="n">
        <v>3.13891246498001E-020</v>
      </c>
      <c r="G241" s="2" t="b">
        <f aca="false">TRUE()</f>
        <v>1</v>
      </c>
    </row>
    <row r="242" customFormat="false" ht="14" hidden="false" customHeight="false" outlineLevel="0" collapsed="false">
      <c r="A242" s="0" t="s">
        <v>246</v>
      </c>
      <c r="B242" s="0" t="n">
        <v>0</v>
      </c>
      <c r="C242" s="0" t="n">
        <v>0.107979170700555</v>
      </c>
      <c r="D242" s="0" t="n">
        <v>-5.7137584649497</v>
      </c>
      <c r="E242" s="0" t="n">
        <v>0.000727452808140499</v>
      </c>
      <c r="F242" s="0" t="n">
        <v>0.00665282524969176</v>
      </c>
      <c r="G242" s="2" t="b">
        <f aca="false">TRUE()</f>
        <v>1</v>
      </c>
    </row>
    <row r="243" customFormat="false" ht="14" hidden="false" customHeight="false" outlineLevel="0" collapsed="false">
      <c r="A243" s="0" t="s">
        <v>247</v>
      </c>
      <c r="B243" s="0" t="n">
        <v>14.3829174737271</v>
      </c>
      <c r="C243" s="0" t="n">
        <v>64.2185616080468</v>
      </c>
      <c r="D243" s="0" t="n">
        <v>-2.11189824713808</v>
      </c>
      <c r="E243" s="3" t="n">
        <v>8.52807739302195E-031</v>
      </c>
      <c r="F243" s="3" t="n">
        <v>2.52687375024535E-028</v>
      </c>
      <c r="G243" s="2" t="b">
        <f aca="false">TRUE()</f>
        <v>1</v>
      </c>
    </row>
    <row r="244" customFormat="false" ht="14" hidden="false" customHeight="false" outlineLevel="0" collapsed="false">
      <c r="A244" s="0" t="s">
        <v>248</v>
      </c>
      <c r="B244" s="0" t="n">
        <v>2.57837192927053</v>
      </c>
      <c r="C244" s="0" t="n">
        <v>8.18073730796478</v>
      </c>
      <c r="D244" s="0" t="n">
        <v>-1.61955121760316</v>
      </c>
      <c r="E244" s="3" t="n">
        <v>6.65164409612766E-008</v>
      </c>
      <c r="F244" s="3" t="n">
        <v>1.62625446464795E-006</v>
      </c>
      <c r="G244" s="2" t="b">
        <f aca="false">TRUE()</f>
        <v>1</v>
      </c>
    </row>
    <row r="245" customFormat="false" ht="14" hidden="false" customHeight="false" outlineLevel="0" collapsed="false">
      <c r="A245" s="0" t="s">
        <v>249</v>
      </c>
      <c r="B245" s="0" t="n">
        <v>0.361372292448338</v>
      </c>
      <c r="C245" s="0" t="n">
        <v>3.46803419169221</v>
      </c>
      <c r="D245" s="0" t="n">
        <v>-3.21331474797333</v>
      </c>
      <c r="E245" s="3" t="n">
        <v>2.05543486814344E-013</v>
      </c>
      <c r="F245" s="3" t="n">
        <v>1.24646976001751E-011</v>
      </c>
      <c r="G245" s="2" t="b">
        <f aca="false">TRUE()</f>
        <v>1</v>
      </c>
    </row>
    <row r="246" customFormat="false" ht="14" hidden="false" customHeight="false" outlineLevel="0" collapsed="false">
      <c r="A246" s="0" t="s">
        <v>250</v>
      </c>
      <c r="B246" s="0" t="n">
        <v>8.7716549351764</v>
      </c>
      <c r="C246" s="0" t="n">
        <v>23.7410358905869</v>
      </c>
      <c r="D246" s="0" t="n">
        <v>-1.40036223360661</v>
      </c>
      <c r="E246" s="3" t="n">
        <v>4.45573869850128E-011</v>
      </c>
      <c r="F246" s="3" t="n">
        <v>1.93474467131734E-009</v>
      </c>
      <c r="G246" s="2" t="b">
        <f aca="false">TRUE()</f>
        <v>1</v>
      </c>
    </row>
    <row r="247" customFormat="false" ht="14" hidden="false" customHeight="false" outlineLevel="0" collapsed="false">
      <c r="A247" s="0" t="s">
        <v>251</v>
      </c>
      <c r="B247" s="0" t="n">
        <v>0.235574264453094</v>
      </c>
      <c r="C247" s="0" t="n">
        <v>0.044714637290498</v>
      </c>
      <c r="D247" s="0" t="n">
        <v>2.38556318851988</v>
      </c>
      <c r="E247" s="0" t="n">
        <v>0.00220057985743834</v>
      </c>
      <c r="F247" s="0" t="n">
        <v>0.0172661421121444</v>
      </c>
      <c r="G247" s="2" t="b">
        <f aca="false">TRUE()</f>
        <v>1</v>
      </c>
    </row>
    <row r="248" customFormat="false" ht="14" hidden="false" customHeight="false" outlineLevel="0" collapsed="false">
      <c r="A248" s="0" t="s">
        <v>252</v>
      </c>
      <c r="B248" s="0" t="n">
        <v>0.0116355585881687</v>
      </c>
      <c r="C248" s="0" t="n">
        <v>0.110507275282721</v>
      </c>
      <c r="D248" s="0" t="n">
        <v>-2.99982593935292</v>
      </c>
      <c r="E248" s="0" t="n">
        <v>0.00426510110362732</v>
      </c>
      <c r="F248" s="0" t="n">
        <v>0.030182412042078</v>
      </c>
      <c r="G248" s="2" t="b">
        <f aca="false">TRUE()</f>
        <v>1</v>
      </c>
    </row>
    <row r="249" customFormat="false" ht="14" hidden="false" customHeight="false" outlineLevel="0" collapsed="false">
      <c r="A249" s="0" t="s">
        <v>253</v>
      </c>
      <c r="B249" s="0" t="n">
        <v>0</v>
      </c>
      <c r="C249" s="0" t="n">
        <v>0.0763316383430856</v>
      </c>
      <c r="D249" s="0" t="n">
        <v>-5.17022932822066</v>
      </c>
      <c r="E249" s="0" t="n">
        <v>0.00654247731099163</v>
      </c>
      <c r="F249" s="0" t="n">
        <v>0.0430291086172071</v>
      </c>
      <c r="G249" s="2" t="b">
        <f aca="false">TRUE()</f>
        <v>1</v>
      </c>
    </row>
    <row r="250" customFormat="false" ht="14" hidden="false" customHeight="false" outlineLevel="0" collapsed="false">
      <c r="A250" s="0" t="s">
        <v>254</v>
      </c>
      <c r="B250" s="0" t="n">
        <v>7.75381834045557</v>
      </c>
      <c r="C250" s="0" t="n">
        <v>0.143951873397486</v>
      </c>
      <c r="D250" s="0" t="n">
        <v>5.79269799037309</v>
      </c>
      <c r="E250" s="3" t="n">
        <v>3.88057221315847E-050</v>
      </c>
      <c r="F250" s="3" t="n">
        <v>3.82611038933932E-047</v>
      </c>
      <c r="G250" s="2" t="b">
        <f aca="false">TRUE()</f>
        <v>1</v>
      </c>
    </row>
    <row r="251" customFormat="false" ht="14" hidden="false" customHeight="false" outlineLevel="0" collapsed="false">
      <c r="A251" s="0" t="s">
        <v>255</v>
      </c>
      <c r="B251" s="0" t="n">
        <v>0.430820124564915</v>
      </c>
      <c r="C251" s="0" t="n">
        <v>1.59592879870003</v>
      </c>
      <c r="D251" s="0" t="n">
        <v>-1.84852435966308</v>
      </c>
      <c r="E251" s="3" t="n">
        <v>4.11367785164128E-005</v>
      </c>
      <c r="F251" s="0" t="n">
        <v>0.000537948277210058</v>
      </c>
      <c r="G251" s="2" t="b">
        <f aca="false">TRUE()</f>
        <v>1</v>
      </c>
    </row>
    <row r="252" customFormat="false" ht="14" hidden="false" customHeight="false" outlineLevel="0" collapsed="false">
      <c r="A252" s="0" t="s">
        <v>256</v>
      </c>
      <c r="B252" s="0" t="n">
        <v>3.33242905841713</v>
      </c>
      <c r="C252" s="0" t="n">
        <v>7.2969530312008</v>
      </c>
      <c r="D252" s="0" t="n">
        <v>-1.06839946791052</v>
      </c>
      <c r="E252" s="3" t="n">
        <v>6.41029011881589E-006</v>
      </c>
      <c r="F252" s="0" t="n">
        <v>0.000101940726010736</v>
      </c>
      <c r="G252" s="2" t="b">
        <f aca="false">TRUE()</f>
        <v>1</v>
      </c>
    </row>
    <row r="253" customFormat="false" ht="14" hidden="false" customHeight="false" outlineLevel="0" collapsed="false">
      <c r="A253" s="0" t="s">
        <v>257</v>
      </c>
      <c r="B253" s="0" t="n">
        <v>17.0682924281881</v>
      </c>
      <c r="C253" s="0" t="n">
        <v>35.8761236903969</v>
      </c>
      <c r="D253" s="0" t="n">
        <v>-1.02465137750264</v>
      </c>
      <c r="E253" s="3" t="n">
        <v>6.39272598745105E-008</v>
      </c>
      <c r="F253" s="3" t="n">
        <v>1.56966263769161E-006</v>
      </c>
      <c r="G253" s="2" t="b">
        <f aca="false">TRUE()</f>
        <v>1</v>
      </c>
    </row>
    <row r="254" customFormat="false" ht="14" hidden="false" customHeight="false" outlineLevel="0" collapsed="false">
      <c r="A254" s="0" t="s">
        <v>258</v>
      </c>
      <c r="B254" s="0" t="n">
        <v>0.674801335504023</v>
      </c>
      <c r="C254" s="0" t="n">
        <v>0.281720448088452</v>
      </c>
      <c r="D254" s="0" t="n">
        <v>1.32232070394906</v>
      </c>
      <c r="E254" s="0" t="n">
        <v>0.00281724494904253</v>
      </c>
      <c r="F254" s="0" t="n">
        <v>0.0212766732245042</v>
      </c>
      <c r="G254" s="2" t="b">
        <f aca="false">TRUE()</f>
        <v>1</v>
      </c>
    </row>
    <row r="255" customFormat="false" ht="14" hidden="false" customHeight="false" outlineLevel="0" collapsed="false">
      <c r="A255" s="0" t="s">
        <v>259</v>
      </c>
      <c r="B255" s="0" t="n">
        <v>2.26756258471166</v>
      </c>
      <c r="C255" s="0" t="n">
        <v>0.0934194568129033</v>
      </c>
      <c r="D255" s="0" t="n">
        <v>4.60863618514746</v>
      </c>
      <c r="E255" s="3" t="n">
        <v>2.5939141712151E-012</v>
      </c>
      <c r="F255" s="3" t="n">
        <v>1.34361934597017E-010</v>
      </c>
      <c r="G255" s="2" t="b">
        <f aca="false">TRUE()</f>
        <v>1</v>
      </c>
    </row>
    <row r="256" customFormat="false" ht="14" hidden="false" customHeight="false" outlineLevel="0" collapsed="false">
      <c r="A256" s="0" t="s">
        <v>260</v>
      </c>
      <c r="B256" s="0" t="n">
        <v>0.0672547156419647</v>
      </c>
      <c r="C256" s="0" t="n">
        <v>0.376998033268414</v>
      </c>
      <c r="D256" s="0" t="n">
        <v>-2.40578107211126</v>
      </c>
      <c r="E256" s="0" t="n">
        <v>0.000258709522730637</v>
      </c>
      <c r="F256" s="0" t="n">
        <v>0.00270665253693271</v>
      </c>
      <c r="G256" s="2" t="b">
        <f aca="false">TRUE()</f>
        <v>1</v>
      </c>
    </row>
    <row r="257" customFormat="false" ht="14" hidden="false" customHeight="false" outlineLevel="0" collapsed="false">
      <c r="A257" s="0" t="s">
        <v>261</v>
      </c>
      <c r="B257" s="0" t="n">
        <v>0.0516289748218886</v>
      </c>
      <c r="C257" s="0" t="n">
        <v>0.573279389007777</v>
      </c>
      <c r="D257" s="0" t="n">
        <v>-3.38050722789107</v>
      </c>
      <c r="E257" s="3" t="n">
        <v>3.01833031360393E-009</v>
      </c>
      <c r="F257" s="3" t="n">
        <v>9.57327993975342E-008</v>
      </c>
      <c r="G257" s="2" t="b">
        <f aca="false">TRUE()</f>
        <v>1</v>
      </c>
    </row>
    <row r="258" customFormat="false" ht="14" hidden="false" customHeight="false" outlineLevel="0" collapsed="false">
      <c r="A258" s="0" t="s">
        <v>262</v>
      </c>
      <c r="B258" s="0" t="n">
        <v>0.0923534298804792</v>
      </c>
      <c r="C258" s="0" t="n">
        <v>0.320982825497301</v>
      </c>
      <c r="D258" s="0" t="n">
        <v>-1.71476854943166</v>
      </c>
      <c r="E258" s="0" t="n">
        <v>0.00590985487827855</v>
      </c>
      <c r="F258" s="0" t="n">
        <v>0.0395646173108449</v>
      </c>
      <c r="G258" s="2" t="b">
        <f aca="false">TRUE()</f>
        <v>1</v>
      </c>
    </row>
    <row r="259" customFormat="false" ht="14" hidden="false" customHeight="false" outlineLevel="0" collapsed="false">
      <c r="A259" s="0" t="s">
        <v>263</v>
      </c>
      <c r="B259" s="0" t="n">
        <v>2.8041992948074</v>
      </c>
      <c r="C259" s="0" t="n">
        <v>9.35736027171468</v>
      </c>
      <c r="D259" s="0" t="n">
        <v>-1.69868708789952</v>
      </c>
      <c r="E259" s="3" t="n">
        <v>3.89272273521612E-011</v>
      </c>
      <c r="F259" s="3" t="n">
        <v>1.70320766898293E-009</v>
      </c>
      <c r="G259" s="2" t="b">
        <f aca="false">TRUE()</f>
        <v>1</v>
      </c>
    </row>
    <row r="260" customFormat="false" ht="14" hidden="false" customHeight="false" outlineLevel="0" collapsed="false">
      <c r="A260" s="0" t="s">
        <v>264</v>
      </c>
      <c r="B260" s="0" t="n">
        <v>24.8922006144089</v>
      </c>
      <c r="C260" s="0" t="n">
        <v>52.3093605238911</v>
      </c>
      <c r="D260" s="0" t="n">
        <v>-1.00684255003394</v>
      </c>
      <c r="E260" s="3" t="n">
        <v>6.29812934788049E-007</v>
      </c>
      <c r="F260" s="3" t="n">
        <v>1.25361929999267E-005</v>
      </c>
      <c r="G260" s="2" t="b">
        <f aca="false">TRUE()</f>
        <v>1</v>
      </c>
    </row>
    <row r="261" customFormat="false" ht="14" hidden="false" customHeight="false" outlineLevel="0" collapsed="false">
      <c r="A261" s="0" t="s">
        <v>265</v>
      </c>
      <c r="B261" s="0" t="n">
        <v>61.2686322114999</v>
      </c>
      <c r="C261" s="0" t="n">
        <v>137.06626381794</v>
      </c>
      <c r="D261" s="0" t="n">
        <v>-1.12281521687528</v>
      </c>
      <c r="E261" s="3" t="n">
        <v>4.45728241027158E-009</v>
      </c>
      <c r="F261" s="3" t="n">
        <v>1.36379963570782E-007</v>
      </c>
      <c r="G261" s="2" t="b">
        <f aca="false">TRUE()</f>
        <v>1</v>
      </c>
    </row>
    <row r="262" customFormat="false" ht="14" hidden="false" customHeight="false" outlineLevel="0" collapsed="false">
      <c r="A262" s="0" t="s">
        <v>266</v>
      </c>
      <c r="B262" s="0" t="n">
        <v>0.244681718459097</v>
      </c>
      <c r="C262" s="0" t="n">
        <v>0.00545225988164897</v>
      </c>
      <c r="D262" s="0" t="n">
        <v>5.05715957894255</v>
      </c>
      <c r="E262" s="3" t="n">
        <v>5.99587627242881E-008</v>
      </c>
      <c r="F262" s="3" t="n">
        <v>1.48048437182692E-006</v>
      </c>
      <c r="G262" s="2" t="b">
        <f aca="false">TRUE()</f>
        <v>1</v>
      </c>
    </row>
    <row r="263" customFormat="false" ht="14" hidden="false" customHeight="false" outlineLevel="0" collapsed="false">
      <c r="A263" s="0" t="s">
        <v>267</v>
      </c>
      <c r="B263" s="0" t="n">
        <v>1.80076975744982</v>
      </c>
      <c r="C263" s="0" t="n">
        <v>7.89849954018563</v>
      </c>
      <c r="D263" s="0" t="n">
        <v>-2.09113150080005</v>
      </c>
      <c r="E263" s="3" t="n">
        <v>1.61677183234454E-012</v>
      </c>
      <c r="F263" s="3" t="n">
        <v>8.68138159666244E-011</v>
      </c>
      <c r="G263" s="2" t="b">
        <f aca="false">TRUE()</f>
        <v>1</v>
      </c>
    </row>
    <row r="264" customFormat="false" ht="14" hidden="false" customHeight="false" outlineLevel="0" collapsed="false">
      <c r="A264" s="0" t="s">
        <v>268</v>
      </c>
      <c r="B264" s="0" t="n">
        <v>0.044714637290498</v>
      </c>
      <c r="C264" s="0" t="n">
        <v>0.318454720915135</v>
      </c>
      <c r="D264" s="0" t="n">
        <v>-2.71770903833199</v>
      </c>
      <c r="E264" s="3" t="n">
        <v>3.62272011172045E-005</v>
      </c>
      <c r="F264" s="0" t="n">
        <v>0.000481564091838321</v>
      </c>
      <c r="G264" s="2" t="b">
        <f aca="false">TRUE()</f>
        <v>1</v>
      </c>
    </row>
    <row r="265" customFormat="false" ht="14" hidden="false" customHeight="false" outlineLevel="0" collapsed="false">
      <c r="A265" s="0" t="s">
        <v>269</v>
      </c>
      <c r="B265" s="0" t="n">
        <v>6.75431792272013</v>
      </c>
      <c r="C265" s="0" t="n">
        <v>27.8237744338655</v>
      </c>
      <c r="D265" s="0" t="n">
        <v>-2.00369802231332</v>
      </c>
      <c r="E265" s="3" t="n">
        <v>2.5228783021217E-017</v>
      </c>
      <c r="F265" s="3" t="n">
        <v>2.38468295182036E-015</v>
      </c>
      <c r="G265" s="2" t="b">
        <f aca="false">TRUE()</f>
        <v>1</v>
      </c>
    </row>
    <row r="266" customFormat="false" ht="14" hidden="false" customHeight="false" outlineLevel="0" collapsed="false">
      <c r="A266" s="0" t="s">
        <v>270</v>
      </c>
      <c r="B266" s="0" t="n">
        <v>0.0694478321165771</v>
      </c>
      <c r="C266" s="0" t="n">
        <v>0.984026477193627</v>
      </c>
      <c r="D266" s="0" t="n">
        <v>-3.71736539181341</v>
      </c>
      <c r="E266" s="3" t="n">
        <v>6.34894179541206E-008</v>
      </c>
      <c r="F266" s="3" t="n">
        <v>1.56092255164417E-006</v>
      </c>
      <c r="G266" s="2" t="b">
        <f aca="false">TRUE()</f>
        <v>1</v>
      </c>
    </row>
    <row r="267" customFormat="false" ht="14" hidden="false" customHeight="false" outlineLevel="0" collapsed="false">
      <c r="A267" s="0" t="s">
        <v>271</v>
      </c>
      <c r="B267" s="0" t="n">
        <v>0.162166781409492</v>
      </c>
      <c r="C267" s="0" t="n">
        <v>1.23958218411114</v>
      </c>
      <c r="D267" s="0" t="n">
        <v>-2.85439766721621</v>
      </c>
      <c r="E267" s="3" t="n">
        <v>4.35147855036972E-006</v>
      </c>
      <c r="F267" s="3" t="n">
        <v>7.22962383444052E-005</v>
      </c>
      <c r="G267" s="2" t="b">
        <f aca="false">TRUE()</f>
        <v>1</v>
      </c>
    </row>
    <row r="268" customFormat="false" ht="14" hidden="false" customHeight="false" outlineLevel="0" collapsed="false">
      <c r="A268" s="0" t="s">
        <v>272</v>
      </c>
      <c r="B268" s="0" t="n">
        <v>0.584610490793275</v>
      </c>
      <c r="C268" s="0" t="n">
        <v>1.41484660175854</v>
      </c>
      <c r="D268" s="0" t="n">
        <v>-1.22263480162548</v>
      </c>
      <c r="E268" s="0" t="n">
        <v>0.000151826910155498</v>
      </c>
      <c r="F268" s="0" t="n">
        <v>0.00169975992250437</v>
      </c>
      <c r="G268" s="2" t="b">
        <f aca="false">TRUE()</f>
        <v>1</v>
      </c>
    </row>
    <row r="269" customFormat="false" ht="14" hidden="false" customHeight="false" outlineLevel="0" collapsed="false">
      <c r="A269" s="0" t="s">
        <v>273</v>
      </c>
      <c r="B269" s="0" t="n">
        <v>1.7018369781455</v>
      </c>
      <c r="C269" s="0" t="n">
        <v>40.6835285782875</v>
      </c>
      <c r="D269" s="0" t="n">
        <v>-4.54198644649547</v>
      </c>
      <c r="E269" s="3" t="n">
        <v>4.11031146306311E-067</v>
      </c>
      <c r="F269" s="3" t="n">
        <v>6.52922975907576E-064</v>
      </c>
      <c r="G269" s="2" t="b">
        <f aca="false">TRUE()</f>
        <v>1</v>
      </c>
    </row>
    <row r="270" customFormat="false" ht="14" hidden="false" customHeight="false" outlineLevel="0" collapsed="false">
      <c r="A270" s="0" t="s">
        <v>274</v>
      </c>
      <c r="B270" s="0" t="n">
        <v>0.0992372361069877</v>
      </c>
      <c r="C270" s="0" t="n">
        <v>0.602733804890634</v>
      </c>
      <c r="D270" s="0" t="n">
        <v>-2.54055955963892</v>
      </c>
      <c r="E270" s="0" t="n">
        <v>0.00176562078598982</v>
      </c>
      <c r="F270" s="0" t="n">
        <v>0.0142833201680031</v>
      </c>
      <c r="G270" s="2" t="b">
        <f aca="false">TRUE()</f>
        <v>1</v>
      </c>
    </row>
    <row r="271" customFormat="false" ht="14" hidden="false" customHeight="false" outlineLevel="0" collapsed="false">
      <c r="A271" s="0" t="s">
        <v>275</v>
      </c>
      <c r="B271" s="0" t="n">
        <v>0.77949083149266</v>
      </c>
      <c r="C271" s="0" t="n">
        <v>1.62678422962286</v>
      </c>
      <c r="D271" s="0" t="n">
        <v>-1.01045629699951</v>
      </c>
      <c r="E271" s="0" t="n">
        <v>0.00119403914740637</v>
      </c>
      <c r="F271" s="0" t="n">
        <v>0.010170140405657</v>
      </c>
      <c r="G271" s="2" t="b">
        <f aca="false">TRUE()</f>
        <v>1</v>
      </c>
    </row>
    <row r="272" customFormat="false" ht="14" hidden="false" customHeight="false" outlineLevel="0" collapsed="false">
      <c r="A272" s="0" t="s">
        <v>276</v>
      </c>
      <c r="B272" s="0" t="n">
        <v>0.0112700391757333</v>
      </c>
      <c r="C272" s="0" t="n">
        <v>0.137037535866095</v>
      </c>
      <c r="D272" s="0" t="n">
        <v>-3.29841504814361</v>
      </c>
      <c r="E272" s="0" t="n">
        <v>0.00235396266363212</v>
      </c>
      <c r="F272" s="0" t="n">
        <v>0.0182774893255216</v>
      </c>
      <c r="G272" s="2" t="b">
        <f aca="false">TRUE()</f>
        <v>1</v>
      </c>
    </row>
    <row r="273" customFormat="false" ht="14" hidden="false" customHeight="false" outlineLevel="0" collapsed="false">
      <c r="A273" s="0" t="s">
        <v>277</v>
      </c>
      <c r="B273" s="0" t="n">
        <v>11.5467051271498</v>
      </c>
      <c r="C273" s="0" t="n">
        <v>4.70935237895088</v>
      </c>
      <c r="D273" s="0" t="n">
        <v>1.36135838719281</v>
      </c>
      <c r="E273" s="3" t="n">
        <v>1.14375107705245E-007</v>
      </c>
      <c r="F273" s="3" t="n">
        <v>2.67074516506009E-006</v>
      </c>
      <c r="G273" s="2" t="b">
        <f aca="false">TRUE()</f>
        <v>1</v>
      </c>
    </row>
    <row r="274" customFormat="false" ht="14" hidden="false" customHeight="false" outlineLevel="0" collapsed="false">
      <c r="A274" s="0" t="s">
        <v>278</v>
      </c>
      <c r="B274" s="0" t="n">
        <v>0.0618024557603157</v>
      </c>
      <c r="C274" s="0" t="n">
        <v>0.40931554184099</v>
      </c>
      <c r="D274" s="0" t="n">
        <v>-2.6072360742595</v>
      </c>
      <c r="E274" s="3" t="n">
        <v>1.8075982730408E-005</v>
      </c>
      <c r="F274" s="0" t="n">
        <v>0.000257971836391593</v>
      </c>
      <c r="G274" s="2" t="b">
        <f aca="false">TRUE()</f>
        <v>1</v>
      </c>
    </row>
    <row r="275" customFormat="false" ht="14" hidden="false" customHeight="false" outlineLevel="0" collapsed="false">
      <c r="A275" s="0" t="s">
        <v>279</v>
      </c>
      <c r="B275" s="0" t="n">
        <v>1.27939326876172</v>
      </c>
      <c r="C275" s="0" t="n">
        <v>0.31190590279618</v>
      </c>
      <c r="D275" s="0" t="n">
        <v>2.08407010562882</v>
      </c>
      <c r="E275" s="3" t="n">
        <v>3.86380942405974E-009</v>
      </c>
      <c r="F275" s="3" t="n">
        <v>1.19500165345744E-007</v>
      </c>
      <c r="G275" s="2" t="b">
        <f aca="false">TRUE()</f>
        <v>1</v>
      </c>
    </row>
    <row r="276" customFormat="false" ht="14" hidden="false" customHeight="false" outlineLevel="0" collapsed="false">
      <c r="A276" s="0" t="s">
        <v>280</v>
      </c>
      <c r="B276" s="0" t="n">
        <v>0.353757447396959</v>
      </c>
      <c r="C276" s="0" t="n">
        <v>1.16690573989241</v>
      </c>
      <c r="D276" s="0" t="n">
        <v>-1.65418281006251</v>
      </c>
      <c r="E276" s="3" t="n">
        <v>1.37602203062455E-005</v>
      </c>
      <c r="F276" s="0" t="n">
        <v>0.000202911799492769</v>
      </c>
      <c r="G276" s="2" t="b">
        <f aca="false">TRUE()</f>
        <v>1</v>
      </c>
    </row>
    <row r="277" customFormat="false" ht="14" hidden="false" customHeight="false" outlineLevel="0" collapsed="false">
      <c r="A277" s="0" t="s">
        <v>281</v>
      </c>
      <c r="B277" s="0" t="n">
        <v>1.43397573642471</v>
      </c>
      <c r="C277" s="0" t="n">
        <v>0.0730724949360491</v>
      </c>
      <c r="D277" s="0" t="n">
        <v>4.329561237072</v>
      </c>
      <c r="E277" s="3" t="n">
        <v>2.86751763306073E-011</v>
      </c>
      <c r="F277" s="3" t="n">
        <v>1.27811273082004E-009</v>
      </c>
      <c r="G277" s="2" t="b">
        <f aca="false">TRUE()</f>
        <v>1</v>
      </c>
    </row>
    <row r="278" customFormat="false" ht="14" hidden="false" customHeight="false" outlineLevel="0" collapsed="false">
      <c r="A278" s="0" t="s">
        <v>282</v>
      </c>
      <c r="B278" s="0" t="n">
        <v>0.548911713594133</v>
      </c>
      <c r="C278" s="0" t="n">
        <v>0.0327135592898938</v>
      </c>
      <c r="D278" s="0" t="n">
        <v>4.03269923642192</v>
      </c>
      <c r="E278" s="3" t="n">
        <v>1.83505872305574E-005</v>
      </c>
      <c r="F278" s="0" t="n">
        <v>0.000261369036454958</v>
      </c>
      <c r="G278" s="2" t="b">
        <f aca="false">TRUE()</f>
        <v>1</v>
      </c>
    </row>
    <row r="279" customFormat="false" ht="14" hidden="false" customHeight="false" outlineLevel="0" collapsed="false">
      <c r="A279" s="0" t="s">
        <v>283</v>
      </c>
      <c r="B279" s="0" t="n">
        <v>1.79562195437084</v>
      </c>
      <c r="C279" s="0" t="n">
        <v>0.153394315511042</v>
      </c>
      <c r="D279" s="0" t="n">
        <v>3.57953929386162</v>
      </c>
      <c r="E279" s="3" t="n">
        <v>7.18496684927539E-007</v>
      </c>
      <c r="F279" s="3" t="n">
        <v>1.41147205167524E-005</v>
      </c>
      <c r="G279" s="2" t="b">
        <f aca="false">TRUE()</f>
        <v>1</v>
      </c>
    </row>
    <row r="280" customFormat="false" ht="14" hidden="false" customHeight="false" outlineLevel="0" collapsed="false">
      <c r="A280" s="0" t="s">
        <v>284</v>
      </c>
      <c r="B280" s="0" t="n">
        <v>0.254124160572653</v>
      </c>
      <c r="C280" s="0" t="n">
        <v>1.37415267800483</v>
      </c>
      <c r="D280" s="0" t="n">
        <v>-2.36152096123929</v>
      </c>
      <c r="E280" s="0" t="n">
        <v>0.0003996662532448</v>
      </c>
      <c r="F280" s="0" t="n">
        <v>0.00395694500658884</v>
      </c>
      <c r="G280" s="2" t="b">
        <f aca="false">TRUE()</f>
        <v>1</v>
      </c>
    </row>
    <row r="281" customFormat="false" ht="14" hidden="false" customHeight="false" outlineLevel="0" collapsed="false">
      <c r="A281" s="0" t="s">
        <v>285</v>
      </c>
      <c r="B281" s="0" t="n">
        <v>6.87353660129154</v>
      </c>
      <c r="C281" s="0" t="n">
        <v>2.61732899363056</v>
      </c>
      <c r="D281" s="0" t="n">
        <v>1.45410812842932</v>
      </c>
      <c r="E281" s="3" t="n">
        <v>2.43552239714903E-008</v>
      </c>
      <c r="F281" s="3" t="n">
        <v>6.54808574533918E-007</v>
      </c>
      <c r="G281" s="2" t="b">
        <f aca="false">TRUE()</f>
        <v>1</v>
      </c>
    </row>
    <row r="282" customFormat="false" ht="14" hidden="false" customHeight="false" outlineLevel="0" collapsed="false">
      <c r="A282" s="0" t="s">
        <v>286</v>
      </c>
      <c r="B282" s="0" t="n">
        <v>4.52583452758803</v>
      </c>
      <c r="C282" s="0" t="n">
        <v>1.26787897914693</v>
      </c>
      <c r="D282" s="0" t="n">
        <v>1.92042740876856</v>
      </c>
      <c r="E282" s="3" t="n">
        <v>7.77973415287865E-005</v>
      </c>
      <c r="F282" s="0" t="n">
        <v>0.000948309668338418</v>
      </c>
      <c r="G282" s="2" t="b">
        <f aca="false">TRUE()</f>
        <v>1</v>
      </c>
    </row>
    <row r="283" customFormat="false" ht="14" hidden="false" customHeight="false" outlineLevel="0" collapsed="false">
      <c r="A283" s="0" t="s">
        <v>287</v>
      </c>
      <c r="B283" s="0" t="n">
        <v>0.53879929526547</v>
      </c>
      <c r="C283" s="0" t="n">
        <v>0.0836114952869116</v>
      </c>
      <c r="D283" s="0" t="n">
        <v>2.70971822544001</v>
      </c>
      <c r="E283" s="3" t="n">
        <v>5.97073528039094E-008</v>
      </c>
      <c r="F283" s="3" t="n">
        <v>1.47491346757856E-006</v>
      </c>
      <c r="G283" s="2" t="b">
        <f aca="false">TRUE()</f>
        <v>1</v>
      </c>
    </row>
    <row r="284" customFormat="false" ht="14" hidden="false" customHeight="false" outlineLevel="0" collapsed="false">
      <c r="A284" s="0" t="s">
        <v>288</v>
      </c>
      <c r="B284" s="0" t="n">
        <v>0.0730724949360491</v>
      </c>
      <c r="C284" s="0" t="n">
        <v>0.508918297360413</v>
      </c>
      <c r="D284" s="0" t="n">
        <v>-2.69568404022042</v>
      </c>
      <c r="E284" s="3" t="n">
        <v>8.70862071396387E-007</v>
      </c>
      <c r="F284" s="3" t="n">
        <v>1.68019967661517E-005</v>
      </c>
      <c r="G284" s="2" t="b">
        <f aca="false">TRUE()</f>
        <v>1</v>
      </c>
    </row>
    <row r="285" customFormat="false" ht="14" hidden="false" customHeight="false" outlineLevel="0" collapsed="false">
      <c r="A285" s="0" t="s">
        <v>289</v>
      </c>
      <c r="B285" s="0" t="n">
        <v>2.7023423602036</v>
      </c>
      <c r="C285" s="0" t="n">
        <v>0.394085851738232</v>
      </c>
      <c r="D285" s="0" t="n">
        <v>2.80870485541868</v>
      </c>
      <c r="E285" s="3" t="n">
        <v>4.97365548831712E-012</v>
      </c>
      <c r="F285" s="3" t="n">
        <v>2.46895366974742E-010</v>
      </c>
      <c r="G285" s="2" t="b">
        <f aca="false">TRUE()</f>
        <v>1</v>
      </c>
    </row>
    <row r="286" customFormat="false" ht="14" hidden="false" customHeight="false" outlineLevel="0" collapsed="false">
      <c r="A286" s="0" t="s">
        <v>290</v>
      </c>
      <c r="B286" s="0" t="n">
        <v>1609.03681793005</v>
      </c>
      <c r="C286" s="0" t="n">
        <v>3724.66373732382</v>
      </c>
      <c r="D286" s="0" t="n">
        <v>-1.17088253612034</v>
      </c>
      <c r="E286" s="3" t="n">
        <v>4.03650155211358E-011</v>
      </c>
      <c r="F286" s="3" t="n">
        <v>1.76476588500892E-009</v>
      </c>
      <c r="G286" s="2" t="b">
        <f aca="false">TRUE()</f>
        <v>1</v>
      </c>
    </row>
    <row r="287" customFormat="false" ht="14" hidden="false" customHeight="false" outlineLevel="0" collapsed="false">
      <c r="A287" s="0" t="s">
        <v>291</v>
      </c>
      <c r="B287" s="0" t="n">
        <v>0.119980248701159</v>
      </c>
      <c r="C287" s="0" t="n">
        <v>0.00545225988164897</v>
      </c>
      <c r="D287" s="0" t="n">
        <v>4.05567524933277</v>
      </c>
      <c r="E287" s="0" t="n">
        <v>0.000458743915246767</v>
      </c>
      <c r="F287" s="0" t="n">
        <v>0.00444790260042415</v>
      </c>
      <c r="G287" s="2" t="b">
        <f aca="false">TRUE()</f>
        <v>1</v>
      </c>
    </row>
    <row r="288" customFormat="false" ht="14" hidden="false" customHeight="false" outlineLevel="0" collapsed="false">
      <c r="A288" s="0" t="s">
        <v>292</v>
      </c>
      <c r="B288" s="0" t="n">
        <v>0.951100055015708</v>
      </c>
      <c r="C288" s="0" t="n">
        <v>0.170847653393295</v>
      </c>
      <c r="D288" s="0" t="n">
        <v>2.52897024057008</v>
      </c>
      <c r="E288" s="3" t="n">
        <v>1.22410551311115E-007</v>
      </c>
      <c r="F288" s="3" t="n">
        <v>2.84444119759343E-006</v>
      </c>
      <c r="G288" s="2" t="b">
        <f aca="false">TRUE()</f>
        <v>1</v>
      </c>
    </row>
    <row r="289" customFormat="false" ht="14" hidden="false" customHeight="false" outlineLevel="0" collapsed="false">
      <c r="A289" s="0" t="s">
        <v>293</v>
      </c>
      <c r="B289" s="0" t="n">
        <v>46.9504073925431</v>
      </c>
      <c r="C289" s="0" t="n">
        <v>21.5825804223641</v>
      </c>
      <c r="D289" s="0" t="n">
        <v>1.15265937294266</v>
      </c>
      <c r="E289" s="3" t="n">
        <v>1.49065135205994E-006</v>
      </c>
      <c r="F289" s="3" t="n">
        <v>2.74627539365012E-005</v>
      </c>
      <c r="G289" s="2" t="b">
        <f aca="false">TRUE()</f>
        <v>1</v>
      </c>
    </row>
    <row r="290" customFormat="false" ht="14" hidden="false" customHeight="false" outlineLevel="0" collapsed="false">
      <c r="A290" s="0" t="s">
        <v>294</v>
      </c>
      <c r="B290" s="0" t="n">
        <v>1.0990421106451</v>
      </c>
      <c r="C290" s="0" t="n">
        <v>2.79481705905746</v>
      </c>
      <c r="D290" s="0" t="n">
        <v>-1.29647855585903</v>
      </c>
      <c r="E290" s="3" t="n">
        <v>3.6081140296196E-005</v>
      </c>
      <c r="F290" s="0" t="n">
        <v>0.000479957220046119</v>
      </c>
      <c r="G290" s="2" t="b">
        <f aca="false">TRUE()</f>
        <v>1</v>
      </c>
    </row>
    <row r="291" customFormat="false" ht="14" hidden="false" customHeight="false" outlineLevel="0" collapsed="false">
      <c r="A291" s="0" t="s">
        <v>295</v>
      </c>
      <c r="B291" s="0" t="n">
        <v>27.9461073055349</v>
      </c>
      <c r="C291" s="0" t="n">
        <v>6.81520443933399</v>
      </c>
      <c r="D291" s="0" t="n">
        <v>2.09420904411493</v>
      </c>
      <c r="E291" s="3" t="n">
        <v>1.84241141228456E-022</v>
      </c>
      <c r="F291" s="3" t="n">
        <v>2.79469864782241E-020</v>
      </c>
      <c r="G291" s="2" t="b">
        <f aca="false">TRUE()</f>
        <v>1</v>
      </c>
    </row>
    <row r="292" customFormat="false" ht="14" hidden="false" customHeight="false" outlineLevel="0" collapsed="false">
      <c r="A292" s="0" t="s">
        <v>296</v>
      </c>
      <c r="B292" s="0" t="n">
        <v>0.0403589356461552</v>
      </c>
      <c r="C292" s="0" t="n">
        <v>0.42786543796055</v>
      </c>
      <c r="D292" s="0" t="n">
        <v>-3.28897652658503</v>
      </c>
      <c r="E292" s="3" t="n">
        <v>6.96476766978315E-007</v>
      </c>
      <c r="F292" s="3" t="n">
        <v>1.37198485692118E-005</v>
      </c>
      <c r="G292" s="2" t="b">
        <f aca="false">TRUE()</f>
        <v>1</v>
      </c>
    </row>
    <row r="293" customFormat="false" ht="14" hidden="false" customHeight="false" outlineLevel="0" collapsed="false">
      <c r="A293" s="0" t="s">
        <v>297</v>
      </c>
      <c r="B293" s="0" t="n">
        <v>0.0825149370496054</v>
      </c>
      <c r="C293" s="0" t="n">
        <v>0.368621618087282</v>
      </c>
      <c r="D293" s="0" t="n">
        <v>-2.08455432021661</v>
      </c>
      <c r="E293" s="0" t="n">
        <v>0.00741848771404634</v>
      </c>
      <c r="F293" s="0" t="n">
        <v>0.0478441004190204</v>
      </c>
      <c r="G293" s="2" t="b">
        <f aca="false">TRUE()</f>
        <v>1</v>
      </c>
    </row>
    <row r="294" customFormat="false" ht="14" hidden="false" customHeight="false" outlineLevel="0" collapsed="false">
      <c r="A294" s="0" t="s">
        <v>298</v>
      </c>
      <c r="B294" s="0" t="n">
        <v>1.34408934851663</v>
      </c>
      <c r="C294" s="0" t="n">
        <v>2.88686603213527</v>
      </c>
      <c r="D294" s="0" t="n">
        <v>-1.06582356674678</v>
      </c>
      <c r="E294" s="0" t="n">
        <v>0.00165501749874277</v>
      </c>
      <c r="F294" s="0" t="n">
        <v>0.0134935601202031</v>
      </c>
      <c r="G294" s="2" t="b">
        <f aca="false">TRUE()</f>
        <v>1</v>
      </c>
    </row>
    <row r="295" customFormat="false" ht="14" hidden="false" customHeight="false" outlineLevel="0" collapsed="false">
      <c r="A295" s="0" t="s">
        <v>299</v>
      </c>
      <c r="B295" s="0" t="n">
        <v>1.01872029007011</v>
      </c>
      <c r="C295" s="0" t="n">
        <v>0.122873872695761</v>
      </c>
      <c r="D295" s="0" t="n">
        <v>3.07514542580128</v>
      </c>
      <c r="E295" s="3" t="n">
        <v>6.10499597481795E-010</v>
      </c>
      <c r="F295" s="3" t="n">
        <v>2.18884200511561E-008</v>
      </c>
      <c r="G295" s="2" t="b">
        <f aca="false">TRUE()</f>
        <v>1</v>
      </c>
    </row>
    <row r="296" customFormat="false" ht="14" hidden="false" customHeight="false" outlineLevel="0" collapsed="false">
      <c r="A296" s="0" t="s">
        <v>300</v>
      </c>
      <c r="B296" s="0" t="n">
        <v>0.385039460341993</v>
      </c>
      <c r="C296" s="0" t="n">
        <v>1.73924122718729</v>
      </c>
      <c r="D296" s="0" t="n">
        <v>-2.14583775712299</v>
      </c>
      <c r="E296" s="0" t="n">
        <v>0.0016244107532916</v>
      </c>
      <c r="F296" s="0" t="n">
        <v>0.0132818920986179</v>
      </c>
      <c r="G296" s="2" t="b">
        <f aca="false">TRUE()</f>
        <v>1</v>
      </c>
    </row>
    <row r="297" customFormat="false" ht="14" hidden="false" customHeight="false" outlineLevel="0" collapsed="false">
      <c r="A297" s="0" t="s">
        <v>301</v>
      </c>
      <c r="B297" s="0" t="n">
        <v>2.20149602122165</v>
      </c>
      <c r="C297" s="0" t="n">
        <v>0.597586001811657</v>
      </c>
      <c r="D297" s="0" t="n">
        <v>1.96069533282995</v>
      </c>
      <c r="E297" s="0" t="n">
        <v>0.00013594445111156</v>
      </c>
      <c r="F297" s="0" t="n">
        <v>0.00154340269630051</v>
      </c>
      <c r="G297" s="2" t="b">
        <f aca="false">TRUE()</f>
        <v>1</v>
      </c>
    </row>
    <row r="298" customFormat="false" ht="14" hidden="false" customHeight="false" outlineLevel="0" collapsed="false">
      <c r="A298" s="0" t="s">
        <v>302</v>
      </c>
      <c r="B298" s="0" t="n">
        <v>2.42168793904757</v>
      </c>
      <c r="C298" s="0" t="n">
        <v>0.515832634891804</v>
      </c>
      <c r="D298" s="0" t="n">
        <v>2.28294453644827</v>
      </c>
      <c r="E298" s="3" t="n">
        <v>1.2412408498102E-011</v>
      </c>
      <c r="F298" s="3" t="n">
        <v>5.82293677089795E-010</v>
      </c>
      <c r="G298" s="2" t="b">
        <f aca="false">TRUE()</f>
        <v>1</v>
      </c>
    </row>
    <row r="299" customFormat="false" ht="14" hidden="false" customHeight="false" outlineLevel="0" collapsed="false">
      <c r="A299" s="0" t="s">
        <v>303</v>
      </c>
      <c r="B299" s="0" t="n">
        <v>0.0334445981147646</v>
      </c>
      <c r="C299" s="0" t="n">
        <v>0.234112186803352</v>
      </c>
      <c r="D299" s="0" t="n">
        <v>-2.66603409557985</v>
      </c>
      <c r="E299" s="0" t="n">
        <v>0.000138834493477175</v>
      </c>
      <c r="F299" s="0" t="n">
        <v>0.00157371443884752</v>
      </c>
      <c r="G299" s="2" t="b">
        <f aca="false">TRUE()</f>
        <v>1</v>
      </c>
    </row>
    <row r="300" customFormat="false" ht="14" hidden="false" customHeight="false" outlineLevel="0" collapsed="false">
      <c r="A300" s="0" t="s">
        <v>304</v>
      </c>
      <c r="B300" s="0" t="n">
        <v>3.65654975834809</v>
      </c>
      <c r="C300" s="0" t="n">
        <v>1.31125366400721</v>
      </c>
      <c r="D300" s="0" t="n">
        <v>1.54378075104288</v>
      </c>
      <c r="E300" s="0" t="n">
        <v>0.000808941751426626</v>
      </c>
      <c r="F300" s="0" t="n">
        <v>0.00727703995549521</v>
      </c>
      <c r="G300" s="2" t="b">
        <f aca="false">TRUE()</f>
        <v>1</v>
      </c>
    </row>
    <row r="301" customFormat="false" ht="14" hidden="false" customHeight="false" outlineLevel="0" collapsed="false">
      <c r="A301" s="0" t="s">
        <v>305</v>
      </c>
      <c r="B301" s="0" t="n">
        <v>4.84151860597424</v>
      </c>
      <c r="C301" s="0" t="n">
        <v>1.47113573502744</v>
      </c>
      <c r="D301" s="0" t="n">
        <v>1.80913578530255</v>
      </c>
      <c r="E301" s="0" t="n">
        <v>0.000135993924763277</v>
      </c>
      <c r="F301" s="0" t="n">
        <v>0.00154365791613989</v>
      </c>
      <c r="G301" s="2" t="b">
        <f aca="false">TRUE()</f>
        <v>1</v>
      </c>
    </row>
    <row r="302" customFormat="false" ht="14" hidden="false" customHeight="false" outlineLevel="0" collapsed="false">
      <c r="A302" s="0" t="s">
        <v>306</v>
      </c>
      <c r="B302" s="0" t="n">
        <v>3.85057693500307</v>
      </c>
      <c r="C302" s="0" t="n">
        <v>1.89397549512854</v>
      </c>
      <c r="D302" s="0" t="n">
        <v>1.07012254045672</v>
      </c>
      <c r="E302" s="3" t="n">
        <v>8.05790324426242E-005</v>
      </c>
      <c r="F302" s="0" t="n">
        <v>0.000977097656756553</v>
      </c>
      <c r="G302" s="2" t="b">
        <f aca="false">TRUE()</f>
        <v>1</v>
      </c>
    </row>
    <row r="303" customFormat="false" ht="14" hidden="false" customHeight="false" outlineLevel="0" collapsed="false">
      <c r="A303" s="0" t="s">
        <v>307</v>
      </c>
      <c r="B303" s="0" t="n">
        <v>0.233411679283364</v>
      </c>
      <c r="C303" s="0" t="n">
        <v>2.24928661408989</v>
      </c>
      <c r="D303" s="0" t="n">
        <v>-3.24550246318961</v>
      </c>
      <c r="E303" s="3" t="n">
        <v>6.39160258798953E-010</v>
      </c>
      <c r="F303" s="3" t="n">
        <v>2.28443865997981E-008</v>
      </c>
      <c r="G303" s="2" t="b">
        <f aca="false">TRUE()</f>
        <v>1</v>
      </c>
    </row>
    <row r="304" customFormat="false" ht="14" hidden="false" customHeight="false" outlineLevel="0" collapsed="false">
      <c r="A304" s="0" t="s">
        <v>308</v>
      </c>
      <c r="B304" s="0" t="n">
        <v>0.0341756369396354</v>
      </c>
      <c r="C304" s="0" t="n">
        <v>0.253362590442901</v>
      </c>
      <c r="D304" s="0" t="n">
        <v>-2.73507675835409</v>
      </c>
      <c r="E304" s="0" t="n">
        <v>0.000526904051710009</v>
      </c>
      <c r="F304" s="0" t="n">
        <v>0.00502694946631441</v>
      </c>
      <c r="G304" s="2" t="b">
        <f aca="false">TRUE()</f>
        <v>1</v>
      </c>
    </row>
    <row r="305" customFormat="false" ht="14" hidden="false" customHeight="false" outlineLevel="0" collapsed="false">
      <c r="A305" s="0" t="s">
        <v>309</v>
      </c>
      <c r="B305" s="0" t="n">
        <v>0.0570812347035375</v>
      </c>
      <c r="C305" s="0" t="n">
        <v>0</v>
      </c>
      <c r="D305" s="0" t="n">
        <v>4.83440101255306</v>
      </c>
      <c r="E305" s="0" t="n">
        <v>0.00632572909202223</v>
      </c>
      <c r="F305" s="0" t="n">
        <v>0.0418166500946503</v>
      </c>
      <c r="G305" s="2" t="b">
        <f aca="false">TRUE()</f>
        <v>1</v>
      </c>
    </row>
    <row r="306" customFormat="false" ht="14" hidden="false" customHeight="false" outlineLevel="0" collapsed="false">
      <c r="A306" s="0" t="s">
        <v>310</v>
      </c>
      <c r="B306" s="0" t="n">
        <v>0.0458111955278042</v>
      </c>
      <c r="C306" s="0" t="n">
        <v>0.178127510337121</v>
      </c>
      <c r="D306" s="0" t="n">
        <v>-1.8597766509383</v>
      </c>
      <c r="E306" s="0" t="n">
        <v>0.00626372877995665</v>
      </c>
      <c r="F306" s="0" t="n">
        <v>0.0414916707993283</v>
      </c>
      <c r="G306" s="2" t="b">
        <f aca="false">TRUE()</f>
        <v>1</v>
      </c>
    </row>
    <row r="307" customFormat="false" ht="14" hidden="false" customHeight="false" outlineLevel="0" collapsed="false">
      <c r="A307" s="0" t="s">
        <v>311</v>
      </c>
      <c r="B307" s="0" t="n">
        <v>0.112700391757333</v>
      </c>
      <c r="C307" s="0" t="n">
        <v>0.833952367699386</v>
      </c>
      <c r="D307" s="0" t="n">
        <v>-2.81336908286779</v>
      </c>
      <c r="E307" s="3" t="n">
        <v>2.68881115917648E-008</v>
      </c>
      <c r="F307" s="3" t="n">
        <v>7.15173743947285E-007</v>
      </c>
      <c r="G307" s="2" t="b">
        <f aca="false">TRUE()</f>
        <v>1</v>
      </c>
    </row>
    <row r="308" customFormat="false" ht="14" hidden="false" customHeight="false" outlineLevel="0" collapsed="false">
      <c r="A308" s="0" t="s">
        <v>312</v>
      </c>
      <c r="B308" s="0" t="n">
        <v>66.7137021176274</v>
      </c>
      <c r="C308" s="0" t="n">
        <v>266.604775773924</v>
      </c>
      <c r="D308" s="0" t="n">
        <v>-1.95844023237824</v>
      </c>
      <c r="E308" s="3" t="n">
        <v>6.0546625492733E-028</v>
      </c>
      <c r="F308" s="3" t="n">
        <v>1.42486391992898E-025</v>
      </c>
      <c r="G308" s="2" t="b">
        <f aca="false">TRUE()</f>
        <v>1</v>
      </c>
    </row>
    <row r="309" customFormat="false" ht="14" hidden="false" customHeight="false" outlineLevel="0" collapsed="false">
      <c r="A309" s="0" t="s">
        <v>313</v>
      </c>
      <c r="B309" s="0" t="n">
        <v>0.841293287252976</v>
      </c>
      <c r="C309" s="0" t="n">
        <v>0</v>
      </c>
      <c r="D309" s="0" t="n">
        <v>8.66896250750149</v>
      </c>
      <c r="E309" s="3" t="n">
        <v>2.12568188232065E-021</v>
      </c>
      <c r="F309" s="3" t="n">
        <v>2.93621362614466E-019</v>
      </c>
      <c r="G309" s="2" t="b">
        <f aca="false">TRUE()</f>
        <v>1</v>
      </c>
    </row>
    <row r="310" customFormat="false" ht="14" hidden="false" customHeight="false" outlineLevel="0" collapsed="false">
      <c r="A310" s="0" t="s">
        <v>314</v>
      </c>
      <c r="B310" s="0" t="n">
        <v>0.0407244550585906</v>
      </c>
      <c r="C310" s="0" t="n">
        <v>0.289000305032278</v>
      </c>
      <c r="D310" s="0" t="n">
        <v>-2.73258071438574</v>
      </c>
      <c r="E310" s="0" t="n">
        <v>0.00170260258639308</v>
      </c>
      <c r="F310" s="0" t="n">
        <v>0.0138479635194816</v>
      </c>
      <c r="G310" s="2" t="b">
        <f aca="false">TRUE()</f>
        <v>1</v>
      </c>
    </row>
    <row r="311" customFormat="false" ht="14" hidden="false" customHeight="false" outlineLevel="0" collapsed="false">
      <c r="A311" s="0" t="s">
        <v>315</v>
      </c>
      <c r="B311" s="0" t="n">
        <v>13.7092126964604</v>
      </c>
      <c r="C311" s="0" t="n">
        <v>0.0116355585881687</v>
      </c>
      <c r="D311" s="0" t="n">
        <v>10.0633207271507</v>
      </c>
      <c r="E311" s="3" t="n">
        <v>1.0245293591107E-108</v>
      </c>
      <c r="F311" s="3" t="n">
        <v>3.66179599563152E-105</v>
      </c>
      <c r="G311" s="2" t="b">
        <f aca="false">TRUE()</f>
        <v>1</v>
      </c>
    </row>
    <row r="312" customFormat="false" ht="14" hidden="false" customHeight="false" outlineLevel="0" collapsed="false">
      <c r="A312" s="0" t="s">
        <v>316</v>
      </c>
      <c r="B312" s="0" t="n">
        <v>1201.8244607703</v>
      </c>
      <c r="C312" s="0" t="n">
        <v>3001.08447249445</v>
      </c>
      <c r="D312" s="0" t="n">
        <v>-1.2832043638977</v>
      </c>
      <c r="E312" s="3" t="n">
        <v>2.23885330084768E-012</v>
      </c>
      <c r="F312" s="3" t="n">
        <v>1.17137296305833E-010</v>
      </c>
      <c r="G312" s="2" t="b">
        <f aca="false">TRUE()</f>
        <v>1</v>
      </c>
    </row>
    <row r="313" customFormat="false" ht="14" hidden="false" customHeight="false" outlineLevel="0" collapsed="false">
      <c r="A313" s="0" t="s">
        <v>317</v>
      </c>
      <c r="B313" s="0" t="n">
        <v>1.18700930757636</v>
      </c>
      <c r="C313" s="0" t="n">
        <v>6.37143933505557</v>
      </c>
      <c r="D313" s="0" t="n">
        <v>-2.37685985587225</v>
      </c>
      <c r="E313" s="3" t="n">
        <v>2.10530877607858E-013</v>
      </c>
      <c r="F313" s="3" t="n">
        <v>1.27401256792413E-011</v>
      </c>
      <c r="G313" s="2" t="b">
        <f aca="false">TRUE()</f>
        <v>1</v>
      </c>
    </row>
    <row r="314" customFormat="false" ht="14" hidden="false" customHeight="false" outlineLevel="0" collapsed="false">
      <c r="A314" s="0" t="s">
        <v>318</v>
      </c>
      <c r="B314" s="0" t="n">
        <v>37.2801057224047</v>
      </c>
      <c r="C314" s="0" t="n">
        <v>12.1328336207257</v>
      </c>
      <c r="D314" s="0" t="n">
        <v>1.68577149140897</v>
      </c>
      <c r="E314" s="3" t="n">
        <v>1.35648219668958E-010</v>
      </c>
      <c r="F314" s="3" t="n">
        <v>5.39442217662658E-009</v>
      </c>
      <c r="G314" s="2" t="b">
        <f aca="false">TRUE()</f>
        <v>1</v>
      </c>
    </row>
    <row r="315" customFormat="false" ht="14" hidden="false" customHeight="false" outlineLevel="0" collapsed="false">
      <c r="A315" s="0" t="s">
        <v>319</v>
      </c>
      <c r="B315" s="0" t="n">
        <v>0</v>
      </c>
      <c r="C315" s="0" t="n">
        <v>0.118518171051418</v>
      </c>
      <c r="D315" s="0" t="n">
        <v>-5.82557717370804</v>
      </c>
      <c r="E315" s="0" t="n">
        <v>0.000116366190647317</v>
      </c>
      <c r="F315" s="0" t="n">
        <v>0.0013487063190834</v>
      </c>
      <c r="G315" s="2" t="b">
        <f aca="false">TRUE()</f>
        <v>1</v>
      </c>
    </row>
    <row r="316" customFormat="false" ht="14" hidden="false" customHeight="false" outlineLevel="0" collapsed="false">
      <c r="A316" s="0" t="s">
        <v>320</v>
      </c>
      <c r="B316" s="0" t="n">
        <v>0.256682796459701</v>
      </c>
      <c r="C316" s="0" t="n">
        <v>0</v>
      </c>
      <c r="D316" s="0" t="n">
        <v>6.96530525651349</v>
      </c>
      <c r="E316" s="3" t="n">
        <v>2.63013264836728E-009</v>
      </c>
      <c r="F316" s="3" t="n">
        <v>8.43087251286609E-008</v>
      </c>
      <c r="G316" s="2" t="b">
        <f aca="false">TRUE()</f>
        <v>1</v>
      </c>
    </row>
    <row r="317" customFormat="false" ht="14" hidden="false" customHeight="false" outlineLevel="0" collapsed="false">
      <c r="A317" s="0" t="s">
        <v>321</v>
      </c>
      <c r="B317" s="0" t="n">
        <v>1.06529305572767</v>
      </c>
      <c r="C317" s="0" t="n">
        <v>0.497313270077127</v>
      </c>
      <c r="D317" s="0" t="n">
        <v>1.14375064027464</v>
      </c>
      <c r="E317" s="0" t="n">
        <v>0.00333996554599403</v>
      </c>
      <c r="F317" s="0" t="n">
        <v>0.0246450670597697</v>
      </c>
      <c r="G317" s="2" t="b">
        <f aca="false">TRUE()</f>
        <v>1</v>
      </c>
    </row>
    <row r="318" customFormat="false" ht="14" hidden="false" customHeight="false" outlineLevel="0" collapsed="false">
      <c r="A318" s="0" t="s">
        <v>322</v>
      </c>
      <c r="B318" s="0" t="n">
        <v>5.55390652210319</v>
      </c>
      <c r="C318" s="0" t="n">
        <v>2.72250613425116</v>
      </c>
      <c r="D318" s="0" t="n">
        <v>1.06413430726259</v>
      </c>
      <c r="E318" s="0" t="n">
        <v>0.000168300428036363</v>
      </c>
      <c r="F318" s="0" t="n">
        <v>0.00186664629125048</v>
      </c>
      <c r="G318" s="2" t="b">
        <f aca="false">TRUE()</f>
        <v>1</v>
      </c>
    </row>
    <row r="319" customFormat="false" ht="14" hidden="false" customHeight="false" outlineLevel="0" collapsed="false">
      <c r="A319" s="0" t="s">
        <v>323</v>
      </c>
      <c r="B319" s="0" t="n">
        <v>0.230518055288763</v>
      </c>
      <c r="C319" s="0" t="n">
        <v>0.0552536376413605</v>
      </c>
      <c r="D319" s="0" t="n">
        <v>2.07129671712686</v>
      </c>
      <c r="E319" s="0" t="n">
        <v>0.00250122592763858</v>
      </c>
      <c r="F319" s="0" t="n">
        <v>0.0192484330369991</v>
      </c>
      <c r="G319" s="2" t="b">
        <f aca="false">TRUE()</f>
        <v>1</v>
      </c>
    </row>
    <row r="320" customFormat="false" ht="14" hidden="false" customHeight="false" outlineLevel="0" collapsed="false">
      <c r="A320" s="0" t="s">
        <v>324</v>
      </c>
      <c r="B320" s="0" t="n">
        <v>4.9482180306082</v>
      </c>
      <c r="C320" s="0" t="n">
        <v>2.1952813349641</v>
      </c>
      <c r="D320" s="0" t="n">
        <v>1.24089829841302</v>
      </c>
      <c r="E320" s="3" t="n">
        <v>8.9802430428962E-006</v>
      </c>
      <c r="F320" s="0" t="n">
        <v>0.000138384311142835</v>
      </c>
      <c r="G320" s="2" t="b">
        <f aca="false">TRUE()</f>
        <v>1</v>
      </c>
    </row>
    <row r="321" customFormat="false" ht="14" hidden="false" customHeight="false" outlineLevel="0" collapsed="false">
      <c r="A321" s="0" t="s">
        <v>325</v>
      </c>
      <c r="B321" s="0" t="n">
        <v>50.0056879923888</v>
      </c>
      <c r="C321" s="0" t="n">
        <v>25.2622146850747</v>
      </c>
      <c r="D321" s="0" t="n">
        <v>1.04108837786486</v>
      </c>
      <c r="E321" s="3" t="n">
        <v>3.6823437271419E-012</v>
      </c>
      <c r="F321" s="3" t="n">
        <v>1.86352662283484E-010</v>
      </c>
      <c r="G321" s="2" t="b">
        <f aca="false">TRUE()</f>
        <v>1</v>
      </c>
    </row>
    <row r="322" customFormat="false" ht="14" hidden="false" customHeight="false" outlineLevel="0" collapsed="false">
      <c r="A322" s="0" t="s">
        <v>326</v>
      </c>
      <c r="B322" s="0" t="n">
        <v>0.0163567796449469</v>
      </c>
      <c r="C322" s="0" t="n">
        <v>0.191956185399902</v>
      </c>
      <c r="D322" s="0" t="n">
        <v>-3.33858747327872</v>
      </c>
      <c r="E322" s="0" t="n">
        <v>0.000876919186904713</v>
      </c>
      <c r="F322" s="0" t="n">
        <v>0.00779050809730199</v>
      </c>
      <c r="G322" s="2" t="b">
        <f aca="false">TRUE()</f>
        <v>1</v>
      </c>
    </row>
    <row r="323" customFormat="false" ht="14" hidden="false" customHeight="false" outlineLevel="0" collapsed="false">
      <c r="A323" s="0" t="s">
        <v>327</v>
      </c>
      <c r="B323" s="0" t="n">
        <v>8.54159484946087</v>
      </c>
      <c r="C323" s="0" t="n">
        <v>1.744418705325</v>
      </c>
      <c r="D323" s="0" t="n">
        <v>2.37858312300392</v>
      </c>
      <c r="E323" s="3" t="n">
        <v>3.50248802343097E-005</v>
      </c>
      <c r="F323" s="0" t="n">
        <v>0.000467647163455344</v>
      </c>
      <c r="G323" s="2" t="b">
        <f aca="false">TRUE()</f>
        <v>1</v>
      </c>
    </row>
    <row r="324" customFormat="false" ht="14" hidden="false" customHeight="false" outlineLevel="0" collapsed="false">
      <c r="A324" s="0" t="s">
        <v>328</v>
      </c>
      <c r="B324" s="0" t="n">
        <v>0.491191033980371</v>
      </c>
      <c r="C324" s="0" t="n">
        <v>3.33745388003043</v>
      </c>
      <c r="D324" s="0" t="n">
        <v>-2.66121608706377</v>
      </c>
      <c r="E324" s="0" t="n">
        <v>0.000117476485504298</v>
      </c>
      <c r="F324" s="0" t="n">
        <v>0.00135937076083544</v>
      </c>
      <c r="G324" s="2" t="b">
        <f aca="false">TRUE()</f>
        <v>1</v>
      </c>
    </row>
    <row r="325" customFormat="false" ht="14" hidden="false" customHeight="false" outlineLevel="0" collapsed="false">
      <c r="A325" s="0" t="s">
        <v>329</v>
      </c>
      <c r="B325" s="0" t="n">
        <v>0.206515899287554</v>
      </c>
      <c r="C325" s="0" t="n">
        <v>0.0225400783514667</v>
      </c>
      <c r="D325" s="0" t="n">
        <v>3.129049111125</v>
      </c>
      <c r="E325" s="0" t="n">
        <v>0.000220787574654829</v>
      </c>
      <c r="F325" s="0" t="n">
        <v>0.0023644116562193</v>
      </c>
      <c r="G325" s="2" t="b">
        <f aca="false">TRUE()</f>
        <v>1</v>
      </c>
    </row>
    <row r="326" customFormat="false" ht="14" hidden="false" customHeight="false" outlineLevel="0" collapsed="false">
      <c r="A326" s="0" t="s">
        <v>330</v>
      </c>
      <c r="B326" s="0" t="n">
        <v>1.28667312570554</v>
      </c>
      <c r="C326" s="0" t="n">
        <v>0.451136555136887</v>
      </c>
      <c r="D326" s="0" t="n">
        <v>1.57379484781159</v>
      </c>
      <c r="E326" s="0" t="n">
        <v>0.000326985980234363</v>
      </c>
      <c r="F326" s="0" t="n">
        <v>0.00332072815941791</v>
      </c>
      <c r="G326" s="2" t="b">
        <f aca="false">TRUE()</f>
        <v>1</v>
      </c>
    </row>
    <row r="327" customFormat="false" ht="14" hidden="false" customHeight="false" outlineLevel="0" collapsed="false">
      <c r="A327" s="0" t="s">
        <v>331</v>
      </c>
      <c r="B327" s="0" t="n">
        <v>0.889663118667828</v>
      </c>
      <c r="C327" s="0" t="n">
        <v>2.47770229057254</v>
      </c>
      <c r="D327" s="0" t="n">
        <v>-1.39800254768126</v>
      </c>
      <c r="E327" s="0" t="n">
        <v>0.000785151306966429</v>
      </c>
      <c r="F327" s="0" t="n">
        <v>0.00708867424063502</v>
      </c>
      <c r="G327" s="2" t="b">
        <f aca="false">TRUE()</f>
        <v>1</v>
      </c>
    </row>
    <row r="328" customFormat="false" ht="14" hidden="false" customHeight="false" outlineLevel="0" collapsed="false">
      <c r="A328" s="0" t="s">
        <v>332</v>
      </c>
      <c r="B328" s="0" t="n">
        <v>0.531549969626526</v>
      </c>
      <c r="C328" s="0" t="n">
        <v>0.0610714169354449</v>
      </c>
      <c r="D328" s="0" t="n">
        <v>3.13526445700955</v>
      </c>
      <c r="E328" s="3" t="n">
        <v>7.28151108225079E-009</v>
      </c>
      <c r="F328" s="3" t="n">
        <v>2.14750125193189E-007</v>
      </c>
      <c r="G328" s="2" t="b">
        <f aca="false">TRUE()</f>
        <v>1</v>
      </c>
    </row>
    <row r="329" customFormat="false" ht="14" hidden="false" customHeight="false" outlineLevel="0" collapsed="false">
      <c r="A329" s="0" t="s">
        <v>333</v>
      </c>
      <c r="B329" s="0" t="n">
        <v>1.19572071086504</v>
      </c>
      <c r="C329" s="0" t="n">
        <v>0.190859627162596</v>
      </c>
      <c r="D329" s="0" t="n">
        <v>2.68496119737608</v>
      </c>
      <c r="E329" s="3" t="n">
        <v>4.64470782883295E-006</v>
      </c>
      <c r="F329" s="3" t="n">
        <v>7.65434625079392E-005</v>
      </c>
      <c r="G329" s="2" t="b">
        <f aca="false">TRUE()</f>
        <v>1</v>
      </c>
    </row>
    <row r="330" customFormat="false" ht="14" hidden="false" customHeight="false" outlineLevel="0" collapsed="false">
      <c r="A330" s="0" t="s">
        <v>334</v>
      </c>
      <c r="B330" s="0" t="n">
        <v>4.36421645342026</v>
      </c>
      <c r="C330" s="0" t="n">
        <v>10.0044126631785</v>
      </c>
      <c r="D330" s="0" t="n">
        <v>-1.157252483601</v>
      </c>
      <c r="E330" s="3" t="n">
        <v>2.85543833568616E-006</v>
      </c>
      <c r="F330" s="3" t="n">
        <v>4.96627422945708E-005</v>
      </c>
      <c r="G330" s="2" t="b">
        <f aca="false">TRUE()</f>
        <v>1</v>
      </c>
    </row>
    <row r="331" customFormat="false" ht="14" hidden="false" customHeight="false" outlineLevel="0" collapsed="false">
      <c r="A331" s="0" t="s">
        <v>335</v>
      </c>
      <c r="B331" s="0" t="n">
        <v>162.169507527221</v>
      </c>
      <c r="C331" s="0" t="n">
        <v>83.7628771050389</v>
      </c>
      <c r="D331" s="0" t="n">
        <v>1.00448529670356</v>
      </c>
      <c r="E331" s="3" t="n">
        <v>1.17933149592137E-009</v>
      </c>
      <c r="F331" s="3" t="n">
        <v>4.02394098602383E-008</v>
      </c>
      <c r="G331" s="2" t="b">
        <f aca="false">TRUE()</f>
        <v>1</v>
      </c>
    </row>
    <row r="332" customFormat="false" ht="14" hidden="false" customHeight="false" outlineLevel="0" collapsed="false">
      <c r="A332" s="0" t="s">
        <v>336</v>
      </c>
      <c r="B332" s="0" t="n">
        <v>1.02636566642637</v>
      </c>
      <c r="C332" s="0" t="n">
        <v>0.464934698894786</v>
      </c>
      <c r="D332" s="0" t="n">
        <v>1.19531697215658</v>
      </c>
      <c r="E332" s="0" t="n">
        <v>0.000842215235426738</v>
      </c>
      <c r="F332" s="0" t="n">
        <v>0.00752780876103679</v>
      </c>
      <c r="G332" s="2" t="b">
        <f aca="false">TRUE()</f>
        <v>1</v>
      </c>
    </row>
    <row r="333" customFormat="false" ht="14" hidden="false" customHeight="false" outlineLevel="0" collapsed="false">
      <c r="A333" s="0" t="s">
        <v>337</v>
      </c>
      <c r="B333" s="0" t="n">
        <v>0.108344690112991</v>
      </c>
      <c r="C333" s="0" t="n">
        <v>0.58381838935864</v>
      </c>
      <c r="D333" s="0" t="n">
        <v>-2.35478448205347</v>
      </c>
      <c r="E333" s="3" t="n">
        <v>5.77816555467821E-007</v>
      </c>
      <c r="F333" s="3" t="n">
        <v>1.15859107787457E-005</v>
      </c>
      <c r="G333" s="2" t="b">
        <f aca="false">TRUE()</f>
        <v>1</v>
      </c>
    </row>
    <row r="334" customFormat="false" ht="14" hidden="false" customHeight="false" outlineLevel="0" collapsed="false">
      <c r="A334" s="0" t="s">
        <v>338</v>
      </c>
      <c r="B334" s="0" t="n">
        <v>13.2604821206861</v>
      </c>
      <c r="C334" s="0" t="n">
        <v>5.97558694886493</v>
      </c>
      <c r="D334" s="0" t="n">
        <v>1.20710601848864</v>
      </c>
      <c r="E334" s="3" t="n">
        <v>1.76940724925918E-008</v>
      </c>
      <c r="F334" s="3" t="n">
        <v>4.8787523122534E-007</v>
      </c>
      <c r="G334" s="2" t="b">
        <f aca="false">TRUE()</f>
        <v>1</v>
      </c>
    </row>
    <row r="335" customFormat="false" ht="14" hidden="false" customHeight="false" outlineLevel="0" collapsed="false">
      <c r="A335" s="0" t="s">
        <v>339</v>
      </c>
      <c r="B335" s="0" t="n">
        <v>456.595389548463</v>
      </c>
      <c r="C335" s="0" t="n">
        <v>951.312326139474</v>
      </c>
      <c r="D335" s="0" t="n">
        <v>-1.01890880204706</v>
      </c>
      <c r="E335" s="3" t="n">
        <v>2.11191895008793E-009</v>
      </c>
      <c r="F335" s="3" t="n">
        <v>6.89732707479886E-008</v>
      </c>
      <c r="G335" s="2" t="b">
        <f aca="false">TRUE()</f>
        <v>1</v>
      </c>
    </row>
    <row r="336" customFormat="false" ht="14" hidden="false" customHeight="false" outlineLevel="0" collapsed="false">
      <c r="A336" s="0" t="s">
        <v>340</v>
      </c>
      <c r="B336" s="0" t="n">
        <v>0.912203197019294</v>
      </c>
      <c r="C336" s="0" t="n">
        <v>0.119949717396277</v>
      </c>
      <c r="D336" s="0" t="n">
        <v>2.97562092216747</v>
      </c>
      <c r="E336" s="0" t="n">
        <v>0.005993511132634</v>
      </c>
      <c r="F336" s="0" t="n">
        <v>0.0400151292398544</v>
      </c>
      <c r="G336" s="2" t="b">
        <f aca="false">TRUE()</f>
        <v>1</v>
      </c>
    </row>
    <row r="337" customFormat="false" ht="14" hidden="false" customHeight="false" outlineLevel="0" collapsed="false">
      <c r="A337" s="0" t="s">
        <v>341</v>
      </c>
      <c r="B337" s="0" t="n">
        <v>1.924709657078</v>
      </c>
      <c r="C337" s="0" t="n">
        <v>0.613577262044168</v>
      </c>
      <c r="D337" s="0" t="n">
        <v>1.73435618133504</v>
      </c>
      <c r="E337" s="0" t="n">
        <v>0.0007540382054997</v>
      </c>
      <c r="F337" s="0" t="n">
        <v>0.0068521259843804</v>
      </c>
      <c r="G337" s="2" t="b">
        <f aca="false">TRUE()</f>
        <v>1</v>
      </c>
    </row>
    <row r="338" customFormat="false" ht="14" hidden="false" customHeight="false" outlineLevel="0" collapsed="false">
      <c r="A338" s="0" t="s">
        <v>342</v>
      </c>
      <c r="B338" s="0" t="n">
        <v>4.36729326524416</v>
      </c>
      <c r="C338" s="0" t="n">
        <v>2.08188043568678</v>
      </c>
      <c r="D338" s="0" t="n">
        <v>1.12797034340102</v>
      </c>
      <c r="E338" s="3" t="n">
        <v>5.94542444438609E-005</v>
      </c>
      <c r="F338" s="0" t="n">
        <v>0.000747077658265575</v>
      </c>
      <c r="G338" s="2" t="b">
        <f aca="false">TRUE()</f>
        <v>1</v>
      </c>
    </row>
    <row r="339" customFormat="false" ht="14" hidden="false" customHeight="false" outlineLevel="0" collapsed="false">
      <c r="A339" s="0" t="s">
        <v>343</v>
      </c>
      <c r="B339" s="0" t="n">
        <v>18.4099469785295</v>
      </c>
      <c r="C339" s="0" t="n">
        <v>8.52614887148549</v>
      </c>
      <c r="D339" s="0" t="n">
        <v>1.16340396392017</v>
      </c>
      <c r="E339" s="3" t="n">
        <v>2.41681908707014E-009</v>
      </c>
      <c r="F339" s="3" t="n">
        <v>7.81278780741622E-008</v>
      </c>
      <c r="G339" s="2" t="b">
        <f aca="false">TRUE()</f>
        <v>1</v>
      </c>
    </row>
    <row r="340" customFormat="false" ht="14" hidden="false" customHeight="false" outlineLevel="0" collapsed="false">
      <c r="A340" s="0" t="s">
        <v>344</v>
      </c>
      <c r="B340" s="0" t="n">
        <v>0.269049393872741</v>
      </c>
      <c r="C340" s="0" t="n">
        <v>0.044714637290498</v>
      </c>
      <c r="D340" s="0" t="n">
        <v>2.60580880269722</v>
      </c>
      <c r="E340" s="0" t="n">
        <v>0.000682337804571914</v>
      </c>
      <c r="F340" s="0" t="n">
        <v>0.00628815808488084</v>
      </c>
      <c r="G340" s="2" t="b">
        <f aca="false">TRUE()</f>
        <v>1</v>
      </c>
    </row>
    <row r="341" customFormat="false" ht="14" hidden="false" customHeight="false" outlineLevel="0" collapsed="false">
      <c r="A341" s="0" t="s">
        <v>345</v>
      </c>
      <c r="B341" s="0" t="n">
        <v>12.4388361440361</v>
      </c>
      <c r="C341" s="0" t="n">
        <v>5.9854254416958</v>
      </c>
      <c r="D341" s="0" t="n">
        <v>1.13931198692125</v>
      </c>
      <c r="E341" s="0" t="n">
        <v>0.00735752659617661</v>
      </c>
      <c r="F341" s="0" t="n">
        <v>0.0475206139517682</v>
      </c>
      <c r="G341" s="2" t="b">
        <f aca="false">TRUE()</f>
        <v>1</v>
      </c>
    </row>
    <row r="342" customFormat="false" ht="14" hidden="false" customHeight="false" outlineLevel="0" collapsed="false">
      <c r="A342" s="0" t="s">
        <v>346</v>
      </c>
      <c r="B342" s="0" t="n">
        <v>175.311385020418</v>
      </c>
      <c r="C342" s="0" t="n">
        <v>41.9507019124375</v>
      </c>
      <c r="D342" s="0" t="n">
        <v>2.11879196952361</v>
      </c>
      <c r="E342" s="3" t="n">
        <v>2.02530099753812E-030</v>
      </c>
      <c r="F342" s="3" t="n">
        <v>5.82004335905602E-028</v>
      </c>
      <c r="G342" s="2" t="b">
        <f aca="false">TRUE()</f>
        <v>1</v>
      </c>
    </row>
    <row r="343" customFormat="false" ht="14" hidden="false" customHeight="false" outlineLevel="0" collapsed="false">
      <c r="A343" s="0" t="s">
        <v>347</v>
      </c>
      <c r="B343" s="0" t="n">
        <v>31.4176423223347</v>
      </c>
      <c r="C343" s="0" t="n">
        <v>7.49859505290717</v>
      </c>
      <c r="D343" s="0" t="n">
        <v>2.13217468190552</v>
      </c>
      <c r="E343" s="3" t="n">
        <v>9.94065152146989E-014</v>
      </c>
      <c r="F343" s="3" t="n">
        <v>6.34448769985242E-012</v>
      </c>
      <c r="G343" s="2" t="b">
        <f aca="false">TRUE()</f>
        <v>1</v>
      </c>
    </row>
    <row r="344" customFormat="false" ht="14" hidden="false" customHeight="false" outlineLevel="0" collapsed="false">
      <c r="A344" s="0" t="s">
        <v>348</v>
      </c>
      <c r="B344" s="0" t="n">
        <v>8.49617884840423</v>
      </c>
      <c r="C344" s="0" t="n">
        <v>19.829022019236</v>
      </c>
      <c r="D344" s="0" t="n">
        <v>-1.17291930111109</v>
      </c>
      <c r="E344" s="3" t="n">
        <v>1.95028849095997E-010</v>
      </c>
      <c r="F344" s="3" t="n">
        <v>7.5818625182894E-009</v>
      </c>
      <c r="G344" s="2" t="b">
        <f aca="false">TRUE()</f>
        <v>1</v>
      </c>
    </row>
    <row r="345" customFormat="false" ht="14" hidden="false" customHeight="false" outlineLevel="0" collapsed="false">
      <c r="A345" s="0" t="s">
        <v>349</v>
      </c>
      <c r="B345" s="0" t="n">
        <v>1605.8820806748</v>
      </c>
      <c r="C345" s="0" t="n">
        <v>5045.44893714394</v>
      </c>
      <c r="D345" s="0" t="n">
        <v>-1.60153939793844</v>
      </c>
      <c r="E345" s="3" t="n">
        <v>1.23902667088781E-015</v>
      </c>
      <c r="F345" s="3" t="n">
        <v>9.88214493743241E-014</v>
      </c>
      <c r="G345" s="2" t="b">
        <f aca="false">TRUE()</f>
        <v>1</v>
      </c>
    </row>
    <row r="346" customFormat="false" ht="14" hidden="false" customHeight="false" outlineLevel="0" collapsed="false">
      <c r="A346" s="0" t="s">
        <v>350</v>
      </c>
      <c r="B346" s="0" t="n">
        <v>0.242488601984485</v>
      </c>
      <c r="C346" s="0" t="n">
        <v>1.52172921422179</v>
      </c>
      <c r="D346" s="0" t="n">
        <v>-2.58081230984498</v>
      </c>
      <c r="E346" s="3" t="n">
        <v>8.54558631775175E-009</v>
      </c>
      <c r="F346" s="3" t="n">
        <v>2.48696131891578E-007</v>
      </c>
      <c r="G346" s="2" t="b">
        <f aca="false">TRUE()</f>
        <v>1</v>
      </c>
    </row>
    <row r="347" customFormat="false" ht="14" hidden="false" customHeight="false" outlineLevel="0" collapsed="false">
      <c r="A347" s="0" t="s">
        <v>351</v>
      </c>
      <c r="B347" s="0" t="n">
        <v>0.124335950345502</v>
      </c>
      <c r="C347" s="0" t="n">
        <v>0.0116355585881687</v>
      </c>
      <c r="D347" s="0" t="n">
        <v>3.2885324663027</v>
      </c>
      <c r="E347" s="0" t="n">
        <v>0.00294342400758806</v>
      </c>
      <c r="F347" s="0" t="n">
        <v>0.0220827244970854</v>
      </c>
      <c r="G347" s="2" t="b">
        <f aca="false">TRUE()</f>
        <v>1</v>
      </c>
    </row>
    <row r="348" customFormat="false" ht="14" hidden="false" customHeight="false" outlineLevel="0" collapsed="false">
      <c r="A348" s="0" t="s">
        <v>352</v>
      </c>
      <c r="B348" s="0" t="n">
        <v>5.29213698517428</v>
      </c>
      <c r="C348" s="0" t="n">
        <v>11.4954687780606</v>
      </c>
      <c r="D348" s="0" t="n">
        <v>-1.0684651053774</v>
      </c>
      <c r="E348" s="3" t="n">
        <v>2.40235435699018E-007</v>
      </c>
      <c r="F348" s="3" t="n">
        <v>5.19988782206058E-006</v>
      </c>
      <c r="G348" s="2" t="b">
        <f aca="false">TRUE()</f>
        <v>1</v>
      </c>
    </row>
    <row r="349" customFormat="false" ht="14" hidden="false" customHeight="false" outlineLevel="0" collapsed="false">
      <c r="A349" s="0" t="s">
        <v>353</v>
      </c>
      <c r="B349" s="0" t="n">
        <v>4.10131982694916</v>
      </c>
      <c r="C349" s="0" t="n">
        <v>0.0738035337609199</v>
      </c>
      <c r="D349" s="0" t="n">
        <v>5.81654148514448</v>
      </c>
      <c r="E349" s="3" t="n">
        <v>2.3347188309086E-036</v>
      </c>
      <c r="F349" s="3" t="n">
        <v>1.05128528397118E-033</v>
      </c>
      <c r="G349" s="2" t="b">
        <f aca="false">TRUE()</f>
        <v>1</v>
      </c>
    </row>
    <row r="350" customFormat="false" ht="14" hidden="false" customHeight="false" outlineLevel="0" collapsed="false">
      <c r="A350" s="0" t="s">
        <v>354</v>
      </c>
      <c r="B350" s="0" t="n">
        <v>7.49357194378616</v>
      </c>
      <c r="C350" s="0" t="n">
        <v>3.40123658937733</v>
      </c>
      <c r="D350" s="0" t="n">
        <v>1.18209813592857</v>
      </c>
      <c r="E350" s="3" t="n">
        <v>1.46879472987383E-005</v>
      </c>
      <c r="F350" s="0" t="n">
        <v>0.000214764754340488</v>
      </c>
      <c r="G350" s="2" t="b">
        <f aca="false">TRUE()</f>
        <v>1</v>
      </c>
    </row>
    <row r="351" customFormat="false" ht="14" hidden="false" customHeight="false" outlineLevel="0" collapsed="false">
      <c r="A351" s="0" t="s">
        <v>355</v>
      </c>
      <c r="B351" s="0" t="n">
        <v>0.776262219390506</v>
      </c>
      <c r="C351" s="0" t="n">
        <v>0.0454456761153688</v>
      </c>
      <c r="D351" s="0" t="n">
        <v>4.07899798766447</v>
      </c>
      <c r="E351" s="3" t="n">
        <v>1.32533099671202E-008</v>
      </c>
      <c r="F351" s="3" t="n">
        <v>3.72800680658994E-007</v>
      </c>
      <c r="G351" s="2" t="b">
        <f aca="false">TRUE()</f>
        <v>1</v>
      </c>
    </row>
    <row r="352" customFormat="false" ht="14" hidden="false" customHeight="false" outlineLevel="0" collapsed="false">
      <c r="A352" s="0" t="s">
        <v>356</v>
      </c>
      <c r="B352" s="0" t="n">
        <v>0.0890637551685606</v>
      </c>
      <c r="C352" s="0" t="n">
        <v>0.00581777929408437</v>
      </c>
      <c r="D352" s="0" t="n">
        <v>3.60141264828444</v>
      </c>
      <c r="E352" s="0" t="n">
        <v>0.00645132430942472</v>
      </c>
      <c r="F352" s="0" t="n">
        <v>0.042512725508039</v>
      </c>
      <c r="G352" s="2" t="b">
        <f aca="false">TRUE()</f>
        <v>1</v>
      </c>
    </row>
    <row r="353" customFormat="false" ht="14" hidden="false" customHeight="false" outlineLevel="0" collapsed="false">
      <c r="A353" s="0" t="s">
        <v>357</v>
      </c>
      <c r="B353" s="0" t="n">
        <v>0.249067951408322</v>
      </c>
      <c r="C353" s="0" t="n">
        <v>0.824479394280947</v>
      </c>
      <c r="D353" s="0" t="n">
        <v>-1.65937182343386</v>
      </c>
      <c r="E353" s="0" t="n">
        <v>0.00474550489347231</v>
      </c>
      <c r="F353" s="0" t="n">
        <v>0.0329981083217543</v>
      </c>
      <c r="G353" s="2" t="b">
        <f aca="false">TRUE()</f>
        <v>1</v>
      </c>
    </row>
    <row r="354" customFormat="false" ht="14" hidden="false" customHeight="false" outlineLevel="0" collapsed="false">
      <c r="A354" s="0" t="s">
        <v>358</v>
      </c>
      <c r="B354" s="0" t="n">
        <v>1.61256036008891</v>
      </c>
      <c r="C354" s="0" t="n">
        <v>0.14760706752184</v>
      </c>
      <c r="D354" s="0" t="n">
        <v>3.43787719966502</v>
      </c>
      <c r="E354" s="3" t="n">
        <v>2.96523168536592E-005</v>
      </c>
      <c r="F354" s="0" t="n">
        <v>0.000401824026443923</v>
      </c>
      <c r="G354" s="2" t="b">
        <f aca="false">TRUE()</f>
        <v>1</v>
      </c>
    </row>
    <row r="355" customFormat="false" ht="14" hidden="false" customHeight="false" outlineLevel="0" collapsed="false">
      <c r="A355" s="0" t="s">
        <v>359</v>
      </c>
      <c r="B355" s="0" t="n">
        <v>4.64889158811308</v>
      </c>
      <c r="C355" s="0" t="n">
        <v>0.60669345581766</v>
      </c>
      <c r="D355" s="0" t="n">
        <v>3.00179794151236</v>
      </c>
      <c r="E355" s="3" t="n">
        <v>1.63641961616997E-016</v>
      </c>
      <c r="F355" s="3" t="n">
        <v>1.43089131758862E-014</v>
      </c>
      <c r="G355" s="2" t="b">
        <f aca="false">TRUE()</f>
        <v>1</v>
      </c>
    </row>
    <row r="356" customFormat="false" ht="14" hidden="false" customHeight="false" outlineLevel="0" collapsed="false">
      <c r="A356" s="0" t="s">
        <v>360</v>
      </c>
      <c r="B356" s="0" t="n">
        <v>0.142520327052626</v>
      </c>
      <c r="C356" s="0" t="n">
        <v>0.00545225988164897</v>
      </c>
      <c r="D356" s="0" t="n">
        <v>4.27830213628705</v>
      </c>
      <c r="E356" s="0" t="n">
        <v>0.000596710421250757</v>
      </c>
      <c r="F356" s="0" t="n">
        <v>0.00560044020181286</v>
      </c>
      <c r="G356" s="2" t="b">
        <f aca="false">TRUE()</f>
        <v>1</v>
      </c>
    </row>
    <row r="357" customFormat="false" ht="14" hidden="false" customHeight="false" outlineLevel="0" collapsed="false">
      <c r="A357" s="0" t="s">
        <v>361</v>
      </c>
      <c r="B357" s="0" t="n">
        <v>128.925950226773</v>
      </c>
      <c r="C357" s="0" t="n">
        <v>39.7344341706863</v>
      </c>
      <c r="D357" s="0" t="n">
        <v>1.76911371395347</v>
      </c>
      <c r="E357" s="3" t="n">
        <v>9.87783067394304E-013</v>
      </c>
      <c r="F357" s="3" t="n">
        <v>5.47185165321066E-011</v>
      </c>
      <c r="G357" s="2" t="b">
        <f aca="false">TRUE()</f>
        <v>1</v>
      </c>
    </row>
    <row r="358" customFormat="false" ht="14" hidden="false" customHeight="false" outlineLevel="0" collapsed="false">
      <c r="A358" s="0" t="s">
        <v>362</v>
      </c>
      <c r="B358" s="0" t="n">
        <v>42.7033403389315</v>
      </c>
      <c r="C358" s="0" t="n">
        <v>7.66670088258412</v>
      </c>
      <c r="D358" s="0" t="n">
        <v>2.5671338507831</v>
      </c>
      <c r="E358" s="3" t="n">
        <v>1.28350051788098E-016</v>
      </c>
      <c r="F358" s="3" t="n">
        <v>1.13619598476071E-014</v>
      </c>
      <c r="G358" s="2" t="b">
        <f aca="false">TRUE()</f>
        <v>1</v>
      </c>
    </row>
    <row r="359" customFormat="false" ht="14" hidden="false" customHeight="false" outlineLevel="0" collapsed="false">
      <c r="A359" s="0" t="s">
        <v>363</v>
      </c>
      <c r="B359" s="0" t="n">
        <v>1.79336777528646</v>
      </c>
      <c r="C359" s="0" t="n">
        <v>0.129422690814716</v>
      </c>
      <c r="D359" s="0" t="n">
        <v>3.8200988655186</v>
      </c>
      <c r="E359" s="3" t="n">
        <v>1.50912671176804E-008</v>
      </c>
      <c r="F359" s="3" t="n">
        <v>4.20364930049523E-007</v>
      </c>
      <c r="G359" s="2" t="b">
        <f aca="false">TRUE()</f>
        <v>1</v>
      </c>
    </row>
    <row r="360" customFormat="false" ht="14" hidden="false" customHeight="false" outlineLevel="0" collapsed="false">
      <c r="A360" s="0" t="s">
        <v>364</v>
      </c>
      <c r="B360" s="0" t="n">
        <v>9.08541982258579</v>
      </c>
      <c r="C360" s="0" t="n">
        <v>0.985884605560686</v>
      </c>
      <c r="D360" s="0" t="n">
        <v>3.25063608542778</v>
      </c>
      <c r="E360" s="3" t="n">
        <v>3.90715837539805E-017</v>
      </c>
      <c r="F360" s="3" t="n">
        <v>3.62718764375832E-015</v>
      </c>
      <c r="G360" s="2" t="b">
        <f aca="false">TRUE()</f>
        <v>1</v>
      </c>
    </row>
    <row r="361" customFormat="false" ht="14" hidden="false" customHeight="false" outlineLevel="0" collapsed="false">
      <c r="A361" s="0" t="s">
        <v>365</v>
      </c>
      <c r="B361" s="0" t="n">
        <v>2.74608256447632</v>
      </c>
      <c r="C361" s="0" t="n">
        <v>7.49801667060671</v>
      </c>
      <c r="D361" s="0" t="n">
        <v>-1.38889820681587</v>
      </c>
      <c r="E361" s="3" t="n">
        <v>3.3033016161872E-008</v>
      </c>
      <c r="F361" s="3" t="n">
        <v>8.64041519881349E-007</v>
      </c>
      <c r="G361" s="2" t="b">
        <f aca="false">TRUE()</f>
        <v>1</v>
      </c>
    </row>
    <row r="362" customFormat="false" ht="14" hidden="false" customHeight="false" outlineLevel="0" collapsed="false">
      <c r="A362" s="0" t="s">
        <v>366</v>
      </c>
      <c r="B362" s="0" t="n">
        <v>49.2945815348187</v>
      </c>
      <c r="C362" s="0" t="n">
        <v>1.13053698647816</v>
      </c>
      <c r="D362" s="0" t="n">
        <v>5.50848997135482</v>
      </c>
      <c r="E362" s="3" t="n">
        <v>1.45319431092194E-087</v>
      </c>
      <c r="F362" s="3" t="n">
        <v>2.9679417808708E-084</v>
      </c>
      <c r="G362" s="2" t="b">
        <f aca="false">TRUE()</f>
        <v>1</v>
      </c>
    </row>
    <row r="363" customFormat="false" ht="14" hidden="false" customHeight="false" outlineLevel="0" collapsed="false">
      <c r="A363" s="0" t="s">
        <v>367</v>
      </c>
      <c r="B363" s="0" t="n">
        <v>0.689299986781911</v>
      </c>
      <c r="C363" s="0" t="n">
        <v>0.0221745589390313</v>
      </c>
      <c r="D363" s="0" t="n">
        <v>4.88029123841725</v>
      </c>
      <c r="E363" s="3" t="n">
        <v>1.46515129507716E-013</v>
      </c>
      <c r="F363" s="3" t="n">
        <v>9.1170992339807E-012</v>
      </c>
      <c r="G363" s="2" t="b">
        <f aca="false">TRUE()</f>
        <v>1</v>
      </c>
    </row>
    <row r="364" customFormat="false" ht="14" hidden="false" customHeight="false" outlineLevel="0" collapsed="false">
      <c r="A364" s="0" t="s">
        <v>368</v>
      </c>
      <c r="B364" s="0" t="n">
        <v>1.4960826489877</v>
      </c>
      <c r="C364" s="0" t="n">
        <v>0.210110030802144</v>
      </c>
      <c r="D364" s="0" t="n">
        <v>2.89354125394458</v>
      </c>
      <c r="E364" s="3" t="n">
        <v>8.24372650459427E-010</v>
      </c>
      <c r="F364" s="3" t="n">
        <v>2.88333788312984E-008</v>
      </c>
      <c r="G364" s="2" t="b">
        <f aca="false">TRUE()</f>
        <v>1</v>
      </c>
    </row>
    <row r="365" customFormat="false" ht="14" hidden="false" customHeight="false" outlineLevel="0" collapsed="false">
      <c r="A365" s="0" t="s">
        <v>369</v>
      </c>
      <c r="B365" s="0" t="n">
        <v>11.9917194461899</v>
      </c>
      <c r="C365" s="0" t="n">
        <v>3.11793193841961</v>
      </c>
      <c r="D365" s="0" t="n">
        <v>2.00307988081864</v>
      </c>
      <c r="E365" s="3" t="n">
        <v>2.0888069373061E-016</v>
      </c>
      <c r="F365" s="3" t="n">
        <v>1.80438842170372E-014</v>
      </c>
      <c r="G365" s="2" t="b">
        <f aca="false">TRUE()</f>
        <v>1</v>
      </c>
    </row>
    <row r="366" customFormat="false" ht="14" hidden="false" customHeight="false" outlineLevel="0" collapsed="false">
      <c r="A366" s="0" t="s">
        <v>370</v>
      </c>
      <c r="B366" s="0" t="n">
        <v>1.46376514041512</v>
      </c>
      <c r="C366" s="0" t="n">
        <v>4.34731011028744</v>
      </c>
      <c r="D366" s="0" t="n">
        <v>-1.49963307759341</v>
      </c>
      <c r="E366" s="0" t="n">
        <v>0.000202175389893595</v>
      </c>
      <c r="F366" s="0" t="n">
        <v>0.00219094217291171</v>
      </c>
      <c r="G366" s="2" t="b">
        <f aca="false">TRUE()</f>
        <v>1</v>
      </c>
    </row>
    <row r="367" customFormat="false" ht="14" hidden="false" customHeight="false" outlineLevel="0" collapsed="false">
      <c r="A367" s="0" t="s">
        <v>371</v>
      </c>
      <c r="B367" s="0" t="n">
        <v>39.8517761770319</v>
      </c>
      <c r="C367" s="0" t="n">
        <v>3.72626980347015</v>
      </c>
      <c r="D367" s="0" t="n">
        <v>3.4979898006856</v>
      </c>
      <c r="E367" s="3" t="n">
        <v>5.39924760012332E-031</v>
      </c>
      <c r="F367" s="3" t="n">
        <v>1.64234773010985E-028</v>
      </c>
      <c r="G367" s="2" t="b">
        <f aca="false">TRUE()</f>
        <v>1</v>
      </c>
    </row>
    <row r="368" customFormat="false" ht="14" hidden="false" customHeight="false" outlineLevel="0" collapsed="false">
      <c r="A368" s="0" t="s">
        <v>372</v>
      </c>
      <c r="B368" s="0" t="n">
        <v>0.0287233770579865</v>
      </c>
      <c r="C368" s="0" t="n">
        <v>0.382084773737628</v>
      </c>
      <c r="D368" s="0" t="n">
        <v>-3.63717323609582</v>
      </c>
      <c r="E368" s="3" t="n">
        <v>7.38024660082047E-005</v>
      </c>
      <c r="F368" s="0" t="n">
        <v>0.00090354695378831</v>
      </c>
      <c r="G368" s="2" t="b">
        <f aca="false">TRUE()</f>
        <v>1</v>
      </c>
    </row>
    <row r="369" customFormat="false" ht="14" hidden="false" customHeight="false" outlineLevel="0" collapsed="false">
      <c r="A369" s="0" t="s">
        <v>373</v>
      </c>
      <c r="B369" s="0" t="n">
        <v>0.917594394291179</v>
      </c>
      <c r="C369" s="0" t="n">
        <v>2.28215197365805</v>
      </c>
      <c r="D369" s="0" t="n">
        <v>-1.25605730007697</v>
      </c>
      <c r="E369" s="0" t="n">
        <v>0.00146181897380894</v>
      </c>
      <c r="F369" s="0" t="n">
        <v>0.0121039767153912</v>
      </c>
      <c r="G369" s="2" t="b">
        <f aca="false">TRUE()</f>
        <v>1</v>
      </c>
    </row>
    <row r="370" customFormat="false" ht="14" hidden="false" customHeight="false" outlineLevel="0" collapsed="false">
      <c r="A370" s="0" t="s">
        <v>374</v>
      </c>
      <c r="B370" s="0" t="n">
        <v>5.52024820485426</v>
      </c>
      <c r="C370" s="0" t="n">
        <v>22.886094547362</v>
      </c>
      <c r="D370" s="0" t="n">
        <v>-2.00583436633205</v>
      </c>
      <c r="E370" s="3" t="n">
        <v>5.7055718149934E-015</v>
      </c>
      <c r="F370" s="3" t="n">
        <v>4.19597717790713E-013</v>
      </c>
      <c r="G370" s="2" t="b">
        <f aca="false">TRUE()</f>
        <v>1</v>
      </c>
    </row>
    <row r="371" customFormat="false" ht="14" hidden="false" customHeight="false" outlineLevel="0" collapsed="false">
      <c r="A371" s="0" t="s">
        <v>375</v>
      </c>
      <c r="B371" s="0" t="n">
        <v>16.7238570101775</v>
      </c>
      <c r="C371" s="0" t="n">
        <v>2.99100682088218</v>
      </c>
      <c r="D371" s="0" t="n">
        <v>2.54740552284171</v>
      </c>
      <c r="E371" s="3" t="n">
        <v>3.10894405375304E-029</v>
      </c>
      <c r="F371" s="3" t="n">
        <v>7.9369676186572E-027</v>
      </c>
      <c r="G371" s="2" t="b">
        <f aca="false">TRUE()</f>
        <v>1</v>
      </c>
    </row>
    <row r="372" customFormat="false" ht="14" hidden="false" customHeight="false" outlineLevel="0" collapsed="false">
      <c r="A372" s="0" t="s">
        <v>376</v>
      </c>
      <c r="B372" s="0" t="n">
        <v>13.7222492700885</v>
      </c>
      <c r="C372" s="0" t="n">
        <v>33.8587578591281</v>
      </c>
      <c r="D372" s="0" t="n">
        <v>-1.26818917006568</v>
      </c>
      <c r="E372" s="3" t="n">
        <v>4.13717513204267E-009</v>
      </c>
      <c r="F372" s="3" t="n">
        <v>1.27335036114635E-007</v>
      </c>
      <c r="G372" s="2" t="b">
        <f aca="false">TRUE()</f>
        <v>1</v>
      </c>
    </row>
    <row r="373" customFormat="false" ht="14" hidden="false" customHeight="false" outlineLevel="0" collapsed="false">
      <c r="A373" s="0" t="s">
        <v>377</v>
      </c>
      <c r="B373" s="0" t="n">
        <v>1.04847916275564</v>
      </c>
      <c r="C373" s="0" t="n">
        <v>0.226101291034656</v>
      </c>
      <c r="D373" s="0" t="n">
        <v>2.25447623648676</v>
      </c>
      <c r="E373" s="3" t="n">
        <v>2.67661285235522E-006</v>
      </c>
      <c r="F373" s="3" t="n">
        <v>4.67944917685068E-005</v>
      </c>
      <c r="G373" s="2" t="b">
        <f aca="false">TRUE()</f>
        <v>1</v>
      </c>
    </row>
    <row r="374" customFormat="false" ht="14" hidden="false" customHeight="false" outlineLevel="0" collapsed="false">
      <c r="A374" s="0" t="s">
        <v>378</v>
      </c>
      <c r="B374" s="0" t="n">
        <v>27.9633146804858</v>
      </c>
      <c r="C374" s="0" t="n">
        <v>62.4536415718282</v>
      </c>
      <c r="D374" s="0" t="n">
        <v>-1.10441683772507</v>
      </c>
      <c r="E374" s="3" t="n">
        <v>6.23503243574057E-011</v>
      </c>
      <c r="F374" s="3" t="n">
        <v>2.64507837440846E-009</v>
      </c>
      <c r="G374" s="2" t="b">
        <f aca="false">TRUE()</f>
        <v>1</v>
      </c>
    </row>
    <row r="375" customFormat="false" ht="14" hidden="false" customHeight="false" outlineLevel="0" collapsed="false">
      <c r="A375" s="0" t="s">
        <v>379</v>
      </c>
      <c r="B375" s="0" t="n">
        <v>24.5469705262252</v>
      </c>
      <c r="C375" s="0" t="n">
        <v>8.8085384395429</v>
      </c>
      <c r="D375" s="0" t="n">
        <v>1.54930629798039</v>
      </c>
      <c r="E375" s="3" t="n">
        <v>3.88480460641964E-010</v>
      </c>
      <c r="F375" s="3" t="n">
        <v>1.43419261602785E-008</v>
      </c>
      <c r="G375" s="2" t="b">
        <f aca="false">TRUE()</f>
        <v>1</v>
      </c>
    </row>
    <row r="376" customFormat="false" ht="14" hidden="false" customHeight="false" outlineLevel="0" collapsed="false">
      <c r="A376" s="0" t="s">
        <v>380</v>
      </c>
      <c r="B376" s="0" t="n">
        <v>0.181782704461475</v>
      </c>
      <c r="C376" s="0" t="n">
        <v>0.0330790787023292</v>
      </c>
      <c r="D376" s="0" t="n">
        <v>2.42906580978241</v>
      </c>
      <c r="E376" s="0" t="n">
        <v>0.00202100781827934</v>
      </c>
      <c r="F376" s="0" t="n">
        <v>0.0160681396721218</v>
      </c>
      <c r="G376" s="2" t="b">
        <f aca="false">TRUE()</f>
        <v>1</v>
      </c>
    </row>
    <row r="377" customFormat="false" ht="14" hidden="false" customHeight="false" outlineLevel="0" collapsed="false">
      <c r="A377" s="0" t="s">
        <v>381</v>
      </c>
      <c r="B377" s="0" t="n">
        <v>6.5083267831357</v>
      </c>
      <c r="C377" s="0" t="n">
        <v>0.885215823108839</v>
      </c>
      <c r="D377" s="0" t="n">
        <v>2.92594466093489</v>
      </c>
      <c r="E377" s="3" t="n">
        <v>1.63639466222332E-018</v>
      </c>
      <c r="F377" s="3" t="n">
        <v>1.76231384470627E-016</v>
      </c>
      <c r="G377" s="2" t="b">
        <f aca="false">TRUE()</f>
        <v>1</v>
      </c>
    </row>
    <row r="378" customFormat="false" ht="14" hidden="false" customHeight="false" outlineLevel="0" collapsed="false">
      <c r="A378" s="0" t="s">
        <v>382</v>
      </c>
      <c r="B378" s="0" t="n">
        <v>1.51100788228779</v>
      </c>
      <c r="C378" s="0" t="n">
        <v>0.156683990222961</v>
      </c>
      <c r="D378" s="0" t="n">
        <v>3.30668799734734</v>
      </c>
      <c r="E378" s="3" t="n">
        <v>1.64506412776135E-015</v>
      </c>
      <c r="F378" s="3" t="n">
        <v>1.29401151595819E-013</v>
      </c>
      <c r="G378" s="2" t="b">
        <f aca="false">TRUE()</f>
        <v>1</v>
      </c>
    </row>
    <row r="379" customFormat="false" ht="14" hidden="false" customHeight="false" outlineLevel="0" collapsed="false">
      <c r="A379" s="0" t="s">
        <v>383</v>
      </c>
      <c r="B379" s="0" t="n">
        <v>2.54127213703142</v>
      </c>
      <c r="C379" s="0" t="n">
        <v>0.399873099727434</v>
      </c>
      <c r="D379" s="0" t="n">
        <v>2.7092010739666</v>
      </c>
      <c r="E379" s="3" t="n">
        <v>1.23519845119637E-013</v>
      </c>
      <c r="F379" s="3" t="n">
        <v>7.79647446248516E-012</v>
      </c>
      <c r="G379" s="2" t="b">
        <f aca="false">TRUE()</f>
        <v>1</v>
      </c>
    </row>
    <row r="380" customFormat="false" ht="14" hidden="false" customHeight="false" outlineLevel="0" collapsed="false">
      <c r="A380" s="0" t="s">
        <v>384</v>
      </c>
      <c r="B380" s="0" t="n">
        <v>0.103257949643777</v>
      </c>
      <c r="C380" s="0" t="n">
        <v>0.0116355585881687</v>
      </c>
      <c r="D380" s="0" t="n">
        <v>3.01430339033674</v>
      </c>
      <c r="E380" s="0" t="n">
        <v>0.00419633236002412</v>
      </c>
      <c r="F380" s="0" t="n">
        <v>0.0297768286810199</v>
      </c>
      <c r="G380" s="2" t="b">
        <f aca="false">TRUE()</f>
        <v>1</v>
      </c>
    </row>
    <row r="381" customFormat="false" ht="14" hidden="false" customHeight="false" outlineLevel="0" collapsed="false">
      <c r="A381" s="0" t="s">
        <v>385</v>
      </c>
      <c r="B381" s="0" t="n">
        <v>5.5207663807911</v>
      </c>
      <c r="C381" s="0" t="n">
        <v>15.4133004287056</v>
      </c>
      <c r="D381" s="0" t="n">
        <v>-1.4491077521068</v>
      </c>
      <c r="E381" s="3" t="n">
        <v>7.30857246014641E-008</v>
      </c>
      <c r="F381" s="3" t="n">
        <v>1.76946665836551E-006</v>
      </c>
      <c r="G381" s="2" t="b">
        <f aca="false">TRUE()</f>
        <v>1</v>
      </c>
    </row>
    <row r="382" customFormat="false" ht="14" hidden="false" customHeight="false" outlineLevel="0" collapsed="false">
      <c r="A382" s="0" t="s">
        <v>386</v>
      </c>
      <c r="B382" s="0" t="n">
        <v>2.7670689712634</v>
      </c>
      <c r="C382" s="0" t="n">
        <v>0.896424799674808</v>
      </c>
      <c r="D382" s="0" t="n">
        <v>1.69507198762365</v>
      </c>
      <c r="E382" s="3" t="n">
        <v>1.39068280508216E-006</v>
      </c>
      <c r="F382" s="3" t="n">
        <v>2.58038893223323E-005</v>
      </c>
      <c r="G382" s="2" t="b">
        <f aca="false">TRUE()</f>
        <v>1</v>
      </c>
    </row>
    <row r="383" customFormat="false" ht="14" hidden="false" customHeight="false" outlineLevel="0" collapsed="false">
      <c r="A383" s="0" t="s">
        <v>387</v>
      </c>
      <c r="B383" s="0" t="n">
        <v>11.8972025748935</v>
      </c>
      <c r="C383" s="0" t="n">
        <v>33.1920284820025</v>
      </c>
      <c r="D383" s="0" t="n">
        <v>-1.4393106614594</v>
      </c>
      <c r="E383" s="3" t="n">
        <v>2.01841269096726E-013</v>
      </c>
      <c r="F383" s="3" t="n">
        <v>1.22531792086682E-011</v>
      </c>
      <c r="G383" s="2" t="b">
        <f aca="false">TRUE()</f>
        <v>1</v>
      </c>
    </row>
    <row r="384" customFormat="false" ht="14" hidden="false" customHeight="false" outlineLevel="0" collapsed="false">
      <c r="A384" s="0" t="s">
        <v>388</v>
      </c>
      <c r="B384" s="0" t="n">
        <v>1545.83014701849</v>
      </c>
      <c r="C384" s="0" t="n">
        <v>3515.82817771836</v>
      </c>
      <c r="D384" s="0" t="n">
        <v>-1.15350830815197</v>
      </c>
      <c r="E384" s="3" t="n">
        <v>6.9982324492575E-007</v>
      </c>
      <c r="F384" s="3" t="n">
        <v>1.37762795470995E-005</v>
      </c>
      <c r="G384" s="2" t="b">
        <f aca="false">TRUE()</f>
        <v>1</v>
      </c>
    </row>
    <row r="385" customFormat="false" ht="14" hidden="false" customHeight="false" outlineLevel="0" collapsed="false">
      <c r="A385" s="0" t="s">
        <v>389</v>
      </c>
      <c r="B385" s="0" t="n">
        <v>5.48777889600342</v>
      </c>
      <c r="C385" s="0" t="n">
        <v>2.0044217078015</v>
      </c>
      <c r="D385" s="0" t="n">
        <v>1.51883167237465</v>
      </c>
      <c r="E385" s="3" t="n">
        <v>1.40295708449467E-008</v>
      </c>
      <c r="F385" s="3" t="n">
        <v>3.92704375104809E-007</v>
      </c>
      <c r="G385" s="2" t="b">
        <f aca="false">TRUE()</f>
        <v>1</v>
      </c>
    </row>
    <row r="386" customFormat="false" ht="14" hidden="false" customHeight="false" outlineLevel="0" collapsed="false">
      <c r="A386" s="0" t="s">
        <v>390</v>
      </c>
      <c r="B386" s="0" t="n">
        <v>2.27264932518088</v>
      </c>
      <c r="C386" s="0" t="n">
        <v>0.913878137557061</v>
      </c>
      <c r="D386" s="0" t="n">
        <v>1.36631692949733</v>
      </c>
      <c r="E386" s="0" t="n">
        <v>0.000442978059088884</v>
      </c>
      <c r="F386" s="0" t="n">
        <v>0.00431690475770821</v>
      </c>
      <c r="G386" s="2" t="b">
        <f aca="false">TRUE()</f>
        <v>1</v>
      </c>
    </row>
    <row r="387" customFormat="false" ht="14" hidden="false" customHeight="false" outlineLevel="0" collapsed="false">
      <c r="A387" s="0" t="s">
        <v>391</v>
      </c>
      <c r="B387" s="0" t="n">
        <v>49.6210140514592</v>
      </c>
      <c r="C387" s="0" t="n">
        <v>10.322438233333</v>
      </c>
      <c r="D387" s="0" t="n">
        <v>2.35218316382823</v>
      </c>
      <c r="E387" s="3" t="n">
        <v>8.28946398673478E-006</v>
      </c>
      <c r="F387" s="0" t="n">
        <v>0.000128466473589543</v>
      </c>
      <c r="G387" s="2" t="b">
        <f aca="false">TRUE()</f>
        <v>1</v>
      </c>
    </row>
    <row r="388" customFormat="false" ht="14" hidden="false" customHeight="false" outlineLevel="0" collapsed="false">
      <c r="A388" s="0" t="s">
        <v>392</v>
      </c>
      <c r="B388" s="0" t="n">
        <v>0.355585044459136</v>
      </c>
      <c r="C388" s="0" t="n">
        <v>0.0272612994082449</v>
      </c>
      <c r="D388" s="0" t="n">
        <v>3.68460423869388</v>
      </c>
      <c r="E388" s="0" t="n">
        <v>0.00294766965790415</v>
      </c>
      <c r="F388" s="0" t="n">
        <v>0.0221011455430585</v>
      </c>
      <c r="G388" s="2" t="b">
        <f aca="false">TRUE()</f>
        <v>1</v>
      </c>
    </row>
    <row r="389" customFormat="false" ht="14" hidden="false" customHeight="false" outlineLevel="0" collapsed="false">
      <c r="A389" s="0" t="s">
        <v>393</v>
      </c>
      <c r="B389" s="0" t="n">
        <v>14.9466331516479</v>
      </c>
      <c r="C389" s="0" t="n">
        <v>5.06566846223489</v>
      </c>
      <c r="D389" s="0" t="n">
        <v>1.63187386138517</v>
      </c>
      <c r="E389" s="3" t="n">
        <v>1.78644331408965E-008</v>
      </c>
      <c r="F389" s="3" t="n">
        <v>4.91861085024221E-007</v>
      </c>
      <c r="G389" s="2" t="b">
        <f aca="false">TRUE()</f>
        <v>1</v>
      </c>
    </row>
    <row r="390" customFormat="false" ht="14" hidden="false" customHeight="false" outlineLevel="0" collapsed="false">
      <c r="A390" s="0" t="s">
        <v>394</v>
      </c>
      <c r="B390" s="0" t="n">
        <v>0.36974870762947</v>
      </c>
      <c r="C390" s="0" t="n">
        <v>0.105420534813507</v>
      </c>
      <c r="D390" s="0" t="n">
        <v>1.84213407633819</v>
      </c>
      <c r="E390" s="0" t="n">
        <v>0.000217047886976215</v>
      </c>
      <c r="F390" s="0" t="n">
        <v>0.00232954335135008</v>
      </c>
      <c r="G390" s="2" t="b">
        <f aca="false">TRUE()</f>
        <v>1</v>
      </c>
    </row>
    <row r="391" customFormat="false" ht="14" hidden="false" customHeight="false" outlineLevel="0" collapsed="false">
      <c r="A391" s="0" t="s">
        <v>395</v>
      </c>
      <c r="B391" s="0" t="n">
        <v>2.22717311776062</v>
      </c>
      <c r="C391" s="0" t="n">
        <v>11.7374705916593</v>
      </c>
      <c r="D391" s="0" t="n">
        <v>-2.36980195538487</v>
      </c>
      <c r="E391" s="3" t="n">
        <v>3.86326308251234E-007</v>
      </c>
      <c r="F391" s="3" t="n">
        <v>8.0572168082025E-006</v>
      </c>
      <c r="G391" s="2" t="b">
        <f aca="false">TRUE()</f>
        <v>1</v>
      </c>
    </row>
    <row r="392" customFormat="false" ht="14" hidden="false" customHeight="false" outlineLevel="0" collapsed="false">
      <c r="A392" s="0" t="s">
        <v>396</v>
      </c>
      <c r="B392" s="0" t="n">
        <v>0.230152535876327</v>
      </c>
      <c r="C392" s="0" t="n">
        <v>2.52208193975548</v>
      </c>
      <c r="D392" s="0" t="n">
        <v>-3.38683896613837</v>
      </c>
      <c r="E392" s="3" t="n">
        <v>2.05907471809969E-016</v>
      </c>
      <c r="F392" s="3" t="n">
        <v>1.78409464892801E-014</v>
      </c>
      <c r="G392" s="2" t="b">
        <f aca="false">TRUE()</f>
        <v>1</v>
      </c>
    </row>
    <row r="393" customFormat="false" ht="14" hidden="false" customHeight="false" outlineLevel="0" collapsed="false">
      <c r="A393" s="0" t="s">
        <v>397</v>
      </c>
      <c r="B393" s="0" t="n">
        <v>1.96579963154903</v>
      </c>
      <c r="C393" s="0" t="n">
        <v>4.8680776853702</v>
      </c>
      <c r="D393" s="0" t="n">
        <v>-1.26579065547491</v>
      </c>
      <c r="E393" s="3" t="n">
        <v>3.16518916808698E-006</v>
      </c>
      <c r="F393" s="3" t="n">
        <v>5.42742152222555E-005</v>
      </c>
      <c r="G393" s="2" t="b">
        <f aca="false">TRUE()</f>
        <v>1</v>
      </c>
    </row>
    <row r="394" customFormat="false" ht="14" hidden="false" customHeight="false" outlineLevel="0" collapsed="false">
      <c r="A394" s="0" t="s">
        <v>398</v>
      </c>
      <c r="B394" s="0" t="n">
        <v>0.0287233770579865</v>
      </c>
      <c r="C394" s="0" t="n">
        <v>0.161405211279739</v>
      </c>
      <c r="D394" s="0" t="n">
        <v>-2.36900903079636</v>
      </c>
      <c r="E394" s="0" t="n">
        <v>0.00322249861096987</v>
      </c>
      <c r="F394" s="0" t="n">
        <v>0.0238737926631588</v>
      </c>
      <c r="G394" s="2" t="b">
        <f aca="false">TRUE()</f>
        <v>1</v>
      </c>
    </row>
    <row r="395" customFormat="false" ht="14" hidden="false" customHeight="false" outlineLevel="0" collapsed="false">
      <c r="A395" s="0" t="s">
        <v>399</v>
      </c>
      <c r="B395" s="0" t="n">
        <v>0.0349066757645062</v>
      </c>
      <c r="C395" s="0" t="n">
        <v>0.37809459150572</v>
      </c>
      <c r="D395" s="0" t="n">
        <v>-3.34704454179866</v>
      </c>
      <c r="E395" s="3" t="n">
        <v>3.86094749426989E-005</v>
      </c>
      <c r="F395" s="0" t="n">
        <v>0.000507451490248949</v>
      </c>
      <c r="G395" s="2" t="b">
        <f aca="false">TRUE()</f>
        <v>1</v>
      </c>
    </row>
    <row r="396" customFormat="false" ht="14" hidden="false" customHeight="false" outlineLevel="0" collapsed="false">
      <c r="A396" s="0" t="s">
        <v>400</v>
      </c>
      <c r="B396" s="0" t="n">
        <v>21.5111557616456</v>
      </c>
      <c r="C396" s="0" t="n">
        <v>9.34697307164208</v>
      </c>
      <c r="D396" s="0" t="n">
        <v>1.25182743862024</v>
      </c>
      <c r="E396" s="3" t="n">
        <v>5.10872249554292E-010</v>
      </c>
      <c r="F396" s="3" t="n">
        <v>1.85255170976612E-008</v>
      </c>
      <c r="G396" s="2" t="b">
        <f aca="false">TRUE()</f>
        <v>1</v>
      </c>
    </row>
    <row r="397" customFormat="false" ht="14" hidden="false" customHeight="false" outlineLevel="0" collapsed="false">
      <c r="A397" s="0" t="s">
        <v>401</v>
      </c>
      <c r="B397" s="0" t="n">
        <v>0.0734380143484845</v>
      </c>
      <c r="C397" s="0" t="n">
        <v>0.591768222517572</v>
      </c>
      <c r="D397" s="0" t="n">
        <v>-2.89257627456495</v>
      </c>
      <c r="E397" s="0" t="n">
        <v>0.000172872704768714</v>
      </c>
      <c r="F397" s="0" t="n">
        <v>0.00191031854973985</v>
      </c>
      <c r="G397" s="2" t="b">
        <f aca="false">TRUE()</f>
        <v>1</v>
      </c>
    </row>
    <row r="398" customFormat="false" ht="14" hidden="false" customHeight="false" outlineLevel="0" collapsed="false">
      <c r="A398" s="0" t="s">
        <v>402</v>
      </c>
      <c r="B398" s="0" t="n">
        <v>0.520645449863228</v>
      </c>
      <c r="C398" s="0" t="n">
        <v>1.23349047931927</v>
      </c>
      <c r="D398" s="0" t="n">
        <v>-1.19723255677167</v>
      </c>
      <c r="E398" s="0" t="n">
        <v>0.00421421890354528</v>
      </c>
      <c r="F398" s="0" t="n">
        <v>0.0298815030648655</v>
      </c>
      <c r="G398" s="2" t="b">
        <f aca="false">TRUE()</f>
        <v>1</v>
      </c>
    </row>
    <row r="399" customFormat="false" ht="14" hidden="false" customHeight="false" outlineLevel="0" collapsed="false">
      <c r="A399" s="0" t="s">
        <v>403</v>
      </c>
      <c r="B399" s="0" t="n">
        <v>13.0567377201736</v>
      </c>
      <c r="C399" s="0" t="n">
        <v>34.0690485090211</v>
      </c>
      <c r="D399" s="0" t="n">
        <v>-1.33709485277617</v>
      </c>
      <c r="E399" s="3" t="n">
        <v>7.31091357491158E-011</v>
      </c>
      <c r="F399" s="3" t="n">
        <v>3.04724419602692E-009</v>
      </c>
      <c r="G399" s="2" t="b">
        <f aca="false">TRUE()</f>
        <v>1</v>
      </c>
    </row>
    <row r="400" customFormat="false" ht="14" hidden="false" customHeight="false" outlineLevel="0" collapsed="false">
      <c r="A400" s="0" t="s">
        <v>404</v>
      </c>
      <c r="B400" s="0" t="n">
        <v>0.252327094815358</v>
      </c>
      <c r="C400" s="0" t="n">
        <v>0.0167222990573823</v>
      </c>
      <c r="D400" s="0" t="n">
        <v>3.79867305779848</v>
      </c>
      <c r="E400" s="3" t="n">
        <v>1.58439372828645E-005</v>
      </c>
      <c r="F400" s="0" t="n">
        <v>0.000229090113137266</v>
      </c>
      <c r="G400" s="2" t="b">
        <f aca="false">TRUE()</f>
        <v>1</v>
      </c>
    </row>
    <row r="401" customFormat="false" ht="14" hidden="false" customHeight="false" outlineLevel="0" collapsed="false">
      <c r="A401" s="0" t="s">
        <v>405</v>
      </c>
      <c r="B401" s="0" t="n">
        <v>0.355585044459136</v>
      </c>
      <c r="C401" s="0" t="n">
        <v>0.0109045197632979</v>
      </c>
      <c r="D401" s="0" t="n">
        <v>4.80984719941607</v>
      </c>
      <c r="E401" s="3" t="n">
        <v>1.14328714623147E-008</v>
      </c>
      <c r="F401" s="3" t="n">
        <v>3.2608488151817E-007</v>
      </c>
      <c r="G401" s="2" t="b">
        <f aca="false">TRUE()</f>
        <v>1</v>
      </c>
    </row>
    <row r="402" customFormat="false" ht="14" hidden="false" customHeight="false" outlineLevel="0" collapsed="false">
      <c r="A402" s="0" t="s">
        <v>406</v>
      </c>
      <c r="B402" s="0" t="n">
        <v>0.0170878184698177</v>
      </c>
      <c r="C402" s="0" t="n">
        <v>0.579858738431614</v>
      </c>
      <c r="D402" s="0" t="n">
        <v>-4.89400255818924</v>
      </c>
      <c r="E402" s="3" t="n">
        <v>3.85281389664759E-010</v>
      </c>
      <c r="F402" s="3" t="n">
        <v>1.42330113368016E-008</v>
      </c>
      <c r="G402" s="2" t="b">
        <f aca="false">TRUE()</f>
        <v>1</v>
      </c>
    </row>
    <row r="403" customFormat="false" ht="14" hidden="false" customHeight="false" outlineLevel="0" collapsed="false">
      <c r="A403" s="0" t="s">
        <v>407</v>
      </c>
      <c r="B403" s="0" t="n">
        <v>1.34305385288909</v>
      </c>
      <c r="C403" s="0" t="n">
        <v>0.407883995496131</v>
      </c>
      <c r="D403" s="0" t="n">
        <v>1.77930390393567</v>
      </c>
      <c r="E403" s="0" t="n">
        <v>0.000211125239830033</v>
      </c>
      <c r="F403" s="0" t="n">
        <v>0.00227199999339862</v>
      </c>
      <c r="G403" s="2" t="b">
        <f aca="false">TRUE()</f>
        <v>1</v>
      </c>
    </row>
    <row r="404" customFormat="false" ht="14" hidden="false" customHeight="false" outlineLevel="0" collapsed="false">
      <c r="A404" s="0" t="s">
        <v>408</v>
      </c>
      <c r="B404" s="0" t="n">
        <v>0.199236042343728</v>
      </c>
      <c r="C404" s="0" t="n">
        <v>0.0109045197632979</v>
      </c>
      <c r="D404" s="0" t="n">
        <v>3.98287768825417</v>
      </c>
      <c r="E404" s="3" t="n">
        <v>4.61145635782567E-006</v>
      </c>
      <c r="F404" s="3" t="n">
        <v>7.60850384531502E-005</v>
      </c>
      <c r="G404" s="2" t="b">
        <f aca="false">TRUE()</f>
        <v>1</v>
      </c>
    </row>
    <row r="405" customFormat="false" ht="14" hidden="false" customHeight="false" outlineLevel="0" collapsed="false">
      <c r="A405" s="0" t="s">
        <v>409</v>
      </c>
      <c r="B405" s="0" t="n">
        <v>0.142520327052626</v>
      </c>
      <c r="C405" s="0" t="n">
        <v>0.0170878184698177</v>
      </c>
      <c r="D405" s="0" t="n">
        <v>2.97214195012658</v>
      </c>
      <c r="E405" s="0" t="n">
        <v>0.00106595221163746</v>
      </c>
      <c r="F405" s="0" t="n">
        <v>0.00921644136297241</v>
      </c>
      <c r="G405" s="2" t="b">
        <f aca="false">TRUE()</f>
        <v>1</v>
      </c>
    </row>
    <row r="406" customFormat="false" ht="14" hidden="false" customHeight="false" outlineLevel="0" collapsed="false">
      <c r="A406" s="0" t="s">
        <v>410</v>
      </c>
      <c r="B406" s="0" t="n">
        <v>5.9120196711445</v>
      </c>
      <c r="C406" s="0" t="n">
        <v>0.757925186158971</v>
      </c>
      <c r="D406" s="0" t="n">
        <v>3.02525281763409</v>
      </c>
      <c r="E406" s="3" t="n">
        <v>4.44488501040411E-020</v>
      </c>
      <c r="F406" s="3" t="n">
        <v>5.5498950699775E-018</v>
      </c>
      <c r="G406" s="2" t="b">
        <f aca="false">TRUE()</f>
        <v>1</v>
      </c>
    </row>
    <row r="407" customFormat="false" ht="14" hidden="false" customHeight="false" outlineLevel="0" collapsed="false">
      <c r="A407" s="0" t="s">
        <v>411</v>
      </c>
      <c r="B407" s="0" t="n">
        <v>0.117787132226547</v>
      </c>
      <c r="C407" s="0" t="n">
        <v>0.693290169013819</v>
      </c>
      <c r="D407" s="0" t="n">
        <v>-2.50081677445396</v>
      </c>
      <c r="E407" s="3" t="n">
        <v>4.49238370932515E-005</v>
      </c>
      <c r="F407" s="0" t="n">
        <v>0.0005816197754165</v>
      </c>
      <c r="G407" s="2" t="b">
        <f aca="false">TRUE()</f>
        <v>1</v>
      </c>
    </row>
    <row r="408" customFormat="false" ht="14" hidden="false" customHeight="false" outlineLevel="0" collapsed="false">
      <c r="A408" s="0" t="s">
        <v>412</v>
      </c>
      <c r="B408" s="0" t="n">
        <v>0.350102253272605</v>
      </c>
      <c r="C408" s="0" t="n">
        <v>7.64729867866631</v>
      </c>
      <c r="D408" s="0" t="n">
        <v>-4.36740795595208</v>
      </c>
      <c r="E408" s="3" t="n">
        <v>4.4046845212902E-031</v>
      </c>
      <c r="F408" s="3" t="n">
        <v>1.3615475082946E-028</v>
      </c>
      <c r="G408" s="2" t="b">
        <f aca="false">TRUE()</f>
        <v>1</v>
      </c>
    </row>
    <row r="409" customFormat="false" ht="14" hidden="false" customHeight="false" outlineLevel="0" collapsed="false">
      <c r="A409" s="0" t="s">
        <v>413</v>
      </c>
      <c r="B409" s="0" t="n">
        <v>1.77064536535185</v>
      </c>
      <c r="C409" s="0" t="n">
        <v>0.508918297360413</v>
      </c>
      <c r="D409" s="0" t="n">
        <v>1.87762885862095</v>
      </c>
      <c r="E409" s="3" t="n">
        <v>3.24784491682251E-005</v>
      </c>
      <c r="F409" s="0" t="n">
        <v>0.00043619365761722</v>
      </c>
      <c r="G409" s="2" t="b">
        <f aca="false">TRUE()</f>
        <v>1</v>
      </c>
    </row>
    <row r="410" customFormat="false" ht="14" hidden="false" customHeight="false" outlineLevel="0" collapsed="false">
      <c r="A410" s="0" t="s">
        <v>414</v>
      </c>
      <c r="B410" s="0" t="n">
        <v>10.000881306766</v>
      </c>
      <c r="C410" s="0" t="n">
        <v>5.12789750001741</v>
      </c>
      <c r="D410" s="0" t="n">
        <v>1.01546511028114</v>
      </c>
      <c r="E410" s="3" t="n">
        <v>2.92817130114945E-006</v>
      </c>
      <c r="F410" s="3" t="n">
        <v>5.07271748038571E-005</v>
      </c>
      <c r="G410" s="2" t="b">
        <f aca="false">TRUE()</f>
        <v>1</v>
      </c>
    </row>
    <row r="411" customFormat="false" ht="14" hidden="false" customHeight="false" outlineLevel="0" collapsed="false">
      <c r="A411" s="0" t="s">
        <v>415</v>
      </c>
      <c r="B411" s="0" t="n">
        <v>0.590428270087359</v>
      </c>
      <c r="C411" s="0" t="n">
        <v>0.126133016102797</v>
      </c>
      <c r="D411" s="0" t="n">
        <v>2.28869155141725</v>
      </c>
      <c r="E411" s="0" t="n">
        <v>0.000241736544073588</v>
      </c>
      <c r="F411" s="0" t="n">
        <v>0.0025510142109969</v>
      </c>
      <c r="G411" s="2" t="b">
        <f aca="false">TRUE()</f>
        <v>1</v>
      </c>
    </row>
    <row r="412" customFormat="false" ht="14" hidden="false" customHeight="false" outlineLevel="0" collapsed="false">
      <c r="A412" s="0" t="s">
        <v>416</v>
      </c>
      <c r="B412" s="0" t="n">
        <v>8.03788456154305</v>
      </c>
      <c r="C412" s="0" t="n">
        <v>17.0418189489837</v>
      </c>
      <c r="D412" s="0" t="n">
        <v>-1.02391524329971</v>
      </c>
      <c r="E412" s="3" t="n">
        <v>6.53064577367127E-005</v>
      </c>
      <c r="F412" s="0" t="n">
        <v>0.000812049378589183</v>
      </c>
      <c r="G412" s="2" t="b">
        <f aca="false">TRUE()</f>
        <v>1</v>
      </c>
    </row>
    <row r="413" customFormat="false" ht="14" hidden="false" customHeight="false" outlineLevel="0" collapsed="false">
      <c r="A413" s="0" t="s">
        <v>417</v>
      </c>
      <c r="B413" s="0" t="n">
        <v>19.7382570734555</v>
      </c>
      <c r="C413" s="0" t="n">
        <v>58.1356035458405</v>
      </c>
      <c r="D413" s="0" t="n">
        <v>-1.50863988884612</v>
      </c>
      <c r="E413" s="3" t="n">
        <v>2.18369284429013E-018</v>
      </c>
      <c r="F413" s="3" t="n">
        <v>2.30399739840545E-016</v>
      </c>
      <c r="G413" s="2" t="b">
        <f aca="false">TRUE()</f>
        <v>1</v>
      </c>
    </row>
    <row r="414" customFormat="false" ht="14" hidden="false" customHeight="false" outlineLevel="0" collapsed="false">
      <c r="A414" s="0" t="s">
        <v>418</v>
      </c>
      <c r="B414" s="0" t="n">
        <v>0.258845381629432</v>
      </c>
      <c r="C414" s="0" t="n">
        <v>1.14329963460852</v>
      </c>
      <c r="D414" s="0" t="n">
        <v>-2.08632588788076</v>
      </c>
      <c r="E414" s="3" t="n">
        <v>8.07277628254922E-007</v>
      </c>
      <c r="F414" s="3" t="n">
        <v>1.56810388754708E-005</v>
      </c>
      <c r="G414" s="2" t="b">
        <f aca="false">TRUE()</f>
        <v>1</v>
      </c>
    </row>
    <row r="415" customFormat="false" ht="14" hidden="false" customHeight="false" outlineLevel="0" collapsed="false">
      <c r="A415" s="0" t="s">
        <v>419</v>
      </c>
      <c r="B415" s="0" t="n">
        <v>5.25884418733778</v>
      </c>
      <c r="C415" s="0" t="n">
        <v>16.8314969115397</v>
      </c>
      <c r="D415" s="0" t="n">
        <v>-1.63736995701216</v>
      </c>
      <c r="E415" s="3" t="n">
        <v>3.55348208110442E-008</v>
      </c>
      <c r="F415" s="3" t="n">
        <v>9.22840264714065E-007</v>
      </c>
      <c r="G415" s="2" t="b">
        <f aca="false">TRUE()</f>
        <v>1</v>
      </c>
    </row>
    <row r="416" customFormat="false" ht="14" hidden="false" customHeight="false" outlineLevel="0" collapsed="false">
      <c r="A416" s="0" t="s">
        <v>420</v>
      </c>
      <c r="B416" s="0" t="n">
        <v>2.39366506950958</v>
      </c>
      <c r="C416" s="0" t="n">
        <v>5.80611063545288</v>
      </c>
      <c r="D416" s="0" t="n">
        <v>-1.24126126933408</v>
      </c>
      <c r="E416" s="0" t="n">
        <v>0.000184652411099234</v>
      </c>
      <c r="F416" s="0" t="n">
        <v>0.00202173708235129</v>
      </c>
      <c r="G416" s="2" t="b">
        <f aca="false">TRUE()</f>
        <v>1</v>
      </c>
    </row>
    <row r="417" customFormat="false" ht="14" hidden="false" customHeight="false" outlineLevel="0" collapsed="false">
      <c r="A417" s="0" t="s">
        <v>421</v>
      </c>
      <c r="B417" s="0" t="n">
        <v>20.8676067640279</v>
      </c>
      <c r="C417" s="0" t="n">
        <v>10.4295659524814</v>
      </c>
      <c r="D417" s="0" t="n">
        <v>1.07736547003193</v>
      </c>
      <c r="E417" s="0" t="n">
        <v>0.000423953490287934</v>
      </c>
      <c r="F417" s="0" t="n">
        <v>0.00416066660298709</v>
      </c>
      <c r="G417" s="2" t="b">
        <f aca="false">TRUE()</f>
        <v>1</v>
      </c>
    </row>
    <row r="418" customFormat="false" ht="14" hidden="false" customHeight="false" outlineLevel="0" collapsed="false">
      <c r="A418" s="0" t="s">
        <v>422</v>
      </c>
      <c r="B418" s="0" t="n">
        <v>1.8232793044964</v>
      </c>
      <c r="C418" s="0" t="n">
        <v>0.906994331330553</v>
      </c>
      <c r="D418" s="0" t="n">
        <v>1.0625845246987</v>
      </c>
      <c r="E418" s="0" t="n">
        <v>0.000642154196168229</v>
      </c>
      <c r="F418" s="0" t="n">
        <v>0.00597012353472222</v>
      </c>
      <c r="G418" s="2" t="b">
        <f aca="false">TRUE()</f>
        <v>1</v>
      </c>
    </row>
    <row r="419" customFormat="false" ht="14" hidden="false" customHeight="false" outlineLevel="0" collapsed="false">
      <c r="A419" s="0" t="s">
        <v>423</v>
      </c>
      <c r="B419" s="0" t="n">
        <v>0.454791749261241</v>
      </c>
      <c r="C419" s="0" t="n">
        <v>1.67323487006089</v>
      </c>
      <c r="D419" s="0" t="n">
        <v>-1.81073212921227</v>
      </c>
      <c r="E419" s="3" t="n">
        <v>6.64691392277614E-005</v>
      </c>
      <c r="F419" s="0" t="n">
        <v>0.000824032939255677</v>
      </c>
      <c r="G419" s="2" t="b">
        <f aca="false">TRUE()</f>
        <v>1</v>
      </c>
    </row>
    <row r="420" customFormat="false" ht="14" hidden="false" customHeight="false" outlineLevel="0" collapsed="false">
      <c r="A420" s="0" t="s">
        <v>424</v>
      </c>
      <c r="B420" s="0" t="n">
        <v>5.52731519891006</v>
      </c>
      <c r="C420" s="0" t="n">
        <v>2.29132049027381</v>
      </c>
      <c r="D420" s="0" t="n">
        <v>1.31095320057201</v>
      </c>
      <c r="E420" s="3" t="n">
        <v>1.16573397037792E-006</v>
      </c>
      <c r="F420" s="3" t="n">
        <v>2.19288364572473E-005</v>
      </c>
      <c r="G420" s="2" t="b">
        <f aca="false">TRUE()</f>
        <v>1</v>
      </c>
    </row>
    <row r="421" customFormat="false" ht="14" hidden="false" customHeight="false" outlineLevel="0" collapsed="false">
      <c r="A421" s="0" t="s">
        <v>425</v>
      </c>
      <c r="B421" s="0" t="n">
        <v>4.08322704415668</v>
      </c>
      <c r="C421" s="0" t="n">
        <v>0.544891000057344</v>
      </c>
      <c r="D421" s="0" t="n">
        <v>2.98661626414005</v>
      </c>
      <c r="E421" s="3" t="n">
        <v>5.5617357657663E-012</v>
      </c>
      <c r="F421" s="3" t="n">
        <v>2.73947822137047E-010</v>
      </c>
      <c r="G421" s="2" t="b">
        <f aca="false">TRUE()</f>
        <v>1</v>
      </c>
    </row>
    <row r="422" customFormat="false" ht="14" hidden="false" customHeight="false" outlineLevel="0" collapsed="false">
      <c r="A422" s="0" t="s">
        <v>426</v>
      </c>
      <c r="B422" s="0" t="n">
        <v>24.8070049162527</v>
      </c>
      <c r="C422" s="0" t="n">
        <v>8.07361044506247</v>
      </c>
      <c r="D422" s="0" t="n">
        <v>1.68357787292163</v>
      </c>
      <c r="E422" s="3" t="n">
        <v>1.71227397145357E-013</v>
      </c>
      <c r="F422" s="3" t="n">
        <v>1.05401613919853E-011</v>
      </c>
      <c r="G422" s="2" t="b">
        <f aca="false">TRUE()</f>
        <v>1</v>
      </c>
    </row>
    <row r="423" customFormat="false" ht="14" hidden="false" customHeight="false" outlineLevel="0" collapsed="false">
      <c r="A423" s="0" t="s">
        <v>427</v>
      </c>
      <c r="B423" s="0" t="n">
        <v>0.170147145873306</v>
      </c>
      <c r="C423" s="0" t="n">
        <v>0.930600436614443</v>
      </c>
      <c r="D423" s="0" t="n">
        <v>-2.36306159829278</v>
      </c>
      <c r="E423" s="3" t="n">
        <v>2.62941025871132E-006</v>
      </c>
      <c r="F423" s="3" t="n">
        <v>4.60678477495912E-005</v>
      </c>
      <c r="G423" s="2" t="b">
        <f aca="false">TRUE()</f>
        <v>1</v>
      </c>
    </row>
    <row r="424" customFormat="false" ht="14" hidden="false" customHeight="false" outlineLevel="0" collapsed="false">
      <c r="A424" s="0" t="s">
        <v>428</v>
      </c>
      <c r="B424" s="0" t="n">
        <v>0.00545225988164897</v>
      </c>
      <c r="C424" s="0" t="n">
        <v>0.0897947939934314</v>
      </c>
      <c r="D424" s="0" t="n">
        <v>-3.52108031720132</v>
      </c>
      <c r="E424" s="0" t="n">
        <v>0.00413465893325471</v>
      </c>
      <c r="F424" s="0" t="n">
        <v>0.029415850430095</v>
      </c>
      <c r="G424" s="2" t="b">
        <f aca="false">TRUE()</f>
        <v>1</v>
      </c>
    </row>
    <row r="425" customFormat="false" ht="14" hidden="false" customHeight="false" outlineLevel="0" collapsed="false">
      <c r="A425" s="0" t="s">
        <v>429</v>
      </c>
      <c r="B425" s="0" t="n">
        <v>0.116355585881687</v>
      </c>
      <c r="C425" s="0" t="n">
        <v>0</v>
      </c>
      <c r="D425" s="0" t="n">
        <v>5.84245398268795</v>
      </c>
      <c r="E425" s="0" t="n">
        <v>0.00175255850838123</v>
      </c>
      <c r="F425" s="0" t="n">
        <v>0.0142018838012693</v>
      </c>
      <c r="G425" s="2" t="b">
        <f aca="false">TRUE()</f>
        <v>1</v>
      </c>
    </row>
    <row r="426" customFormat="false" ht="14" hidden="false" customHeight="false" outlineLevel="0" collapsed="false">
      <c r="A426" s="0" t="s">
        <v>430</v>
      </c>
      <c r="B426" s="0" t="n">
        <v>1.36044612816158</v>
      </c>
      <c r="C426" s="0" t="n">
        <v>5.32180340769901</v>
      </c>
      <c r="D426" s="0" t="n">
        <v>-1.92238763184842</v>
      </c>
      <c r="E426" s="3" t="n">
        <v>1.23172189193557E-009</v>
      </c>
      <c r="F426" s="3" t="n">
        <v>4.18273444846956E-008</v>
      </c>
      <c r="G426" s="2" t="b">
        <f aca="false">TRUE()</f>
        <v>1</v>
      </c>
    </row>
    <row r="427" customFormat="false" ht="14" hidden="false" customHeight="false" outlineLevel="0" collapsed="false">
      <c r="A427" s="0" t="s">
        <v>431</v>
      </c>
      <c r="B427" s="0" t="n">
        <v>12.4997243731423</v>
      </c>
      <c r="C427" s="0" t="n">
        <v>40.8849585933519</v>
      </c>
      <c r="D427" s="0" t="n">
        <v>-1.67580256865365</v>
      </c>
      <c r="E427" s="3" t="n">
        <v>4.02478860280665E-012</v>
      </c>
      <c r="F427" s="3" t="n">
        <v>2.02607007957835E-010</v>
      </c>
      <c r="G427" s="2" t="b">
        <f aca="false">TRUE()</f>
        <v>1</v>
      </c>
    </row>
    <row r="428" customFormat="false" ht="14" hidden="false" customHeight="false" outlineLevel="0" collapsed="false">
      <c r="A428" s="0" t="s">
        <v>432</v>
      </c>
      <c r="B428" s="0" t="n">
        <v>3.28268874326718</v>
      </c>
      <c r="C428" s="0" t="n">
        <v>0.426372829005926</v>
      </c>
      <c r="D428" s="0" t="n">
        <v>3.02259342481071</v>
      </c>
      <c r="E428" s="3" t="n">
        <v>1.12320286510499E-006</v>
      </c>
      <c r="F428" s="3" t="n">
        <v>2.12125095917747E-005</v>
      </c>
      <c r="G428" s="2" t="b">
        <f aca="false">TRUE()</f>
        <v>1</v>
      </c>
    </row>
    <row r="429" customFormat="false" ht="14" hidden="false" customHeight="false" outlineLevel="0" collapsed="false">
      <c r="A429" s="0" t="s">
        <v>433</v>
      </c>
      <c r="B429" s="0" t="n">
        <v>0.341025330571484</v>
      </c>
      <c r="C429" s="0" t="n">
        <v>0.0825149370496054</v>
      </c>
      <c r="D429" s="0" t="n">
        <v>2.0646692136003</v>
      </c>
      <c r="E429" s="0" t="n">
        <v>0.000564926956752994</v>
      </c>
      <c r="F429" s="0" t="n">
        <v>0.00534158613572697</v>
      </c>
      <c r="G429" s="2" t="b">
        <f aca="false">TRUE()</f>
        <v>1</v>
      </c>
    </row>
    <row r="430" customFormat="false" ht="14" hidden="false" customHeight="false" outlineLevel="0" collapsed="false">
      <c r="A430" s="0" t="s">
        <v>434</v>
      </c>
      <c r="B430" s="0" t="n">
        <v>1.71283309182344</v>
      </c>
      <c r="C430" s="0" t="n">
        <v>0.556161039233077</v>
      </c>
      <c r="D430" s="0" t="n">
        <v>1.68838141764348</v>
      </c>
      <c r="E430" s="0" t="n">
        <v>0.00403169428260075</v>
      </c>
      <c r="F430" s="0" t="n">
        <v>0.0288195586556008</v>
      </c>
      <c r="G430" s="2" t="b">
        <f aca="false">TRUE()</f>
        <v>1</v>
      </c>
    </row>
    <row r="431" customFormat="false" ht="14" hidden="false" customHeight="false" outlineLevel="0" collapsed="false">
      <c r="A431" s="0" t="s">
        <v>435</v>
      </c>
      <c r="B431" s="0" t="n">
        <v>27.1001216160377</v>
      </c>
      <c r="C431" s="0" t="n">
        <v>11.1527362631542</v>
      </c>
      <c r="D431" s="0" t="n">
        <v>1.35135637778021</v>
      </c>
      <c r="E431" s="3" t="n">
        <v>6.38721468866919E-007</v>
      </c>
      <c r="F431" s="3" t="n">
        <v>1.2700252405641E-005</v>
      </c>
      <c r="G431" s="2" t="b">
        <f aca="false">TRUE()</f>
        <v>1</v>
      </c>
    </row>
    <row r="432" customFormat="false" ht="14" hidden="false" customHeight="false" outlineLevel="0" collapsed="false">
      <c r="A432" s="0" t="s">
        <v>436</v>
      </c>
      <c r="B432" s="0" t="n">
        <v>8.96970282536818</v>
      </c>
      <c r="C432" s="0" t="n">
        <v>1.42562899630231</v>
      </c>
      <c r="D432" s="0" t="n">
        <v>2.72287909067957</v>
      </c>
      <c r="E432" s="3" t="n">
        <v>1.53315203933118E-006</v>
      </c>
      <c r="F432" s="3" t="n">
        <v>2.81369809118078E-005</v>
      </c>
      <c r="G432" s="2" t="b">
        <f aca="false">TRUE()</f>
        <v>1</v>
      </c>
    </row>
    <row r="433" customFormat="false" ht="14" hidden="false" customHeight="false" outlineLevel="0" collapsed="false">
      <c r="A433" s="0" t="s">
        <v>437</v>
      </c>
      <c r="B433" s="0" t="n">
        <v>1.32273742231712</v>
      </c>
      <c r="C433" s="0" t="n">
        <v>0</v>
      </c>
      <c r="D433" s="0" t="n">
        <v>9.35326797178818</v>
      </c>
      <c r="E433" s="3" t="n">
        <v>3.44092338965573E-013</v>
      </c>
      <c r="F433" s="3" t="n">
        <v>2.03698390228626E-011</v>
      </c>
      <c r="G433" s="2" t="b">
        <f aca="false">TRUE()</f>
        <v>1</v>
      </c>
    </row>
    <row r="434" customFormat="false" ht="14" hidden="false" customHeight="false" outlineLevel="0" collapsed="false">
      <c r="A434" s="0" t="s">
        <v>438</v>
      </c>
      <c r="B434" s="0" t="n">
        <v>0.0683512738792709</v>
      </c>
      <c r="C434" s="0" t="n">
        <v>0</v>
      </c>
      <c r="D434" s="0" t="n">
        <v>5.09635448159548</v>
      </c>
      <c r="E434" s="0" t="n">
        <v>0.00310183665612813</v>
      </c>
      <c r="F434" s="0" t="n">
        <v>0.0230935595648149</v>
      </c>
      <c r="G434" s="2" t="b">
        <f aca="false">TRUE()</f>
        <v>1</v>
      </c>
    </row>
    <row r="435" customFormat="false" ht="14" hidden="false" customHeight="false" outlineLevel="0" collapsed="false">
      <c r="A435" s="0" t="s">
        <v>439</v>
      </c>
      <c r="B435" s="0" t="n">
        <v>6.07455197196642</v>
      </c>
      <c r="C435" s="0" t="n">
        <v>1.66997572665386</v>
      </c>
      <c r="D435" s="0" t="n">
        <v>1.92649225082736</v>
      </c>
      <c r="E435" s="3" t="n">
        <v>8.19913236637914E-006</v>
      </c>
      <c r="F435" s="0" t="n">
        <v>0.000127204444792121</v>
      </c>
      <c r="G435" s="2" t="b">
        <f aca="false">TRUE()</f>
        <v>1</v>
      </c>
    </row>
    <row r="436" customFormat="false" ht="14" hidden="false" customHeight="false" outlineLevel="0" collapsed="false">
      <c r="A436" s="0" t="s">
        <v>440</v>
      </c>
      <c r="B436" s="0" t="n">
        <v>27.2503475258102</v>
      </c>
      <c r="C436" s="0" t="n">
        <v>4.44511665629572</v>
      </c>
      <c r="D436" s="0" t="n">
        <v>2.63405932302659</v>
      </c>
      <c r="E436" s="3" t="n">
        <v>9.04405707217117E-017</v>
      </c>
      <c r="F436" s="3" t="n">
        <v>8.17051260235672E-015</v>
      </c>
      <c r="G436" s="2" t="b">
        <f aca="false">TRUE()</f>
        <v>1</v>
      </c>
    </row>
    <row r="437" customFormat="false" ht="14" hidden="false" customHeight="false" outlineLevel="0" collapsed="false">
      <c r="A437" s="0" t="s">
        <v>441</v>
      </c>
      <c r="B437" s="0" t="n">
        <v>12.2361569142099</v>
      </c>
      <c r="C437" s="0" t="n">
        <v>2.39917753575484</v>
      </c>
      <c r="D437" s="0" t="n">
        <v>2.41602865275094</v>
      </c>
      <c r="E437" s="3" t="n">
        <v>4.81783696551948E-022</v>
      </c>
      <c r="F437" s="3" t="n">
        <v>7.06443140282556E-020</v>
      </c>
      <c r="G437" s="2" t="b">
        <f aca="false">TRUE()</f>
        <v>1</v>
      </c>
    </row>
    <row r="438" customFormat="false" ht="14" hidden="false" customHeight="false" outlineLevel="0" collapsed="false">
      <c r="A438" s="0" t="s">
        <v>442</v>
      </c>
      <c r="B438" s="0" t="n">
        <v>0.601332789850657</v>
      </c>
      <c r="C438" s="0" t="n">
        <v>0.142124276335309</v>
      </c>
      <c r="D438" s="0" t="n">
        <v>2.11296213982866</v>
      </c>
      <c r="E438" s="0" t="n">
        <v>0.00738940221705247</v>
      </c>
      <c r="F438" s="0" t="n">
        <v>0.0476995547109564</v>
      </c>
      <c r="G438" s="2" t="b">
        <f aca="false">TRUE()</f>
        <v>1</v>
      </c>
    </row>
    <row r="439" customFormat="false" ht="14" hidden="false" customHeight="false" outlineLevel="0" collapsed="false">
      <c r="A439" s="0" t="s">
        <v>443</v>
      </c>
      <c r="B439" s="0" t="n">
        <v>65.3505455533005</v>
      </c>
      <c r="C439" s="0" t="n">
        <v>21.7814466640647</v>
      </c>
      <c r="D439" s="0" t="n">
        <v>1.65422926276878</v>
      </c>
      <c r="E439" s="3" t="n">
        <v>1.42439415702433E-009</v>
      </c>
      <c r="F439" s="3" t="n">
        <v>4.78586394028162E-008</v>
      </c>
      <c r="G439" s="2" t="b">
        <f aca="false">TRUE()</f>
        <v>1</v>
      </c>
    </row>
    <row r="440" customFormat="false" ht="14" hidden="false" customHeight="false" outlineLevel="0" collapsed="false">
      <c r="A440" s="0" t="s">
        <v>444</v>
      </c>
      <c r="B440" s="0" t="n">
        <v>0.209409523282155</v>
      </c>
      <c r="C440" s="0" t="n">
        <v>0</v>
      </c>
      <c r="D440" s="0" t="n">
        <v>6.67446045069287</v>
      </c>
      <c r="E440" s="3" t="n">
        <v>6.23057824771308E-008</v>
      </c>
      <c r="F440" s="3" t="n">
        <v>1.53446101496004E-006</v>
      </c>
      <c r="G440" s="2" t="b">
        <f aca="false">TRUE()</f>
        <v>1</v>
      </c>
    </row>
    <row r="441" customFormat="false" ht="14" hidden="false" customHeight="false" outlineLevel="0" collapsed="false">
      <c r="A441" s="0" t="s">
        <v>445</v>
      </c>
      <c r="B441" s="0" t="n">
        <v>3.92611647191152</v>
      </c>
      <c r="C441" s="0" t="n">
        <v>0.945099087892331</v>
      </c>
      <c r="D441" s="0" t="n">
        <v>2.12725608092982</v>
      </c>
      <c r="E441" s="3" t="n">
        <v>2.1626114060924E-007</v>
      </c>
      <c r="F441" s="3" t="n">
        <v>4.72929620913192E-006</v>
      </c>
      <c r="G441" s="2" t="b">
        <f aca="false">TRUE()</f>
        <v>1</v>
      </c>
    </row>
    <row r="442" customFormat="false" ht="14" hidden="false" customHeight="false" outlineLevel="0" collapsed="false">
      <c r="A442" s="0" t="s">
        <v>446</v>
      </c>
      <c r="B442" s="0" t="n">
        <v>0.0287233770579865</v>
      </c>
      <c r="C442" s="0" t="n">
        <v>0.183945289631206</v>
      </c>
      <c r="D442" s="0" t="n">
        <v>-2.55118752029928</v>
      </c>
      <c r="E442" s="0" t="n">
        <v>0.000623213185195956</v>
      </c>
      <c r="F442" s="0" t="n">
        <v>0.005815775001406</v>
      </c>
      <c r="G442" s="2" t="b">
        <f aca="false">TRUE()</f>
        <v>1</v>
      </c>
    </row>
    <row r="443" customFormat="false" ht="14" hidden="false" customHeight="false" outlineLevel="0" collapsed="false">
      <c r="A443" s="0" t="s">
        <v>447</v>
      </c>
      <c r="B443" s="0" t="n">
        <v>7.66499712323377</v>
      </c>
      <c r="C443" s="0" t="n">
        <v>1.05706844082479</v>
      </c>
      <c r="D443" s="0" t="n">
        <v>2.92126326151613</v>
      </c>
      <c r="E443" s="3" t="n">
        <v>5.44289538810521E-011</v>
      </c>
      <c r="F443" s="3" t="n">
        <v>2.33151622220363E-009</v>
      </c>
      <c r="G443" s="2" t="b">
        <f aca="false">TRUE()</f>
        <v>1</v>
      </c>
    </row>
    <row r="444" customFormat="false" ht="14" hidden="false" customHeight="false" outlineLevel="0" collapsed="false">
      <c r="A444" s="0" t="s">
        <v>448</v>
      </c>
      <c r="B444" s="0" t="n">
        <v>2.63773787436333</v>
      </c>
      <c r="C444" s="0" t="n">
        <v>1.18247041810272</v>
      </c>
      <c r="D444" s="0" t="n">
        <v>1.23743794746701</v>
      </c>
      <c r="E444" s="0" t="n">
        <v>0.00577001240049939</v>
      </c>
      <c r="F444" s="0" t="n">
        <v>0.0387600057717559</v>
      </c>
      <c r="G444" s="2" t="b">
        <f aca="false">TRUE()</f>
        <v>1</v>
      </c>
    </row>
    <row r="445" customFormat="false" ht="14" hidden="false" customHeight="false" outlineLevel="0" collapsed="false">
      <c r="A445" s="0" t="s">
        <v>449</v>
      </c>
      <c r="B445" s="0" t="n">
        <v>8.93546698206493</v>
      </c>
      <c r="C445" s="0" t="n">
        <v>3.12801382544339</v>
      </c>
      <c r="D445" s="0" t="n">
        <v>1.58767868226336</v>
      </c>
      <c r="E445" s="3" t="n">
        <v>5.45266887779162E-009</v>
      </c>
      <c r="F445" s="3" t="n">
        <v>1.63941284145842E-007</v>
      </c>
      <c r="G445" s="2" t="b">
        <f aca="false">TRUE()</f>
        <v>1</v>
      </c>
    </row>
    <row r="446" customFormat="false" ht="14" hidden="false" customHeight="false" outlineLevel="0" collapsed="false">
      <c r="A446" s="0" t="s">
        <v>450</v>
      </c>
      <c r="B446" s="0" t="n">
        <v>13.4704394949638</v>
      </c>
      <c r="C446" s="0" t="n">
        <v>32.6892926271025</v>
      </c>
      <c r="D446" s="0" t="n">
        <v>-1.2363406304996</v>
      </c>
      <c r="E446" s="3" t="n">
        <v>7.9448865997558E-012</v>
      </c>
      <c r="F446" s="3" t="n">
        <v>3.82116303695236E-010</v>
      </c>
      <c r="G446" s="2" t="b">
        <f aca="false">TRUE()</f>
        <v>1</v>
      </c>
    </row>
    <row r="447" customFormat="false" ht="14" hidden="false" customHeight="false" outlineLevel="0" collapsed="false">
      <c r="A447" s="0" t="s">
        <v>451</v>
      </c>
      <c r="B447" s="0" t="n">
        <v>1.13431430582204</v>
      </c>
      <c r="C447" s="0" t="n">
        <v>5.30355796838213</v>
      </c>
      <c r="D447" s="0" t="n">
        <v>-2.1867573046019</v>
      </c>
      <c r="E447" s="3" t="n">
        <v>3.21950329069151E-012</v>
      </c>
      <c r="F447" s="3" t="n">
        <v>1.64531291493731E-010</v>
      </c>
      <c r="G447" s="2" t="b">
        <f aca="false">TRUE()</f>
        <v>1</v>
      </c>
    </row>
    <row r="448" customFormat="false" ht="14" hidden="false" customHeight="false" outlineLevel="0" collapsed="false">
      <c r="A448" s="0" t="s">
        <v>452</v>
      </c>
      <c r="B448" s="0" t="n">
        <v>2267.53468996107</v>
      </c>
      <c r="C448" s="0" t="n">
        <v>5109.43775310448</v>
      </c>
      <c r="D448" s="0" t="n">
        <v>-1.12683709661523</v>
      </c>
      <c r="E448" s="3" t="n">
        <v>8.85760222156485E-013</v>
      </c>
      <c r="F448" s="3" t="n">
        <v>4.93214060995528E-011</v>
      </c>
      <c r="G448" s="2" t="b">
        <f aca="false">TRUE()</f>
        <v>1</v>
      </c>
    </row>
    <row r="449" customFormat="false" ht="14" hidden="false" customHeight="false" outlineLevel="0" collapsed="false">
      <c r="A449" s="0" t="s">
        <v>453</v>
      </c>
      <c r="B449" s="0" t="n">
        <v>266.546173698566</v>
      </c>
      <c r="C449" s="0" t="n">
        <v>60.6716337171398</v>
      </c>
      <c r="D449" s="0" t="n">
        <v>2.19905503889915</v>
      </c>
      <c r="E449" s="3" t="n">
        <v>3.68251655134277E-016</v>
      </c>
      <c r="F449" s="3" t="n">
        <v>3.10602347352636E-014</v>
      </c>
      <c r="G449" s="2" t="b">
        <f aca="false">TRUE()</f>
        <v>1</v>
      </c>
    </row>
    <row r="450" customFormat="false" ht="14" hidden="false" customHeight="false" outlineLevel="0" collapsed="false">
      <c r="A450" s="0" t="s">
        <v>454</v>
      </c>
      <c r="B450" s="0" t="n">
        <v>10.7085480018381</v>
      </c>
      <c r="C450" s="0" t="n">
        <v>3.61548860268964</v>
      </c>
      <c r="D450" s="0" t="n">
        <v>1.63789265385889</v>
      </c>
      <c r="E450" s="3" t="n">
        <v>2.99209392142474E-008</v>
      </c>
      <c r="F450" s="3" t="n">
        <v>7.89597983343772E-007</v>
      </c>
      <c r="G450" s="2" t="b">
        <f aca="false">TRUE()</f>
        <v>1</v>
      </c>
    </row>
    <row r="451" customFormat="false" ht="14" hidden="false" customHeight="false" outlineLevel="0" collapsed="false">
      <c r="A451" s="0" t="s">
        <v>455</v>
      </c>
      <c r="B451" s="0" t="n">
        <v>0.608582115489601</v>
      </c>
      <c r="C451" s="0" t="n">
        <v>0.00545225988164897</v>
      </c>
      <c r="D451" s="0" t="n">
        <v>6.38268894574645</v>
      </c>
      <c r="E451" s="3" t="n">
        <v>2.56040522535262E-006</v>
      </c>
      <c r="F451" s="3" t="n">
        <v>4.49552757804774E-005</v>
      </c>
      <c r="G451" s="2" t="b">
        <f aca="false">TRUE()</f>
        <v>1</v>
      </c>
    </row>
    <row r="452" customFormat="false" ht="14" hidden="false" customHeight="false" outlineLevel="0" collapsed="false">
      <c r="A452" s="0" t="s">
        <v>456</v>
      </c>
      <c r="B452" s="0" t="n">
        <v>12.8803767442889</v>
      </c>
      <c r="C452" s="0" t="n">
        <v>57.0961139931021</v>
      </c>
      <c r="D452" s="0" t="n">
        <v>-2.10491169768137</v>
      </c>
      <c r="E452" s="3" t="n">
        <v>2.78987297032759E-024</v>
      </c>
      <c r="F452" s="3" t="n">
        <v>4.98567736503605E-022</v>
      </c>
      <c r="G452" s="2" t="b">
        <f aca="false">TRUE()</f>
        <v>1</v>
      </c>
    </row>
    <row r="453" customFormat="false" ht="14" hidden="false" customHeight="false" outlineLevel="0" collapsed="false">
      <c r="A453" s="0" t="s">
        <v>457</v>
      </c>
      <c r="B453" s="0" t="n">
        <v>0.0112700391757333</v>
      </c>
      <c r="C453" s="0" t="n">
        <v>0.142489795747744</v>
      </c>
      <c r="D453" s="0" t="n">
        <v>-3.36783243359209</v>
      </c>
      <c r="E453" s="0" t="n">
        <v>0.00182668016944134</v>
      </c>
      <c r="F453" s="0" t="n">
        <v>0.0147044668031633</v>
      </c>
      <c r="G453" s="2" t="b">
        <f aca="false">TRUE()</f>
        <v>1</v>
      </c>
    </row>
    <row r="454" customFormat="false" ht="14" hidden="false" customHeight="false" outlineLevel="0" collapsed="false">
      <c r="A454" s="0" t="s">
        <v>458</v>
      </c>
      <c r="B454" s="0" t="n">
        <v>36.3963205893946</v>
      </c>
      <c r="C454" s="0" t="n">
        <v>134.371581096721</v>
      </c>
      <c r="D454" s="0" t="n">
        <v>-1.82219592854305</v>
      </c>
      <c r="E454" s="3" t="n">
        <v>3.7140765892036E-025</v>
      </c>
      <c r="F454" s="3" t="n">
        <v>7.10345096422063E-023</v>
      </c>
      <c r="G454" s="2" t="b">
        <f aca="false">TRUE()</f>
        <v>1</v>
      </c>
    </row>
    <row r="455" customFormat="false" ht="14" hidden="false" customHeight="false" outlineLevel="0" collapsed="false">
      <c r="A455" s="0" t="s">
        <v>459</v>
      </c>
      <c r="B455" s="0" t="n">
        <v>0.0170878184698177</v>
      </c>
      <c r="C455" s="0" t="n">
        <v>0.387537033619277</v>
      </c>
      <c r="D455" s="0" t="n">
        <v>-4.31314199424662</v>
      </c>
      <c r="E455" s="3" t="n">
        <v>2.92412162154051E-008</v>
      </c>
      <c r="F455" s="3" t="n">
        <v>7.73445046482034E-007</v>
      </c>
      <c r="G455" s="2" t="b">
        <f aca="false">TRUE()</f>
        <v>1</v>
      </c>
    </row>
    <row r="456" customFormat="false" ht="14" hidden="false" customHeight="false" outlineLevel="0" collapsed="false">
      <c r="A456" s="0" t="s">
        <v>460</v>
      </c>
      <c r="B456" s="0" t="n">
        <v>537.807374317561</v>
      </c>
      <c r="C456" s="0" t="n">
        <v>1173.06716194038</v>
      </c>
      <c r="D456" s="0" t="n">
        <v>-1.07658342572448</v>
      </c>
      <c r="E456" s="3" t="n">
        <v>3.79388331284882E-012</v>
      </c>
      <c r="F456" s="3" t="n">
        <v>1.91658137039375E-010</v>
      </c>
      <c r="G456" s="2" t="b">
        <f aca="false">TRUE()</f>
        <v>1</v>
      </c>
    </row>
    <row r="457" customFormat="false" ht="14" hidden="false" customHeight="false" outlineLevel="0" collapsed="false">
      <c r="A457" s="0" t="s">
        <v>461</v>
      </c>
      <c r="B457" s="0" t="n">
        <v>0.274867173166825</v>
      </c>
      <c r="C457" s="0" t="n">
        <v>0.824113874868512</v>
      </c>
      <c r="D457" s="0" t="n">
        <v>-1.51432710562526</v>
      </c>
      <c r="E457" s="0" t="n">
        <v>0.00102833551745322</v>
      </c>
      <c r="F457" s="0" t="n">
        <v>0.00893171246978737</v>
      </c>
      <c r="G457" s="2" t="b">
        <f aca="false">TRUE()</f>
        <v>1</v>
      </c>
    </row>
    <row r="458" customFormat="false" ht="14" hidden="false" customHeight="false" outlineLevel="0" collapsed="false">
      <c r="A458" s="0" t="s">
        <v>462</v>
      </c>
      <c r="B458" s="0" t="n">
        <v>0.0345411563520708</v>
      </c>
      <c r="C458" s="0" t="n">
        <v>0.205754329157801</v>
      </c>
      <c r="D458" s="0" t="n">
        <v>-2.47077927297789</v>
      </c>
      <c r="E458" s="0" t="n">
        <v>0.000665362528559887</v>
      </c>
      <c r="F458" s="0" t="n">
        <v>0.00616085193624121</v>
      </c>
      <c r="G458" s="2" t="b">
        <f aca="false">TRUE()</f>
        <v>1</v>
      </c>
    </row>
    <row r="459" customFormat="false" ht="14" hidden="false" customHeight="false" outlineLevel="0" collapsed="false">
      <c r="A459" s="0" t="s">
        <v>463</v>
      </c>
      <c r="B459" s="0" t="n">
        <v>672.547176700421</v>
      </c>
      <c r="C459" s="0" t="n">
        <v>289.645959833686</v>
      </c>
      <c r="D459" s="0" t="n">
        <v>1.26159510571326</v>
      </c>
      <c r="E459" s="3" t="n">
        <v>5.08689791945709E-013</v>
      </c>
      <c r="F459" s="3" t="n">
        <v>2.92949994382752E-011</v>
      </c>
      <c r="G459" s="2" t="b">
        <f aca="false">TRUE()</f>
        <v>1</v>
      </c>
    </row>
    <row r="460" customFormat="false" ht="14" hidden="false" customHeight="false" outlineLevel="0" collapsed="false">
      <c r="A460" s="0" t="s">
        <v>464</v>
      </c>
      <c r="B460" s="0" t="n">
        <v>0.39046118891876</v>
      </c>
      <c r="C460" s="0" t="n">
        <v>0.0221745589390313</v>
      </c>
      <c r="D460" s="0" t="n">
        <v>4.05529615606284</v>
      </c>
      <c r="E460" s="3" t="n">
        <v>4.81200078840525E-008</v>
      </c>
      <c r="F460" s="3" t="n">
        <v>1.21706801010943E-006</v>
      </c>
      <c r="G460" s="2" t="b">
        <f aca="false">TRUE()</f>
        <v>1</v>
      </c>
    </row>
    <row r="461" customFormat="false" ht="14" hidden="false" customHeight="false" outlineLevel="0" collapsed="false">
      <c r="A461" s="0" t="s">
        <v>465</v>
      </c>
      <c r="B461" s="0" t="n">
        <v>0.0225400783514667</v>
      </c>
      <c r="C461" s="0" t="n">
        <v>0.155221912573219</v>
      </c>
      <c r="D461" s="0" t="n">
        <v>-2.60579767778206</v>
      </c>
      <c r="E461" s="0" t="n">
        <v>0.00142309909970522</v>
      </c>
      <c r="F461" s="0" t="n">
        <v>0.0118372865622899</v>
      </c>
      <c r="G461" s="2" t="b">
        <f aca="false">TRUE()</f>
        <v>1</v>
      </c>
    </row>
    <row r="462" customFormat="false" ht="14" hidden="false" customHeight="false" outlineLevel="0" collapsed="false">
      <c r="A462" s="0" t="s">
        <v>466</v>
      </c>
      <c r="B462" s="0" t="n">
        <v>0.096709131524822</v>
      </c>
      <c r="C462" s="0" t="n">
        <v>0</v>
      </c>
      <c r="D462" s="0" t="n">
        <v>5.58898785657169</v>
      </c>
      <c r="E462" s="0" t="n">
        <v>0.000420923535856384</v>
      </c>
      <c r="F462" s="0" t="n">
        <v>0.00413874369351499</v>
      </c>
      <c r="G462" s="2" t="b">
        <f aca="false">TRUE()</f>
        <v>1</v>
      </c>
    </row>
    <row r="463" customFormat="false" ht="14" hidden="false" customHeight="false" outlineLevel="0" collapsed="false">
      <c r="A463" s="0" t="s">
        <v>467</v>
      </c>
      <c r="B463" s="0" t="n">
        <v>11.2294996209963</v>
      </c>
      <c r="C463" s="0" t="n">
        <v>1.90731652555936</v>
      </c>
      <c r="D463" s="0" t="n">
        <v>2.63322300660175</v>
      </c>
      <c r="E463" s="3" t="n">
        <v>4.86129747925535E-008</v>
      </c>
      <c r="F463" s="3" t="n">
        <v>1.22790705675219E-006</v>
      </c>
      <c r="G463" s="2" t="b">
        <f aca="false">TRUE()</f>
        <v>1</v>
      </c>
    </row>
    <row r="464" customFormat="false" ht="14" hidden="false" customHeight="false" outlineLevel="0" collapsed="false">
      <c r="A464" s="0" t="s">
        <v>468</v>
      </c>
      <c r="B464" s="0" t="n">
        <v>2.33149709433683</v>
      </c>
      <c r="C464" s="0" t="n">
        <v>0.496551699947374</v>
      </c>
      <c r="D464" s="0" t="n">
        <v>2.2849375384158</v>
      </c>
      <c r="E464" s="3" t="n">
        <v>1.65732771107076E-008</v>
      </c>
      <c r="F464" s="3" t="n">
        <v>4.591857678551E-007</v>
      </c>
      <c r="G464" s="2" t="b">
        <f aca="false">TRUE()</f>
        <v>1</v>
      </c>
    </row>
    <row r="465" customFormat="false" ht="14" hidden="false" customHeight="false" outlineLevel="0" collapsed="false">
      <c r="A465" s="0" t="s">
        <v>469</v>
      </c>
      <c r="B465" s="0" t="n">
        <v>17.9250901872878</v>
      </c>
      <c r="C465" s="0" t="n">
        <v>9.17429782118661</v>
      </c>
      <c r="D465" s="0" t="n">
        <v>1.0099417939959</v>
      </c>
      <c r="E465" s="3" t="n">
        <v>1.20346950770408E-006</v>
      </c>
      <c r="F465" s="3" t="n">
        <v>2.25792674762353E-005</v>
      </c>
      <c r="G465" s="2" t="b">
        <f aca="false">TRUE()</f>
        <v>1</v>
      </c>
    </row>
    <row r="466" customFormat="false" ht="14" hidden="false" customHeight="false" outlineLevel="0" collapsed="false">
      <c r="A466" s="0" t="s">
        <v>470</v>
      </c>
      <c r="B466" s="0" t="n">
        <v>12.6490979751166</v>
      </c>
      <c r="C466" s="0" t="n">
        <v>0.20429225150806</v>
      </c>
      <c r="D466" s="0" t="n">
        <v>5.9970511918783</v>
      </c>
      <c r="E466" s="3" t="n">
        <v>8.67529048097964E-074</v>
      </c>
      <c r="F466" s="3" t="n">
        <v>1.60033923046872E-070</v>
      </c>
      <c r="G466" s="2" t="b">
        <f aca="false">TRUE()</f>
        <v>1</v>
      </c>
    </row>
    <row r="467" customFormat="false" ht="14" hidden="false" customHeight="false" outlineLevel="0" collapsed="false">
      <c r="A467" s="0" t="s">
        <v>471</v>
      </c>
      <c r="B467" s="0" t="n">
        <v>0.337766187164447</v>
      </c>
      <c r="C467" s="0" t="n">
        <v>0.0498013777597116</v>
      </c>
      <c r="D467" s="0" t="n">
        <v>2.78911941679914</v>
      </c>
      <c r="E467" s="0" t="n">
        <v>0.000164541723671767</v>
      </c>
      <c r="F467" s="0" t="n">
        <v>0.00182779390246575</v>
      </c>
      <c r="G467" s="2" t="b">
        <f aca="false">TRUE()</f>
        <v>1</v>
      </c>
    </row>
    <row r="468" customFormat="false" ht="14" hidden="false" customHeight="false" outlineLevel="0" collapsed="false">
      <c r="A468" s="0" t="s">
        <v>472</v>
      </c>
      <c r="B468" s="0" t="n">
        <v>7.01526482690953</v>
      </c>
      <c r="C468" s="0" t="n">
        <v>1.1309025058906</v>
      </c>
      <c r="D468" s="0" t="n">
        <v>2.68778392801979</v>
      </c>
      <c r="E468" s="3" t="n">
        <v>9.52450379170929E-019</v>
      </c>
      <c r="F468" s="3" t="n">
        <v>1.04945717501481E-016</v>
      </c>
      <c r="G468" s="2" t="b">
        <f aca="false">TRUE()</f>
        <v>1</v>
      </c>
    </row>
    <row r="469" customFormat="false" ht="14" hidden="false" customHeight="false" outlineLevel="0" collapsed="false">
      <c r="A469" s="0" t="s">
        <v>473</v>
      </c>
      <c r="B469" s="0" t="n">
        <v>2.59765286421496</v>
      </c>
      <c r="C469" s="0" t="n">
        <v>1.0363559595355</v>
      </c>
      <c r="D469" s="0" t="n">
        <v>1.40028198881155</v>
      </c>
      <c r="E469" s="0" t="n">
        <v>0.000257415318711106</v>
      </c>
      <c r="F469" s="0" t="n">
        <v>0.00269607187102808</v>
      </c>
      <c r="G469" s="2" t="b">
        <f aca="false">TRUE()</f>
        <v>1</v>
      </c>
    </row>
    <row r="470" customFormat="false" ht="14" hidden="false" customHeight="false" outlineLevel="0" collapsed="false">
      <c r="A470" s="0" t="s">
        <v>474</v>
      </c>
      <c r="B470" s="0" t="n">
        <v>9.72768993038306</v>
      </c>
      <c r="C470" s="0" t="n">
        <v>48.1817546867976</v>
      </c>
      <c r="D470" s="0" t="n">
        <v>-2.25609313653627</v>
      </c>
      <c r="E470" s="3" t="n">
        <v>1.90490298760888E-042</v>
      </c>
      <c r="F470" s="3" t="n">
        <v>1.31245520782412E-039</v>
      </c>
      <c r="G470" s="2" t="b">
        <f aca="false">TRUE()</f>
        <v>1</v>
      </c>
    </row>
    <row r="471" customFormat="false" ht="14" hidden="false" customHeight="false" outlineLevel="0" collapsed="false">
      <c r="A471" s="0" t="s">
        <v>475</v>
      </c>
      <c r="B471" s="0" t="n">
        <v>0.14142376881532</v>
      </c>
      <c r="C471" s="0" t="n">
        <v>0</v>
      </c>
      <c r="D471" s="0" t="n">
        <v>6.11089797775582</v>
      </c>
      <c r="E471" s="3" t="n">
        <v>1.52448611726006E-005</v>
      </c>
      <c r="F471" s="0" t="n">
        <v>0.000221548317920289</v>
      </c>
      <c r="G471" s="2" t="b">
        <f aca="false">TRUE()</f>
        <v>1</v>
      </c>
    </row>
    <row r="472" customFormat="false" ht="14" hidden="false" customHeight="false" outlineLevel="0" collapsed="false">
      <c r="A472" s="0" t="s">
        <v>476</v>
      </c>
      <c r="B472" s="0" t="n">
        <v>0.3552195250467</v>
      </c>
      <c r="C472" s="0" t="n">
        <v>0.106151573638378</v>
      </c>
      <c r="D472" s="0" t="n">
        <v>1.77898049899523</v>
      </c>
      <c r="E472" s="0" t="n">
        <v>0.00514138000992755</v>
      </c>
      <c r="F472" s="0" t="n">
        <v>0.0352493654535088</v>
      </c>
      <c r="G472" s="2" t="b">
        <f aca="false">TRUE()</f>
        <v>1</v>
      </c>
    </row>
    <row r="473" customFormat="false" ht="14" hidden="false" customHeight="false" outlineLevel="0" collapsed="false">
      <c r="A473" s="0" t="s">
        <v>477</v>
      </c>
      <c r="B473" s="0" t="n">
        <v>1.28201296725853</v>
      </c>
      <c r="C473" s="0" t="n">
        <v>0.153028796098607</v>
      </c>
      <c r="D473" s="0" t="n">
        <v>3.11545620875445</v>
      </c>
      <c r="E473" s="3" t="n">
        <v>6.47776646142697E-006</v>
      </c>
      <c r="F473" s="0" t="n">
        <v>0.000102870745032814</v>
      </c>
      <c r="G473" s="2" t="b">
        <f aca="false">TRUE()</f>
        <v>1</v>
      </c>
    </row>
    <row r="474" customFormat="false" ht="14" hidden="false" customHeight="false" outlineLevel="0" collapsed="false">
      <c r="A474" s="0" t="s">
        <v>478</v>
      </c>
      <c r="B474" s="0" t="n">
        <v>15.1202217725114</v>
      </c>
      <c r="C474" s="0" t="n">
        <v>6.91492932007294</v>
      </c>
      <c r="D474" s="0" t="n">
        <v>1.18434262613139</v>
      </c>
      <c r="E474" s="3" t="n">
        <v>1.11972672578862E-009</v>
      </c>
      <c r="F474" s="3" t="n">
        <v>3.83429296652382E-008</v>
      </c>
      <c r="G474" s="2" t="b">
        <f aca="false">TRUE()</f>
        <v>1</v>
      </c>
    </row>
    <row r="475" customFormat="false" ht="14" hidden="false" customHeight="false" outlineLevel="0" collapsed="false">
      <c r="A475" s="0" t="s">
        <v>479</v>
      </c>
      <c r="B475" s="0" t="n">
        <v>22.2550402660999</v>
      </c>
      <c r="C475" s="0" t="n">
        <v>102.696151150784</v>
      </c>
      <c r="D475" s="0" t="n">
        <v>-2.17309648856633</v>
      </c>
      <c r="E475" s="3" t="n">
        <v>1.47390280183631E-023</v>
      </c>
      <c r="F475" s="3" t="n">
        <v>2.48633054943396E-021</v>
      </c>
      <c r="G475" s="2" t="b">
        <f aca="false">TRUE()</f>
        <v>1</v>
      </c>
    </row>
    <row r="476" customFormat="false" ht="14" hidden="false" customHeight="false" outlineLevel="0" collapsed="false">
      <c r="A476" s="0" t="s">
        <v>480</v>
      </c>
      <c r="B476" s="0" t="n">
        <v>0.051994494234324</v>
      </c>
      <c r="C476" s="0" t="n">
        <v>0.403162774439353</v>
      </c>
      <c r="D476" s="0" t="n">
        <v>-2.8791290928324</v>
      </c>
      <c r="E476" s="3" t="n">
        <v>6.66000550402449E-006</v>
      </c>
      <c r="F476" s="0" t="n">
        <v>0.000105442711725677</v>
      </c>
      <c r="G476" s="2" t="b">
        <f aca="false">TRUE()</f>
        <v>1</v>
      </c>
    </row>
    <row r="477" customFormat="false" ht="14" hidden="false" customHeight="false" outlineLevel="0" collapsed="false">
      <c r="A477" s="0" t="s">
        <v>481</v>
      </c>
      <c r="B477" s="0" t="n">
        <v>0.119249209876289</v>
      </c>
      <c r="C477" s="0" t="n">
        <v>0.744157573705954</v>
      </c>
      <c r="D477" s="0" t="n">
        <v>-2.56380773267181</v>
      </c>
      <c r="E477" s="0" t="n">
        <v>0.000452186611985888</v>
      </c>
      <c r="F477" s="0" t="n">
        <v>0.00439699772028991</v>
      </c>
      <c r="G477" s="2" t="b">
        <f aca="false">TRUE()</f>
        <v>1</v>
      </c>
    </row>
    <row r="478" customFormat="false" ht="14" hidden="false" customHeight="false" outlineLevel="0" collapsed="false">
      <c r="A478" s="0" t="s">
        <v>482</v>
      </c>
      <c r="B478" s="0" t="n">
        <v>28.5644346074484</v>
      </c>
      <c r="C478" s="0" t="n">
        <v>13.3187472263108</v>
      </c>
      <c r="D478" s="0" t="n">
        <v>1.15747468667259</v>
      </c>
      <c r="E478" s="3" t="n">
        <v>1.17423109598218E-011</v>
      </c>
      <c r="F478" s="3" t="n">
        <v>5.53126684141983E-010</v>
      </c>
      <c r="G478" s="2" t="b">
        <f aca="false">TRUE()</f>
        <v>1</v>
      </c>
    </row>
    <row r="479" customFormat="false" ht="14" hidden="false" customHeight="false" outlineLevel="0" collapsed="false">
      <c r="A479" s="0" t="s">
        <v>483</v>
      </c>
      <c r="B479" s="0" t="n">
        <v>1.46123703583296</v>
      </c>
      <c r="C479" s="0" t="n">
        <v>0.515497646784251</v>
      </c>
      <c r="D479" s="0" t="n">
        <v>1.55692923725399</v>
      </c>
      <c r="E479" s="0" t="n">
        <v>0.000553952586109747</v>
      </c>
      <c r="F479" s="0" t="n">
        <v>0.00525519784161778</v>
      </c>
      <c r="G479" s="2" t="b">
        <f aca="false">TRUE()</f>
        <v>1</v>
      </c>
    </row>
    <row r="480" customFormat="false" ht="14" hidden="false" customHeight="false" outlineLevel="0" collapsed="false">
      <c r="A480" s="0" t="s">
        <v>484</v>
      </c>
      <c r="B480" s="0" t="n">
        <v>0.231553550916305</v>
      </c>
      <c r="C480" s="0" t="n">
        <v>1.37881283645185</v>
      </c>
      <c r="D480" s="0" t="n">
        <v>-2.50387878037527</v>
      </c>
      <c r="E480" s="0" t="n">
        <v>0.00149090453534137</v>
      </c>
      <c r="F480" s="0" t="n">
        <v>0.0123135278391149</v>
      </c>
      <c r="G480" s="2" t="b">
        <f aca="false">TRUE()</f>
        <v>1</v>
      </c>
    </row>
    <row r="481" customFormat="false" ht="14" hidden="false" customHeight="false" outlineLevel="0" collapsed="false">
      <c r="A481" s="0" t="s">
        <v>485</v>
      </c>
      <c r="B481" s="0" t="n">
        <v>0.591951410346865</v>
      </c>
      <c r="C481" s="0" t="n">
        <v>0</v>
      </c>
      <c r="D481" s="0" t="n">
        <v>8.21499854595349</v>
      </c>
      <c r="E481" s="3" t="n">
        <v>1.41247598642654E-005</v>
      </c>
      <c r="F481" s="0" t="n">
        <v>0.000207538159711685</v>
      </c>
      <c r="G481" s="2" t="b">
        <f aca="false">TRUE()</f>
        <v>1</v>
      </c>
    </row>
    <row r="482" customFormat="false" ht="14" hidden="false" customHeight="false" outlineLevel="0" collapsed="false">
      <c r="A482" s="0" t="s">
        <v>486</v>
      </c>
      <c r="B482" s="0" t="n">
        <v>3.86647660132094</v>
      </c>
      <c r="C482" s="0" t="n">
        <v>0.997215707346184</v>
      </c>
      <c r="D482" s="0" t="n">
        <v>1.98128506211956</v>
      </c>
      <c r="E482" s="3" t="n">
        <v>8.80065832577604E-007</v>
      </c>
      <c r="F482" s="3" t="n">
        <v>1.69509749753395E-005</v>
      </c>
      <c r="G482" s="2" t="b">
        <f aca="false">TRUE()</f>
        <v>1</v>
      </c>
    </row>
    <row r="483" customFormat="false" ht="14" hidden="false" customHeight="false" outlineLevel="0" collapsed="false">
      <c r="A483" s="0" t="s">
        <v>487</v>
      </c>
      <c r="B483" s="0" t="n">
        <v>9.71355679851761</v>
      </c>
      <c r="C483" s="0" t="n">
        <v>3.76991841382823</v>
      </c>
      <c r="D483" s="0" t="n">
        <v>1.43874542229432</v>
      </c>
      <c r="E483" s="3" t="n">
        <v>2.57091397717655E-006</v>
      </c>
      <c r="F483" s="3" t="n">
        <v>4.50982474536252E-005</v>
      </c>
      <c r="G483" s="2" t="b">
        <f aca="false">TRUE()</f>
        <v>1</v>
      </c>
    </row>
    <row r="484" customFormat="false" ht="14" hidden="false" customHeight="false" outlineLevel="0" collapsed="false">
      <c r="A484" s="0" t="s">
        <v>488</v>
      </c>
      <c r="B484" s="0" t="n">
        <v>0.618420608320475</v>
      </c>
      <c r="C484" s="0" t="n">
        <v>1.43373148598565</v>
      </c>
      <c r="D484" s="0" t="n">
        <v>-1.15982180438882</v>
      </c>
      <c r="E484" s="0" t="n">
        <v>0.000838745604313499</v>
      </c>
      <c r="F484" s="0" t="n">
        <v>0.00750383387488607</v>
      </c>
      <c r="G484" s="2" t="b">
        <f aca="false">TRUE()</f>
        <v>1</v>
      </c>
    </row>
    <row r="485" customFormat="false" ht="14" hidden="false" customHeight="false" outlineLevel="0" collapsed="false">
      <c r="A485" s="0" t="s">
        <v>489</v>
      </c>
      <c r="B485" s="0" t="n">
        <v>2.33563993309314</v>
      </c>
      <c r="C485" s="0" t="n">
        <v>1.00949071084458</v>
      </c>
      <c r="D485" s="0" t="n">
        <v>1.27336697871022</v>
      </c>
      <c r="E485" s="0" t="n">
        <v>0.000222000028117397</v>
      </c>
      <c r="F485" s="0" t="n">
        <v>0.00237517186303489</v>
      </c>
      <c r="G485" s="2" t="b">
        <f aca="false">TRUE()</f>
        <v>1</v>
      </c>
    </row>
    <row r="486" customFormat="false" ht="14" hidden="false" customHeight="false" outlineLevel="0" collapsed="false">
      <c r="A486" s="0" t="s">
        <v>490</v>
      </c>
      <c r="B486" s="0" t="n">
        <v>0.453756253633699</v>
      </c>
      <c r="C486" s="0" t="n">
        <v>0.107979170700555</v>
      </c>
      <c r="D486" s="0" t="n">
        <v>2.08976482436927</v>
      </c>
      <c r="E486" s="0" t="n">
        <v>0.00284175081729354</v>
      </c>
      <c r="F486" s="0" t="n">
        <v>0.0214334426586321</v>
      </c>
      <c r="G486" s="2" t="b">
        <f aca="false">TRUE()</f>
        <v>1</v>
      </c>
    </row>
    <row r="487" customFormat="false" ht="14" hidden="false" customHeight="false" outlineLevel="0" collapsed="false">
      <c r="A487" s="0" t="s">
        <v>491</v>
      </c>
      <c r="B487" s="0" t="n">
        <v>1.92208995858119</v>
      </c>
      <c r="C487" s="0" t="n">
        <v>7.78211342299906</v>
      </c>
      <c r="D487" s="0" t="n">
        <v>-1.97234072008704</v>
      </c>
      <c r="E487" s="3" t="n">
        <v>1.3100676088449E-009</v>
      </c>
      <c r="F487" s="3" t="n">
        <v>4.43561434454734E-008</v>
      </c>
      <c r="G487" s="2" t="b">
        <f aca="false">TRUE()</f>
        <v>1</v>
      </c>
    </row>
    <row r="488" customFormat="false" ht="14" hidden="false" customHeight="false" outlineLevel="0" collapsed="false">
      <c r="A488" s="0" t="s">
        <v>492</v>
      </c>
      <c r="B488" s="0" t="n">
        <v>41.8861721891454</v>
      </c>
      <c r="C488" s="0" t="n">
        <v>14.0302209157856</v>
      </c>
      <c r="D488" s="0" t="n">
        <v>1.64662866346864</v>
      </c>
      <c r="E488" s="3" t="n">
        <v>1.84673033488063E-019</v>
      </c>
      <c r="F488" s="3" t="n">
        <v>2.17746641093781E-017</v>
      </c>
      <c r="G488" s="2" t="b">
        <f aca="false">TRUE()</f>
        <v>1</v>
      </c>
    </row>
    <row r="489" customFormat="false" ht="14" hidden="false" customHeight="false" outlineLevel="0" collapsed="false">
      <c r="A489" s="0" t="s">
        <v>493</v>
      </c>
      <c r="B489" s="0" t="n">
        <v>4.61882825862488</v>
      </c>
      <c r="C489" s="0" t="n">
        <v>1.28140319740704</v>
      </c>
      <c r="D489" s="0" t="n">
        <v>1.91007493234309</v>
      </c>
      <c r="E489" s="3" t="n">
        <v>2.44494673339173E-012</v>
      </c>
      <c r="F489" s="3" t="n">
        <v>1.27453713669772E-010</v>
      </c>
      <c r="G489" s="2" t="b">
        <f aca="false">TRUE()</f>
        <v>1</v>
      </c>
    </row>
    <row r="490" customFormat="false" ht="14" hidden="false" customHeight="false" outlineLevel="0" collapsed="false">
      <c r="A490" s="0" t="s">
        <v>494</v>
      </c>
      <c r="B490" s="0" t="n">
        <v>2.61154260188751</v>
      </c>
      <c r="C490" s="0" t="n">
        <v>12.2196152342434</v>
      </c>
      <c r="D490" s="0" t="n">
        <v>-2.20933992062977</v>
      </c>
      <c r="E490" s="3" t="n">
        <v>4.38028687203855E-008</v>
      </c>
      <c r="F490" s="3" t="n">
        <v>1.12076548127247E-006</v>
      </c>
      <c r="G490" s="2" t="b">
        <f aca="false">TRUE()</f>
        <v>1</v>
      </c>
    </row>
    <row r="491" customFormat="false" ht="14" hidden="false" customHeight="false" outlineLevel="0" collapsed="false">
      <c r="A491" s="0" t="s">
        <v>495</v>
      </c>
      <c r="B491" s="0" t="n">
        <v>1.2227080847755</v>
      </c>
      <c r="C491" s="0" t="n">
        <v>0.181752173156593</v>
      </c>
      <c r="D491" s="0" t="n">
        <v>2.80888658903246</v>
      </c>
      <c r="E491" s="3" t="n">
        <v>5.37631948580675E-006</v>
      </c>
      <c r="F491" s="3" t="n">
        <v>8.71210558558643E-005</v>
      </c>
      <c r="G491" s="2" t="b">
        <f aca="false">TRUE()</f>
        <v>1</v>
      </c>
    </row>
    <row r="492" customFormat="false" ht="14" hidden="false" customHeight="false" outlineLevel="0" collapsed="false">
      <c r="A492" s="0" t="s">
        <v>496</v>
      </c>
      <c r="B492" s="0" t="n">
        <v>11.3934329368583</v>
      </c>
      <c r="C492" s="0" t="n">
        <v>1.32828041986727</v>
      </c>
      <c r="D492" s="0" t="n">
        <v>3.16232081461998</v>
      </c>
      <c r="E492" s="3" t="n">
        <v>6.70563917098663E-010</v>
      </c>
      <c r="F492" s="3" t="n">
        <v>2.39070250394041E-008</v>
      </c>
      <c r="G492" s="2" t="b">
        <f aca="false">TRUE()</f>
        <v>1</v>
      </c>
    </row>
    <row r="493" customFormat="false" ht="14" hidden="false" customHeight="false" outlineLevel="0" collapsed="false">
      <c r="A493" s="0" t="s">
        <v>497</v>
      </c>
      <c r="B493" s="0" t="n">
        <v>1.77862572981567</v>
      </c>
      <c r="C493" s="0" t="n">
        <v>0.916436773444109</v>
      </c>
      <c r="D493" s="0" t="n">
        <v>1.01921349923976</v>
      </c>
      <c r="E493" s="0" t="n">
        <v>0.00264368036480738</v>
      </c>
      <c r="F493" s="0" t="n">
        <v>0.0201682904671658</v>
      </c>
      <c r="G493" s="2" t="b">
        <f aca="false">TRUE()</f>
        <v>1</v>
      </c>
    </row>
    <row r="494" customFormat="false" ht="14" hidden="false" customHeight="false" outlineLevel="0" collapsed="false">
      <c r="A494" s="0" t="s">
        <v>498</v>
      </c>
      <c r="B494" s="0" t="n">
        <v>13.4949903582068</v>
      </c>
      <c r="C494" s="0" t="n">
        <v>5.65612726362713</v>
      </c>
      <c r="D494" s="0" t="n">
        <v>1.3097111258749</v>
      </c>
      <c r="E494" s="3" t="n">
        <v>7.26027459170908E-010</v>
      </c>
      <c r="F494" s="3" t="n">
        <v>2.57559592308608E-008</v>
      </c>
      <c r="G494" s="2" t="b">
        <f aca="false">TRUE()</f>
        <v>1</v>
      </c>
    </row>
    <row r="495" customFormat="false" ht="14" hidden="false" customHeight="false" outlineLevel="0" collapsed="false">
      <c r="A495" s="0" t="s">
        <v>499</v>
      </c>
      <c r="B495" s="0" t="n">
        <v>0.298838797863151</v>
      </c>
      <c r="C495" s="0" t="n">
        <v>0.0109045197632979</v>
      </c>
      <c r="D495" s="0" t="n">
        <v>4.57460575315122</v>
      </c>
      <c r="E495" s="3" t="n">
        <v>4.68898880342982E-007</v>
      </c>
      <c r="F495" s="3" t="n">
        <v>9.57317078589567E-006</v>
      </c>
      <c r="G495" s="2" t="b">
        <f aca="false">TRUE()</f>
        <v>1</v>
      </c>
    </row>
    <row r="496" customFormat="false" ht="14" hidden="false" customHeight="false" outlineLevel="0" collapsed="false">
      <c r="A496" s="0" t="s">
        <v>500</v>
      </c>
      <c r="B496" s="0" t="n">
        <v>1.24013089135287</v>
      </c>
      <c r="C496" s="0" t="n">
        <v>0.279557862918721</v>
      </c>
      <c r="D496" s="0" t="n">
        <v>2.1996368299135</v>
      </c>
      <c r="E496" s="3" t="n">
        <v>2.17643501526455E-007</v>
      </c>
      <c r="F496" s="3" t="n">
        <v>4.75588891031403E-006</v>
      </c>
      <c r="G496" s="2" t="b">
        <f aca="false">TRUE()</f>
        <v>1</v>
      </c>
    </row>
    <row r="497" customFormat="false" ht="14" hidden="false" customHeight="false" outlineLevel="0" collapsed="false">
      <c r="A497" s="0" t="s">
        <v>501</v>
      </c>
      <c r="B497" s="0" t="n">
        <v>6.67329559462515</v>
      </c>
      <c r="C497" s="0" t="n">
        <v>1.98839991626411</v>
      </c>
      <c r="D497" s="0" t="n">
        <v>1.79989958508342</v>
      </c>
      <c r="E497" s="3" t="n">
        <v>4.99956548642238E-005</v>
      </c>
      <c r="F497" s="0" t="n">
        <v>0.000640899242112867</v>
      </c>
      <c r="G497" s="2" t="b">
        <f aca="false">TRUE()</f>
        <v>1</v>
      </c>
    </row>
    <row r="498" customFormat="false" ht="14" hidden="false" customHeight="false" outlineLevel="0" collapsed="false">
      <c r="A498" s="0" t="s">
        <v>502</v>
      </c>
      <c r="B498" s="0" t="n">
        <v>2.44937582047802</v>
      </c>
      <c r="C498" s="0" t="n">
        <v>0.464934698894786</v>
      </c>
      <c r="D498" s="0" t="n">
        <v>2.45562912950453</v>
      </c>
      <c r="E498" s="3" t="n">
        <v>1.58283374216157E-008</v>
      </c>
      <c r="F498" s="3" t="n">
        <v>4.3982473459306E-007</v>
      </c>
      <c r="G498" s="2" t="b">
        <f aca="false">TRUE()</f>
        <v>1</v>
      </c>
    </row>
    <row r="499" customFormat="false" ht="14" hidden="false" customHeight="false" outlineLevel="0" collapsed="false">
      <c r="A499" s="0" t="s">
        <v>503</v>
      </c>
      <c r="B499" s="0" t="n">
        <v>0.239960497402319</v>
      </c>
      <c r="C499" s="0" t="n">
        <v>0.0112700391757333</v>
      </c>
      <c r="D499" s="0" t="n">
        <v>4.2572595834819</v>
      </c>
      <c r="E499" s="3" t="n">
        <v>3.64574835487296E-005</v>
      </c>
      <c r="F499" s="0" t="n">
        <v>0.000484062608362584</v>
      </c>
      <c r="G499" s="2" t="b">
        <f aca="false">TRUE()</f>
        <v>1</v>
      </c>
    </row>
    <row r="500" customFormat="false" ht="14" hidden="false" customHeight="false" outlineLevel="0" collapsed="false">
      <c r="A500" s="0" t="s">
        <v>504</v>
      </c>
      <c r="B500" s="0" t="n">
        <v>0</v>
      </c>
      <c r="C500" s="0" t="n">
        <v>0.101795871994036</v>
      </c>
      <c r="D500" s="0" t="n">
        <v>-5.63662412436576</v>
      </c>
      <c r="E500" s="0" t="n">
        <v>0.00286940380743542</v>
      </c>
      <c r="F500" s="0" t="n">
        <v>0.0216049672326533</v>
      </c>
      <c r="G500" s="2" t="b">
        <f aca="false">TRUE()</f>
        <v>1</v>
      </c>
    </row>
    <row r="501" customFormat="false" ht="14" hidden="false" customHeight="false" outlineLevel="0" collapsed="false">
      <c r="A501" s="0" t="s">
        <v>505</v>
      </c>
      <c r="B501" s="0" t="n">
        <v>8.85377382150869</v>
      </c>
      <c r="C501" s="0" t="n">
        <v>29.0596081174453</v>
      </c>
      <c r="D501" s="0" t="n">
        <v>-1.66824571565236</v>
      </c>
      <c r="E501" s="3" t="n">
        <v>1.41567316064443E-014</v>
      </c>
      <c r="F501" s="3" t="n">
        <v>9.88482116784033E-013</v>
      </c>
      <c r="G501" s="2" t="b">
        <f aca="false">TRUE()</f>
        <v>1</v>
      </c>
    </row>
    <row r="502" customFormat="false" ht="14" hidden="false" customHeight="false" outlineLevel="0" collapsed="false">
      <c r="A502" s="0" t="s">
        <v>506</v>
      </c>
      <c r="B502" s="0" t="n">
        <v>0.920153030178227</v>
      </c>
      <c r="C502" s="0" t="n">
        <v>0.226466810447091</v>
      </c>
      <c r="D502" s="0" t="n">
        <v>2.08495161640011</v>
      </c>
      <c r="E502" s="3" t="n">
        <v>5.87868102208333E-005</v>
      </c>
      <c r="F502" s="0" t="n">
        <v>0.000739991751989561</v>
      </c>
      <c r="G502" s="2" t="b">
        <f aca="false">TRUE()</f>
        <v>1</v>
      </c>
    </row>
    <row r="503" customFormat="false" ht="14" hidden="false" customHeight="false" outlineLevel="0" collapsed="false">
      <c r="A503" s="0" t="s">
        <v>507</v>
      </c>
      <c r="B503" s="0" t="n">
        <v>116.487719571357</v>
      </c>
      <c r="C503" s="0" t="n">
        <v>56.8775927345832</v>
      </c>
      <c r="D503" s="0" t="n">
        <v>1.09604246220714</v>
      </c>
      <c r="E503" s="3" t="n">
        <v>1.55081845698755E-012</v>
      </c>
      <c r="F503" s="3" t="n">
        <v>8.36651927181982E-011</v>
      </c>
      <c r="G503" s="2" t="b">
        <f aca="false">TRUE()</f>
        <v>1</v>
      </c>
    </row>
    <row r="504" customFormat="false" ht="14" hidden="false" customHeight="false" outlineLevel="0" collapsed="false">
      <c r="A504" s="0" t="s">
        <v>508</v>
      </c>
      <c r="B504" s="0" t="n">
        <v>7.15760282237901</v>
      </c>
      <c r="C504" s="0" t="n">
        <v>20.0829333169206</v>
      </c>
      <c r="D504" s="0" t="n">
        <v>-1.45187910071239</v>
      </c>
      <c r="E504" s="3" t="n">
        <v>6.55837339305262E-010</v>
      </c>
      <c r="F504" s="3" t="n">
        <v>2.33965777202188E-008</v>
      </c>
      <c r="G504" s="2" t="b">
        <f aca="false">TRUE()</f>
        <v>1</v>
      </c>
    </row>
    <row r="505" customFormat="false" ht="14" hidden="false" customHeight="false" outlineLevel="0" collapsed="false">
      <c r="A505" s="0" t="s">
        <v>509</v>
      </c>
      <c r="B505" s="0" t="n">
        <v>20.1342917912293</v>
      </c>
      <c r="C505" s="0" t="n">
        <v>43.2075856341526</v>
      </c>
      <c r="D505" s="0" t="n">
        <v>-1.04971849515313</v>
      </c>
      <c r="E505" s="3" t="n">
        <v>1.22982632706068E-008</v>
      </c>
      <c r="F505" s="3" t="n">
        <v>3.48680457805117E-007</v>
      </c>
      <c r="G505" s="2" t="b">
        <f aca="false">TRUE()</f>
        <v>1</v>
      </c>
    </row>
    <row r="506" customFormat="false" ht="14" hidden="false" customHeight="false" outlineLevel="0" collapsed="false">
      <c r="A506" s="0" t="s">
        <v>510</v>
      </c>
      <c r="B506" s="0" t="n">
        <v>2.70861725282477</v>
      </c>
      <c r="C506" s="0" t="n">
        <v>0.0330790787023292</v>
      </c>
      <c r="D506" s="0" t="n">
        <v>6.32888168803958</v>
      </c>
      <c r="E506" s="3" t="n">
        <v>1.28023024727001E-027</v>
      </c>
      <c r="F506" s="3" t="n">
        <v>2.95206640807995E-025</v>
      </c>
      <c r="G506" s="2" t="b">
        <f aca="false">TRUE()</f>
        <v>1</v>
      </c>
    </row>
    <row r="507" customFormat="false" ht="14" hidden="false" customHeight="false" outlineLevel="0" collapsed="false">
      <c r="A507" s="0" t="s">
        <v>511</v>
      </c>
      <c r="B507" s="0" t="n">
        <v>10.6824146482182</v>
      </c>
      <c r="C507" s="0" t="n">
        <v>4.85366977176081</v>
      </c>
      <c r="D507" s="0" t="n">
        <v>1.19465255855038</v>
      </c>
      <c r="E507" s="3" t="n">
        <v>1.80669453571504E-007</v>
      </c>
      <c r="F507" s="3" t="n">
        <v>4.03269452456675E-006</v>
      </c>
      <c r="G507" s="2" t="b">
        <f aca="false">TRUE()</f>
        <v>1</v>
      </c>
    </row>
    <row r="508" customFormat="false" ht="14" hidden="false" customHeight="false" outlineLevel="0" collapsed="false">
      <c r="A508" s="0" t="s">
        <v>512</v>
      </c>
      <c r="B508" s="0" t="n">
        <v>2.4307648617487</v>
      </c>
      <c r="C508" s="0" t="n">
        <v>0.191956185399902</v>
      </c>
      <c r="D508" s="0" t="n">
        <v>3.69878826006001</v>
      </c>
      <c r="E508" s="3" t="n">
        <v>8.09972143611706E-012</v>
      </c>
      <c r="F508" s="3" t="n">
        <v>3.89235857181336E-010</v>
      </c>
      <c r="G508" s="2" t="b">
        <f aca="false">TRUE()</f>
        <v>1</v>
      </c>
    </row>
    <row r="509" customFormat="false" ht="14" hidden="false" customHeight="false" outlineLevel="0" collapsed="false">
      <c r="A509" s="0" t="s">
        <v>513</v>
      </c>
      <c r="B509" s="0" t="n">
        <v>14.1990925968231</v>
      </c>
      <c r="C509" s="0" t="n">
        <v>0.989448205770394</v>
      </c>
      <c r="D509" s="0" t="n">
        <v>3.91122499807357</v>
      </c>
      <c r="E509" s="3" t="n">
        <v>1.44726491121109E-020</v>
      </c>
      <c r="F509" s="3" t="n">
        <v>1.88526859254026E-018</v>
      </c>
      <c r="G509" s="2" t="b">
        <f aca="false">TRUE()</f>
        <v>1</v>
      </c>
    </row>
    <row r="510" customFormat="false" ht="14" hidden="false" customHeight="false" outlineLevel="0" collapsed="false">
      <c r="A510" s="0" t="s">
        <v>514</v>
      </c>
      <c r="B510" s="0" t="n">
        <v>4.38843232855565</v>
      </c>
      <c r="C510" s="0" t="n">
        <v>1.05426641074484</v>
      </c>
      <c r="D510" s="0" t="n">
        <v>2.10765806680117</v>
      </c>
      <c r="E510" s="3" t="n">
        <v>4.08624213216827E-007</v>
      </c>
      <c r="F510" s="3" t="n">
        <v>8.46651603515125E-006</v>
      </c>
      <c r="G510" s="2" t="b">
        <f aca="false">TRUE()</f>
        <v>1</v>
      </c>
    </row>
    <row r="511" customFormat="false" ht="14" hidden="false" customHeight="false" outlineLevel="0" collapsed="false">
      <c r="A511" s="0" t="s">
        <v>515</v>
      </c>
      <c r="B511" s="0" t="n">
        <v>51.8431894539268</v>
      </c>
      <c r="C511" s="0" t="n">
        <v>144.67462740109</v>
      </c>
      <c r="D511" s="0" t="n">
        <v>-1.43563714765511</v>
      </c>
      <c r="E511" s="3" t="n">
        <v>1.52274358566865E-017</v>
      </c>
      <c r="F511" s="3" t="n">
        <v>1.47342833654902E-015</v>
      </c>
      <c r="G511" s="2" t="b">
        <f aca="false">TRUE()</f>
        <v>1</v>
      </c>
    </row>
    <row r="512" customFormat="false" ht="14" hidden="false" customHeight="false" outlineLevel="0" collapsed="false">
      <c r="A512" s="0" t="s">
        <v>516</v>
      </c>
      <c r="B512" s="0" t="n">
        <v>4.40494090847885</v>
      </c>
      <c r="C512" s="0" t="n">
        <v>18.360779051957</v>
      </c>
      <c r="D512" s="0" t="n">
        <v>-2.00688006628437</v>
      </c>
      <c r="E512" s="3" t="n">
        <v>1.00532918175916E-024</v>
      </c>
      <c r="F512" s="3" t="n">
        <v>1.8665829411714E-022</v>
      </c>
      <c r="G512" s="2" t="b">
        <f aca="false">TRUE()</f>
        <v>1</v>
      </c>
    </row>
    <row r="513" customFormat="false" ht="14" hidden="false" customHeight="false" outlineLevel="0" collapsed="false">
      <c r="A513" s="0" t="s">
        <v>517</v>
      </c>
      <c r="B513" s="0" t="n">
        <v>12.0624461681269</v>
      </c>
      <c r="C513" s="0" t="n">
        <v>3.87067879019472</v>
      </c>
      <c r="D513" s="0" t="n">
        <v>1.70757126951258</v>
      </c>
      <c r="E513" s="3" t="n">
        <v>1.71717565688514E-011</v>
      </c>
      <c r="F513" s="3" t="n">
        <v>7.90011320310809E-010</v>
      </c>
      <c r="G513" s="2" t="b">
        <f aca="false">TRUE()</f>
        <v>1</v>
      </c>
    </row>
    <row r="514" customFormat="false" ht="14" hidden="false" customHeight="false" outlineLevel="0" collapsed="false">
      <c r="A514" s="0" t="s">
        <v>518</v>
      </c>
      <c r="B514" s="0" t="n">
        <v>7.78711113829208</v>
      </c>
      <c r="C514" s="0" t="n">
        <v>1.36379600923711</v>
      </c>
      <c r="D514" s="0" t="n">
        <v>2.61011337991021</v>
      </c>
      <c r="E514" s="0" t="n">
        <v>0.000816766289610234</v>
      </c>
      <c r="F514" s="0" t="n">
        <v>0.00733934585758184</v>
      </c>
      <c r="G514" s="2" t="b">
        <f aca="false">TRUE()</f>
        <v>1</v>
      </c>
    </row>
    <row r="515" customFormat="false" ht="14" hidden="false" customHeight="false" outlineLevel="0" collapsed="false">
      <c r="A515" s="0" t="s">
        <v>519</v>
      </c>
      <c r="B515" s="0" t="n">
        <v>14.7955837528897</v>
      </c>
      <c r="C515" s="0" t="n">
        <v>3.38423950857601</v>
      </c>
      <c r="D515" s="0" t="n">
        <v>2.20535606189077</v>
      </c>
      <c r="E515" s="3" t="n">
        <v>1.15778596743941E-009</v>
      </c>
      <c r="F515" s="3" t="n">
        <v>3.95514625651076E-008</v>
      </c>
      <c r="G515" s="2" t="b">
        <f aca="false">TRUE()</f>
        <v>1</v>
      </c>
    </row>
    <row r="516" customFormat="false" ht="14" hidden="false" customHeight="false" outlineLevel="0" collapsed="false">
      <c r="A516" s="0" t="s">
        <v>520</v>
      </c>
      <c r="B516" s="0" t="n">
        <v>72.7287991193248</v>
      </c>
      <c r="C516" s="0" t="n">
        <v>15.7957176218124</v>
      </c>
      <c r="D516" s="0" t="n">
        <v>2.27189470887737</v>
      </c>
      <c r="E516" s="3" t="n">
        <v>2.16954834204027E-031</v>
      </c>
      <c r="F516" s="3" t="n">
        <v>6.97010064538847E-029</v>
      </c>
      <c r="G516" s="2" t="b">
        <f aca="false">TRUE()</f>
        <v>1</v>
      </c>
    </row>
    <row r="517" customFormat="false" ht="14" hidden="false" customHeight="false" outlineLevel="0" collapsed="false">
      <c r="A517" s="0" t="s">
        <v>521</v>
      </c>
      <c r="B517" s="0" t="n">
        <v>3.9187458772992</v>
      </c>
      <c r="C517" s="0" t="n">
        <v>1.11932800991219</v>
      </c>
      <c r="D517" s="0" t="n">
        <v>1.85713404544275</v>
      </c>
      <c r="E517" s="3" t="n">
        <v>7.58017188207872E-006</v>
      </c>
      <c r="F517" s="0" t="n">
        <v>0.000118501834130277</v>
      </c>
      <c r="G517" s="2" t="b">
        <f aca="false">TRUE()</f>
        <v>1</v>
      </c>
    </row>
    <row r="518" customFormat="false" ht="14" hidden="false" customHeight="false" outlineLevel="0" collapsed="false">
      <c r="A518" s="0" t="s">
        <v>522</v>
      </c>
      <c r="B518" s="0" t="n">
        <v>0.159242626110008</v>
      </c>
      <c r="C518" s="0" t="n">
        <v>2.07097591592348</v>
      </c>
      <c r="D518" s="0" t="n">
        <v>-3.6318346506476</v>
      </c>
      <c r="E518" s="3" t="n">
        <v>2.05637882693408E-018</v>
      </c>
      <c r="F518" s="3" t="n">
        <v>2.18580073600469E-016</v>
      </c>
      <c r="G518" s="2" t="b">
        <f aca="false">TRUE()</f>
        <v>1</v>
      </c>
    </row>
    <row r="519" customFormat="false" ht="14" hidden="false" customHeight="false" outlineLevel="0" collapsed="false">
      <c r="A519" s="0" t="s">
        <v>523</v>
      </c>
      <c r="B519" s="0" t="n">
        <v>0.930753093138854</v>
      </c>
      <c r="C519" s="0" t="n">
        <v>0</v>
      </c>
      <c r="D519" s="0" t="n">
        <v>8.82984706073715</v>
      </c>
      <c r="E519" s="3" t="n">
        <v>1.35484952630089E-017</v>
      </c>
      <c r="F519" s="3" t="n">
        <v>1.31898158433898E-015</v>
      </c>
      <c r="G519" s="2" t="b">
        <f aca="false">TRUE()</f>
        <v>1</v>
      </c>
    </row>
    <row r="520" customFormat="false" ht="14" hidden="false" customHeight="false" outlineLevel="0" collapsed="false">
      <c r="A520" s="0" t="s">
        <v>524</v>
      </c>
      <c r="B520" s="0" t="n">
        <v>0.0116355585881687</v>
      </c>
      <c r="C520" s="0" t="n">
        <v>15.7346165298182</v>
      </c>
      <c r="D520" s="0" t="n">
        <v>-10.1376543640111</v>
      </c>
      <c r="E520" s="3" t="n">
        <v>1.58679215703943E-096</v>
      </c>
      <c r="F520" s="3" t="n">
        <v>3.94531723010683E-093</v>
      </c>
      <c r="G520" s="2" t="b">
        <f aca="false">TRUE()</f>
        <v>1</v>
      </c>
    </row>
    <row r="521" customFormat="false" ht="14" hidden="false" customHeight="false" outlineLevel="0" collapsed="false">
      <c r="A521" s="0" t="s">
        <v>525</v>
      </c>
      <c r="B521" s="0" t="n">
        <v>30.598587225369</v>
      </c>
      <c r="C521" s="0" t="n">
        <v>11.8469415150683</v>
      </c>
      <c r="D521" s="0" t="n">
        <v>1.42575505769669</v>
      </c>
      <c r="E521" s="3" t="n">
        <v>4.85119822655197E-015</v>
      </c>
      <c r="F521" s="3" t="n">
        <v>3.62641335664838E-013</v>
      </c>
      <c r="G521" s="2" t="b">
        <f aca="false">TRUE()</f>
        <v>1</v>
      </c>
    </row>
    <row r="522" customFormat="false" ht="14" hidden="false" customHeight="false" outlineLevel="0" collapsed="false">
      <c r="A522" s="0" t="s">
        <v>526</v>
      </c>
      <c r="B522" s="0" t="n">
        <v>0.00581777929408437</v>
      </c>
      <c r="C522" s="0" t="n">
        <v>0.516228685609122</v>
      </c>
      <c r="D522" s="0" t="n">
        <v>-6.02368046356216</v>
      </c>
      <c r="E522" s="3" t="n">
        <v>3.77488547042865E-012</v>
      </c>
      <c r="F522" s="3" t="n">
        <v>1.90867020788623E-010</v>
      </c>
      <c r="G522" s="2" t="b">
        <f aca="false">TRUE()</f>
        <v>1</v>
      </c>
    </row>
    <row r="523" customFormat="false" ht="14" hidden="false" customHeight="false" outlineLevel="0" collapsed="false">
      <c r="A523" s="0" t="s">
        <v>527</v>
      </c>
      <c r="B523" s="0" t="n">
        <v>0.90422283255548</v>
      </c>
      <c r="C523" s="0" t="n">
        <v>1.94596998936287</v>
      </c>
      <c r="D523" s="0" t="n">
        <v>-1.05966109154835</v>
      </c>
      <c r="E523" s="0" t="n">
        <v>0.00193853177115413</v>
      </c>
      <c r="F523" s="0" t="n">
        <v>0.0155001227440185</v>
      </c>
      <c r="G523" s="2" t="b">
        <f aca="false">TRUE()</f>
        <v>1</v>
      </c>
    </row>
    <row r="524" customFormat="false" ht="14" hidden="false" customHeight="false" outlineLevel="0" collapsed="false">
      <c r="A524" s="0" t="s">
        <v>528</v>
      </c>
      <c r="B524" s="0" t="n">
        <v>26.3768902427552</v>
      </c>
      <c r="C524" s="0" t="n">
        <v>64.0835984884203</v>
      </c>
      <c r="D524" s="0" t="n">
        <v>-1.2427276028296</v>
      </c>
      <c r="E524" s="3" t="n">
        <v>1.69979894653111E-011</v>
      </c>
      <c r="F524" s="3" t="n">
        <v>7.82646558424539E-010</v>
      </c>
      <c r="G524" s="2" t="b">
        <f aca="false">TRUE()</f>
        <v>1</v>
      </c>
    </row>
    <row r="525" customFormat="false" ht="14" hidden="false" customHeight="false" outlineLevel="0" collapsed="false">
      <c r="A525" s="0" t="s">
        <v>529</v>
      </c>
      <c r="B525" s="0" t="n">
        <v>0.0978056897621282</v>
      </c>
      <c r="C525" s="0" t="n">
        <v>0</v>
      </c>
      <c r="D525" s="0" t="n">
        <v>5.58834923052363</v>
      </c>
      <c r="E525" s="0" t="n">
        <v>0.000249310653738436</v>
      </c>
      <c r="F525" s="0" t="n">
        <v>0.00262134529515714</v>
      </c>
      <c r="G525" s="2" t="b">
        <f aca="false">TRUE()</f>
        <v>1</v>
      </c>
    </row>
    <row r="526" customFormat="false" ht="14" hidden="false" customHeight="false" outlineLevel="0" collapsed="false">
      <c r="A526" s="0" t="s">
        <v>530</v>
      </c>
      <c r="B526" s="0" t="n">
        <v>0.433744279864398</v>
      </c>
      <c r="C526" s="0" t="n">
        <v>1.78206720480585</v>
      </c>
      <c r="D526" s="0" t="n">
        <v>-2.00016901685976</v>
      </c>
      <c r="E526" s="3" t="n">
        <v>3.52466355186053E-007</v>
      </c>
      <c r="F526" s="3" t="n">
        <v>7.42399299730006E-006</v>
      </c>
      <c r="G526" s="2" t="b">
        <f aca="false">TRUE()</f>
        <v>1</v>
      </c>
    </row>
    <row r="527" customFormat="false" ht="14" hidden="false" customHeight="false" outlineLevel="0" collapsed="false">
      <c r="A527" s="0" t="s">
        <v>531</v>
      </c>
      <c r="B527" s="0" t="n">
        <v>7.09838953381063</v>
      </c>
      <c r="C527" s="0" t="n">
        <v>1.10473776471966</v>
      </c>
      <c r="D527" s="0" t="n">
        <v>2.74532740492851</v>
      </c>
      <c r="E527" s="3" t="n">
        <v>1.93096898296968E-020</v>
      </c>
      <c r="F527" s="3" t="n">
        <v>2.47588323453148E-018</v>
      </c>
      <c r="G527" s="2" t="b">
        <f aca="false">TRUE()</f>
        <v>1</v>
      </c>
    </row>
    <row r="528" customFormat="false" ht="14" hidden="false" customHeight="false" outlineLevel="0" collapsed="false">
      <c r="A528" s="0" t="s">
        <v>532</v>
      </c>
      <c r="B528" s="0" t="n">
        <v>1.74770923628307</v>
      </c>
      <c r="C528" s="0" t="n">
        <v>0.424941282661067</v>
      </c>
      <c r="D528" s="0" t="n">
        <v>2.11423935416521</v>
      </c>
      <c r="E528" s="3" t="n">
        <v>7.28594040043613E-007</v>
      </c>
      <c r="F528" s="3" t="n">
        <v>1.42983454955161E-005</v>
      </c>
      <c r="G528" s="2" t="b">
        <f aca="false">TRUE()</f>
        <v>1</v>
      </c>
    </row>
    <row r="529" customFormat="false" ht="14" hidden="false" customHeight="false" outlineLevel="0" collapsed="false">
      <c r="A529" s="0" t="s">
        <v>533</v>
      </c>
      <c r="B529" s="0" t="n">
        <v>8.84457562983419</v>
      </c>
      <c r="C529" s="0" t="n">
        <v>4.48273291197938</v>
      </c>
      <c r="D529" s="0" t="n">
        <v>1.06100434565644</v>
      </c>
      <c r="E529" s="0" t="n">
        <v>0.0032462926076531</v>
      </c>
      <c r="F529" s="0" t="n">
        <v>0.0240345014320624</v>
      </c>
      <c r="G529" s="2" t="b">
        <f aca="false">TRUE()</f>
        <v>1</v>
      </c>
    </row>
    <row r="530" customFormat="false" ht="14" hidden="false" customHeight="false" outlineLevel="0" collapsed="false">
      <c r="A530" s="0" t="s">
        <v>534</v>
      </c>
      <c r="B530" s="0" t="n">
        <v>1.1365990162113</v>
      </c>
      <c r="C530" s="0" t="n">
        <v>0.0221745589390313</v>
      </c>
      <c r="D530" s="0" t="n">
        <v>5.65072602071458</v>
      </c>
      <c r="E530" s="3" t="n">
        <v>1.21636548567149E-007</v>
      </c>
      <c r="F530" s="3" t="n">
        <v>2.82875464268441E-006</v>
      </c>
      <c r="G530" s="2" t="b">
        <f aca="false">TRUE()</f>
        <v>1</v>
      </c>
    </row>
    <row r="531" customFormat="false" ht="14" hidden="false" customHeight="false" outlineLevel="0" collapsed="false">
      <c r="A531" s="0" t="s">
        <v>535</v>
      </c>
      <c r="B531" s="0" t="n">
        <v>163.297129777107</v>
      </c>
      <c r="C531" s="0" t="n">
        <v>22.5066871097464</v>
      </c>
      <c r="D531" s="0" t="n">
        <v>2.9346895090767</v>
      </c>
      <c r="E531" s="3" t="n">
        <v>5.41972717906407E-010</v>
      </c>
      <c r="F531" s="3" t="n">
        <v>1.95788072306985E-008</v>
      </c>
      <c r="G531" s="2" t="b">
        <f aca="false">TRUE()</f>
        <v>1</v>
      </c>
    </row>
    <row r="532" customFormat="false" ht="14" hidden="false" customHeight="false" outlineLevel="0" collapsed="false">
      <c r="A532" s="0" t="s">
        <v>536</v>
      </c>
      <c r="B532" s="0" t="n">
        <v>1.47570515580596</v>
      </c>
      <c r="C532" s="0" t="n">
        <v>0.255921226329948</v>
      </c>
      <c r="D532" s="0" t="n">
        <v>2.58185189112904</v>
      </c>
      <c r="E532" s="3" t="n">
        <v>9.15257087793518E-010</v>
      </c>
      <c r="F532" s="3" t="n">
        <v>3.18175634179697E-008</v>
      </c>
      <c r="G532" s="2" t="b">
        <f aca="false">TRUE()</f>
        <v>1</v>
      </c>
    </row>
    <row r="533" customFormat="false" ht="14" hidden="false" customHeight="false" outlineLevel="0" collapsed="false">
      <c r="A533" s="0" t="s">
        <v>537</v>
      </c>
      <c r="B533" s="0" t="n">
        <v>8.67439709640985</v>
      </c>
      <c r="C533" s="0" t="n">
        <v>3.47525298602628</v>
      </c>
      <c r="D533" s="0" t="n">
        <v>1.37587848035915</v>
      </c>
      <c r="E533" s="3" t="n">
        <v>1.88279780931765E-007</v>
      </c>
      <c r="F533" s="3" t="n">
        <v>4.17810149490256E-006</v>
      </c>
      <c r="G533" s="2" t="b">
        <f aca="false">TRUE()</f>
        <v>1</v>
      </c>
    </row>
    <row r="534" customFormat="false" ht="14" hidden="false" customHeight="false" outlineLevel="0" collapsed="false">
      <c r="A534" s="0" t="s">
        <v>538</v>
      </c>
      <c r="B534" s="0" t="n">
        <v>1.12304426664631</v>
      </c>
      <c r="C534" s="0" t="n">
        <v>0.529265259237268</v>
      </c>
      <c r="D534" s="0" t="n">
        <v>1.14836197220502</v>
      </c>
      <c r="E534" s="0" t="n">
        <v>0.00287478152531818</v>
      </c>
      <c r="F534" s="0" t="n">
        <v>0.0216397599456161</v>
      </c>
      <c r="G534" s="2" t="b">
        <f aca="false">TRUE()</f>
        <v>1</v>
      </c>
    </row>
    <row r="535" customFormat="false" ht="14" hidden="false" customHeight="false" outlineLevel="0" collapsed="false">
      <c r="A535" s="0" t="s">
        <v>539</v>
      </c>
      <c r="B535" s="0" t="n">
        <v>0.108344690112991</v>
      </c>
      <c r="C535" s="0" t="n">
        <v>0.0167222990573823</v>
      </c>
      <c r="D535" s="0" t="n">
        <v>2.607934579331</v>
      </c>
      <c r="E535" s="0" t="n">
        <v>0.00489252627008021</v>
      </c>
      <c r="F535" s="0" t="n">
        <v>0.0338434749341728</v>
      </c>
      <c r="G535" s="2" t="b">
        <f aca="false">TRUE()</f>
        <v>1</v>
      </c>
    </row>
    <row r="536" customFormat="false" ht="14" hidden="false" customHeight="false" outlineLevel="0" collapsed="false">
      <c r="A536" s="0" t="s">
        <v>540</v>
      </c>
      <c r="B536" s="0" t="n">
        <v>4.24786086753858</v>
      </c>
      <c r="C536" s="0" t="n">
        <v>1.9728352380538</v>
      </c>
      <c r="D536" s="0" t="n">
        <v>1.17042653546439</v>
      </c>
      <c r="E536" s="0" t="n">
        <v>0.000203240753015827</v>
      </c>
      <c r="F536" s="0" t="n">
        <v>0.00220081910660161</v>
      </c>
      <c r="G536" s="2" t="b">
        <f aca="false">TRUE()</f>
        <v>1</v>
      </c>
    </row>
    <row r="537" customFormat="false" ht="14" hidden="false" customHeight="false" outlineLevel="0" collapsed="false">
      <c r="A537" s="0" t="s">
        <v>541</v>
      </c>
      <c r="B537" s="0" t="n">
        <v>41.0001634083558</v>
      </c>
      <c r="C537" s="0" t="n">
        <v>14.227234166596</v>
      </c>
      <c r="D537" s="0" t="n">
        <v>1.58634161184923</v>
      </c>
      <c r="E537" s="3" t="n">
        <v>6.25957240727327E-012</v>
      </c>
      <c r="F537" s="3" t="n">
        <v>3.04646729942408E-010</v>
      </c>
      <c r="G537" s="2" t="b">
        <f aca="false">TRUE()</f>
        <v>1</v>
      </c>
    </row>
    <row r="538" customFormat="false" ht="14" hidden="false" customHeight="false" outlineLevel="0" collapsed="false">
      <c r="A538" s="0" t="s">
        <v>542</v>
      </c>
      <c r="B538" s="0" t="n">
        <v>26.1087838943492</v>
      </c>
      <c r="C538" s="0" t="n">
        <v>5.53587223318203</v>
      </c>
      <c r="D538" s="0" t="n">
        <v>2.30654280537487</v>
      </c>
      <c r="E538" s="3" t="n">
        <v>4.59480365855567E-013</v>
      </c>
      <c r="F538" s="3" t="n">
        <v>2.67302585979822E-011</v>
      </c>
      <c r="G538" s="2" t="b">
        <f aca="false">TRUE()</f>
        <v>1</v>
      </c>
    </row>
    <row r="539" customFormat="false" ht="14" hidden="false" customHeight="false" outlineLevel="0" collapsed="false">
      <c r="A539" s="0" t="s">
        <v>543</v>
      </c>
      <c r="B539" s="0" t="n">
        <v>4.86463706662617</v>
      </c>
      <c r="C539" s="0" t="n">
        <v>2.16698453992831</v>
      </c>
      <c r="D539" s="0" t="n">
        <v>1.22255174401464</v>
      </c>
      <c r="E539" s="3" t="n">
        <v>2.91473166201194E-005</v>
      </c>
      <c r="F539" s="0" t="n">
        <v>0.000395543058433353</v>
      </c>
      <c r="G539" s="2" t="b">
        <f aca="false">TRUE()</f>
        <v>1</v>
      </c>
    </row>
    <row r="540" customFormat="false" ht="14" hidden="false" customHeight="false" outlineLevel="0" collapsed="false">
      <c r="A540" s="0" t="s">
        <v>544</v>
      </c>
      <c r="B540" s="0" t="n">
        <v>0.125432508582808</v>
      </c>
      <c r="C540" s="0" t="n">
        <v>0.00545225988164897</v>
      </c>
      <c r="D540" s="0" t="n">
        <v>4.09626540374955</v>
      </c>
      <c r="E540" s="0" t="n">
        <v>0.000348801322845578</v>
      </c>
      <c r="F540" s="0" t="n">
        <v>0.00351171698032522</v>
      </c>
      <c r="G540" s="2" t="b">
        <f aca="false">TRUE()</f>
        <v>1</v>
      </c>
    </row>
    <row r="541" customFormat="false" ht="14" hidden="false" customHeight="false" outlineLevel="0" collapsed="false">
      <c r="A541" s="0" t="s">
        <v>545</v>
      </c>
      <c r="B541" s="0" t="n">
        <v>1.33321536005822</v>
      </c>
      <c r="C541" s="0" t="n">
        <v>0.296249630671222</v>
      </c>
      <c r="D541" s="0" t="n">
        <v>2.24556500804317</v>
      </c>
      <c r="E541" s="3" t="n">
        <v>1.32088083816153E-005</v>
      </c>
      <c r="F541" s="0" t="n">
        <v>0.000195536866712672</v>
      </c>
      <c r="G541" s="2" t="b">
        <f aca="false">TRUE()</f>
        <v>1</v>
      </c>
    </row>
    <row r="542" customFormat="false" ht="14" hidden="false" customHeight="false" outlineLevel="0" collapsed="false">
      <c r="A542" s="0" t="s">
        <v>546</v>
      </c>
      <c r="B542" s="0" t="n">
        <v>0.137068067170977</v>
      </c>
      <c r="C542" s="0" t="n">
        <v>0.00545225988164897</v>
      </c>
      <c r="D542" s="0" t="n">
        <v>4.22704595209466</v>
      </c>
      <c r="E542" s="0" t="n">
        <v>0.000116530861036908</v>
      </c>
      <c r="F542" s="0" t="n">
        <v>0.00134979417039834</v>
      </c>
      <c r="G542" s="2" t="b">
        <f aca="false">TRUE()</f>
        <v>1</v>
      </c>
    </row>
    <row r="543" customFormat="false" ht="14" hidden="false" customHeight="false" outlineLevel="0" collapsed="false">
      <c r="A543" s="0" t="s">
        <v>547</v>
      </c>
      <c r="B543" s="0" t="n">
        <v>3.71737692484447</v>
      </c>
      <c r="C543" s="0" t="n">
        <v>0.703037067930046</v>
      </c>
      <c r="D543" s="0" t="n">
        <v>2.45419557827337</v>
      </c>
      <c r="E543" s="3" t="n">
        <v>3.55943462597784E-014</v>
      </c>
      <c r="F543" s="3" t="n">
        <v>2.39109565801941E-012</v>
      </c>
      <c r="G543" s="2" t="b">
        <f aca="false">TRUE()</f>
        <v>1</v>
      </c>
    </row>
    <row r="544" customFormat="false" ht="14" hidden="false" customHeight="false" outlineLevel="0" collapsed="false">
      <c r="A544" s="0" t="s">
        <v>548</v>
      </c>
      <c r="B544" s="0" t="n">
        <v>0.131615807289328</v>
      </c>
      <c r="C544" s="0" t="n">
        <v>0.405355890913965</v>
      </c>
      <c r="D544" s="0" t="n">
        <v>-1.56950608590294</v>
      </c>
      <c r="E544" s="0" t="n">
        <v>0.00716157344286318</v>
      </c>
      <c r="F544" s="0" t="n">
        <v>0.0464333037305639</v>
      </c>
      <c r="G544" s="2" t="b">
        <f aca="false">TRUE()</f>
        <v>1</v>
      </c>
    </row>
    <row r="545" customFormat="false" ht="14" hidden="false" customHeight="false" outlineLevel="0" collapsed="false">
      <c r="A545" s="0" t="s">
        <v>549</v>
      </c>
      <c r="B545" s="0" t="n">
        <v>0.135605989521236</v>
      </c>
      <c r="C545" s="0" t="n">
        <v>0</v>
      </c>
      <c r="D545" s="0" t="n">
        <v>6.04924551286204</v>
      </c>
      <c r="E545" s="3" t="n">
        <v>3.47341606386503E-005</v>
      </c>
      <c r="F545" s="0" t="n">
        <v>0.000464307552660555</v>
      </c>
      <c r="G545" s="2" t="b">
        <f aca="false">TRUE()</f>
        <v>1</v>
      </c>
    </row>
    <row r="546" customFormat="false" ht="14" hidden="false" customHeight="false" outlineLevel="0" collapsed="false">
      <c r="A546" s="0" t="s">
        <v>550</v>
      </c>
      <c r="B546" s="0" t="n">
        <v>1.220484436996</v>
      </c>
      <c r="C546" s="0" t="n">
        <v>2.94388620422904</v>
      </c>
      <c r="D546" s="0" t="n">
        <v>-1.22540901683548</v>
      </c>
      <c r="E546" s="0" t="n">
        <v>0.000112366807368879</v>
      </c>
      <c r="F546" s="0" t="n">
        <v>0.00130718845027785</v>
      </c>
      <c r="G546" s="2" t="b">
        <f aca="false">TRUE()</f>
        <v>1</v>
      </c>
    </row>
    <row r="547" customFormat="false" ht="14" hidden="false" customHeight="false" outlineLevel="0" collapsed="false">
      <c r="A547" s="0" t="s">
        <v>551</v>
      </c>
      <c r="B547" s="0" t="n">
        <v>54.1648200928663</v>
      </c>
      <c r="C547" s="0" t="n">
        <v>19.5696576054235</v>
      </c>
      <c r="D547" s="0" t="n">
        <v>1.53272814468971</v>
      </c>
      <c r="E547" s="3" t="n">
        <v>4.26372824216023E-017</v>
      </c>
      <c r="F547" s="3" t="n">
        <v>3.95179194904659E-015</v>
      </c>
      <c r="G547" s="2" t="b">
        <f aca="false">TRUE()</f>
        <v>1</v>
      </c>
    </row>
    <row r="548" customFormat="false" ht="14" hidden="false" customHeight="false" outlineLevel="0" collapsed="false">
      <c r="A548" s="0" t="s">
        <v>552</v>
      </c>
      <c r="B548" s="0" t="n">
        <v>416.469316874349</v>
      </c>
      <c r="C548" s="0" t="n">
        <v>192.493019266899</v>
      </c>
      <c r="D548" s="0" t="n">
        <v>1.17472245217748</v>
      </c>
      <c r="E548" s="3" t="n">
        <v>1.70968005460049E-012</v>
      </c>
      <c r="F548" s="3" t="n">
        <v>9.12031376887906E-011</v>
      </c>
      <c r="G548" s="2" t="b">
        <f aca="false">TRUE()</f>
        <v>1</v>
      </c>
    </row>
    <row r="549" customFormat="false" ht="14" hidden="false" customHeight="false" outlineLevel="0" collapsed="false">
      <c r="A549" s="0" t="s">
        <v>553</v>
      </c>
      <c r="B549" s="0" t="n">
        <v>4.49519281579937</v>
      </c>
      <c r="C549" s="0" t="n">
        <v>1.66294012014909</v>
      </c>
      <c r="D549" s="0" t="n">
        <v>1.45359193800906</v>
      </c>
      <c r="E549" s="0" t="n">
        <v>0.00430763721207272</v>
      </c>
      <c r="F549" s="0" t="n">
        <v>0.0304344627637251</v>
      </c>
      <c r="G549" s="2" t="b">
        <f aca="false">TRUE()</f>
        <v>1</v>
      </c>
    </row>
    <row r="550" customFormat="false" ht="14" hidden="false" customHeight="false" outlineLevel="0" collapsed="false">
      <c r="A550" s="0" t="s">
        <v>554</v>
      </c>
      <c r="B550" s="0" t="n">
        <v>31.6034465965791</v>
      </c>
      <c r="C550" s="0" t="n">
        <v>15.1596308127216</v>
      </c>
      <c r="D550" s="0" t="n">
        <v>1.12252619161455</v>
      </c>
      <c r="E550" s="3" t="n">
        <v>5.07525861256425E-009</v>
      </c>
      <c r="F550" s="3" t="n">
        <v>1.53319460654041E-007</v>
      </c>
      <c r="G550" s="2" t="b">
        <f aca="false">TRUE()</f>
        <v>1</v>
      </c>
    </row>
    <row r="551" customFormat="false" ht="14" hidden="false" customHeight="false" outlineLevel="0" collapsed="false">
      <c r="A551" s="0" t="s">
        <v>555</v>
      </c>
      <c r="B551" s="0" t="n">
        <v>7.33621712110195</v>
      </c>
      <c r="C551" s="0" t="n">
        <v>3.45773858553426</v>
      </c>
      <c r="D551" s="0" t="n">
        <v>1.14775022895378</v>
      </c>
      <c r="E551" s="3" t="n">
        <v>2.30481723158898E-005</v>
      </c>
      <c r="F551" s="0" t="n">
        <v>0.000320923492100432</v>
      </c>
      <c r="G551" s="2" t="b">
        <f aca="false">TRUE()</f>
        <v>1</v>
      </c>
    </row>
    <row r="552" customFormat="false" ht="14" hidden="false" customHeight="false" outlineLevel="0" collapsed="false">
      <c r="A552" s="0" t="s">
        <v>556</v>
      </c>
      <c r="B552" s="0" t="n">
        <v>3.96065762826359</v>
      </c>
      <c r="C552" s="0" t="n">
        <v>15.741927774313</v>
      </c>
      <c r="D552" s="0" t="n">
        <v>-1.9516639325695</v>
      </c>
      <c r="E552" s="3" t="n">
        <v>1.8518711251178E-013</v>
      </c>
      <c r="F552" s="3" t="n">
        <v>1.13384477688422E-011</v>
      </c>
      <c r="G552" s="2" t="b">
        <f aca="false">TRUE()</f>
        <v>1</v>
      </c>
    </row>
    <row r="553" customFormat="false" ht="14" hidden="false" customHeight="false" outlineLevel="0" collapsed="false">
      <c r="A553" s="0" t="s">
        <v>557</v>
      </c>
      <c r="B553" s="0" t="n">
        <v>4.73545862625051</v>
      </c>
      <c r="C553" s="0" t="n">
        <v>1.42684767975915</v>
      </c>
      <c r="D553" s="0" t="n">
        <v>1.80755760447695</v>
      </c>
      <c r="E553" s="0" t="n">
        <v>0.00298358222832553</v>
      </c>
      <c r="F553" s="0" t="n">
        <v>0.022323581487508</v>
      </c>
      <c r="G553" s="2" t="b">
        <f aca="false">TRUE()</f>
        <v>1</v>
      </c>
    </row>
    <row r="554" customFormat="false" ht="14" hidden="false" customHeight="false" outlineLevel="0" collapsed="false">
      <c r="A554" s="0" t="s">
        <v>558</v>
      </c>
      <c r="B554" s="0" t="n">
        <v>0.194880340699386</v>
      </c>
      <c r="C554" s="0" t="n">
        <v>0.753569484514629</v>
      </c>
      <c r="D554" s="0" t="n">
        <v>-1.89608614752199</v>
      </c>
      <c r="E554" s="0" t="n">
        <v>0.00778565092885717</v>
      </c>
      <c r="F554" s="0" t="n">
        <v>0.0497909006953283</v>
      </c>
      <c r="G554" s="2" t="b">
        <f aca="false">TRUE()</f>
        <v>1</v>
      </c>
    </row>
    <row r="555" customFormat="false" ht="14" hidden="false" customHeight="false" outlineLevel="0" collapsed="false">
      <c r="A555" s="0" t="s">
        <v>559</v>
      </c>
      <c r="B555" s="0" t="n">
        <v>68.7037219055425</v>
      </c>
      <c r="C555" s="0" t="n">
        <v>35.481914857193</v>
      </c>
      <c r="D555" s="0" t="n">
        <v>1.01101275351192</v>
      </c>
      <c r="E555" s="3" t="n">
        <v>3.56181605825898E-011</v>
      </c>
      <c r="F555" s="3" t="n">
        <v>1.56440870282333E-009</v>
      </c>
      <c r="G555" s="2" t="b">
        <f aca="false">TRUE()</f>
        <v>1</v>
      </c>
    </row>
    <row r="556" customFormat="false" ht="14" hidden="false" customHeight="false" outlineLevel="0" collapsed="false">
      <c r="A556" s="0" t="s">
        <v>560</v>
      </c>
      <c r="B556" s="0" t="n">
        <v>0.393019824805808</v>
      </c>
      <c r="C556" s="0" t="n">
        <v>0.160674172454868</v>
      </c>
      <c r="D556" s="0" t="n">
        <v>1.33840293012653</v>
      </c>
      <c r="E556" s="0" t="n">
        <v>0.00522733463257184</v>
      </c>
      <c r="F556" s="0" t="n">
        <v>0.0357144991993134</v>
      </c>
      <c r="G556" s="2" t="b">
        <f aca="false">TRUE()</f>
        <v>1</v>
      </c>
    </row>
    <row r="557" customFormat="false" ht="14" hidden="false" customHeight="false" outlineLevel="0" collapsed="false">
      <c r="A557" s="0" t="s">
        <v>561</v>
      </c>
      <c r="B557" s="0" t="n">
        <v>7.74608137018467</v>
      </c>
      <c r="C557" s="0" t="n">
        <v>4.00412219454623</v>
      </c>
      <c r="D557" s="0" t="n">
        <v>1.01802162470908</v>
      </c>
      <c r="E557" s="3" t="n">
        <v>6.39013609915989E-005</v>
      </c>
      <c r="F557" s="0" t="n">
        <v>0.000795789030850518</v>
      </c>
      <c r="G557" s="2" t="b">
        <f aca="false">TRUE()</f>
        <v>1</v>
      </c>
    </row>
    <row r="558" customFormat="false" ht="14" hidden="false" customHeight="false" outlineLevel="0" collapsed="false">
      <c r="A558" s="0" t="s">
        <v>562</v>
      </c>
      <c r="B558" s="0" t="n">
        <v>0</v>
      </c>
      <c r="C558" s="0" t="n">
        <v>0.0941504956377741</v>
      </c>
      <c r="D558" s="0" t="n">
        <v>-5.4783159415621</v>
      </c>
      <c r="E558" s="0" t="n">
        <v>0.000474655609264197</v>
      </c>
      <c r="F558" s="0" t="n">
        <v>0.00458018649259811</v>
      </c>
      <c r="G558" s="2" t="b">
        <f aca="false">TRUE()</f>
        <v>1</v>
      </c>
    </row>
    <row r="559" customFormat="false" ht="14" hidden="false" customHeight="false" outlineLevel="0" collapsed="false">
      <c r="A559" s="0" t="s">
        <v>563</v>
      </c>
      <c r="B559" s="0" t="n">
        <v>0.323937512101666</v>
      </c>
      <c r="C559" s="0" t="n">
        <v>1.33083905575431</v>
      </c>
      <c r="D559" s="0" t="n">
        <v>-1.96427518539729</v>
      </c>
      <c r="E559" s="3" t="n">
        <v>4.1337985634489E-007</v>
      </c>
      <c r="F559" s="3" t="n">
        <v>8.55575116356818E-006</v>
      </c>
      <c r="G559" s="2" t="b">
        <f aca="false">TRUE()</f>
        <v>1</v>
      </c>
    </row>
    <row r="560" customFormat="false" ht="14" hidden="false" customHeight="false" outlineLevel="0" collapsed="false">
      <c r="A560" s="0" t="s">
        <v>564</v>
      </c>
      <c r="B560" s="0" t="n">
        <v>12.1431029768095</v>
      </c>
      <c r="C560" s="0" t="n">
        <v>34.8247186598495</v>
      </c>
      <c r="D560" s="0" t="n">
        <v>-1.46018100699991</v>
      </c>
      <c r="E560" s="3" t="n">
        <v>1.40398486224058E-018</v>
      </c>
      <c r="F560" s="3" t="n">
        <v>1.52639312418422E-016</v>
      </c>
      <c r="G560" s="2" t="b">
        <f aca="false">TRUE()</f>
        <v>1</v>
      </c>
    </row>
    <row r="561" customFormat="false" ht="14" hidden="false" customHeight="false" outlineLevel="0" collapsed="false">
      <c r="A561" s="0" t="s">
        <v>565</v>
      </c>
      <c r="B561" s="0" t="n">
        <v>11.9770376070827</v>
      </c>
      <c r="C561" s="0" t="n">
        <v>0</v>
      </c>
      <c r="D561" s="0" t="n">
        <v>12.500735945769</v>
      </c>
      <c r="E561" s="3" t="n">
        <v>7.82184521242027E-108</v>
      </c>
      <c r="F561" s="3" t="n">
        <v>2.6311767077498E-104</v>
      </c>
      <c r="G561" s="2" t="b">
        <f aca="false">TRUE()</f>
        <v>1</v>
      </c>
    </row>
    <row r="562" customFormat="false" ht="14" hidden="false" customHeight="false" outlineLevel="0" collapsed="false">
      <c r="A562" s="0" t="s">
        <v>566</v>
      </c>
      <c r="B562" s="0" t="n">
        <v>1.63497831322085</v>
      </c>
      <c r="C562" s="0" t="n">
        <v>0.00545225988164897</v>
      </c>
      <c r="D562" s="0" t="n">
        <v>7.79553018908657</v>
      </c>
      <c r="E562" s="3" t="n">
        <v>1.45875815866102E-027</v>
      </c>
      <c r="F562" s="3" t="n">
        <v>3.33682176244757E-025</v>
      </c>
      <c r="G562" s="2" t="b">
        <f aca="false">TRUE()</f>
        <v>1</v>
      </c>
    </row>
    <row r="563" customFormat="false" ht="14" hidden="false" customHeight="false" outlineLevel="0" collapsed="false">
      <c r="A563" s="0" t="s">
        <v>567</v>
      </c>
      <c r="B563" s="0" t="n">
        <v>10.7486643995375</v>
      </c>
      <c r="C563" s="0" t="n">
        <v>1.13413111799275</v>
      </c>
      <c r="D563" s="0" t="n">
        <v>3.32029684624248</v>
      </c>
      <c r="E563" s="3" t="n">
        <v>9.11193630474444E-015</v>
      </c>
      <c r="F563" s="3" t="n">
        <v>6.54617072265221E-013</v>
      </c>
      <c r="G563" s="2" t="b">
        <f aca="false">TRUE()</f>
        <v>1</v>
      </c>
    </row>
    <row r="564" customFormat="false" ht="14" hidden="false" customHeight="false" outlineLevel="0" collapsed="false">
      <c r="A564" s="0" t="s">
        <v>568</v>
      </c>
      <c r="B564" s="0" t="n">
        <v>18.566903181758</v>
      </c>
      <c r="C564" s="0" t="n">
        <v>2.52473216955718</v>
      </c>
      <c r="D564" s="0" t="n">
        <v>2.9200005459943</v>
      </c>
      <c r="E564" s="3" t="n">
        <v>2.5464555118493E-015</v>
      </c>
      <c r="F564" s="3" t="n">
        <v>1.96785952568398E-013</v>
      </c>
      <c r="G564" s="2" t="b">
        <f aca="false">TRUE()</f>
        <v>1</v>
      </c>
    </row>
    <row r="565" customFormat="false" ht="14" hidden="false" customHeight="false" outlineLevel="0" collapsed="false">
      <c r="A565" s="0" t="s">
        <v>569</v>
      </c>
      <c r="B565" s="0" t="n">
        <v>0.220314043045453</v>
      </c>
      <c r="C565" s="0" t="n">
        <v>0.0163567796449469</v>
      </c>
      <c r="D565" s="0" t="n">
        <v>3.62119292087741</v>
      </c>
      <c r="E565" s="3" t="n">
        <v>1.362935576367E-005</v>
      </c>
      <c r="F565" s="0" t="n">
        <v>0.000201189555679203</v>
      </c>
      <c r="G565" s="2" t="b">
        <f aca="false">TRUE()</f>
        <v>1</v>
      </c>
    </row>
    <row r="566" customFormat="false" ht="14" hidden="false" customHeight="false" outlineLevel="0" collapsed="false">
      <c r="A566" s="0" t="s">
        <v>570</v>
      </c>
      <c r="B566" s="0" t="n">
        <v>4.06808894796857</v>
      </c>
      <c r="C566" s="0" t="n">
        <v>8.92142287537567</v>
      </c>
      <c r="D566" s="0" t="n">
        <v>-1.08719362997502</v>
      </c>
      <c r="E566" s="3" t="n">
        <v>2.41169044109001E-005</v>
      </c>
      <c r="F566" s="0" t="n">
        <v>0.000334339223185875</v>
      </c>
      <c r="G566" s="2" t="b">
        <f aca="false">TRUE()</f>
        <v>1</v>
      </c>
    </row>
    <row r="567" customFormat="false" ht="14" hidden="false" customHeight="false" outlineLevel="0" collapsed="false">
      <c r="A567" s="0" t="s">
        <v>571</v>
      </c>
      <c r="B567" s="0" t="n">
        <v>12.5764503497104</v>
      </c>
      <c r="C567" s="0" t="n">
        <v>0.599840180896033</v>
      </c>
      <c r="D567" s="0" t="n">
        <v>4.42595184773654</v>
      </c>
      <c r="E567" s="3" t="n">
        <v>9.17635964705312E-041</v>
      </c>
      <c r="F567" s="3" t="n">
        <v>5.76658574479538E-038</v>
      </c>
      <c r="G567" s="2" t="b">
        <f aca="false">TRUE()</f>
        <v>1</v>
      </c>
    </row>
    <row r="568" customFormat="false" ht="14" hidden="false" customHeight="false" outlineLevel="0" collapsed="false">
      <c r="A568" s="0" t="s">
        <v>572</v>
      </c>
      <c r="B568" s="0" t="n">
        <v>1.24741074829669</v>
      </c>
      <c r="C568" s="0" t="n">
        <v>3.31183784610122</v>
      </c>
      <c r="D568" s="0" t="n">
        <v>-1.38142072026617</v>
      </c>
      <c r="E568" s="0" t="n">
        <v>0.000614644261316765</v>
      </c>
      <c r="F568" s="0" t="n">
        <v>0.00574800437083573</v>
      </c>
      <c r="G568" s="2" t="b">
        <f aca="false">TRUE()</f>
        <v>1</v>
      </c>
    </row>
    <row r="569" customFormat="false" ht="14" hidden="false" customHeight="false" outlineLevel="0" collapsed="false">
      <c r="A569" s="0" t="s">
        <v>573</v>
      </c>
      <c r="B569" s="0" t="n">
        <v>86.492229957799</v>
      </c>
      <c r="C569" s="0" t="n">
        <v>192.154327159191</v>
      </c>
      <c r="D569" s="0" t="n">
        <v>-1.11204405031159</v>
      </c>
      <c r="E569" s="3" t="n">
        <v>1.35397986538247E-009</v>
      </c>
      <c r="F569" s="3" t="n">
        <v>4.57887005214441E-008</v>
      </c>
      <c r="G569" s="2" t="b">
        <f aca="false">TRUE()</f>
        <v>1</v>
      </c>
    </row>
    <row r="570" customFormat="false" ht="14" hidden="false" customHeight="false" outlineLevel="0" collapsed="false">
      <c r="A570" s="0" t="s">
        <v>574</v>
      </c>
      <c r="B570" s="0" t="n">
        <v>145.983499916873</v>
      </c>
      <c r="C570" s="0" t="n">
        <v>71.1314809994744</v>
      </c>
      <c r="D570" s="0" t="n">
        <v>1.0731919821804</v>
      </c>
      <c r="E570" s="0" t="n">
        <v>0.000173488936084329</v>
      </c>
      <c r="F570" s="0" t="n">
        <v>0.00191564747999969</v>
      </c>
      <c r="G570" s="2" t="b">
        <f aca="false">TRUE()</f>
        <v>1</v>
      </c>
    </row>
    <row r="571" customFormat="false" ht="14" hidden="false" customHeight="false" outlineLevel="0" collapsed="false">
      <c r="A571" s="0" t="s">
        <v>575</v>
      </c>
      <c r="B571" s="0" t="n">
        <v>24.6591535982918</v>
      </c>
      <c r="C571" s="0" t="n">
        <v>7.40910557196256</v>
      </c>
      <c r="D571" s="0" t="n">
        <v>1.78143295874074</v>
      </c>
      <c r="E571" s="3" t="n">
        <v>1.04907090428962E-019</v>
      </c>
      <c r="F571" s="3" t="n">
        <v>1.26033967925853E-017</v>
      </c>
      <c r="G571" s="2" t="b">
        <f aca="false">TRUE()</f>
        <v>1</v>
      </c>
    </row>
    <row r="572" customFormat="false" ht="14" hidden="false" customHeight="false" outlineLevel="0" collapsed="false">
      <c r="A572" s="0" t="s">
        <v>576</v>
      </c>
      <c r="B572" s="0" t="n">
        <v>34.3969847658161</v>
      </c>
      <c r="C572" s="0" t="n">
        <v>16.7508697779159</v>
      </c>
      <c r="D572" s="0" t="n">
        <v>1.0925560503415</v>
      </c>
      <c r="E572" s="3" t="n">
        <v>6.56373773699732E-009</v>
      </c>
      <c r="F572" s="3" t="n">
        <v>1.95191838912079E-007</v>
      </c>
      <c r="G572" s="2" t="b">
        <f aca="false">TRUE()</f>
        <v>1</v>
      </c>
    </row>
    <row r="573" customFormat="false" ht="14" hidden="false" customHeight="false" outlineLevel="0" collapsed="false">
      <c r="A573" s="0" t="s">
        <v>577</v>
      </c>
      <c r="B573" s="0" t="n">
        <v>0.212333678581639</v>
      </c>
      <c r="C573" s="0" t="n">
        <v>1.12404923096897</v>
      </c>
      <c r="D573" s="0" t="n">
        <v>-2.35411698899953</v>
      </c>
      <c r="E573" s="3" t="n">
        <v>7.06790821574575E-008</v>
      </c>
      <c r="F573" s="3" t="n">
        <v>1.7162861962872E-006</v>
      </c>
      <c r="G573" s="2" t="b">
        <f aca="false">TRUE()</f>
        <v>1</v>
      </c>
    </row>
    <row r="574" customFormat="false" ht="14" hidden="false" customHeight="false" outlineLevel="0" collapsed="false">
      <c r="A574" s="0" t="s">
        <v>578</v>
      </c>
      <c r="B574" s="0" t="n">
        <v>28.8112797673234</v>
      </c>
      <c r="C574" s="0" t="n">
        <v>60.676632288679</v>
      </c>
      <c r="D574" s="0" t="n">
        <v>-1.02195452657819</v>
      </c>
      <c r="E574" s="3" t="n">
        <v>2.02546018712745E-012</v>
      </c>
      <c r="F574" s="3" t="n">
        <v>1.06753885954904E-010</v>
      </c>
      <c r="G574" s="2" t="b">
        <f aca="false">TRUE()</f>
        <v>1</v>
      </c>
    </row>
    <row r="575" customFormat="false" ht="14" hidden="false" customHeight="false" outlineLevel="0" collapsed="false">
      <c r="A575" s="0" t="s">
        <v>579</v>
      </c>
      <c r="B575" s="0" t="n">
        <v>2.98531202305377</v>
      </c>
      <c r="C575" s="0" t="n">
        <v>1.54752843598029</v>
      </c>
      <c r="D575" s="0" t="n">
        <v>1.01088424803394</v>
      </c>
      <c r="E575" s="0" t="n">
        <v>0.00360707485658352</v>
      </c>
      <c r="F575" s="0" t="n">
        <v>0.0262597926706277</v>
      </c>
      <c r="G575" s="2" t="b">
        <f aca="false">TRUE()</f>
        <v>1</v>
      </c>
    </row>
    <row r="576" customFormat="false" ht="14" hidden="false" customHeight="false" outlineLevel="0" collapsed="false">
      <c r="A576" s="0" t="s">
        <v>580</v>
      </c>
      <c r="B576" s="0" t="n">
        <v>0.485738774098722</v>
      </c>
      <c r="C576" s="0" t="n">
        <v>1.84636723384345</v>
      </c>
      <c r="D576" s="0" t="n">
        <v>-1.89141014709158</v>
      </c>
      <c r="E576" s="3" t="n">
        <v>4.92645133436505E-005</v>
      </c>
      <c r="F576" s="0" t="n">
        <v>0.000632093439549024</v>
      </c>
      <c r="G576" s="2" t="b">
        <f aca="false">TRUE()</f>
        <v>1</v>
      </c>
    </row>
    <row r="577" customFormat="false" ht="14" hidden="false" customHeight="false" outlineLevel="0" collapsed="false">
      <c r="A577" s="0" t="s">
        <v>581</v>
      </c>
      <c r="B577" s="0" t="n">
        <v>20.1513194033355</v>
      </c>
      <c r="C577" s="0" t="n">
        <v>3.51664741729997</v>
      </c>
      <c r="D577" s="0" t="n">
        <v>2.58450372196937</v>
      </c>
      <c r="E577" s="3" t="n">
        <v>8.97708669373486E-032</v>
      </c>
      <c r="F577" s="3" t="n">
        <v>2.93350674095955E-029</v>
      </c>
      <c r="G577" s="2" t="b">
        <f aca="false">TRUE()</f>
        <v>1</v>
      </c>
    </row>
    <row r="578" customFormat="false" ht="14" hidden="false" customHeight="false" outlineLevel="0" collapsed="false">
      <c r="A578" s="0" t="s">
        <v>582</v>
      </c>
      <c r="B578" s="0" t="n">
        <v>5.5742526277339</v>
      </c>
      <c r="C578" s="0" t="n">
        <v>0.621557626507983</v>
      </c>
      <c r="D578" s="0" t="n">
        <v>3.23986970703694</v>
      </c>
      <c r="E578" s="0" t="n">
        <v>0.000333058363073547</v>
      </c>
      <c r="F578" s="0" t="n">
        <v>0.00337042568584743</v>
      </c>
      <c r="G578" s="2" t="b">
        <f aca="false">TRUE()</f>
        <v>1</v>
      </c>
    </row>
    <row r="579" customFormat="false" ht="14" hidden="false" customHeight="false" outlineLevel="0" collapsed="false">
      <c r="A579" s="0" t="s">
        <v>583</v>
      </c>
      <c r="B579" s="0" t="n">
        <v>3.14638224622596</v>
      </c>
      <c r="C579" s="0" t="n">
        <v>1.15417362306693</v>
      </c>
      <c r="D579" s="0" t="n">
        <v>1.51509948034084</v>
      </c>
      <c r="E579" s="3" t="n">
        <v>4.68152409283683E-006</v>
      </c>
      <c r="F579" s="3" t="n">
        <v>7.7018882846078E-005</v>
      </c>
      <c r="G579" s="2" t="b">
        <f aca="false">TRUE()</f>
        <v>1</v>
      </c>
    </row>
    <row r="580" customFormat="false" ht="14" hidden="false" customHeight="false" outlineLevel="0" collapsed="false">
      <c r="A580" s="0" t="s">
        <v>584</v>
      </c>
      <c r="B580" s="0" t="n">
        <v>6.79836258379552</v>
      </c>
      <c r="C580" s="0" t="n">
        <v>2.20941446682955</v>
      </c>
      <c r="D580" s="0" t="n">
        <v>1.68901551326342</v>
      </c>
      <c r="E580" s="3" t="n">
        <v>7.37880642094243E-006</v>
      </c>
      <c r="F580" s="0" t="n">
        <v>0.000115670072365135</v>
      </c>
      <c r="G580" s="2" t="b">
        <f aca="false">TRUE()</f>
        <v>1</v>
      </c>
    </row>
    <row r="581" customFormat="false" ht="14" hidden="false" customHeight="false" outlineLevel="0" collapsed="false">
      <c r="A581" s="0" t="s">
        <v>585</v>
      </c>
      <c r="B581" s="0" t="n">
        <v>3.80031844391628</v>
      </c>
      <c r="C581" s="0" t="n">
        <v>1.80640434891461</v>
      </c>
      <c r="D581" s="0" t="n">
        <v>1.11586673693964</v>
      </c>
      <c r="E581" s="0" t="n">
        <v>0.000109120394559826</v>
      </c>
      <c r="F581" s="0" t="n">
        <v>0.00127454225557562</v>
      </c>
      <c r="G581" s="2" t="b">
        <f aca="false">TRUE()</f>
        <v>1</v>
      </c>
    </row>
    <row r="582" customFormat="false" ht="14" hidden="false" customHeight="false" outlineLevel="0" collapsed="false">
      <c r="A582" s="0" t="s">
        <v>586</v>
      </c>
      <c r="B582" s="0" t="n">
        <v>0.903095743013291</v>
      </c>
      <c r="C582" s="0" t="n">
        <v>1.86345505231326</v>
      </c>
      <c r="D582" s="0" t="n">
        <v>-1.0025213143375</v>
      </c>
      <c r="E582" s="0" t="n">
        <v>0.00258641010329876</v>
      </c>
      <c r="F582" s="0" t="n">
        <v>0.019808015021728</v>
      </c>
      <c r="G582" s="2" t="b">
        <f aca="false">TRUE()</f>
        <v>1</v>
      </c>
    </row>
    <row r="583" customFormat="false" ht="14" hidden="false" customHeight="false" outlineLevel="0" collapsed="false">
      <c r="A583" s="0" t="s">
        <v>587</v>
      </c>
      <c r="B583" s="0" t="n">
        <v>3.60690018086663</v>
      </c>
      <c r="C583" s="0" t="n">
        <v>0</v>
      </c>
      <c r="D583" s="0" t="n">
        <v>10.762788377442</v>
      </c>
      <c r="E583" s="3" t="n">
        <v>1.44229530050221E-046</v>
      </c>
      <c r="F583" s="3" t="n">
        <v>1.1616774514721E-043</v>
      </c>
      <c r="G583" s="2" t="b">
        <f aca="false">TRUE()</f>
        <v>1</v>
      </c>
    </row>
    <row r="584" customFormat="false" ht="14" hidden="false" customHeight="false" outlineLevel="0" collapsed="false">
      <c r="A584" s="0" t="s">
        <v>588</v>
      </c>
      <c r="B584" s="0" t="n">
        <v>0.8456795202022</v>
      </c>
      <c r="C584" s="0" t="n">
        <v>0.0327135592898938</v>
      </c>
      <c r="D584" s="0" t="n">
        <v>4.64668624942374</v>
      </c>
      <c r="E584" s="3" t="n">
        <v>1.16664932962863E-012</v>
      </c>
      <c r="F584" s="3" t="n">
        <v>6.39042227625891E-011</v>
      </c>
      <c r="G584" s="2" t="b">
        <f aca="false">TRUE()</f>
        <v>1</v>
      </c>
    </row>
    <row r="585" customFormat="false" ht="14" hidden="false" customHeight="false" outlineLevel="0" collapsed="false">
      <c r="A585" s="0" t="s">
        <v>589</v>
      </c>
      <c r="B585" s="0" t="n">
        <v>0.21522730257624</v>
      </c>
      <c r="C585" s="0" t="n">
        <v>1.21679871156677</v>
      </c>
      <c r="D585" s="0" t="n">
        <v>-2.45592744221677</v>
      </c>
      <c r="E585" s="3" t="n">
        <v>1.58394473745236E-006</v>
      </c>
      <c r="F585" s="3" t="n">
        <v>2.89483744825665E-005</v>
      </c>
      <c r="G585" s="2" t="b">
        <f aca="false">TRUE()</f>
        <v>1</v>
      </c>
    </row>
    <row r="586" customFormat="false" ht="14" hidden="false" customHeight="false" outlineLevel="0" collapsed="false">
      <c r="A586" s="0" t="s">
        <v>590</v>
      </c>
      <c r="B586" s="0" t="n">
        <v>0.344315005283402</v>
      </c>
      <c r="C586" s="0" t="n">
        <v>0.0287233770579865</v>
      </c>
      <c r="D586" s="0" t="n">
        <v>3.52054267693428</v>
      </c>
      <c r="E586" s="0" t="n">
        <v>0.000425074671291787</v>
      </c>
      <c r="F586" s="0" t="n">
        <v>0.00416952318224565</v>
      </c>
      <c r="G586" s="2" t="b">
        <f aca="false">TRUE()</f>
        <v>1</v>
      </c>
    </row>
    <row r="587" customFormat="false" ht="14" hidden="false" customHeight="false" outlineLevel="0" collapsed="false">
      <c r="A587" s="0" t="s">
        <v>591</v>
      </c>
      <c r="B587" s="0" t="n">
        <v>0.103988988468648</v>
      </c>
      <c r="C587" s="0" t="n">
        <v>0.00545225988164897</v>
      </c>
      <c r="D587" s="0" t="n">
        <v>3.85002934115694</v>
      </c>
      <c r="E587" s="0" t="n">
        <v>0.00275426683708744</v>
      </c>
      <c r="F587" s="0" t="n">
        <v>0.0208671838030846</v>
      </c>
      <c r="G587" s="2" t="b">
        <f aca="false">TRUE()</f>
        <v>1</v>
      </c>
    </row>
    <row r="588" customFormat="false" ht="14" hidden="false" customHeight="false" outlineLevel="0" collapsed="false">
      <c r="A588" s="0" t="s">
        <v>592</v>
      </c>
      <c r="B588" s="0" t="n">
        <v>2.15775581694893</v>
      </c>
      <c r="C588" s="0" t="n">
        <v>7.49256441072506</v>
      </c>
      <c r="D588" s="0" t="n">
        <v>-1.73745176718326</v>
      </c>
      <c r="E588" s="3" t="n">
        <v>6.31118256609654E-013</v>
      </c>
      <c r="F588" s="3" t="n">
        <v>3.60550735489308E-011</v>
      </c>
      <c r="G588" s="2" t="b">
        <f aca="false">TRUE()</f>
        <v>1</v>
      </c>
    </row>
    <row r="589" customFormat="false" ht="14" hidden="false" customHeight="false" outlineLevel="0" collapsed="false">
      <c r="A589" s="0" t="s">
        <v>593</v>
      </c>
      <c r="B589" s="0" t="n">
        <v>3.19283288666398</v>
      </c>
      <c r="C589" s="0" t="n">
        <v>1.21667658634724</v>
      </c>
      <c r="D589" s="0" t="n">
        <v>1.45233654600958</v>
      </c>
      <c r="E589" s="3" t="n">
        <v>1.16359127273617E-006</v>
      </c>
      <c r="F589" s="3" t="n">
        <v>2.18957323207274E-005</v>
      </c>
      <c r="G589" s="2" t="b">
        <f aca="false">TRUE()</f>
        <v>1</v>
      </c>
    </row>
    <row r="590" customFormat="false" ht="14" hidden="false" customHeight="false" outlineLevel="0" collapsed="false">
      <c r="A590" s="0" t="s">
        <v>594</v>
      </c>
      <c r="B590" s="0" t="n">
        <v>20.1001789293917</v>
      </c>
      <c r="C590" s="0" t="n">
        <v>10.2212538436827</v>
      </c>
      <c r="D590" s="0" t="n">
        <v>1.02790850067619</v>
      </c>
      <c r="E590" s="3" t="n">
        <v>1.92758145745972E-008</v>
      </c>
      <c r="F590" s="3" t="n">
        <v>5.27419489121013E-007</v>
      </c>
      <c r="G590" s="2" t="b">
        <f aca="false">TRUE()</f>
        <v>1</v>
      </c>
    </row>
    <row r="591" customFormat="false" ht="14" hidden="false" customHeight="false" outlineLevel="0" collapsed="false">
      <c r="A591" s="0" t="s">
        <v>595</v>
      </c>
      <c r="B591" s="0" t="n">
        <v>2.21961933531901</v>
      </c>
      <c r="C591" s="0" t="n">
        <v>5.28464255285013</v>
      </c>
      <c r="D591" s="0" t="n">
        <v>-1.20422526940614</v>
      </c>
      <c r="E591" s="3" t="n">
        <v>4.51939042463099E-006</v>
      </c>
      <c r="F591" s="3" t="n">
        <v>7.47601564428545E-005</v>
      </c>
      <c r="G591" s="2" t="b">
        <f aca="false">TRUE()</f>
        <v>1</v>
      </c>
    </row>
    <row r="592" customFormat="false" ht="14" hidden="false" customHeight="false" outlineLevel="0" collapsed="false">
      <c r="A592" s="0" t="s">
        <v>596</v>
      </c>
      <c r="B592" s="0" t="n">
        <v>1.96579963154903</v>
      </c>
      <c r="C592" s="0" t="n">
        <v>0.00545225988164897</v>
      </c>
      <c r="D592" s="0" t="n">
        <v>8.04708650042726</v>
      </c>
      <c r="E592" s="3" t="n">
        <v>2.1918067892769E-031</v>
      </c>
      <c r="F592" s="3" t="n">
        <v>7.00227167885972E-029</v>
      </c>
      <c r="G592" s="2" t="b">
        <f aca="false">TRUE()</f>
        <v>1</v>
      </c>
    </row>
    <row r="593" customFormat="false" ht="14" hidden="false" customHeight="false" outlineLevel="0" collapsed="false">
      <c r="A593" s="0" t="s">
        <v>597</v>
      </c>
      <c r="B593" s="0" t="n">
        <v>0.170878184698177</v>
      </c>
      <c r="C593" s="0" t="n">
        <v>0.0163567796449469</v>
      </c>
      <c r="D593" s="0" t="n">
        <v>3.25651618076015</v>
      </c>
      <c r="E593" s="0" t="n">
        <v>0.000159694906789878</v>
      </c>
      <c r="F593" s="0" t="n">
        <v>0.00177948420492712</v>
      </c>
      <c r="G593" s="2" t="b">
        <f aca="false">TRUE()</f>
        <v>1</v>
      </c>
    </row>
    <row r="594" customFormat="false" ht="14" hidden="false" customHeight="false" outlineLevel="0" collapsed="false">
      <c r="A594" s="0" t="s">
        <v>598</v>
      </c>
      <c r="B594" s="0" t="n">
        <v>13.0924059660679</v>
      </c>
      <c r="C594" s="0" t="n">
        <v>4.31755123760191</v>
      </c>
      <c r="D594" s="0" t="n">
        <v>1.65620288862827</v>
      </c>
      <c r="E594" s="3" t="n">
        <v>2.78803850871099E-017</v>
      </c>
      <c r="F594" s="3" t="n">
        <v>2.61800936221916E-015</v>
      </c>
      <c r="G594" s="2" t="b">
        <f aca="false">TRUE()</f>
        <v>1</v>
      </c>
    </row>
    <row r="595" customFormat="false" ht="14" hidden="false" customHeight="false" outlineLevel="0" collapsed="false">
      <c r="A595" s="0" t="s">
        <v>599</v>
      </c>
      <c r="B595" s="0" t="n">
        <v>6.58983675586265</v>
      </c>
      <c r="C595" s="0" t="n">
        <v>0</v>
      </c>
      <c r="D595" s="0" t="n">
        <v>11.6425085736995</v>
      </c>
      <c r="E595" s="3" t="n">
        <v>1.27753936598549E-064</v>
      </c>
      <c r="F595" s="3" t="n">
        <v>1.92256226798016E-061</v>
      </c>
      <c r="G595" s="2" t="b">
        <f aca="false">TRUE()</f>
        <v>1</v>
      </c>
    </row>
    <row r="596" customFormat="false" ht="14" hidden="false" customHeight="false" outlineLevel="0" collapsed="false">
      <c r="A596" s="0" t="s">
        <v>600</v>
      </c>
      <c r="B596" s="0" t="n">
        <v>7.25358091507896</v>
      </c>
      <c r="C596" s="0" t="n">
        <v>16.6492282749386</v>
      </c>
      <c r="D596" s="0" t="n">
        <v>-1.16851661509974</v>
      </c>
      <c r="E596" s="3" t="n">
        <v>1.50572301265454E-005</v>
      </c>
      <c r="F596" s="0" t="n">
        <v>0.000219267319077317</v>
      </c>
      <c r="G596" s="2" t="b">
        <f aca="false">TRUE()</f>
        <v>1</v>
      </c>
    </row>
    <row r="597" customFormat="false" ht="14" hidden="false" customHeight="false" outlineLevel="0" collapsed="false">
      <c r="A597" s="0" t="s">
        <v>601</v>
      </c>
      <c r="B597" s="0" t="n">
        <v>6.14838603703223</v>
      </c>
      <c r="C597" s="0" t="n">
        <v>1.96914951262456</v>
      </c>
      <c r="D597" s="0" t="n">
        <v>1.70156525389954</v>
      </c>
      <c r="E597" s="3" t="n">
        <v>2.62472780410844E-009</v>
      </c>
      <c r="F597" s="3" t="n">
        <v>8.41826607996329E-008</v>
      </c>
      <c r="G597" s="2" t="b">
        <f aca="false">TRUE()</f>
        <v>1</v>
      </c>
    </row>
    <row r="598" customFormat="false" ht="14" hidden="false" customHeight="false" outlineLevel="0" collapsed="false">
      <c r="A598" s="0" t="s">
        <v>602</v>
      </c>
      <c r="B598" s="0" t="n">
        <v>0.473707164793236</v>
      </c>
      <c r="C598" s="0" t="n">
        <v>2.35099089216928</v>
      </c>
      <c r="D598" s="0" t="n">
        <v>-2.27240013292679</v>
      </c>
      <c r="E598" s="3" t="n">
        <v>3.55232629089926E-005</v>
      </c>
      <c r="F598" s="0" t="n">
        <v>0.000473527578721131</v>
      </c>
      <c r="G598" s="2" t="b">
        <f aca="false">TRUE()</f>
        <v>1</v>
      </c>
    </row>
    <row r="599" customFormat="false" ht="14" hidden="false" customHeight="false" outlineLevel="0" collapsed="false">
      <c r="A599" s="0" t="s">
        <v>603</v>
      </c>
      <c r="B599" s="0" t="n">
        <v>30.5368755072772</v>
      </c>
      <c r="C599" s="0" t="n">
        <v>15.1292630264307</v>
      </c>
      <c r="D599" s="0" t="n">
        <v>1.07318470954331</v>
      </c>
      <c r="E599" s="3" t="n">
        <v>5.45238300082271E-010</v>
      </c>
      <c r="F599" s="3" t="n">
        <v>1.96843418109247E-008</v>
      </c>
      <c r="G599" s="2" t="b">
        <f aca="false">TRUE()</f>
        <v>1</v>
      </c>
    </row>
    <row r="600" customFormat="false" ht="14" hidden="false" customHeight="false" outlineLevel="0" collapsed="false">
      <c r="A600" s="0" t="s">
        <v>604</v>
      </c>
      <c r="B600" s="0" t="n">
        <v>8.12551677036675</v>
      </c>
      <c r="C600" s="0" t="n">
        <v>0.80337086227434</v>
      </c>
      <c r="D600" s="0" t="n">
        <v>3.40227744807674</v>
      </c>
      <c r="E600" s="3" t="n">
        <v>3.01164766749892E-027</v>
      </c>
      <c r="F600" s="3" t="n">
        <v>6.64957851403835E-025</v>
      </c>
      <c r="G600" s="2" t="b">
        <f aca="false">TRUE()</f>
        <v>1</v>
      </c>
    </row>
    <row r="601" customFormat="false" ht="14" hidden="false" customHeight="false" outlineLevel="0" collapsed="false">
      <c r="A601" s="0" t="s">
        <v>605</v>
      </c>
      <c r="B601" s="0" t="n">
        <v>5.58479248433091</v>
      </c>
      <c r="C601" s="0" t="n">
        <v>0.149404133279135</v>
      </c>
      <c r="D601" s="0" t="n">
        <v>5.25799261570416</v>
      </c>
      <c r="E601" s="3" t="n">
        <v>2.79970032328304E-028</v>
      </c>
      <c r="F601" s="3" t="n">
        <v>6.67098594530267E-026</v>
      </c>
      <c r="G601" s="2" t="b">
        <f aca="false">TRUE()</f>
        <v>1</v>
      </c>
    </row>
    <row r="602" customFormat="false" ht="14" hidden="false" customHeight="false" outlineLevel="0" collapsed="false">
      <c r="A602" s="0" t="s">
        <v>606</v>
      </c>
      <c r="B602" s="0" t="n">
        <v>20.3470520518331</v>
      </c>
      <c r="C602" s="0" t="n">
        <v>89.9997433774623</v>
      </c>
      <c r="D602" s="0" t="n">
        <v>-2.08800339502778</v>
      </c>
      <c r="E602" s="3" t="n">
        <v>4.46122812060313E-036</v>
      </c>
      <c r="F602" s="3" t="n">
        <v>1.94747932293749E-033</v>
      </c>
      <c r="G602" s="2" t="b">
        <f aca="false">TRUE()</f>
        <v>1</v>
      </c>
    </row>
    <row r="603" customFormat="false" ht="14" hidden="false" customHeight="false" outlineLevel="0" collapsed="false">
      <c r="A603" s="0" t="s">
        <v>607</v>
      </c>
      <c r="B603" s="0" t="n">
        <v>0.0276268188206803</v>
      </c>
      <c r="C603" s="0" t="n">
        <v>0.177761990924686</v>
      </c>
      <c r="D603" s="0" t="n">
        <v>-2.51981165986343</v>
      </c>
      <c r="E603" s="0" t="n">
        <v>0.00149376457969062</v>
      </c>
      <c r="F603" s="0" t="n">
        <v>0.01233358666679</v>
      </c>
      <c r="G603" s="2" t="b">
        <f aca="false">TRUE()</f>
        <v>1</v>
      </c>
    </row>
    <row r="604" customFormat="false" ht="14" hidden="false" customHeight="false" outlineLevel="0" collapsed="false">
      <c r="A604" s="0" t="s">
        <v>608</v>
      </c>
      <c r="B604" s="0" t="n">
        <v>0.33593859010227</v>
      </c>
      <c r="C604" s="0" t="n">
        <v>0.0559846764662313</v>
      </c>
      <c r="D604" s="0" t="n">
        <v>2.58376577573218</v>
      </c>
      <c r="E604" s="3" t="n">
        <v>8.14740990172507E-005</v>
      </c>
      <c r="F604" s="0" t="n">
        <v>0.00098753239220019</v>
      </c>
      <c r="G604" s="2" t="b">
        <f aca="false">TRUE()</f>
        <v>1</v>
      </c>
    </row>
    <row r="605" customFormat="false" ht="14" hidden="false" customHeight="false" outlineLevel="0" collapsed="false">
      <c r="A605" s="0" t="s">
        <v>609</v>
      </c>
      <c r="B605" s="0" t="n">
        <v>13.2388859440475</v>
      </c>
      <c r="C605" s="0" t="n">
        <v>53.249802878321</v>
      </c>
      <c r="D605" s="0" t="n">
        <v>-1.97328206099407</v>
      </c>
      <c r="E605" s="3" t="n">
        <v>9.84436224774935E-023</v>
      </c>
      <c r="F605" s="3" t="n">
        <v>1.53395013487682E-020</v>
      </c>
      <c r="G605" s="2" t="b">
        <f aca="false">TRUE()</f>
        <v>1</v>
      </c>
    </row>
    <row r="606" customFormat="false" ht="14" hidden="false" customHeight="false" outlineLevel="0" collapsed="false">
      <c r="A606" s="0" t="s">
        <v>610</v>
      </c>
      <c r="B606" s="0" t="n">
        <v>2.44066441718933</v>
      </c>
      <c r="C606" s="0" t="n">
        <v>5.13630444650342</v>
      </c>
      <c r="D606" s="0" t="n">
        <v>-1.02200734356938</v>
      </c>
      <c r="E606" s="3" t="n">
        <v>5.3737366744787E-005</v>
      </c>
      <c r="F606" s="0" t="n">
        <v>0.000683502013938477</v>
      </c>
      <c r="G606" s="2" t="b">
        <f aca="false">TRUE()</f>
        <v>1</v>
      </c>
    </row>
    <row r="607" customFormat="false" ht="14" hidden="false" customHeight="false" outlineLevel="0" collapsed="false">
      <c r="A607" s="0" t="s">
        <v>611</v>
      </c>
      <c r="B607" s="0" t="n">
        <v>1.63287679066089</v>
      </c>
      <c r="C607" s="0" t="n">
        <v>0.560547272182302</v>
      </c>
      <c r="D607" s="0" t="n">
        <v>1.61323181330602</v>
      </c>
      <c r="E607" s="0" t="n">
        <v>0.00711716417881537</v>
      </c>
      <c r="F607" s="0" t="n">
        <v>0.0461820209610502</v>
      </c>
      <c r="G607" s="2" t="b">
        <f aca="false">TRUE()</f>
        <v>1</v>
      </c>
    </row>
    <row r="608" customFormat="false" ht="14" hidden="false" customHeight="false" outlineLevel="0" collapsed="false">
      <c r="A608" s="0" t="s">
        <v>612</v>
      </c>
      <c r="B608" s="0" t="n">
        <v>12.4330175084959</v>
      </c>
      <c r="C608" s="0" t="n">
        <v>26.0906240552239</v>
      </c>
      <c r="D608" s="0" t="n">
        <v>-1.02439308979589</v>
      </c>
      <c r="E608" s="3" t="n">
        <v>1.70013303485758E-007</v>
      </c>
      <c r="F608" s="3" t="n">
        <v>3.82018890889452E-006</v>
      </c>
      <c r="G608" s="2" t="b">
        <f aca="false">TRUE()</f>
        <v>1</v>
      </c>
    </row>
    <row r="609" customFormat="false" ht="14" hidden="false" customHeight="false" outlineLevel="0" collapsed="false">
      <c r="A609" s="0" t="s">
        <v>613</v>
      </c>
      <c r="B609" s="0" t="n">
        <v>0.130884768464457</v>
      </c>
      <c r="C609" s="0" t="n">
        <v>0</v>
      </c>
      <c r="D609" s="0" t="n">
        <v>6.02187693007793</v>
      </c>
      <c r="E609" s="0" t="n">
        <v>0.000123300654624062</v>
      </c>
      <c r="F609" s="0" t="n">
        <v>0.00141958349815414</v>
      </c>
      <c r="G609" s="2" t="b">
        <f aca="false">TRUE()</f>
        <v>1</v>
      </c>
    </row>
    <row r="610" customFormat="false" ht="14" hidden="false" customHeight="false" outlineLevel="0" collapsed="false">
      <c r="A610" s="0" t="s">
        <v>614</v>
      </c>
      <c r="B610" s="0" t="n">
        <v>13.3071456240122</v>
      </c>
      <c r="C610" s="0" t="n">
        <v>1.43327437265857</v>
      </c>
      <c r="D610" s="0" t="n">
        <v>3.2924204607965</v>
      </c>
      <c r="E610" s="3" t="n">
        <v>7.33558814835174E-018</v>
      </c>
      <c r="F610" s="3" t="n">
        <v>7.34663649477483E-016</v>
      </c>
      <c r="G610" s="2" t="b">
        <f aca="false">TRUE()</f>
        <v>1</v>
      </c>
    </row>
    <row r="611" customFormat="false" ht="14" hidden="false" customHeight="false" outlineLevel="0" collapsed="false">
      <c r="A611" s="0" t="s">
        <v>615</v>
      </c>
      <c r="B611" s="0" t="n">
        <v>0.0869011699988302</v>
      </c>
      <c r="C611" s="0" t="n">
        <v>0</v>
      </c>
      <c r="D611" s="0" t="n">
        <v>5.41557634165121</v>
      </c>
      <c r="E611" s="0" t="n">
        <v>0.00189996127341422</v>
      </c>
      <c r="F611" s="0" t="n">
        <v>0.0152346909521341</v>
      </c>
      <c r="G611" s="2" t="b">
        <f aca="false">TRUE()</f>
        <v>1</v>
      </c>
    </row>
    <row r="612" customFormat="false" ht="14" hidden="false" customHeight="false" outlineLevel="0" collapsed="false">
      <c r="A612" s="0" t="s">
        <v>616</v>
      </c>
      <c r="B612" s="0" t="n">
        <v>18.5049794570243</v>
      </c>
      <c r="C612" s="0" t="n">
        <v>6.6759432556884</v>
      </c>
      <c r="D612" s="0" t="n">
        <v>1.54350308643342</v>
      </c>
      <c r="E612" s="3" t="n">
        <v>1.75806385345206E-010</v>
      </c>
      <c r="F612" s="3" t="n">
        <v>6.88135794137642E-009</v>
      </c>
      <c r="G612" s="2" t="b">
        <f aca="false">TRUE()</f>
        <v>1</v>
      </c>
    </row>
    <row r="613" customFormat="false" ht="14" hidden="false" customHeight="false" outlineLevel="0" collapsed="false">
      <c r="A613" s="0" t="s">
        <v>617</v>
      </c>
      <c r="B613" s="0" t="n">
        <v>4.99591788580794</v>
      </c>
      <c r="C613" s="0" t="n">
        <v>1.39523067870656</v>
      </c>
      <c r="D613" s="0" t="n">
        <v>1.88344831589697</v>
      </c>
      <c r="E613" s="3" t="n">
        <v>3.46204153708586E-010</v>
      </c>
      <c r="F613" s="3" t="n">
        <v>1.29229965626496E-008</v>
      </c>
      <c r="G613" s="2" t="b">
        <f aca="false">TRUE()</f>
        <v>1</v>
      </c>
    </row>
    <row r="614" customFormat="false" ht="14" hidden="false" customHeight="false" outlineLevel="0" collapsed="false">
      <c r="A614" s="0" t="s">
        <v>618</v>
      </c>
      <c r="B614" s="0" t="n">
        <v>49.2385671832937</v>
      </c>
      <c r="C614" s="0" t="n">
        <v>11.9796530243488</v>
      </c>
      <c r="D614" s="0" t="n">
        <v>2.11929760343774</v>
      </c>
      <c r="E614" s="3" t="n">
        <v>4.18030619872069E-015</v>
      </c>
      <c r="F614" s="3" t="n">
        <v>3.15792589537703E-013</v>
      </c>
      <c r="G614" s="2" t="b">
        <f aca="false">TRUE()</f>
        <v>1</v>
      </c>
    </row>
    <row r="615" customFormat="false" ht="14" hidden="false" customHeight="false" outlineLevel="0" collapsed="false">
      <c r="A615" s="0" t="s">
        <v>619</v>
      </c>
      <c r="B615" s="0" t="n">
        <v>2.72929920280918</v>
      </c>
      <c r="C615" s="0" t="n">
        <v>1.01640504837597</v>
      </c>
      <c r="D615" s="0" t="n">
        <v>1.49451966487829</v>
      </c>
      <c r="E615" s="0" t="n">
        <v>0.000147822504206138</v>
      </c>
      <c r="F615" s="0" t="n">
        <v>0.00166110782580708</v>
      </c>
      <c r="G615" s="2" t="b">
        <f aca="false">TRUE()</f>
        <v>1</v>
      </c>
    </row>
    <row r="616" customFormat="false" ht="14" hidden="false" customHeight="false" outlineLevel="0" collapsed="false">
      <c r="A616" s="0" t="s">
        <v>620</v>
      </c>
      <c r="B616" s="0" t="n">
        <v>3.2092507289187</v>
      </c>
      <c r="C616" s="0" t="n">
        <v>0.994930996956925</v>
      </c>
      <c r="D616" s="0" t="n">
        <v>1.76057504673623</v>
      </c>
      <c r="E616" s="3" t="n">
        <v>1.74287437319387E-006</v>
      </c>
      <c r="F616" s="3" t="n">
        <v>3.16305978754252E-005</v>
      </c>
      <c r="G616" s="2" t="b">
        <f aca="false">TRUE()</f>
        <v>1</v>
      </c>
    </row>
    <row r="617" customFormat="false" ht="14" hidden="false" customHeight="false" outlineLevel="0" collapsed="false">
      <c r="A617" s="0" t="s">
        <v>621</v>
      </c>
      <c r="B617" s="0" t="n">
        <v>16.7039663053815</v>
      </c>
      <c r="C617" s="0" t="n">
        <v>5.24373490996225</v>
      </c>
      <c r="D617" s="0" t="n">
        <v>1.73399755192182</v>
      </c>
      <c r="E617" s="3" t="n">
        <v>2.23028345453262E-017</v>
      </c>
      <c r="F617" s="3" t="n">
        <v>2.11510762240302E-015</v>
      </c>
      <c r="G617" s="2" t="b">
        <f aca="false">TRUE()</f>
        <v>1</v>
      </c>
    </row>
    <row r="618" customFormat="false" ht="14" hidden="false" customHeight="false" outlineLevel="0" collapsed="false">
      <c r="A618" s="0" t="s">
        <v>622</v>
      </c>
      <c r="B618" s="0" t="n">
        <v>30.6463150431352</v>
      </c>
      <c r="C618" s="0" t="n">
        <v>13.5663827751282</v>
      </c>
      <c r="D618" s="0" t="n">
        <v>1.23897813823116</v>
      </c>
      <c r="E618" s="3" t="n">
        <v>1.51167436229626E-009</v>
      </c>
      <c r="F618" s="3" t="n">
        <v>5.05535731475287E-008</v>
      </c>
      <c r="G618" s="2" t="b">
        <f aca="false">TRUE()</f>
        <v>1</v>
      </c>
    </row>
    <row r="619" customFormat="false" ht="14" hidden="false" customHeight="false" outlineLevel="0" collapsed="false">
      <c r="A619" s="0" t="s">
        <v>623</v>
      </c>
      <c r="B619" s="0" t="n">
        <v>18.0576481837977</v>
      </c>
      <c r="C619" s="0" t="n">
        <v>3.45335235258503</v>
      </c>
      <c r="D619" s="0" t="n">
        <v>2.44989736095589</v>
      </c>
      <c r="E619" s="3" t="n">
        <v>6.9320196310888E-014</v>
      </c>
      <c r="F619" s="3" t="n">
        <v>4.51497123716907E-012</v>
      </c>
      <c r="G619" s="2" t="b">
        <f aca="false">TRUE()</f>
        <v>1</v>
      </c>
    </row>
    <row r="620" customFormat="false" ht="14" hidden="false" customHeight="false" outlineLevel="0" collapsed="false">
      <c r="A620" s="0" t="s">
        <v>624</v>
      </c>
      <c r="B620" s="0" t="n">
        <v>15.7515856480531</v>
      </c>
      <c r="C620" s="0" t="n">
        <v>7.63764251741858</v>
      </c>
      <c r="D620" s="0" t="n">
        <v>1.1192235223231</v>
      </c>
      <c r="E620" s="0" t="n">
        <v>0.000272584980599875</v>
      </c>
      <c r="F620" s="0" t="n">
        <v>0.00283367473197318</v>
      </c>
      <c r="G620" s="2" t="b">
        <f aca="false">TRUE()</f>
        <v>1</v>
      </c>
    </row>
    <row r="621" customFormat="false" ht="14" hidden="false" customHeight="false" outlineLevel="0" collapsed="false">
      <c r="A621" s="0" t="s">
        <v>625</v>
      </c>
      <c r="B621" s="0" t="n">
        <v>250.568268759114</v>
      </c>
      <c r="C621" s="0" t="n">
        <v>517.156770197733</v>
      </c>
      <c r="D621" s="0" t="n">
        <v>-1.00218989785373</v>
      </c>
      <c r="E621" s="3" t="n">
        <v>6.27648132853979E-008</v>
      </c>
      <c r="F621" s="3" t="n">
        <v>1.54510056501884E-006</v>
      </c>
      <c r="G621" s="2" t="b">
        <f aca="false">TRUE()</f>
        <v>1</v>
      </c>
    </row>
    <row r="622" customFormat="false" ht="14" hidden="false" customHeight="false" outlineLevel="0" collapsed="false">
      <c r="A622" s="0" t="s">
        <v>626</v>
      </c>
      <c r="B622" s="0" t="n">
        <v>45.4436365116647</v>
      </c>
      <c r="C622" s="0" t="n">
        <v>6.31137288244279</v>
      </c>
      <c r="D622" s="0" t="n">
        <v>2.91099951304296</v>
      </c>
      <c r="E622" s="3" t="n">
        <v>1.19753714969727E-058</v>
      </c>
      <c r="F622" s="3" t="n">
        <v>1.59261301029275E-055</v>
      </c>
      <c r="G622" s="2" t="b">
        <f aca="false">TRUE()</f>
        <v>1</v>
      </c>
    </row>
    <row r="623" customFormat="false" ht="14" hidden="false" customHeight="false" outlineLevel="0" collapsed="false">
      <c r="A623" s="0" t="s">
        <v>627</v>
      </c>
      <c r="B623" s="0" t="n">
        <v>0.681289091013214</v>
      </c>
      <c r="C623" s="0" t="n">
        <v>2.18245762422398</v>
      </c>
      <c r="D623" s="0" t="n">
        <v>-1.61607283972086</v>
      </c>
      <c r="E623" s="0" t="n">
        <v>0.00379603436905588</v>
      </c>
      <c r="F623" s="0" t="n">
        <v>0.0273952576260512</v>
      </c>
      <c r="G623" s="2" t="b">
        <f aca="false">TRUE()</f>
        <v>1</v>
      </c>
    </row>
    <row r="624" customFormat="false" ht="14" hidden="false" customHeight="false" outlineLevel="0" collapsed="false">
      <c r="A624" s="0" t="s">
        <v>628</v>
      </c>
      <c r="B624" s="0" t="n">
        <v>2.36390619682405</v>
      </c>
      <c r="C624" s="0" t="n">
        <v>5.53291840282382</v>
      </c>
      <c r="D624" s="0" t="n">
        <v>-1.17665193569173</v>
      </c>
      <c r="E624" s="3" t="n">
        <v>3.39060489290661E-006</v>
      </c>
      <c r="F624" s="3" t="n">
        <v>5.77412541410832E-005</v>
      </c>
      <c r="G624" s="2" t="b">
        <f aca="false">TRUE()</f>
        <v>1</v>
      </c>
    </row>
    <row r="625" customFormat="false" ht="14" hidden="false" customHeight="false" outlineLevel="0" collapsed="false">
      <c r="A625" s="0" t="s">
        <v>629</v>
      </c>
      <c r="B625" s="0" t="n">
        <v>5.3007873258532</v>
      </c>
      <c r="C625" s="0" t="n">
        <v>15.5320314626451</v>
      </c>
      <c r="D625" s="0" t="n">
        <v>-1.51239588478163</v>
      </c>
      <c r="E625" s="3" t="n">
        <v>1.04693406459736E-010</v>
      </c>
      <c r="F625" s="3" t="n">
        <v>4.26120793011138E-009</v>
      </c>
      <c r="G625" s="2" t="b">
        <f aca="false">TRUE()</f>
        <v>1</v>
      </c>
    </row>
    <row r="626" customFormat="false" ht="14" hidden="false" customHeight="false" outlineLevel="0" collapsed="false">
      <c r="A626" s="0" t="s">
        <v>630</v>
      </c>
      <c r="B626" s="0" t="n">
        <v>1.16270269477248</v>
      </c>
      <c r="C626" s="0" t="n">
        <v>0.343888423261203</v>
      </c>
      <c r="D626" s="0" t="n">
        <v>1.80370358719967</v>
      </c>
      <c r="E626" s="3" t="n">
        <v>7.47149458013848E-007</v>
      </c>
      <c r="F626" s="3" t="n">
        <v>1.4617341397872E-005</v>
      </c>
      <c r="G626" s="2" t="b">
        <f aca="false">TRUE()</f>
        <v>1</v>
      </c>
    </row>
    <row r="627" customFormat="false" ht="14" hidden="false" customHeight="false" outlineLevel="0" collapsed="false">
      <c r="A627" s="0" t="s">
        <v>631</v>
      </c>
      <c r="B627" s="0" t="n">
        <v>0.516259216914004</v>
      </c>
      <c r="C627" s="0" t="n">
        <v>0.0687167932917063</v>
      </c>
      <c r="D627" s="0" t="n">
        <v>2.90916235692238</v>
      </c>
      <c r="E627" s="0" t="n">
        <v>0.00412284911153127</v>
      </c>
      <c r="F627" s="0" t="n">
        <v>0.0293354795684991</v>
      </c>
      <c r="G627" s="2" t="b">
        <f aca="false">TRUE()</f>
        <v>1</v>
      </c>
    </row>
    <row r="628" customFormat="false" ht="14" hidden="false" customHeight="false" outlineLevel="0" collapsed="false">
      <c r="A628" s="0" t="s">
        <v>632</v>
      </c>
      <c r="B628" s="0" t="n">
        <v>1.72663123558134</v>
      </c>
      <c r="C628" s="0" t="n">
        <v>4.63341679132512</v>
      </c>
      <c r="D628" s="0" t="n">
        <v>-1.36582155165664</v>
      </c>
      <c r="E628" s="3" t="n">
        <v>1.01543135544547E-006</v>
      </c>
      <c r="F628" s="3" t="n">
        <v>1.93239459209667E-005</v>
      </c>
      <c r="G628" s="2" t="b">
        <f aca="false">TRUE()</f>
        <v>1</v>
      </c>
    </row>
    <row r="629" customFormat="false" ht="14" hidden="false" customHeight="false" outlineLevel="0" collapsed="false">
      <c r="A629" s="0" t="s">
        <v>633</v>
      </c>
      <c r="B629" s="0" t="n">
        <v>0.6733087265494</v>
      </c>
      <c r="C629" s="0" t="n">
        <v>6.47905384258984</v>
      </c>
      <c r="D629" s="0" t="n">
        <v>-3.2342970272413</v>
      </c>
      <c r="E629" s="3" t="n">
        <v>2.63891453326105E-018</v>
      </c>
      <c r="F629" s="3" t="n">
        <v>2.77406188417402E-016</v>
      </c>
      <c r="G629" s="2" t="b">
        <f aca="false">TRUE()</f>
        <v>1</v>
      </c>
    </row>
    <row r="630" customFormat="false" ht="14" hidden="false" customHeight="false" outlineLevel="0" collapsed="false">
      <c r="A630" s="0" t="s">
        <v>634</v>
      </c>
      <c r="B630" s="0" t="n">
        <v>63.0519783061262</v>
      </c>
      <c r="C630" s="0" t="n">
        <v>287.394990010153</v>
      </c>
      <c r="D630" s="0" t="n">
        <v>-2.15553686028984</v>
      </c>
      <c r="E630" s="3" t="n">
        <v>1.84069578114851E-023</v>
      </c>
      <c r="F630" s="3" t="n">
        <v>3.05107330263069E-021</v>
      </c>
      <c r="G630" s="2" t="b">
        <f aca="false">TRUE()</f>
        <v>1</v>
      </c>
    </row>
    <row r="631" customFormat="false" ht="14" hidden="false" customHeight="false" outlineLevel="0" collapsed="false">
      <c r="A631" s="0" t="s">
        <v>635</v>
      </c>
      <c r="B631" s="0" t="n">
        <v>84.7996810527503</v>
      </c>
      <c r="C631" s="0" t="n">
        <v>24.5220167622957</v>
      </c>
      <c r="D631" s="0" t="n">
        <v>1.84911379515742</v>
      </c>
      <c r="E631" s="3" t="n">
        <v>1.61376372740583E-028</v>
      </c>
      <c r="F631" s="3" t="n">
        <v>3.91036832692498E-026</v>
      </c>
      <c r="G631" s="2" t="b">
        <f aca="false">TRUE()</f>
        <v>1</v>
      </c>
    </row>
    <row r="632" customFormat="false" ht="14" hidden="false" customHeight="false" outlineLevel="0" collapsed="false">
      <c r="A632" s="0" t="s">
        <v>636</v>
      </c>
      <c r="B632" s="0" t="n">
        <v>1.17174908616871</v>
      </c>
      <c r="C632" s="0" t="n">
        <v>0.184676328456076</v>
      </c>
      <c r="D632" s="0" t="n">
        <v>2.70355764376503</v>
      </c>
      <c r="E632" s="3" t="n">
        <v>1.23667835382263E-010</v>
      </c>
      <c r="F632" s="3" t="n">
        <v>4.96285532222463E-009</v>
      </c>
      <c r="G632" s="2" t="b">
        <f aca="false">TRUE()</f>
        <v>1</v>
      </c>
    </row>
    <row r="633" customFormat="false" ht="14" hidden="false" customHeight="false" outlineLevel="0" collapsed="false">
      <c r="A633" s="0" t="s">
        <v>637</v>
      </c>
      <c r="B633" s="0" t="n">
        <v>0.683878258205144</v>
      </c>
      <c r="C633" s="0" t="n">
        <v>0.138865132928272</v>
      </c>
      <c r="D633" s="0" t="n">
        <v>2.35894590366316</v>
      </c>
      <c r="E633" s="3" t="n">
        <v>6.57117560091223E-005</v>
      </c>
      <c r="F633" s="0" t="n">
        <v>0.000816033783595315</v>
      </c>
      <c r="G633" s="2" t="b">
        <f aca="false">TRUE()</f>
        <v>1</v>
      </c>
    </row>
    <row r="634" customFormat="false" ht="14" hidden="false" customHeight="false" outlineLevel="0" collapsed="false">
      <c r="A634" s="0" t="s">
        <v>638</v>
      </c>
      <c r="B634" s="0" t="n">
        <v>24.1845635943955</v>
      </c>
      <c r="C634" s="0" t="n">
        <v>12.0167833478928</v>
      </c>
      <c r="D634" s="0" t="n">
        <v>1.0715133054265</v>
      </c>
      <c r="E634" s="3" t="n">
        <v>2.14266656787613E-007</v>
      </c>
      <c r="F634" s="3" t="n">
        <v>4.69106165201242E-006</v>
      </c>
      <c r="G634" s="2" t="b">
        <f aca="false">TRUE()</f>
        <v>1</v>
      </c>
    </row>
    <row r="635" customFormat="false" ht="14" hidden="false" customHeight="false" outlineLevel="0" collapsed="false">
      <c r="A635" s="0" t="s">
        <v>639</v>
      </c>
      <c r="B635" s="0" t="n">
        <v>9.42053577994854</v>
      </c>
      <c r="C635" s="0" t="n">
        <v>2.58312282538605</v>
      </c>
      <c r="D635" s="0" t="n">
        <v>1.93842116812857</v>
      </c>
      <c r="E635" s="3" t="n">
        <v>3.01460843990409E-013</v>
      </c>
      <c r="F635" s="3" t="n">
        <v>1.79130658482548E-011</v>
      </c>
      <c r="G635" s="2" t="b">
        <f aca="false">TRUE()</f>
        <v>1</v>
      </c>
    </row>
    <row r="636" customFormat="false" ht="14" hidden="false" customHeight="false" outlineLevel="0" collapsed="false">
      <c r="A636" s="0" t="s">
        <v>640</v>
      </c>
      <c r="B636" s="0" t="n">
        <v>0.435541345621693</v>
      </c>
      <c r="C636" s="0" t="n">
        <v>0.0170878184698177</v>
      </c>
      <c r="D636" s="0" t="n">
        <v>4.58433074757506</v>
      </c>
      <c r="E636" s="3" t="n">
        <v>2.95441629468346E-010</v>
      </c>
      <c r="F636" s="3" t="n">
        <v>1.12036638082075E-008</v>
      </c>
      <c r="G636" s="2" t="b">
        <f aca="false">TRUE()</f>
        <v>1</v>
      </c>
    </row>
    <row r="637" customFormat="false" ht="14" hidden="false" customHeight="false" outlineLevel="0" collapsed="false">
      <c r="A637" s="0" t="s">
        <v>641</v>
      </c>
      <c r="B637" s="0" t="n">
        <v>0.448638981859604</v>
      </c>
      <c r="C637" s="0" t="n">
        <v>0.177030952099815</v>
      </c>
      <c r="D637" s="0" t="n">
        <v>1.38691723927603</v>
      </c>
      <c r="E637" s="0" t="n">
        <v>0.0028119424228139</v>
      </c>
      <c r="F637" s="0" t="n">
        <v>0.0212422377002689</v>
      </c>
      <c r="G637" s="2" t="b">
        <f aca="false">TRUE()</f>
        <v>1</v>
      </c>
    </row>
    <row r="638" customFormat="false" ht="14" hidden="false" customHeight="false" outlineLevel="0" collapsed="false">
      <c r="A638" s="0" t="s">
        <v>642</v>
      </c>
      <c r="B638" s="0" t="n">
        <v>53.0908164900961</v>
      </c>
      <c r="C638" s="0" t="n">
        <v>22.847900765624</v>
      </c>
      <c r="D638" s="0" t="n">
        <v>1.25596256787748</v>
      </c>
      <c r="E638" s="3" t="n">
        <v>9.8966314897732E-011</v>
      </c>
      <c r="F638" s="3" t="n">
        <v>4.0396057699798E-009</v>
      </c>
      <c r="G638" s="2" t="b">
        <f aca="false">TRUE()</f>
        <v>1</v>
      </c>
    </row>
    <row r="639" customFormat="false" ht="14" hidden="false" customHeight="false" outlineLevel="0" collapsed="false">
      <c r="A639" s="0" t="s">
        <v>643</v>
      </c>
      <c r="B639" s="0" t="n">
        <v>0.0869011699988302</v>
      </c>
      <c r="C639" s="0" t="n">
        <v>0</v>
      </c>
      <c r="D639" s="0" t="n">
        <v>5.45149148978884</v>
      </c>
      <c r="E639" s="0" t="n">
        <v>0.00419266553280768</v>
      </c>
      <c r="F639" s="0" t="n">
        <v>0.0297581942607844</v>
      </c>
      <c r="G639" s="2" t="b">
        <f aca="false">TRUE()</f>
        <v>1</v>
      </c>
    </row>
    <row r="640" customFormat="false" ht="14" hidden="false" customHeight="false" outlineLevel="0" collapsed="false">
      <c r="A640" s="0" t="s">
        <v>644</v>
      </c>
      <c r="B640" s="0" t="n">
        <v>15.1324967760098</v>
      </c>
      <c r="C640" s="0" t="n">
        <v>5.80665848644845</v>
      </c>
      <c r="D640" s="0" t="n">
        <v>1.4305946045056</v>
      </c>
      <c r="E640" s="3" t="n">
        <v>4.06640325592217E-010</v>
      </c>
      <c r="F640" s="3" t="n">
        <v>1.49640499738202E-008</v>
      </c>
      <c r="G640" s="2" t="b">
        <f aca="false">TRUE()</f>
        <v>1</v>
      </c>
    </row>
    <row r="641" customFormat="false" ht="14" hidden="false" customHeight="false" outlineLevel="0" collapsed="false">
      <c r="A641" s="0" t="s">
        <v>645</v>
      </c>
      <c r="B641" s="0" t="n">
        <v>2.79859437840134</v>
      </c>
      <c r="C641" s="0" t="n">
        <v>0.595392885337044</v>
      </c>
      <c r="D641" s="0" t="n">
        <v>2.33528375090091</v>
      </c>
      <c r="E641" s="0" t="n">
        <v>0.00120483557865749</v>
      </c>
      <c r="F641" s="0" t="n">
        <v>0.0102498850641337</v>
      </c>
      <c r="G641" s="2" t="b">
        <f aca="false">TRUE()</f>
        <v>1</v>
      </c>
    </row>
    <row r="642" customFormat="false" ht="14" hidden="false" customHeight="false" outlineLevel="0" collapsed="false">
      <c r="A642" s="0" t="s">
        <v>646</v>
      </c>
      <c r="B642" s="0" t="n">
        <v>0.102526910818906</v>
      </c>
      <c r="C642" s="0" t="n">
        <v>0</v>
      </c>
      <c r="D642" s="0" t="n">
        <v>5.68430381499804</v>
      </c>
      <c r="E642" s="0" t="n">
        <v>0.00286309392528987</v>
      </c>
      <c r="F642" s="0" t="n">
        <v>0.0215688169162991</v>
      </c>
      <c r="G642" s="2" t="b">
        <f aca="false">TRUE()</f>
        <v>1</v>
      </c>
    </row>
    <row r="643" customFormat="false" ht="14" hidden="false" customHeight="false" outlineLevel="0" collapsed="false">
      <c r="A643" s="0" t="s">
        <v>647</v>
      </c>
      <c r="B643" s="0" t="n">
        <v>0.0345411563520708</v>
      </c>
      <c r="C643" s="0" t="n">
        <v>0.289000305032278</v>
      </c>
      <c r="D643" s="0" t="n">
        <v>-2.94948196409318</v>
      </c>
      <c r="E643" s="3" t="n">
        <v>6.36374421250258E-006</v>
      </c>
      <c r="F643" s="0" t="n">
        <v>0.000101313217298489</v>
      </c>
      <c r="G643" s="2" t="b">
        <f aca="false">TRUE()</f>
        <v>1</v>
      </c>
    </row>
    <row r="644" customFormat="false" ht="14" hidden="false" customHeight="false" outlineLevel="0" collapsed="false">
      <c r="A644" s="0" t="s">
        <v>648</v>
      </c>
      <c r="B644" s="0" t="n">
        <v>22.8575010017389</v>
      </c>
      <c r="C644" s="0" t="n">
        <v>60.9280799693758</v>
      </c>
      <c r="D644" s="0" t="n">
        <v>-1.37880386651244</v>
      </c>
      <c r="E644" s="3" t="n">
        <v>1.18994658868226E-011</v>
      </c>
      <c r="F644" s="3" t="n">
        <v>5.60068194406451E-010</v>
      </c>
      <c r="G644" s="2" t="b">
        <f aca="false">TRUE()</f>
        <v>1</v>
      </c>
    </row>
    <row r="645" customFormat="false" ht="14" hidden="false" customHeight="false" outlineLevel="0" collapsed="false">
      <c r="A645" s="0" t="s">
        <v>649</v>
      </c>
      <c r="B645" s="0" t="n">
        <v>2.30067219471887</v>
      </c>
      <c r="C645" s="0" t="n">
        <v>5.18388217648364</v>
      </c>
      <c r="D645" s="0" t="n">
        <v>-1.12274840509867</v>
      </c>
      <c r="E645" s="3" t="n">
        <v>3.99468262708168E-006</v>
      </c>
      <c r="F645" s="3" t="n">
        <v>6.69911790945141E-005</v>
      </c>
      <c r="G645" s="2" t="b">
        <f aca="false">TRUE()</f>
        <v>1</v>
      </c>
    </row>
    <row r="646" customFormat="false" ht="14" hidden="false" customHeight="false" outlineLevel="0" collapsed="false">
      <c r="A646" s="0" t="s">
        <v>650</v>
      </c>
      <c r="B646" s="0" t="n">
        <v>0.66971459503481</v>
      </c>
      <c r="C646" s="0" t="n">
        <v>0.234112186803352</v>
      </c>
      <c r="D646" s="0" t="n">
        <v>1.57303952802056</v>
      </c>
      <c r="E646" s="0" t="n">
        <v>0.00134481764733258</v>
      </c>
      <c r="F646" s="0" t="n">
        <v>0.0112747019469816</v>
      </c>
      <c r="G646" s="2" t="b">
        <f aca="false">TRUE()</f>
        <v>1</v>
      </c>
    </row>
    <row r="647" customFormat="false" ht="14" hidden="false" customHeight="false" outlineLevel="0" collapsed="false">
      <c r="A647" s="0" t="s">
        <v>651</v>
      </c>
      <c r="B647" s="0" t="n">
        <v>9.06440202824768</v>
      </c>
      <c r="C647" s="0" t="n">
        <v>3.77616277514451</v>
      </c>
      <c r="D647" s="0" t="n">
        <v>1.32957249823254</v>
      </c>
      <c r="E647" s="3" t="n">
        <v>1.8004686878951E-007</v>
      </c>
      <c r="F647" s="3" t="n">
        <v>4.02193759320193E-006</v>
      </c>
      <c r="G647" s="2" t="b">
        <f aca="false">TRUE()</f>
        <v>1</v>
      </c>
    </row>
    <row r="648" customFormat="false" ht="14" hidden="false" customHeight="false" outlineLevel="0" collapsed="false">
      <c r="A648" s="0" t="s">
        <v>652</v>
      </c>
      <c r="B648" s="0" t="n">
        <v>0.119614729288724</v>
      </c>
      <c r="C648" s="0" t="n">
        <v>0.478032335132697</v>
      </c>
      <c r="D648" s="0" t="n">
        <v>-1.91940616884611</v>
      </c>
      <c r="E648" s="0" t="n">
        <v>0.000142761162710793</v>
      </c>
      <c r="F648" s="0" t="n">
        <v>0.00161167168836689</v>
      </c>
      <c r="G648" s="2" t="b">
        <f aca="false">TRUE()</f>
        <v>1</v>
      </c>
    </row>
    <row r="649" customFormat="false" ht="14" hidden="false" customHeight="false" outlineLevel="0" collapsed="false">
      <c r="A649" s="0" t="s">
        <v>653</v>
      </c>
      <c r="B649" s="0" t="n">
        <v>4.77557331145761</v>
      </c>
      <c r="C649" s="0" t="n">
        <v>1.9757288620484</v>
      </c>
      <c r="D649" s="0" t="n">
        <v>1.34633608451824</v>
      </c>
      <c r="E649" s="3" t="n">
        <v>3.84259520158041E-005</v>
      </c>
      <c r="F649" s="0" t="n">
        <v>0.000505736822088785</v>
      </c>
      <c r="G649" s="2" t="b">
        <f aca="false">TRUE()</f>
        <v>1</v>
      </c>
    </row>
    <row r="650" customFormat="false" ht="14" hidden="false" customHeight="false" outlineLevel="0" collapsed="false">
      <c r="A650" s="0" t="s">
        <v>654</v>
      </c>
      <c r="B650" s="0" t="n">
        <v>0.993317119028922</v>
      </c>
      <c r="C650" s="0" t="n">
        <v>0.325704046554079</v>
      </c>
      <c r="D650" s="0" t="n">
        <v>1.69116089218759</v>
      </c>
      <c r="E650" s="0" t="n">
        <v>0.00446861753044693</v>
      </c>
      <c r="F650" s="0" t="n">
        <v>0.0313701478541029</v>
      </c>
      <c r="G650" s="2" t="b">
        <f aca="false">TRUE()</f>
        <v>1</v>
      </c>
    </row>
    <row r="651" customFormat="false" ht="14" hidden="false" customHeight="false" outlineLevel="0" collapsed="false">
      <c r="A651" s="0" t="s">
        <v>655</v>
      </c>
      <c r="B651" s="0" t="n">
        <v>0.90020211901869</v>
      </c>
      <c r="C651" s="0" t="n">
        <v>0.18357977021877</v>
      </c>
      <c r="D651" s="0" t="n">
        <v>2.33391612484821</v>
      </c>
      <c r="E651" s="3" t="n">
        <v>3.30380355656406E-005</v>
      </c>
      <c r="F651" s="0" t="n">
        <v>0.000443396644416035</v>
      </c>
      <c r="G651" s="2" t="b">
        <f aca="false">TRUE()</f>
        <v>1</v>
      </c>
    </row>
    <row r="652" customFormat="false" ht="14" hidden="false" customHeight="false" outlineLevel="0" collapsed="false">
      <c r="A652" s="0" t="s">
        <v>656</v>
      </c>
      <c r="B652" s="0" t="n">
        <v>5.02863058885169</v>
      </c>
      <c r="C652" s="0" t="n">
        <v>0.236274771973083</v>
      </c>
      <c r="D652" s="0" t="n">
        <v>4.45706055213271</v>
      </c>
      <c r="E652" s="3" t="n">
        <v>2.19063938932099E-023</v>
      </c>
      <c r="F652" s="3" t="n">
        <v>3.62063306698585E-021</v>
      </c>
      <c r="G652" s="2" t="b">
        <f aca="false">TRUE()</f>
        <v>1</v>
      </c>
    </row>
    <row r="653" customFormat="false" ht="14" hidden="false" customHeight="false" outlineLevel="0" collapsed="false">
      <c r="A653" s="0" t="s">
        <v>657</v>
      </c>
      <c r="B653" s="0" t="n">
        <v>2.05413234789272</v>
      </c>
      <c r="C653" s="0" t="n">
        <v>0.720490405812299</v>
      </c>
      <c r="D653" s="0" t="n">
        <v>1.56777905076156</v>
      </c>
      <c r="E653" s="3" t="n">
        <v>2.34296159990402E-006</v>
      </c>
      <c r="F653" s="3" t="n">
        <v>4.14171876513482E-005</v>
      </c>
      <c r="G653" s="2" t="b">
        <f aca="false">TRUE()</f>
        <v>1</v>
      </c>
    </row>
    <row r="654" customFormat="false" ht="14" hidden="false" customHeight="false" outlineLevel="0" collapsed="false">
      <c r="A654" s="0" t="s">
        <v>658</v>
      </c>
      <c r="B654" s="0" t="n">
        <v>0.7918574289057</v>
      </c>
      <c r="C654" s="0" t="n">
        <v>3.83811788742924</v>
      </c>
      <c r="D654" s="0" t="n">
        <v>-2.22717451468576</v>
      </c>
      <c r="E654" s="3" t="n">
        <v>1.23958079143599E-013</v>
      </c>
      <c r="F654" s="3" t="n">
        <v>7.8155090561255E-012</v>
      </c>
      <c r="G654" s="2" t="b">
        <f aca="false">TRUE()</f>
        <v>1</v>
      </c>
    </row>
    <row r="655" customFormat="false" ht="14" hidden="false" customHeight="false" outlineLevel="0" collapsed="false">
      <c r="A655" s="0" t="s">
        <v>659</v>
      </c>
      <c r="B655" s="0" t="n">
        <v>0.170147145873306</v>
      </c>
      <c r="C655" s="0" t="n">
        <v>0.0163567796449469</v>
      </c>
      <c r="D655" s="0" t="n">
        <v>3.25718000340438</v>
      </c>
      <c r="E655" s="0" t="n">
        <v>0.000246175224927474</v>
      </c>
      <c r="F655" s="0" t="n">
        <v>0.00259306988629628</v>
      </c>
      <c r="G655" s="2" t="b">
        <f aca="false">TRUE()</f>
        <v>1</v>
      </c>
    </row>
    <row r="656" customFormat="false" ht="14" hidden="false" customHeight="false" outlineLevel="0" collapsed="false">
      <c r="A656" s="0" t="s">
        <v>660</v>
      </c>
      <c r="B656" s="0" t="n">
        <v>12.710869899572</v>
      </c>
      <c r="C656" s="0" t="n">
        <v>2.73569450815757</v>
      </c>
      <c r="D656" s="0" t="n">
        <v>2.30057288189099</v>
      </c>
      <c r="E656" s="3" t="n">
        <v>4.29458240794023E-009</v>
      </c>
      <c r="F656" s="3" t="n">
        <v>1.31754286255617E-007</v>
      </c>
      <c r="G656" s="2" t="b">
        <f aca="false">TRUE()</f>
        <v>1</v>
      </c>
    </row>
    <row r="657" customFormat="false" ht="14" hidden="false" customHeight="false" outlineLevel="0" collapsed="false">
      <c r="A657" s="0" t="s">
        <v>661</v>
      </c>
      <c r="B657" s="0" t="n">
        <v>4.80082382597438</v>
      </c>
      <c r="C657" s="0" t="n">
        <v>1.61980882948171</v>
      </c>
      <c r="D657" s="0" t="n">
        <v>1.62769635745903</v>
      </c>
      <c r="E657" s="3" t="n">
        <v>3.1939002751358E-008</v>
      </c>
      <c r="F657" s="3" t="n">
        <v>8.38211937282772E-007</v>
      </c>
      <c r="G657" s="2" t="b">
        <f aca="false">TRUE()</f>
        <v>1</v>
      </c>
    </row>
    <row r="658" customFormat="false" ht="14" hidden="false" customHeight="false" outlineLevel="0" collapsed="false">
      <c r="A658" s="0" t="s">
        <v>662</v>
      </c>
      <c r="B658" s="0" t="n">
        <v>2.59948046127714</v>
      </c>
      <c r="C658" s="0" t="n">
        <v>1.16224558144539</v>
      </c>
      <c r="D658" s="0" t="n">
        <v>1.19075985029968</v>
      </c>
      <c r="E658" s="0" t="n">
        <v>0.00122282337427914</v>
      </c>
      <c r="F658" s="0" t="n">
        <v>0.0103874595189434</v>
      </c>
      <c r="G658" s="2" t="b">
        <f aca="false">TRUE()</f>
        <v>1</v>
      </c>
    </row>
    <row r="659" customFormat="false" ht="14" hidden="false" customHeight="false" outlineLevel="0" collapsed="false">
      <c r="A659" s="0" t="s">
        <v>663</v>
      </c>
      <c r="B659" s="0" t="n">
        <v>1.89342764413297</v>
      </c>
      <c r="C659" s="0" t="n">
        <v>0.616927999365851</v>
      </c>
      <c r="D659" s="0" t="n">
        <v>1.66053865299467</v>
      </c>
      <c r="E659" s="3" t="n">
        <v>9.89572242839608E-005</v>
      </c>
      <c r="F659" s="0" t="n">
        <v>0.0011699333942325</v>
      </c>
      <c r="G659" s="2" t="b">
        <f aca="false">TRUE()</f>
        <v>1</v>
      </c>
    </row>
    <row r="660" customFormat="false" ht="14" hidden="false" customHeight="false" outlineLevel="0" collapsed="false">
      <c r="A660" s="0" t="s">
        <v>664</v>
      </c>
      <c r="B660" s="0" t="n">
        <v>0.0439835984656272</v>
      </c>
      <c r="C660" s="0" t="n">
        <v>0.285375642212806</v>
      </c>
      <c r="D660" s="0" t="n">
        <v>-2.57743979286773</v>
      </c>
      <c r="E660" s="0" t="n">
        <v>0.00181535161490235</v>
      </c>
      <c r="F660" s="0" t="n">
        <v>0.01462721293295</v>
      </c>
      <c r="G660" s="2" t="b">
        <f aca="false">TRUE()</f>
        <v>1</v>
      </c>
    </row>
    <row r="661" customFormat="false" ht="14" hidden="false" customHeight="false" outlineLevel="0" collapsed="false">
      <c r="A661" s="0" t="s">
        <v>665</v>
      </c>
      <c r="B661" s="0" t="n">
        <v>1.09800661501756</v>
      </c>
      <c r="C661" s="0" t="n">
        <v>2.82390595552788</v>
      </c>
      <c r="D661" s="0" t="n">
        <v>-1.31959165254828</v>
      </c>
      <c r="E661" s="0" t="n">
        <v>0.0074163162125965</v>
      </c>
      <c r="F661" s="0" t="n">
        <v>0.0478413837347117</v>
      </c>
      <c r="G661" s="2" t="b">
        <f aca="false">TRUE()</f>
        <v>1</v>
      </c>
    </row>
    <row r="662" customFormat="false" ht="14" hidden="false" customHeight="false" outlineLevel="0" collapsed="false">
      <c r="A662" s="0" t="s">
        <v>666</v>
      </c>
      <c r="B662" s="0" t="n">
        <v>0.947840911608671</v>
      </c>
      <c r="C662" s="0" t="n">
        <v>0.0963436121123866</v>
      </c>
      <c r="D662" s="0" t="n">
        <v>3.32787653991073</v>
      </c>
      <c r="E662" s="3" t="n">
        <v>1.97559121037868E-010</v>
      </c>
      <c r="F662" s="3" t="n">
        <v>7.66459694414621E-009</v>
      </c>
      <c r="G662" s="2" t="b">
        <f aca="false">TRUE()</f>
        <v>1</v>
      </c>
    </row>
    <row r="663" customFormat="false" ht="14" hidden="false" customHeight="false" outlineLevel="0" collapsed="false">
      <c r="A663" s="0" t="s">
        <v>667</v>
      </c>
      <c r="B663" s="0" t="n">
        <v>146.9383324973</v>
      </c>
      <c r="C663" s="0" t="n">
        <v>61.3635822212311</v>
      </c>
      <c r="D663" s="0" t="n">
        <v>1.32630996127961</v>
      </c>
      <c r="E663" s="3" t="n">
        <v>1.09237067247935E-009</v>
      </c>
      <c r="F663" s="3" t="n">
        <v>3.74870089822635E-008</v>
      </c>
      <c r="G663" s="2" t="b">
        <f aca="false">TRUE()</f>
        <v>1</v>
      </c>
    </row>
    <row r="664" customFormat="false" ht="14" hidden="false" customHeight="false" outlineLevel="0" collapsed="false">
      <c r="A664" s="0" t="s">
        <v>668</v>
      </c>
      <c r="B664" s="0" t="n">
        <v>3.80174999026114</v>
      </c>
      <c r="C664" s="0" t="n">
        <v>10.1817786033859</v>
      </c>
      <c r="D664" s="0" t="n">
        <v>-1.37500175385525</v>
      </c>
      <c r="E664" s="3" t="n">
        <v>4.01463907060754E-007</v>
      </c>
      <c r="F664" s="3" t="n">
        <v>8.3272089188162E-006</v>
      </c>
      <c r="G664" s="2" t="b">
        <f aca="false">TRUE()</f>
        <v>1</v>
      </c>
    </row>
    <row r="665" customFormat="false" ht="14" hidden="false" customHeight="false" outlineLevel="0" collapsed="false">
      <c r="A665" s="0" t="s">
        <v>669</v>
      </c>
      <c r="B665" s="0" t="n">
        <v>5.86395429653232</v>
      </c>
      <c r="C665" s="0" t="n">
        <v>2.16250671306444</v>
      </c>
      <c r="D665" s="0" t="n">
        <v>1.51236197449253</v>
      </c>
      <c r="E665" s="3" t="n">
        <v>6.80440483431214E-007</v>
      </c>
      <c r="F665" s="3" t="n">
        <v>1.34473248759118E-005</v>
      </c>
      <c r="G665" s="2" t="b">
        <f aca="false">TRUE()</f>
        <v>1</v>
      </c>
    </row>
    <row r="666" customFormat="false" ht="14" hidden="false" customHeight="false" outlineLevel="0" collapsed="false">
      <c r="A666" s="0" t="s">
        <v>670</v>
      </c>
      <c r="B666" s="0" t="n">
        <v>0.169050587636</v>
      </c>
      <c r="C666" s="0" t="n">
        <v>0</v>
      </c>
      <c r="D666" s="0" t="n">
        <v>6.36634201999369</v>
      </c>
      <c r="E666" s="3" t="n">
        <v>3.08464780031796E-006</v>
      </c>
      <c r="F666" s="3" t="n">
        <v>5.30681916693691E-005</v>
      </c>
      <c r="G666" s="2" t="b">
        <f aca="false">TRUE()</f>
        <v>1</v>
      </c>
    </row>
    <row r="667" customFormat="false" ht="14" hidden="false" customHeight="false" outlineLevel="0" collapsed="false">
      <c r="A667" s="0" t="s">
        <v>671</v>
      </c>
      <c r="B667" s="0" t="n">
        <v>137.799154214766</v>
      </c>
      <c r="C667" s="0" t="n">
        <v>62.7877203210711</v>
      </c>
      <c r="D667" s="0" t="n">
        <v>1.19722339690244</v>
      </c>
      <c r="E667" s="3" t="n">
        <v>7.14451308963666E-014</v>
      </c>
      <c r="F667" s="3" t="n">
        <v>4.63752696417664E-012</v>
      </c>
      <c r="G667" s="2" t="b">
        <f aca="false">TRUE()</f>
        <v>1</v>
      </c>
    </row>
    <row r="668" customFormat="false" ht="14" hidden="false" customHeight="false" outlineLevel="0" collapsed="false">
      <c r="A668" s="0" t="s">
        <v>672</v>
      </c>
      <c r="B668" s="0" t="n">
        <v>9.93240876391332</v>
      </c>
      <c r="C668" s="0" t="n">
        <v>4.26695775840756</v>
      </c>
      <c r="D668" s="0" t="n">
        <v>1.28457819720209</v>
      </c>
      <c r="E668" s="3" t="n">
        <v>1.37379642138333E-008</v>
      </c>
      <c r="F668" s="3" t="n">
        <v>3.85107461535427E-007</v>
      </c>
      <c r="G668" s="2" t="b">
        <f aca="false">TRUE()</f>
        <v>1</v>
      </c>
    </row>
    <row r="669" customFormat="false" ht="14" hidden="false" customHeight="false" outlineLevel="0" collapsed="false">
      <c r="A669" s="0" t="s">
        <v>673</v>
      </c>
      <c r="B669" s="0" t="n">
        <v>8.49544780957936</v>
      </c>
      <c r="C669" s="0" t="n">
        <v>172.736517903929</v>
      </c>
      <c r="D669" s="0" t="n">
        <v>-4.32420190001031</v>
      </c>
      <c r="E669" s="3" t="n">
        <v>7.90563799313148E-046</v>
      </c>
      <c r="F669" s="3" t="n">
        <v>6.1930385517153E-043</v>
      </c>
      <c r="G669" s="2" t="b">
        <f aca="false">TRUE()</f>
        <v>1</v>
      </c>
    </row>
    <row r="670" customFormat="false" ht="14" hidden="false" customHeight="false" outlineLevel="0" collapsed="false">
      <c r="A670" s="0" t="s">
        <v>674</v>
      </c>
      <c r="B670" s="0" t="n">
        <v>637.592315442132</v>
      </c>
      <c r="C670" s="0" t="n">
        <v>1993.8713923484</v>
      </c>
      <c r="D670" s="0" t="n">
        <v>-1.59186405604314</v>
      </c>
      <c r="E670" s="3" t="n">
        <v>1.31599552477388E-024</v>
      </c>
      <c r="F670" s="3" t="n">
        <v>2.42762967999095E-022</v>
      </c>
      <c r="G670" s="2" t="b">
        <f aca="false">TRUE()</f>
        <v>1</v>
      </c>
    </row>
    <row r="671" customFormat="false" ht="14" hidden="false" customHeight="false" outlineLevel="0" collapsed="false">
      <c r="A671" s="0" t="s">
        <v>675</v>
      </c>
      <c r="B671" s="0" t="n">
        <v>148.818447073568</v>
      </c>
      <c r="C671" s="0" t="n">
        <v>412.209401547992</v>
      </c>
      <c r="D671" s="0" t="n">
        <v>-1.43269450874079</v>
      </c>
      <c r="E671" s="3" t="n">
        <v>1.47253652785437E-013</v>
      </c>
      <c r="F671" s="3" t="n">
        <v>9.15309498716088E-012</v>
      </c>
      <c r="G671" s="2" t="b">
        <f aca="false">TRUE()</f>
        <v>1</v>
      </c>
    </row>
    <row r="672" customFormat="false" ht="14" hidden="false" customHeight="false" outlineLevel="0" collapsed="false">
      <c r="A672" s="0" t="s">
        <v>676</v>
      </c>
      <c r="B672" s="0" t="n">
        <v>0.0799868324674396</v>
      </c>
      <c r="C672" s="0" t="n">
        <v>0.00545225988164897</v>
      </c>
      <c r="D672" s="0" t="n">
        <v>3.47004824129751</v>
      </c>
      <c r="E672" s="0" t="n">
        <v>0.00554238997451337</v>
      </c>
      <c r="F672" s="0" t="n">
        <v>0.0374952221794063</v>
      </c>
      <c r="G672" s="2" t="b">
        <f aca="false">TRUE()</f>
        <v>1</v>
      </c>
    </row>
    <row r="673" customFormat="false" ht="14" hidden="false" customHeight="false" outlineLevel="0" collapsed="false">
      <c r="A673" s="0" t="s">
        <v>677</v>
      </c>
      <c r="B673" s="0" t="n">
        <v>5.23051686099711</v>
      </c>
      <c r="C673" s="0" t="n">
        <v>1.56741828453007</v>
      </c>
      <c r="D673" s="0" t="n">
        <v>1.8207933613306</v>
      </c>
      <c r="E673" s="3" t="n">
        <v>8.69438280455429E-006</v>
      </c>
      <c r="F673" s="0" t="n">
        <v>0.000134232444670962</v>
      </c>
      <c r="G673" s="2" t="b">
        <f aca="false">TRUE()</f>
        <v>1</v>
      </c>
    </row>
    <row r="674" customFormat="false" ht="14" hidden="false" customHeight="false" outlineLevel="0" collapsed="false">
      <c r="A674" s="0" t="s">
        <v>678</v>
      </c>
      <c r="B674" s="0" t="n">
        <v>1.61094562591476</v>
      </c>
      <c r="C674" s="0" t="n">
        <v>19.4790410349367</v>
      </c>
      <c r="D674" s="0" t="n">
        <v>-3.54495364298503</v>
      </c>
      <c r="E674" s="3" t="n">
        <v>2.47315157852951E-039</v>
      </c>
      <c r="F674" s="3" t="n">
        <v>1.44315965479376E-036</v>
      </c>
      <c r="G674" s="2" t="b">
        <f aca="false">TRUE()</f>
        <v>1</v>
      </c>
    </row>
    <row r="675" customFormat="false" ht="14" hidden="false" customHeight="false" outlineLevel="0" collapsed="false">
      <c r="A675" s="0" t="s">
        <v>679</v>
      </c>
      <c r="B675" s="0" t="n">
        <v>0.167253521878705</v>
      </c>
      <c r="C675" s="0" t="n">
        <v>0.784485978047227</v>
      </c>
      <c r="D675" s="0" t="n">
        <v>-2.17674526713304</v>
      </c>
      <c r="E675" s="0" t="n">
        <v>0.000122215400007334</v>
      </c>
      <c r="F675" s="0" t="n">
        <v>0.0014087905391694</v>
      </c>
      <c r="G675" s="2" t="b">
        <f aca="false">TRUE()</f>
        <v>1</v>
      </c>
    </row>
    <row r="676" customFormat="false" ht="14" hidden="false" customHeight="false" outlineLevel="0" collapsed="false">
      <c r="A676" s="0" t="s">
        <v>680</v>
      </c>
      <c r="B676" s="0" t="n">
        <v>2.16463962317544</v>
      </c>
      <c r="C676" s="0" t="n">
        <v>12.0353341002585</v>
      </c>
      <c r="D676" s="0" t="n">
        <v>-2.42154778060565</v>
      </c>
      <c r="E676" s="3" t="n">
        <v>1.56594410121255E-018</v>
      </c>
      <c r="F676" s="3" t="n">
        <v>1.69281813557544E-016</v>
      </c>
      <c r="G676" s="2" t="b">
        <f aca="false">TRUE()</f>
        <v>1</v>
      </c>
    </row>
    <row r="677" customFormat="false" ht="14" hidden="false" customHeight="false" outlineLevel="0" collapsed="false">
      <c r="A677" s="0" t="s">
        <v>681</v>
      </c>
      <c r="B677" s="0" t="n">
        <v>3.19039637599646</v>
      </c>
      <c r="C677" s="0" t="n">
        <v>9.33405862323346</v>
      </c>
      <c r="D677" s="0" t="n">
        <v>-1.49962876219693</v>
      </c>
      <c r="E677" s="3" t="n">
        <v>7.12550721216878E-008</v>
      </c>
      <c r="F677" s="3" t="n">
        <v>1.72953843563278E-006</v>
      </c>
      <c r="G677" s="2" t="b">
        <f aca="false">TRUE()</f>
        <v>1</v>
      </c>
    </row>
    <row r="678" customFormat="false" ht="14" hidden="false" customHeight="false" outlineLevel="0" collapsed="false">
      <c r="A678" s="0" t="s">
        <v>682</v>
      </c>
      <c r="B678" s="0" t="n">
        <v>1.61645894840618</v>
      </c>
      <c r="C678" s="0" t="n">
        <v>3.49231027319121</v>
      </c>
      <c r="D678" s="0" t="n">
        <v>-1.05589974195035</v>
      </c>
      <c r="E678" s="0" t="n">
        <v>0.000565044116925187</v>
      </c>
      <c r="F678" s="0" t="n">
        <v>0.00534163088069873</v>
      </c>
      <c r="G678" s="2" t="b">
        <f aca="false">TRUE()</f>
        <v>1</v>
      </c>
    </row>
    <row r="679" customFormat="false" ht="14" hidden="false" customHeight="false" outlineLevel="0" collapsed="false">
      <c r="A679" s="0" t="s">
        <v>683</v>
      </c>
      <c r="B679" s="0" t="n">
        <v>0.768586311729362</v>
      </c>
      <c r="C679" s="0" t="n">
        <v>15.6297455584926</v>
      </c>
      <c r="D679" s="0" t="n">
        <v>-4.31685615162066</v>
      </c>
      <c r="E679" s="3" t="n">
        <v>1.27909603534474E-029</v>
      </c>
      <c r="F679" s="3" t="n">
        <v>3.4021574826616E-027</v>
      </c>
      <c r="G679" s="2" t="b">
        <f aca="false">TRUE()</f>
        <v>1</v>
      </c>
    </row>
    <row r="680" customFormat="false" ht="14" hidden="false" customHeight="false" outlineLevel="0" collapsed="false">
      <c r="A680" s="0" t="s">
        <v>684</v>
      </c>
      <c r="B680" s="0" t="n">
        <v>33.3376630021531</v>
      </c>
      <c r="C680" s="0" t="n">
        <v>90.7567332243699</v>
      </c>
      <c r="D680" s="0" t="n">
        <v>-1.41324606274946</v>
      </c>
      <c r="E680" s="3" t="n">
        <v>1.03786942608769E-009</v>
      </c>
      <c r="F680" s="3" t="n">
        <v>3.58403387682673E-008</v>
      </c>
      <c r="G680" s="2" t="b">
        <f aca="false">TRUE()</f>
        <v>1</v>
      </c>
    </row>
    <row r="681" customFormat="false" ht="14" hidden="false" customHeight="false" outlineLevel="0" collapsed="false">
      <c r="A681" s="0" t="s">
        <v>685</v>
      </c>
      <c r="B681" s="0" t="n">
        <v>1.39794197111802</v>
      </c>
      <c r="C681" s="0" t="n">
        <v>4.61349641147046</v>
      </c>
      <c r="D681" s="0" t="n">
        <v>-1.67641968221271</v>
      </c>
      <c r="E681" s="3" t="n">
        <v>1.43456435854053E-008</v>
      </c>
      <c r="F681" s="3" t="n">
        <v>4.01124858435991E-007</v>
      </c>
      <c r="G681" s="2" t="b">
        <f aca="false">TRUE()</f>
        <v>1</v>
      </c>
    </row>
    <row r="682" customFormat="false" ht="14" hidden="false" customHeight="false" outlineLevel="0" collapsed="false">
      <c r="A682" s="0" t="s">
        <v>686</v>
      </c>
      <c r="B682" s="0" t="n">
        <v>0.124701469757938</v>
      </c>
      <c r="C682" s="0" t="n">
        <v>0.0163567796449469</v>
      </c>
      <c r="D682" s="0" t="n">
        <v>2.82181467957444</v>
      </c>
      <c r="E682" s="0" t="n">
        <v>0.00264893971702921</v>
      </c>
      <c r="F682" s="0" t="n">
        <v>0.0202030230272115</v>
      </c>
      <c r="G682" s="2" t="b">
        <f aca="false">TRUE()</f>
        <v>1</v>
      </c>
    </row>
    <row r="683" customFormat="false" ht="14" hidden="false" customHeight="false" outlineLevel="0" collapsed="false">
      <c r="A683" s="0" t="s">
        <v>687</v>
      </c>
      <c r="B683" s="0" t="n">
        <v>87.9671447246626</v>
      </c>
      <c r="C683" s="0" t="n">
        <v>44.8237689445687</v>
      </c>
      <c r="D683" s="0" t="n">
        <v>1.03729825587764</v>
      </c>
      <c r="E683" s="3" t="n">
        <v>7.11472134288556E-011</v>
      </c>
      <c r="F683" s="3" t="n">
        <v>2.97414075083519E-009</v>
      </c>
      <c r="G683" s="2" t="b">
        <f aca="false">TRUE()</f>
        <v>1</v>
      </c>
    </row>
    <row r="684" customFormat="false" ht="14" hidden="false" customHeight="false" outlineLevel="0" collapsed="false">
      <c r="A684" s="0" t="s">
        <v>688</v>
      </c>
      <c r="B684" s="0" t="n">
        <v>1.17391167133845</v>
      </c>
      <c r="C684" s="0" t="n">
        <v>0.0163567796449469</v>
      </c>
      <c r="D684" s="0" t="n">
        <v>6.02363372087318</v>
      </c>
      <c r="E684" s="3" t="n">
        <v>1.52790743443867E-019</v>
      </c>
      <c r="F684" s="3" t="n">
        <v>1.82031071970437E-017</v>
      </c>
      <c r="G684" s="2" t="b">
        <f aca="false">TRUE()</f>
        <v>1</v>
      </c>
    </row>
    <row r="685" customFormat="false" ht="14" hidden="false" customHeight="false" outlineLevel="0" collapsed="false">
      <c r="A685" s="0" t="s">
        <v>689</v>
      </c>
      <c r="B685" s="0" t="n">
        <v>99.5868316090799</v>
      </c>
      <c r="C685" s="0" t="n">
        <v>50.7923508182338</v>
      </c>
      <c r="D685" s="0" t="n">
        <v>1.03670144725931</v>
      </c>
      <c r="E685" s="3" t="n">
        <v>1.47895613247591E-008</v>
      </c>
      <c r="F685" s="3" t="n">
        <v>4.12563831179352E-007</v>
      </c>
      <c r="G685" s="2" t="b">
        <f aca="false">TRUE()</f>
        <v>1</v>
      </c>
    </row>
    <row r="686" customFormat="false" ht="14" hidden="false" customHeight="false" outlineLevel="0" collapsed="false">
      <c r="A686" s="0" t="s">
        <v>690</v>
      </c>
      <c r="B686" s="0" t="n">
        <v>5.13191992604649</v>
      </c>
      <c r="C686" s="0" t="n">
        <v>2.46469624824927</v>
      </c>
      <c r="D686" s="0" t="n">
        <v>1.1313183017264</v>
      </c>
      <c r="E686" s="0" t="n">
        <v>0.00376063564260858</v>
      </c>
      <c r="F686" s="0" t="n">
        <v>0.0272015823245907</v>
      </c>
      <c r="G686" s="2" t="b">
        <f aca="false">TRUE()</f>
        <v>1</v>
      </c>
    </row>
    <row r="687" customFormat="false" ht="14" hidden="false" customHeight="false" outlineLevel="0" collapsed="false">
      <c r="A687" s="0" t="s">
        <v>691</v>
      </c>
      <c r="B687" s="0" t="n">
        <v>5.55689174001244</v>
      </c>
      <c r="C687" s="0" t="n">
        <v>2.14191635699468</v>
      </c>
      <c r="D687" s="0" t="n">
        <v>1.43249240969813</v>
      </c>
      <c r="E687" s="3" t="n">
        <v>9.5863133175197E-005</v>
      </c>
      <c r="F687" s="0" t="n">
        <v>0.00113687870878408</v>
      </c>
      <c r="G687" s="2" t="b">
        <f aca="false">TRUE()</f>
        <v>1</v>
      </c>
    </row>
    <row r="688" customFormat="false" ht="14" hidden="false" customHeight="false" outlineLevel="0" collapsed="false">
      <c r="A688" s="0" t="s">
        <v>692</v>
      </c>
      <c r="B688" s="0" t="n">
        <v>7.53627665243134</v>
      </c>
      <c r="C688" s="0" t="n">
        <v>3.91764760656959</v>
      </c>
      <c r="D688" s="0" t="n">
        <v>1.01842441247036</v>
      </c>
      <c r="E688" s="0" t="n">
        <v>0.00489863555513537</v>
      </c>
      <c r="F688" s="0" t="n">
        <v>0.0338775393464713</v>
      </c>
      <c r="G688" s="2" t="b">
        <f aca="false">TRUE()</f>
        <v>1</v>
      </c>
    </row>
    <row r="689" customFormat="false" ht="14" hidden="false" customHeight="false" outlineLevel="0" collapsed="false">
      <c r="A689" s="0" t="s">
        <v>693</v>
      </c>
      <c r="B689" s="0" t="n">
        <v>0.8932877814873</v>
      </c>
      <c r="C689" s="0" t="n">
        <v>0.126864054927668</v>
      </c>
      <c r="D689" s="0" t="n">
        <v>2.85813440333615</v>
      </c>
      <c r="E689" s="3" t="n">
        <v>1.86161961302305E-007</v>
      </c>
      <c r="F689" s="3" t="n">
        <v>4.14074598173225E-006</v>
      </c>
      <c r="G689" s="2" t="b">
        <f aca="false">TRUE()</f>
        <v>1</v>
      </c>
    </row>
    <row r="690" customFormat="false" ht="14" hidden="false" customHeight="false" outlineLevel="0" collapsed="false">
      <c r="A690" s="0" t="s">
        <v>694</v>
      </c>
      <c r="B690" s="0" t="n">
        <v>1.5619058182848</v>
      </c>
      <c r="C690" s="0" t="n">
        <v>3.72797613155895</v>
      </c>
      <c r="D690" s="0" t="n">
        <v>-1.20082212104978</v>
      </c>
      <c r="E690" s="3" t="n">
        <v>2.16487583136183E-005</v>
      </c>
      <c r="F690" s="0" t="n">
        <v>0.000303432816892788</v>
      </c>
      <c r="G690" s="2" t="b">
        <f aca="false">TRUE()</f>
        <v>1</v>
      </c>
    </row>
    <row r="691" customFormat="false" ht="14" hidden="false" customHeight="false" outlineLevel="0" collapsed="false">
      <c r="A691" s="0" t="s">
        <v>695</v>
      </c>
      <c r="B691" s="0" t="n">
        <v>0.439927578570918</v>
      </c>
      <c r="C691" s="0" t="n">
        <v>0.0221745589390313</v>
      </c>
      <c r="D691" s="0" t="n">
        <v>4.25612055881712</v>
      </c>
      <c r="E691" s="3" t="n">
        <v>3.19440997936297E-007</v>
      </c>
      <c r="F691" s="3" t="n">
        <v>6.7883882972817E-006</v>
      </c>
      <c r="G691" s="2" t="b">
        <f aca="false">TRUE()</f>
        <v>1</v>
      </c>
    </row>
    <row r="692" customFormat="false" ht="14" hidden="false" customHeight="false" outlineLevel="0" collapsed="false">
      <c r="A692" s="0" t="s">
        <v>696</v>
      </c>
      <c r="B692" s="0" t="n">
        <v>20.3565572690487</v>
      </c>
      <c r="C692" s="0" t="n">
        <v>5.13529862593461</v>
      </c>
      <c r="D692" s="0" t="n">
        <v>2.06900630646927</v>
      </c>
      <c r="E692" s="3" t="n">
        <v>3.3623397440943E-014</v>
      </c>
      <c r="F692" s="3" t="n">
        <v>2.26210306595031E-012</v>
      </c>
      <c r="G692" s="2" t="b">
        <f aca="false">TRUE()</f>
        <v>1</v>
      </c>
    </row>
    <row r="693" customFormat="false" ht="14" hidden="false" customHeight="false" outlineLevel="0" collapsed="false">
      <c r="A693" s="0" t="s">
        <v>697</v>
      </c>
      <c r="B693" s="0" t="n">
        <v>1.5775010278</v>
      </c>
      <c r="C693" s="0" t="n">
        <v>0.675836831131565</v>
      </c>
      <c r="D693" s="0" t="n">
        <v>1.24545408963662</v>
      </c>
      <c r="E693" s="0" t="n">
        <v>0.00550502767244868</v>
      </c>
      <c r="F693" s="0" t="n">
        <v>0.0372943369135795</v>
      </c>
      <c r="G693" s="2" t="b">
        <f aca="false">TRUE()</f>
        <v>1</v>
      </c>
    </row>
    <row r="694" customFormat="false" ht="14" hidden="false" customHeight="false" outlineLevel="0" collapsed="false">
      <c r="A694" s="0" t="s">
        <v>698</v>
      </c>
      <c r="B694" s="0" t="n">
        <v>1.74399297954895</v>
      </c>
      <c r="C694" s="0" t="n">
        <v>0.683421144878063</v>
      </c>
      <c r="D694" s="0" t="n">
        <v>1.40285509159548</v>
      </c>
      <c r="E694" s="0" t="n">
        <v>0.000229132548149636</v>
      </c>
      <c r="F694" s="0" t="n">
        <v>0.00244006962727841</v>
      </c>
      <c r="G694" s="2" t="b">
        <f aca="false">TRUE()</f>
        <v>1</v>
      </c>
    </row>
    <row r="695" customFormat="false" ht="14" hidden="false" customHeight="false" outlineLevel="0" collapsed="false">
      <c r="A695" s="0" t="s">
        <v>699</v>
      </c>
      <c r="B695" s="0" t="n">
        <v>74.7696252493223</v>
      </c>
      <c r="C695" s="0" t="n">
        <v>35.5673234182372</v>
      </c>
      <c r="D695" s="0" t="n">
        <v>1.13618690809062</v>
      </c>
      <c r="E695" s="3" t="n">
        <v>6.43748622618433E-010</v>
      </c>
      <c r="F695" s="3" t="n">
        <v>2.29796558883007E-008</v>
      </c>
      <c r="G695" s="2" t="b">
        <f aca="false">TRUE()</f>
        <v>1</v>
      </c>
    </row>
    <row r="696" customFormat="false" ht="14" hidden="false" customHeight="false" outlineLevel="0" collapsed="false">
      <c r="A696" s="0" t="s">
        <v>700</v>
      </c>
      <c r="B696" s="0" t="n">
        <v>1.99229936082752</v>
      </c>
      <c r="C696" s="0" t="n">
        <v>7.66849880458757</v>
      </c>
      <c r="D696" s="0" t="n">
        <v>-1.89366447442662</v>
      </c>
      <c r="E696" s="3" t="n">
        <v>3.64782624973395E-013</v>
      </c>
      <c r="F696" s="3" t="n">
        <v>2.14834801150655E-011</v>
      </c>
      <c r="G696" s="2" t="b">
        <f aca="false">TRUE()</f>
        <v>1</v>
      </c>
    </row>
    <row r="697" customFormat="false" ht="14" hidden="false" customHeight="false" outlineLevel="0" collapsed="false">
      <c r="A697" s="0" t="s">
        <v>701</v>
      </c>
      <c r="B697" s="0" t="n">
        <v>155.086206158189</v>
      </c>
      <c r="C697" s="0" t="n">
        <v>59.8182765767842</v>
      </c>
      <c r="D697" s="0" t="n">
        <v>1.4515586427314</v>
      </c>
      <c r="E697" s="3" t="n">
        <v>3.2811254206223E-011</v>
      </c>
      <c r="F697" s="3" t="n">
        <v>1.44806515074937E-009</v>
      </c>
      <c r="G697" s="2" t="b">
        <f aca="false">TRUE()</f>
        <v>1</v>
      </c>
    </row>
    <row r="698" customFormat="false" ht="14" hidden="false" customHeight="false" outlineLevel="0" collapsed="false">
      <c r="A698" s="0" t="s">
        <v>702</v>
      </c>
      <c r="B698" s="0" t="n">
        <v>13.0456203375223</v>
      </c>
      <c r="C698" s="0" t="n">
        <v>30.0716583204231</v>
      </c>
      <c r="D698" s="0" t="n">
        <v>-1.15990475917456</v>
      </c>
      <c r="E698" s="3" t="n">
        <v>1.22278151493863E-010</v>
      </c>
      <c r="F698" s="3" t="n">
        <v>4.91743907969625E-009</v>
      </c>
      <c r="G698" s="2" t="b">
        <f aca="false">TRUE()</f>
        <v>1</v>
      </c>
    </row>
    <row r="699" customFormat="false" ht="14" hidden="false" customHeight="false" outlineLevel="0" collapsed="false">
      <c r="A699" s="0" t="s">
        <v>703</v>
      </c>
      <c r="B699" s="0" t="n">
        <v>0.275202161274379</v>
      </c>
      <c r="C699" s="0" t="n">
        <v>0.0116355585881687</v>
      </c>
      <c r="D699" s="0" t="n">
        <v>4.41674794528846</v>
      </c>
      <c r="E699" s="3" t="n">
        <v>1.65160862782624E-006</v>
      </c>
      <c r="F699" s="3" t="n">
        <v>3.00696883129168E-005</v>
      </c>
      <c r="G699" s="2" t="b">
        <f aca="false">TRUE()</f>
        <v>1</v>
      </c>
    </row>
    <row r="700" customFormat="false" ht="14" hidden="false" customHeight="false" outlineLevel="0" collapsed="false">
      <c r="A700" s="0" t="s">
        <v>704</v>
      </c>
      <c r="B700" s="0" t="n">
        <v>9.7214150377619</v>
      </c>
      <c r="C700" s="0" t="n">
        <v>4.64148874970358</v>
      </c>
      <c r="D700" s="0" t="n">
        <v>1.11749451030313</v>
      </c>
      <c r="E700" s="3" t="n">
        <v>1.81161926379812E-007</v>
      </c>
      <c r="F700" s="3" t="n">
        <v>4.04053273087206E-006</v>
      </c>
      <c r="G700" s="2" t="b">
        <f aca="false">TRUE()</f>
        <v>1</v>
      </c>
    </row>
    <row r="701" customFormat="false" ht="14" hidden="false" customHeight="false" outlineLevel="0" collapsed="false">
      <c r="A701" s="0" t="s">
        <v>705</v>
      </c>
      <c r="B701" s="0" t="n">
        <v>0.525336139615125</v>
      </c>
      <c r="C701" s="0" t="n">
        <v>0.155221912573219</v>
      </c>
      <c r="D701" s="0" t="n">
        <v>1.80656464984813</v>
      </c>
      <c r="E701" s="0" t="n">
        <v>0.00228435638071481</v>
      </c>
      <c r="F701" s="0" t="n">
        <v>0.0178095710957815</v>
      </c>
      <c r="G701" s="2" t="b">
        <f aca="false">TRUE()</f>
        <v>1</v>
      </c>
    </row>
    <row r="702" customFormat="false" ht="14" hidden="false" customHeight="false" outlineLevel="0" collapsed="false">
      <c r="A702" s="0" t="s">
        <v>706</v>
      </c>
      <c r="B702" s="0" t="n">
        <v>0.182513743286346</v>
      </c>
      <c r="C702" s="0" t="n">
        <v>0.466031257132093</v>
      </c>
      <c r="D702" s="0" t="n">
        <v>-1.29420149890509</v>
      </c>
      <c r="E702" s="0" t="n">
        <v>0.00665110965703786</v>
      </c>
      <c r="F702" s="0" t="n">
        <v>0.0436331716011664</v>
      </c>
      <c r="G702" s="2" t="b">
        <f aca="false">TRUE()</f>
        <v>1</v>
      </c>
    </row>
    <row r="703" customFormat="false" ht="14" hidden="false" customHeight="false" outlineLevel="0" collapsed="false">
      <c r="A703" s="0" t="s">
        <v>707</v>
      </c>
      <c r="B703" s="0" t="n">
        <v>0.25595175763483</v>
      </c>
      <c r="C703" s="0" t="n">
        <v>0.0730724949360491</v>
      </c>
      <c r="D703" s="0" t="n">
        <v>1.8345256389833</v>
      </c>
      <c r="E703" s="0" t="n">
        <v>0.0039784704292022</v>
      </c>
      <c r="F703" s="0" t="n">
        <v>0.0284853900043016</v>
      </c>
      <c r="G703" s="2" t="b">
        <f aca="false">TRUE()</f>
        <v>1</v>
      </c>
    </row>
    <row r="704" customFormat="false" ht="14" hidden="false" customHeight="false" outlineLevel="0" collapsed="false">
      <c r="A704" s="0" t="s">
        <v>708</v>
      </c>
      <c r="B704" s="0" t="n">
        <v>30.3399538503814</v>
      </c>
      <c r="C704" s="0" t="n">
        <v>8.86214766795137</v>
      </c>
      <c r="D704" s="0" t="n">
        <v>1.83750791206423</v>
      </c>
      <c r="E704" s="3" t="n">
        <v>7.06132997564897E-019</v>
      </c>
      <c r="F704" s="3" t="n">
        <v>7.85621042777164E-017</v>
      </c>
      <c r="G704" s="2" t="b">
        <f aca="false">TRUE()</f>
        <v>1</v>
      </c>
    </row>
    <row r="705" customFormat="false" ht="14" hidden="false" customHeight="false" outlineLevel="0" collapsed="false">
      <c r="A705" s="0" t="s">
        <v>709</v>
      </c>
      <c r="B705" s="0" t="n">
        <v>4.17369181436522</v>
      </c>
      <c r="C705" s="0" t="n">
        <v>0.597951521224092</v>
      </c>
      <c r="D705" s="0" t="n">
        <v>2.88852081778418</v>
      </c>
      <c r="E705" s="3" t="n">
        <v>1.39926029066219E-009</v>
      </c>
      <c r="F705" s="3" t="n">
        <v>4.70694699892987E-008</v>
      </c>
      <c r="G705" s="2" t="b">
        <f aca="false">TRUE()</f>
        <v>1</v>
      </c>
    </row>
    <row r="706" customFormat="false" ht="14" hidden="false" customHeight="false" outlineLevel="0" collapsed="false">
      <c r="A706" s="0" t="s">
        <v>710</v>
      </c>
      <c r="B706" s="0" t="n">
        <v>7.41684339847961</v>
      </c>
      <c r="C706" s="0" t="n">
        <v>0.593595819579749</v>
      </c>
      <c r="D706" s="0" t="n">
        <v>3.71024730472993</v>
      </c>
      <c r="E706" s="3" t="n">
        <v>1.62972603997595E-013</v>
      </c>
      <c r="F706" s="3" t="n">
        <v>1.00863109655914E-011</v>
      </c>
      <c r="G706" s="2" t="b">
        <f aca="false">TRUE()</f>
        <v>1</v>
      </c>
    </row>
    <row r="707" customFormat="false" ht="14" hidden="false" customHeight="false" outlineLevel="0" collapsed="false">
      <c r="A707" s="0" t="s">
        <v>711</v>
      </c>
      <c r="B707" s="0" t="n">
        <v>16.706646210242</v>
      </c>
      <c r="C707" s="0" t="n">
        <v>1.75651137724025</v>
      </c>
      <c r="D707" s="0" t="n">
        <v>3.30531440347204</v>
      </c>
      <c r="E707" s="3" t="n">
        <v>3.82338141648517E-031</v>
      </c>
      <c r="F707" s="3" t="n">
        <v>1.1882820091474E-028</v>
      </c>
      <c r="G707" s="2" t="b">
        <f aca="false">TRUE()</f>
        <v>1</v>
      </c>
    </row>
    <row r="708" customFormat="false" ht="14" hidden="false" customHeight="false" outlineLevel="0" collapsed="false">
      <c r="A708" s="0" t="s">
        <v>712</v>
      </c>
      <c r="B708" s="0" t="n">
        <v>0.199967081168599</v>
      </c>
      <c r="C708" s="0" t="n">
        <v>0.0272612994082449</v>
      </c>
      <c r="D708" s="0" t="n">
        <v>2.81970916014174</v>
      </c>
      <c r="E708" s="0" t="n">
        <v>0.000351489313647124</v>
      </c>
      <c r="F708" s="0" t="n">
        <v>0.00353193953439192</v>
      </c>
      <c r="G708" s="2" t="b">
        <f aca="false">TRUE()</f>
        <v>1</v>
      </c>
    </row>
    <row r="709" customFormat="false" ht="14" hidden="false" customHeight="false" outlineLevel="0" collapsed="false">
      <c r="A709" s="0" t="s">
        <v>713</v>
      </c>
      <c r="B709" s="0" t="n">
        <v>0.102161391406471</v>
      </c>
      <c r="C709" s="0" t="n">
        <v>0</v>
      </c>
      <c r="D709" s="0" t="n">
        <v>5.66282930654392</v>
      </c>
      <c r="E709" s="0" t="n">
        <v>0.000237205777858857</v>
      </c>
      <c r="F709" s="0" t="n">
        <v>0.00251085242108407</v>
      </c>
      <c r="G709" s="2" t="b">
        <f aca="false">TRUE()</f>
        <v>1</v>
      </c>
    </row>
    <row r="710" customFormat="false" ht="14" hidden="false" customHeight="false" outlineLevel="0" collapsed="false">
      <c r="A710" s="0" t="s">
        <v>714</v>
      </c>
      <c r="B710" s="0" t="n">
        <v>4.47365770177056</v>
      </c>
      <c r="C710" s="0" t="n">
        <v>0.100333794344294</v>
      </c>
      <c r="D710" s="0" t="n">
        <v>5.50156067991542</v>
      </c>
      <c r="E710" s="3" t="n">
        <v>1.23885203924962E-042</v>
      </c>
      <c r="F710" s="3" t="n">
        <v>8.74629539710231E-040</v>
      </c>
      <c r="G710" s="2" t="b">
        <f aca="false">TRUE()</f>
        <v>1</v>
      </c>
    </row>
    <row r="711" customFormat="false" ht="14" hidden="false" customHeight="false" outlineLevel="0" collapsed="false">
      <c r="A711" s="0" t="s">
        <v>715</v>
      </c>
      <c r="B711" s="0" t="n">
        <v>37.6541211065023</v>
      </c>
      <c r="C711" s="0" t="n">
        <v>19.2194340831775</v>
      </c>
      <c r="D711" s="0" t="n">
        <v>1.03645401345355</v>
      </c>
      <c r="E711" s="3" t="n">
        <v>2.93774842767684E-007</v>
      </c>
      <c r="F711" s="3" t="n">
        <v>6.28265076982527E-006</v>
      </c>
      <c r="G711" s="2" t="b">
        <f aca="false">TRUE()</f>
        <v>1</v>
      </c>
    </row>
    <row r="712" customFormat="false" ht="14" hidden="false" customHeight="false" outlineLevel="0" collapsed="false">
      <c r="A712" s="0" t="s">
        <v>716</v>
      </c>
      <c r="B712" s="0" t="n">
        <v>44.8583246571053</v>
      </c>
      <c r="C712" s="0" t="n">
        <v>15.6569746141036</v>
      </c>
      <c r="D712" s="0" t="n">
        <v>1.58228715889024</v>
      </c>
      <c r="E712" s="3" t="n">
        <v>1.13554108509502E-017</v>
      </c>
      <c r="F712" s="3" t="n">
        <v>1.11767732344654E-015</v>
      </c>
      <c r="G712" s="2" t="b">
        <f aca="false">TRUE()</f>
        <v>1</v>
      </c>
    </row>
    <row r="713" customFormat="false" ht="14" hidden="false" customHeight="false" outlineLevel="0" collapsed="false">
      <c r="A713" s="0" t="s">
        <v>717</v>
      </c>
      <c r="B713" s="0" t="n">
        <v>31.2984558875605</v>
      </c>
      <c r="C713" s="0" t="n">
        <v>15.0742222516774</v>
      </c>
      <c r="D713" s="0" t="n">
        <v>1.11800024157415</v>
      </c>
      <c r="E713" s="3" t="n">
        <v>7.8994473828081E-010</v>
      </c>
      <c r="F713" s="3" t="n">
        <v>2.77821524005697E-008</v>
      </c>
      <c r="G713" s="2" t="b">
        <f aca="false">TRUE()</f>
        <v>1</v>
      </c>
    </row>
    <row r="714" customFormat="false" ht="14" hidden="false" customHeight="false" outlineLevel="0" collapsed="false">
      <c r="A714" s="0" t="s">
        <v>718</v>
      </c>
      <c r="B714" s="0" t="n">
        <v>3.17352142041467</v>
      </c>
      <c r="C714" s="0" t="n">
        <v>0.243950679634226</v>
      </c>
      <c r="D714" s="0" t="n">
        <v>3.70745706972866</v>
      </c>
      <c r="E714" s="3" t="n">
        <v>7.18494675097344E-010</v>
      </c>
      <c r="F714" s="3" t="n">
        <v>2.55045539975895E-008</v>
      </c>
      <c r="G714" s="2" t="b">
        <f aca="false">TRUE()</f>
        <v>1</v>
      </c>
    </row>
    <row r="715" customFormat="false" ht="14" hidden="false" customHeight="false" outlineLevel="0" collapsed="false">
      <c r="A715" s="0" t="s">
        <v>719</v>
      </c>
      <c r="B715" s="0" t="n">
        <v>0.267952835635435</v>
      </c>
      <c r="C715" s="0" t="n">
        <v>0.0112700391757333</v>
      </c>
      <c r="D715" s="0" t="n">
        <v>4.35439617404695</v>
      </c>
      <c r="E715" s="0" t="n">
        <v>0.00156205249891054</v>
      </c>
      <c r="F715" s="0" t="n">
        <v>0.0128362601239687</v>
      </c>
      <c r="G715" s="2" t="b">
        <f aca="false">TRUE()</f>
        <v>1</v>
      </c>
    </row>
    <row r="716" customFormat="false" ht="14" hidden="false" customHeight="false" outlineLevel="0" collapsed="false">
      <c r="A716" s="0" t="s">
        <v>720</v>
      </c>
      <c r="B716" s="0" t="n">
        <v>0.489698425025748</v>
      </c>
      <c r="C716" s="0" t="n">
        <v>0.0996027555194231</v>
      </c>
      <c r="D716" s="0" t="n">
        <v>2.30418647601918</v>
      </c>
      <c r="E716" s="0" t="n">
        <v>0.00191755170738138</v>
      </c>
      <c r="F716" s="0" t="n">
        <v>0.0153553752792463</v>
      </c>
      <c r="G716" s="2" t="b">
        <f aca="false">TRUE()</f>
        <v>1</v>
      </c>
    </row>
    <row r="717" customFormat="false" ht="14" hidden="false" customHeight="false" outlineLevel="0" collapsed="false">
      <c r="A717" s="0" t="s">
        <v>721</v>
      </c>
      <c r="B717" s="0" t="n">
        <v>6.95797072931797</v>
      </c>
      <c r="C717" s="0" t="n">
        <v>3.17796785972751</v>
      </c>
      <c r="D717" s="0" t="n">
        <v>1.1746235391647</v>
      </c>
      <c r="E717" s="3" t="n">
        <v>1.7731079636575E-005</v>
      </c>
      <c r="F717" s="0" t="n">
        <v>0.000253682642005798</v>
      </c>
      <c r="G717" s="2" t="b">
        <f aca="false">TRUE()</f>
        <v>1</v>
      </c>
    </row>
    <row r="718" customFormat="false" ht="14" hidden="false" customHeight="false" outlineLevel="0" collapsed="false">
      <c r="A718" s="0" t="s">
        <v>722</v>
      </c>
      <c r="B718" s="0" t="n">
        <v>0.917289937488508</v>
      </c>
      <c r="C718" s="0" t="n">
        <v>0.265759719160822</v>
      </c>
      <c r="D718" s="0" t="n">
        <v>1.81107556645895</v>
      </c>
      <c r="E718" s="0" t="n">
        <v>0.000434967787581174</v>
      </c>
      <c r="F718" s="0" t="n">
        <v>0.00424979803530105</v>
      </c>
      <c r="G718" s="2" t="b">
        <f aca="false">TRUE()</f>
        <v>1</v>
      </c>
    </row>
    <row r="719" customFormat="false" ht="14" hidden="false" customHeight="false" outlineLevel="0" collapsed="false">
      <c r="A719" s="0" t="s">
        <v>723</v>
      </c>
      <c r="B719" s="0" t="n">
        <v>0.311235926581073</v>
      </c>
      <c r="C719" s="0" t="n">
        <v>0.00545225988164897</v>
      </c>
      <c r="D719" s="0" t="n">
        <v>5.43712357716197</v>
      </c>
      <c r="E719" s="3" t="n">
        <v>3.4956563113967E-005</v>
      </c>
      <c r="F719" s="0" t="n">
        <v>0.000467062153793298</v>
      </c>
      <c r="G719" s="2" t="b">
        <f aca="false">TRUE()</f>
        <v>1</v>
      </c>
    </row>
    <row r="720" customFormat="false" ht="14" hidden="false" customHeight="false" outlineLevel="0" collapsed="false">
      <c r="A720" s="0" t="s">
        <v>724</v>
      </c>
      <c r="B720" s="0" t="n">
        <v>11.5559033188243</v>
      </c>
      <c r="C720" s="0" t="n">
        <v>6.01293013529695</v>
      </c>
      <c r="D720" s="0" t="n">
        <v>1.00756700108789</v>
      </c>
      <c r="E720" s="3" t="n">
        <v>3.31571542874055E-006</v>
      </c>
      <c r="F720" s="3" t="n">
        <v>5.6617647807691E-005</v>
      </c>
      <c r="G720" s="2" t="b">
        <f aca="false">TRUE()</f>
        <v>1</v>
      </c>
    </row>
    <row r="721" customFormat="false" ht="14" hidden="false" customHeight="false" outlineLevel="0" collapsed="false">
      <c r="A721" s="0" t="s">
        <v>725</v>
      </c>
      <c r="B721" s="0" t="n">
        <v>88.4598851489766</v>
      </c>
      <c r="C721" s="0" t="n">
        <v>45.3851397057367</v>
      </c>
      <c r="D721" s="0" t="n">
        <v>1.0190022525225</v>
      </c>
      <c r="E721" s="3" t="n">
        <v>2.47224931325095E-011</v>
      </c>
      <c r="F721" s="3" t="n">
        <v>1.1122211712423E-009</v>
      </c>
      <c r="G721" s="2" t="b">
        <f aca="false">TRUE()</f>
        <v>1</v>
      </c>
    </row>
    <row r="722" customFormat="false" ht="14" hidden="false" customHeight="false" outlineLevel="0" collapsed="false">
      <c r="A722" s="0" t="s">
        <v>726</v>
      </c>
      <c r="B722" s="0" t="n">
        <v>32.368714414784</v>
      </c>
      <c r="C722" s="0" t="n">
        <v>8.30851387705431</v>
      </c>
      <c r="D722" s="0" t="n">
        <v>2.04783117074528</v>
      </c>
      <c r="E722" s="3" t="n">
        <v>9.29743044145341E-008</v>
      </c>
      <c r="F722" s="3" t="n">
        <v>2.20615293454338E-006</v>
      </c>
      <c r="G722" s="2" t="b">
        <f aca="false">TRUE()</f>
        <v>1</v>
      </c>
    </row>
    <row r="723" customFormat="false" ht="14" hidden="false" customHeight="false" outlineLevel="0" collapsed="false">
      <c r="A723" s="0" t="s">
        <v>727</v>
      </c>
      <c r="B723" s="0" t="n">
        <v>13.1682194284741</v>
      </c>
      <c r="C723" s="0" t="n">
        <v>1.90402685084744</v>
      </c>
      <c r="D723" s="0" t="n">
        <v>2.86176392242504</v>
      </c>
      <c r="E723" s="3" t="n">
        <v>1.35620811315938E-017</v>
      </c>
      <c r="F723" s="3" t="n">
        <v>1.31898158433898E-015</v>
      </c>
      <c r="G723" s="2" t="b">
        <f aca="false">TRUE()</f>
        <v>1</v>
      </c>
    </row>
    <row r="724" customFormat="false" ht="14" hidden="false" customHeight="false" outlineLevel="0" collapsed="false">
      <c r="A724" s="0" t="s">
        <v>728</v>
      </c>
      <c r="B724" s="0" t="n">
        <v>1.58292275637676</v>
      </c>
      <c r="C724" s="0" t="n">
        <v>0.0403589356461552</v>
      </c>
      <c r="D724" s="0" t="n">
        <v>5.28771945946816</v>
      </c>
      <c r="E724" s="3" t="n">
        <v>5.94487368696685E-012</v>
      </c>
      <c r="F724" s="3" t="n">
        <v>2.91314093113013E-010</v>
      </c>
      <c r="G724" s="2" t="b">
        <f aca="false">TRUE()</f>
        <v>1</v>
      </c>
    </row>
    <row r="725" customFormat="false" ht="14" hidden="false" customHeight="false" outlineLevel="0" collapsed="false">
      <c r="A725" s="0" t="s">
        <v>729</v>
      </c>
      <c r="B725" s="0" t="n">
        <v>3.23395339243989</v>
      </c>
      <c r="C725" s="0" t="n">
        <v>0.635416832875646</v>
      </c>
      <c r="D725" s="0" t="n">
        <v>2.39696487356221</v>
      </c>
      <c r="E725" s="3" t="n">
        <v>6.75909793995345E-011</v>
      </c>
      <c r="F725" s="3" t="n">
        <v>2.83792786192495E-009</v>
      </c>
      <c r="G725" s="2" t="b">
        <f aca="false">TRUE()</f>
        <v>1</v>
      </c>
    </row>
    <row r="726" customFormat="false" ht="14" hidden="false" customHeight="false" outlineLevel="0" collapsed="false">
      <c r="A726" s="0" t="s">
        <v>730</v>
      </c>
      <c r="B726" s="0" t="n">
        <v>2.84053751691677</v>
      </c>
      <c r="C726" s="0" t="n">
        <v>0.700843951455434</v>
      </c>
      <c r="D726" s="0" t="n">
        <v>2.07384492085807</v>
      </c>
      <c r="E726" s="3" t="n">
        <v>6.87220980154562E-008</v>
      </c>
      <c r="F726" s="3" t="n">
        <v>1.6751670490673E-006</v>
      </c>
      <c r="G726" s="2" t="b">
        <f aca="false">TRUE()</f>
        <v>1</v>
      </c>
    </row>
    <row r="727" customFormat="false" ht="14" hidden="false" customHeight="false" outlineLevel="0" collapsed="false">
      <c r="A727" s="0" t="s">
        <v>731</v>
      </c>
      <c r="B727" s="0" t="n">
        <v>7.64985988329181</v>
      </c>
      <c r="C727" s="0" t="n">
        <v>2.58601644938065</v>
      </c>
      <c r="D727" s="0" t="n">
        <v>1.63439377463533</v>
      </c>
      <c r="E727" s="3" t="n">
        <v>3.48104564450594E-009</v>
      </c>
      <c r="F727" s="3" t="n">
        <v>1.08779823074709E-007</v>
      </c>
      <c r="G727" s="2" t="b">
        <f aca="false">TRUE()</f>
        <v>1</v>
      </c>
    </row>
    <row r="728" customFormat="false" ht="14" hidden="false" customHeight="false" outlineLevel="0" collapsed="false">
      <c r="A728" s="0" t="s">
        <v>732</v>
      </c>
      <c r="B728" s="0" t="n">
        <v>0.199236042343728</v>
      </c>
      <c r="C728" s="0" t="n">
        <v>0.0221745589390313</v>
      </c>
      <c r="D728" s="0" t="n">
        <v>3.1146229956923</v>
      </c>
      <c r="E728" s="0" t="n">
        <v>0.000668526616034258</v>
      </c>
      <c r="F728" s="0" t="n">
        <v>0.00618514205865314</v>
      </c>
      <c r="G728" s="2" t="b">
        <f aca="false">TRUE()</f>
        <v>1</v>
      </c>
    </row>
    <row r="729" customFormat="false" ht="14" hidden="false" customHeight="false" outlineLevel="0" collapsed="false">
      <c r="A729" s="0" t="s">
        <v>733</v>
      </c>
      <c r="B729" s="0" t="n">
        <v>1.41167905226615</v>
      </c>
      <c r="C729" s="0" t="n">
        <v>0.21738988774597</v>
      </c>
      <c r="D729" s="0" t="n">
        <v>2.73402391111482</v>
      </c>
      <c r="E729" s="3" t="n">
        <v>4.59147642308172E-010</v>
      </c>
      <c r="F729" s="3" t="n">
        <v>1.67668052829088E-008</v>
      </c>
      <c r="G729" s="2" t="b">
        <f aca="false">TRUE()</f>
        <v>1</v>
      </c>
    </row>
    <row r="730" customFormat="false" ht="14" hidden="false" customHeight="false" outlineLevel="0" collapsed="false">
      <c r="A730" s="0" t="s">
        <v>734</v>
      </c>
      <c r="B730" s="0" t="n">
        <v>344.291874541748</v>
      </c>
      <c r="C730" s="0" t="n">
        <v>884.324415693695</v>
      </c>
      <c r="D730" s="0" t="n">
        <v>-1.30379633486509</v>
      </c>
      <c r="E730" s="3" t="n">
        <v>9.04129218875669E-008</v>
      </c>
      <c r="F730" s="3" t="n">
        <v>2.15072934736373E-006</v>
      </c>
      <c r="G730" s="2" t="b">
        <f aca="false">TRUE()</f>
        <v>1</v>
      </c>
    </row>
    <row r="731" customFormat="false" ht="14" hidden="false" customHeight="false" outlineLevel="0" collapsed="false">
      <c r="A731" s="0" t="s">
        <v>735</v>
      </c>
      <c r="B731" s="0" t="n">
        <v>0.671146141379669</v>
      </c>
      <c r="C731" s="0" t="n">
        <v>1.58499374763185</v>
      </c>
      <c r="D731" s="0" t="n">
        <v>-1.18750054679561</v>
      </c>
      <c r="E731" s="0" t="n">
        <v>0.000433118819667481</v>
      </c>
      <c r="F731" s="0" t="n">
        <v>0.0042360753927663</v>
      </c>
      <c r="G731" s="2" t="b">
        <f aca="false">TRUE()</f>
        <v>1</v>
      </c>
    </row>
    <row r="732" customFormat="false" ht="14" hidden="false" customHeight="false" outlineLevel="0" collapsed="false">
      <c r="A732" s="0" t="s">
        <v>736</v>
      </c>
      <c r="B732" s="0" t="n">
        <v>1.47540069900329</v>
      </c>
      <c r="C732" s="0" t="n">
        <v>0.736481666044811</v>
      </c>
      <c r="D732" s="0" t="n">
        <v>1.06268469825611</v>
      </c>
      <c r="E732" s="0" t="n">
        <v>0.0017886095663475</v>
      </c>
      <c r="F732" s="0" t="n">
        <v>0.0144406927377027</v>
      </c>
      <c r="G732" s="2" t="b">
        <f aca="false">TRUE()</f>
        <v>1</v>
      </c>
    </row>
    <row r="733" customFormat="false" ht="14" hidden="false" customHeight="false" outlineLevel="0" collapsed="false">
      <c r="A733" s="0" t="s">
        <v>737</v>
      </c>
      <c r="B733" s="0" t="n">
        <v>0.625730996569183</v>
      </c>
      <c r="C733" s="0" t="n">
        <v>0.198839991626411</v>
      </c>
      <c r="D733" s="0" t="n">
        <v>1.70160306748596</v>
      </c>
      <c r="E733" s="0" t="n">
        <v>0.00060189975760683</v>
      </c>
      <c r="F733" s="0" t="n">
        <v>0.00564358739768883</v>
      </c>
      <c r="G733" s="2" t="b">
        <f aca="false">TRUE()</f>
        <v>1</v>
      </c>
    </row>
    <row r="734" customFormat="false" ht="14" hidden="false" customHeight="false" outlineLevel="0" collapsed="false">
      <c r="A734" s="0" t="s">
        <v>738</v>
      </c>
      <c r="B734" s="0" t="n">
        <v>0.336669628927141</v>
      </c>
      <c r="C734" s="0" t="n">
        <v>0.869194031571445</v>
      </c>
      <c r="D734" s="0" t="n">
        <v>-1.3118730537313</v>
      </c>
      <c r="E734" s="0" t="n">
        <v>0.000384124428938937</v>
      </c>
      <c r="F734" s="0" t="n">
        <v>0.00382026775535688</v>
      </c>
      <c r="G734" s="2" t="b">
        <f aca="false">TRUE()</f>
        <v>1</v>
      </c>
    </row>
    <row r="735" customFormat="false" ht="14" hidden="false" customHeight="false" outlineLevel="0" collapsed="false">
      <c r="A735" s="0" t="s">
        <v>739</v>
      </c>
      <c r="B735" s="0" t="n">
        <v>6.56035180867491</v>
      </c>
      <c r="C735" s="0" t="n">
        <v>1.71143122053732</v>
      </c>
      <c r="D735" s="0" t="n">
        <v>2.00501010634693</v>
      </c>
      <c r="E735" s="3" t="n">
        <v>8.17003804748391E-013</v>
      </c>
      <c r="F735" s="3" t="n">
        <v>4.58500290268317E-011</v>
      </c>
      <c r="G735" s="2" t="b">
        <f aca="false">TRUE()</f>
        <v>1</v>
      </c>
    </row>
    <row r="736" customFormat="false" ht="14" hidden="false" customHeight="false" outlineLevel="0" collapsed="false">
      <c r="A736" s="0" t="s">
        <v>740</v>
      </c>
      <c r="B736" s="0" t="n">
        <v>39.5007003469876</v>
      </c>
      <c r="C736" s="0" t="n">
        <v>100.137354338307</v>
      </c>
      <c r="D736" s="0" t="n">
        <v>-1.2774651663406</v>
      </c>
      <c r="E736" s="3" t="n">
        <v>9.21857266626072E-008</v>
      </c>
      <c r="F736" s="3" t="n">
        <v>2.1892578758006E-006</v>
      </c>
      <c r="G736" s="2" t="b">
        <f aca="false">TRUE()</f>
        <v>1</v>
      </c>
    </row>
    <row r="737" customFormat="false" ht="14" hidden="false" customHeight="false" outlineLevel="0" collapsed="false">
      <c r="A737" s="0" t="s">
        <v>741</v>
      </c>
      <c r="B737" s="0" t="n">
        <v>1139.52374270071</v>
      </c>
      <c r="C737" s="0" t="n">
        <v>2554.36443156337</v>
      </c>
      <c r="D737" s="0" t="n">
        <v>-1.11071443775444</v>
      </c>
      <c r="E737" s="3" t="n">
        <v>1.68468396133736E-012</v>
      </c>
      <c r="F737" s="3" t="n">
        <v>9.00376981430262E-011</v>
      </c>
      <c r="G737" s="2" t="b">
        <f aca="false">TRUE()</f>
        <v>1</v>
      </c>
    </row>
    <row r="738" customFormat="false" ht="14" hidden="false" customHeight="false" outlineLevel="0" collapsed="false">
      <c r="A738" s="0" t="s">
        <v>742</v>
      </c>
      <c r="B738" s="0" t="n">
        <v>0.00581777929408437</v>
      </c>
      <c r="C738" s="0" t="n">
        <v>0.143951873397486</v>
      </c>
      <c r="D738" s="0" t="n">
        <v>-4.18361956494381</v>
      </c>
      <c r="E738" s="0" t="n">
        <v>0.000146828466974477</v>
      </c>
      <c r="F738" s="0" t="n">
        <v>0.00165188524737408</v>
      </c>
      <c r="G738" s="2" t="b">
        <f aca="false">TRUE()</f>
        <v>1</v>
      </c>
    </row>
    <row r="739" customFormat="false" ht="14" hidden="false" customHeight="false" outlineLevel="0" collapsed="false">
      <c r="A739" s="0" t="s">
        <v>743</v>
      </c>
      <c r="B739" s="0" t="n">
        <v>1.94837682497166</v>
      </c>
      <c r="C739" s="0" t="n">
        <v>0.949150332734003</v>
      </c>
      <c r="D739" s="0" t="n">
        <v>1.08740269635489</v>
      </c>
      <c r="E739" s="0" t="n">
        <v>0.000556536487510605</v>
      </c>
      <c r="F739" s="0" t="n">
        <v>0.00527314747048666</v>
      </c>
      <c r="G739" s="2" t="b">
        <f aca="false">TRUE()</f>
        <v>1</v>
      </c>
    </row>
    <row r="740" customFormat="false" ht="14" hidden="false" customHeight="false" outlineLevel="0" collapsed="false">
      <c r="A740" s="0" t="s">
        <v>744</v>
      </c>
      <c r="B740" s="0" t="n">
        <v>0.346843109865568</v>
      </c>
      <c r="C740" s="0" t="n">
        <v>0.138865132928272</v>
      </c>
      <c r="D740" s="0" t="n">
        <v>1.3655088788497</v>
      </c>
      <c r="E740" s="0" t="n">
        <v>0.00524553968348219</v>
      </c>
      <c r="F740" s="0" t="n">
        <v>0.0358174844584612</v>
      </c>
      <c r="G740" s="2" t="b">
        <f aca="false">TRUE()</f>
        <v>1</v>
      </c>
    </row>
    <row r="741" customFormat="false" ht="14" hidden="false" customHeight="false" outlineLevel="0" collapsed="false">
      <c r="A741" s="0" t="s">
        <v>745</v>
      </c>
      <c r="B741" s="0" t="n">
        <v>1.77966122544321</v>
      </c>
      <c r="C741" s="0" t="n">
        <v>3.9576715541082</v>
      </c>
      <c r="D741" s="0" t="n">
        <v>-1.10162827015673</v>
      </c>
      <c r="E741" s="3" t="n">
        <v>3.92628675379903E-005</v>
      </c>
      <c r="F741" s="0" t="n">
        <v>0.000515328515728142</v>
      </c>
      <c r="G741" s="2" t="b">
        <f aca="false">TRUE()</f>
        <v>1</v>
      </c>
    </row>
    <row r="742" customFormat="false" ht="14" hidden="false" customHeight="false" outlineLevel="0" collapsed="false">
      <c r="A742" s="0" t="s">
        <v>746</v>
      </c>
      <c r="B742" s="0" t="n">
        <v>4.46284477592191</v>
      </c>
      <c r="C742" s="0" t="n">
        <v>2.12120387570539</v>
      </c>
      <c r="D742" s="0" t="n">
        <v>1.10268844976223</v>
      </c>
      <c r="E742" s="0" t="n">
        <v>0.00353756009567721</v>
      </c>
      <c r="F742" s="0" t="n">
        <v>0.0258396872693061</v>
      </c>
      <c r="G742" s="2" t="b">
        <f aca="false">TRUE()</f>
        <v>1</v>
      </c>
    </row>
    <row r="743" customFormat="false" ht="14" hidden="false" customHeight="false" outlineLevel="0" collapsed="false">
      <c r="A743" s="0" t="s">
        <v>747</v>
      </c>
      <c r="B743" s="0" t="n">
        <v>0.286868251167429</v>
      </c>
      <c r="C743" s="0" t="n">
        <v>1.15926036353615</v>
      </c>
      <c r="D743" s="0" t="n">
        <v>-1.95440889897959</v>
      </c>
      <c r="E743" s="3" t="n">
        <v>7.85152960958795E-006</v>
      </c>
      <c r="F743" s="0" t="n">
        <v>0.000122209464413145</v>
      </c>
      <c r="G743" s="2" t="b">
        <f aca="false">TRUE()</f>
        <v>1</v>
      </c>
    </row>
    <row r="744" customFormat="false" ht="14" hidden="false" customHeight="false" outlineLevel="0" collapsed="false">
      <c r="A744" s="0" t="s">
        <v>748</v>
      </c>
      <c r="B744" s="0" t="n">
        <v>1.26806216697622</v>
      </c>
      <c r="C744" s="0" t="n">
        <v>0.446415334080109</v>
      </c>
      <c r="D744" s="0" t="n">
        <v>1.55091011223865</v>
      </c>
      <c r="E744" s="0" t="n">
        <v>0.000126385420972531</v>
      </c>
      <c r="F744" s="0" t="n">
        <v>0.00144897287163897</v>
      </c>
      <c r="G744" s="2" t="b">
        <f aca="false">TRUE()</f>
        <v>1</v>
      </c>
    </row>
    <row r="745" customFormat="false" ht="14" hidden="false" customHeight="false" outlineLevel="0" collapsed="false">
      <c r="A745" s="0" t="s">
        <v>749</v>
      </c>
      <c r="B745" s="0" t="n">
        <v>0.00581777929408437</v>
      </c>
      <c r="C745" s="0" t="n">
        <v>0.125767496690362</v>
      </c>
      <c r="D745" s="0" t="n">
        <v>-3.94831722456569</v>
      </c>
      <c r="E745" s="0" t="n">
        <v>0.00225373094226584</v>
      </c>
      <c r="F745" s="0" t="n">
        <v>0.0176020018662134</v>
      </c>
      <c r="G745" s="2" t="b">
        <f aca="false">TRUE()</f>
        <v>1</v>
      </c>
    </row>
    <row r="746" customFormat="false" ht="14" hidden="false" customHeight="false" outlineLevel="0" collapsed="false">
      <c r="A746" s="0" t="s">
        <v>750</v>
      </c>
      <c r="B746" s="0" t="n">
        <v>0.00581777929408437</v>
      </c>
      <c r="C746" s="0" t="n">
        <v>0.332953372193023</v>
      </c>
      <c r="D746" s="0" t="n">
        <v>-5.34557399447606</v>
      </c>
      <c r="E746" s="3" t="n">
        <v>7.05872751494414E-005</v>
      </c>
      <c r="F746" s="0" t="n">
        <v>0.000869208423061144</v>
      </c>
      <c r="G746" s="2" t="b">
        <f aca="false">TRUE()</f>
        <v>1</v>
      </c>
    </row>
    <row r="747" customFormat="false" ht="14" hidden="false" customHeight="false" outlineLevel="0" collapsed="false">
      <c r="A747" s="0" t="s">
        <v>751</v>
      </c>
      <c r="B747" s="0" t="n">
        <v>0.306484174219413</v>
      </c>
      <c r="C747" s="0" t="n">
        <v>0.0221745589390313</v>
      </c>
      <c r="D747" s="0" t="n">
        <v>3.69711876078234</v>
      </c>
      <c r="E747" s="3" t="n">
        <v>2.6771259269133E-005</v>
      </c>
      <c r="F747" s="0" t="n">
        <v>0.000367661198982863</v>
      </c>
      <c r="G747" s="2" t="b">
        <f aca="false">TRUE()</f>
        <v>1</v>
      </c>
    </row>
    <row r="748" customFormat="false" ht="14" hidden="false" customHeight="false" outlineLevel="0" collapsed="false">
      <c r="A748" s="0" t="s">
        <v>752</v>
      </c>
      <c r="B748" s="0" t="n">
        <v>0.164329366579222</v>
      </c>
      <c r="C748" s="0" t="n">
        <v>0.0112700391757333</v>
      </c>
      <c r="D748" s="0" t="n">
        <v>3.70065559835648</v>
      </c>
      <c r="E748" s="3" t="n">
        <v>5.26026322442533E-005</v>
      </c>
      <c r="F748" s="0" t="n">
        <v>0.000670859528884895</v>
      </c>
      <c r="G748" s="2" t="b">
        <f aca="false">TRUE()</f>
        <v>1</v>
      </c>
    </row>
    <row r="749" customFormat="false" ht="14" hidden="false" customHeight="false" outlineLevel="0" collapsed="false">
      <c r="A749" s="0" t="s">
        <v>753</v>
      </c>
      <c r="B749" s="0" t="n">
        <v>14.9502272831625</v>
      </c>
      <c r="C749" s="0" t="n">
        <v>5.28135287813821</v>
      </c>
      <c r="D749" s="0" t="n">
        <v>1.56546834611013</v>
      </c>
      <c r="E749" s="3" t="n">
        <v>1.34975044836579E-006</v>
      </c>
      <c r="F749" s="3" t="n">
        <v>2.51095735654671E-005</v>
      </c>
      <c r="G749" s="2" t="b">
        <f aca="false">TRUE()</f>
        <v>1</v>
      </c>
    </row>
    <row r="750" customFormat="false" ht="14" hidden="false" customHeight="false" outlineLevel="0" collapsed="false">
      <c r="A750" s="0" t="s">
        <v>754</v>
      </c>
      <c r="B750" s="0" t="n">
        <v>10.8604810959456</v>
      </c>
      <c r="C750" s="0" t="n">
        <v>31.3506563947136</v>
      </c>
      <c r="D750" s="0" t="n">
        <v>-1.48904606378528</v>
      </c>
      <c r="E750" s="3" t="n">
        <v>2.0035154201759E-013</v>
      </c>
      <c r="F750" s="3" t="n">
        <v>1.22146090424498E-011</v>
      </c>
      <c r="G750" s="2" t="b">
        <f aca="false">TRUE()</f>
        <v>1</v>
      </c>
    </row>
    <row r="751" customFormat="false" ht="14" hidden="false" customHeight="false" outlineLevel="0" collapsed="false">
      <c r="A751" s="0" t="s">
        <v>755</v>
      </c>
      <c r="B751" s="0" t="n">
        <v>0.347574148690439</v>
      </c>
      <c r="C751" s="0" t="n">
        <v>0.0603403781105741</v>
      </c>
      <c r="D751" s="0" t="n">
        <v>2.54212255560865</v>
      </c>
      <c r="E751" s="0" t="n">
        <v>0.00263738227810994</v>
      </c>
      <c r="F751" s="0" t="n">
        <v>0.0201336728014945</v>
      </c>
      <c r="G751" s="2" t="b">
        <f aca="false">TRUE()</f>
        <v>1</v>
      </c>
    </row>
    <row r="752" customFormat="false" ht="14" hidden="false" customHeight="false" outlineLevel="0" collapsed="false">
      <c r="A752" s="0" t="s">
        <v>756</v>
      </c>
      <c r="B752" s="0" t="n">
        <v>9.21925842140846</v>
      </c>
      <c r="C752" s="0" t="n">
        <v>4.14122079302209</v>
      </c>
      <c r="D752" s="0" t="n">
        <v>1.21344261612463</v>
      </c>
      <c r="E752" s="3" t="n">
        <v>2.10626912946352E-008</v>
      </c>
      <c r="F752" s="3" t="n">
        <v>5.72476741623104E-007</v>
      </c>
      <c r="G752" s="2" t="b">
        <f aca="false">TRUE()</f>
        <v>1</v>
      </c>
    </row>
    <row r="753" customFormat="false" ht="14" hidden="false" customHeight="false" outlineLevel="0" collapsed="false">
      <c r="A753" s="0" t="s">
        <v>757</v>
      </c>
      <c r="B753" s="0" t="n">
        <v>0.37450045999113</v>
      </c>
      <c r="C753" s="0" t="n">
        <v>2.56941627554279</v>
      </c>
      <c r="D753" s="0" t="n">
        <v>-2.73267655366145</v>
      </c>
      <c r="E753" s="3" t="n">
        <v>5.71050633586514E-009</v>
      </c>
      <c r="F753" s="3" t="n">
        <v>1.71333166486246E-007</v>
      </c>
      <c r="G753" s="2" t="b">
        <f aca="false">TRUE()</f>
        <v>1</v>
      </c>
    </row>
    <row r="754" customFormat="false" ht="14" hidden="false" customHeight="false" outlineLevel="0" collapsed="false">
      <c r="A754" s="0" t="s">
        <v>758</v>
      </c>
      <c r="B754" s="0" t="n">
        <v>4.11819478253095</v>
      </c>
      <c r="C754" s="0" t="n">
        <v>1.41341505541368</v>
      </c>
      <c r="D754" s="0" t="n">
        <v>1.59594510882941</v>
      </c>
      <c r="E754" s="3" t="n">
        <v>2.12476178326889E-007</v>
      </c>
      <c r="F754" s="3" t="n">
        <v>4.65364332968267E-006</v>
      </c>
      <c r="G754" s="2" t="b">
        <f aca="false">TRUE()</f>
        <v>1</v>
      </c>
    </row>
    <row r="755" customFormat="false" ht="14" hidden="false" customHeight="false" outlineLevel="0" collapsed="false">
      <c r="A755" s="0" t="s">
        <v>759</v>
      </c>
      <c r="B755" s="0" t="n">
        <v>417.068937635945</v>
      </c>
      <c r="C755" s="0" t="n">
        <v>50.7673020354051</v>
      </c>
      <c r="D755" s="0" t="n">
        <v>3.12873509714793</v>
      </c>
      <c r="E755" s="0" t="n">
        <v>0.000387910943513057</v>
      </c>
      <c r="F755" s="0" t="n">
        <v>0.00384989156815996</v>
      </c>
      <c r="G755" s="2" t="b">
        <f aca="false">TRUE()</f>
        <v>1</v>
      </c>
    </row>
    <row r="756" customFormat="false" ht="14" hidden="false" customHeight="false" outlineLevel="0" collapsed="false">
      <c r="A756" s="0" t="s">
        <v>760</v>
      </c>
      <c r="B756" s="0" t="n">
        <v>1.12666892946578</v>
      </c>
      <c r="C756" s="0" t="n">
        <v>0.441298062306013</v>
      </c>
      <c r="D756" s="0" t="n">
        <v>1.39989700151193</v>
      </c>
      <c r="E756" s="0" t="n">
        <v>0.00339888641679474</v>
      </c>
      <c r="F756" s="0" t="n">
        <v>0.0249831257880236</v>
      </c>
      <c r="G756" s="2" t="b">
        <f aca="false">TRUE()</f>
        <v>1</v>
      </c>
    </row>
    <row r="757" customFormat="false" ht="14" hidden="false" customHeight="false" outlineLevel="0" collapsed="false">
      <c r="A757" s="0" t="s">
        <v>761</v>
      </c>
      <c r="B757" s="0" t="n">
        <v>0.0112700391757333</v>
      </c>
      <c r="C757" s="0" t="n">
        <v>0.357016590803995</v>
      </c>
      <c r="D757" s="0" t="n">
        <v>-4.72051573558577</v>
      </c>
      <c r="E757" s="3" t="n">
        <v>1.02620512253279E-006</v>
      </c>
      <c r="F757" s="3" t="n">
        <v>1.95030130066999E-005</v>
      </c>
      <c r="G757" s="2" t="b">
        <f aca="false">TRUE()</f>
        <v>1</v>
      </c>
    </row>
    <row r="758" customFormat="false" ht="14" hidden="false" customHeight="false" outlineLevel="0" collapsed="false">
      <c r="A758" s="0" t="s">
        <v>762</v>
      </c>
      <c r="B758" s="0" t="n">
        <v>0.114893508231946</v>
      </c>
      <c r="C758" s="0" t="n">
        <v>0</v>
      </c>
      <c r="D758" s="0" t="n">
        <v>5.81487155042679</v>
      </c>
      <c r="E758" s="3" t="n">
        <v>7.59247421327389E-005</v>
      </c>
      <c r="F758" s="0" t="n">
        <v>0.000927147619816956</v>
      </c>
      <c r="G758" s="2" t="b">
        <f aca="false">TRUE()</f>
        <v>1</v>
      </c>
    </row>
    <row r="759" customFormat="false" ht="14" hidden="false" customHeight="false" outlineLevel="0" collapsed="false">
      <c r="A759" s="0" t="s">
        <v>763</v>
      </c>
      <c r="B759" s="0" t="n">
        <v>0.231249094113633</v>
      </c>
      <c r="C759" s="0" t="n">
        <v>0.0341756369396354</v>
      </c>
      <c r="D759" s="0" t="n">
        <v>2.74610584329982</v>
      </c>
      <c r="E759" s="0" t="n">
        <v>0.0027795853880331</v>
      </c>
      <c r="F759" s="0" t="n">
        <v>0.0210339248379067</v>
      </c>
      <c r="G759" s="2" t="b">
        <f aca="false">TRUE()</f>
        <v>1</v>
      </c>
    </row>
    <row r="760" customFormat="false" ht="14" hidden="false" customHeight="false" outlineLevel="0" collapsed="false">
      <c r="A760" s="0" t="s">
        <v>764</v>
      </c>
      <c r="B760" s="0" t="n">
        <v>0.342852927633661</v>
      </c>
      <c r="C760" s="0" t="n">
        <v>0.0381658191715428</v>
      </c>
      <c r="D760" s="0" t="n">
        <v>3.16229146024906</v>
      </c>
      <c r="E760" s="0" t="n">
        <v>0.00158125992988583</v>
      </c>
      <c r="F760" s="0" t="n">
        <v>0.0129680095153379</v>
      </c>
      <c r="G760" s="2" t="b">
        <f aca="false">TRUE()</f>
        <v>1</v>
      </c>
    </row>
    <row r="761" customFormat="false" ht="14" hidden="false" customHeight="false" outlineLevel="0" collapsed="false">
      <c r="A761" s="0" t="s">
        <v>765</v>
      </c>
      <c r="B761" s="0" t="n">
        <v>0.24501670656665</v>
      </c>
      <c r="C761" s="0" t="n">
        <v>1.30357775634607</v>
      </c>
      <c r="D761" s="0" t="n">
        <v>-2.33476270639591</v>
      </c>
      <c r="E761" s="3" t="n">
        <v>6.01217282985615E-005</v>
      </c>
      <c r="F761" s="0" t="n">
        <v>0.000753973937386302</v>
      </c>
      <c r="G761" s="2" t="b">
        <f aca="false">TRUE()</f>
        <v>1</v>
      </c>
    </row>
    <row r="762" customFormat="false" ht="14" hidden="false" customHeight="false" outlineLevel="0" collapsed="false">
      <c r="A762" s="0" t="s">
        <v>766</v>
      </c>
      <c r="B762" s="0" t="n">
        <v>0.727892387975653</v>
      </c>
      <c r="C762" s="0" t="n">
        <v>0.131981326701764</v>
      </c>
      <c r="D762" s="0" t="n">
        <v>2.46220172328228</v>
      </c>
      <c r="E762" s="0" t="n">
        <v>0.000996734694183218</v>
      </c>
      <c r="F762" s="0" t="n">
        <v>0.00871015742994521</v>
      </c>
      <c r="G762" s="2" t="b">
        <f aca="false">TRUE()</f>
        <v>1</v>
      </c>
    </row>
    <row r="763" customFormat="false" ht="14" hidden="false" customHeight="false" outlineLevel="0" collapsed="false">
      <c r="A763" s="0" t="s">
        <v>767</v>
      </c>
      <c r="B763" s="0" t="n">
        <v>6.6257789272547</v>
      </c>
      <c r="C763" s="0" t="n">
        <v>13.7741487454236</v>
      </c>
      <c r="D763" s="0" t="n">
        <v>-1.01216710981051</v>
      </c>
      <c r="E763" s="3" t="n">
        <v>7.52837303551633E-006</v>
      </c>
      <c r="F763" s="0" t="n">
        <v>0.000117756438842734</v>
      </c>
      <c r="G763" s="2" t="b">
        <f aca="false">TRUE()</f>
        <v>1</v>
      </c>
    </row>
    <row r="764" customFormat="false" ht="14" hidden="false" customHeight="false" outlineLevel="0" collapsed="false">
      <c r="A764" s="0" t="s">
        <v>768</v>
      </c>
      <c r="B764" s="0" t="n">
        <v>112.851202043129</v>
      </c>
      <c r="C764" s="0" t="n">
        <v>56.7696195576056</v>
      </c>
      <c r="D764" s="0" t="n">
        <v>1.01583755575264</v>
      </c>
      <c r="E764" s="3" t="n">
        <v>5.55456455907204E-005</v>
      </c>
      <c r="F764" s="0" t="n">
        <v>0.000703684822496884</v>
      </c>
      <c r="G764" s="2" t="b">
        <f aca="false">TRUE()</f>
        <v>1</v>
      </c>
    </row>
    <row r="765" customFormat="false" ht="14" hidden="false" customHeight="false" outlineLevel="0" collapsed="false">
      <c r="A765" s="0" t="s">
        <v>769</v>
      </c>
      <c r="B765" s="0" t="n">
        <v>0</v>
      </c>
      <c r="C765" s="0" t="n">
        <v>0.171243704110613</v>
      </c>
      <c r="D765" s="0" t="n">
        <v>-6.37874488889015</v>
      </c>
      <c r="E765" s="0" t="n">
        <v>0.000316954134862125</v>
      </c>
      <c r="F765" s="0" t="n">
        <v>0.00323813387160625</v>
      </c>
      <c r="G765" s="2" t="b">
        <f aca="false">TRUE()</f>
        <v>1</v>
      </c>
    </row>
    <row r="766" customFormat="false" ht="14" hidden="false" customHeight="false" outlineLevel="0" collapsed="false">
      <c r="A766" s="0" t="s">
        <v>770</v>
      </c>
      <c r="B766" s="0" t="n">
        <v>1.74042937933924</v>
      </c>
      <c r="C766" s="0" t="n">
        <v>0.852806720621616</v>
      </c>
      <c r="D766" s="0" t="n">
        <v>1.10029527580515</v>
      </c>
      <c r="E766" s="0" t="n">
        <v>0.00203594234681217</v>
      </c>
      <c r="F766" s="0" t="n">
        <v>0.0161682265025414</v>
      </c>
      <c r="G766" s="2" t="b">
        <f aca="false">TRUE()</f>
        <v>1</v>
      </c>
    </row>
    <row r="767" customFormat="false" ht="14" hidden="false" customHeight="false" outlineLevel="0" collapsed="false">
      <c r="A767" s="0" t="s">
        <v>771</v>
      </c>
      <c r="B767" s="0" t="n">
        <v>38.6609904063578</v>
      </c>
      <c r="C767" s="0" t="n">
        <v>94.5067338270819</v>
      </c>
      <c r="D767" s="0" t="n">
        <v>-1.25425190614646</v>
      </c>
      <c r="E767" s="3" t="n">
        <v>1.96856337544795E-010</v>
      </c>
      <c r="F767" s="3" t="n">
        <v>7.64251630606695E-009</v>
      </c>
      <c r="G767" s="2" t="b">
        <f aca="false">TRUE()</f>
        <v>1</v>
      </c>
    </row>
    <row r="768" customFormat="false" ht="14" hidden="false" customHeight="false" outlineLevel="0" collapsed="false">
      <c r="A768" s="0" t="s">
        <v>772</v>
      </c>
      <c r="B768" s="0" t="n">
        <v>1.31792460734569</v>
      </c>
      <c r="C768" s="0" t="n">
        <v>0.413671243485333</v>
      </c>
      <c r="D768" s="0" t="n">
        <v>1.72918397879959</v>
      </c>
      <c r="E768" s="3" t="n">
        <v>1.84242645179053E-005</v>
      </c>
      <c r="F768" s="0" t="n">
        <v>0.000262353085338877</v>
      </c>
      <c r="G768" s="2" t="b">
        <f aca="false">TRUE()</f>
        <v>1</v>
      </c>
    </row>
    <row r="769" customFormat="false" ht="14" hidden="false" customHeight="false" outlineLevel="0" collapsed="false">
      <c r="A769" s="0" t="s">
        <v>773</v>
      </c>
      <c r="B769" s="0" t="n">
        <v>45.190456252805</v>
      </c>
      <c r="C769" s="0" t="n">
        <v>174.876810964288</v>
      </c>
      <c r="D769" s="0" t="n">
        <v>-1.91077881981274</v>
      </c>
      <c r="E769" s="3" t="n">
        <v>1.43255645322279E-028</v>
      </c>
      <c r="F769" s="3" t="n">
        <v>3.51597310446344E-026</v>
      </c>
      <c r="G769" s="2" t="b">
        <f aca="false">TRUE()</f>
        <v>1</v>
      </c>
    </row>
    <row r="770" customFormat="false" ht="14" hidden="false" customHeight="false" outlineLevel="0" collapsed="false">
      <c r="A770" s="0" t="s">
        <v>774</v>
      </c>
      <c r="B770" s="0" t="n">
        <v>41.9653355326272</v>
      </c>
      <c r="C770" s="0" t="n">
        <v>13.347652934952</v>
      </c>
      <c r="D770" s="0" t="n">
        <v>1.71180543030783</v>
      </c>
      <c r="E770" s="3" t="n">
        <v>2.60468652332504E-021</v>
      </c>
      <c r="F770" s="3" t="n">
        <v>3.57198089982891E-019</v>
      </c>
      <c r="G770" s="2" t="b">
        <f aca="false">TRUE()</f>
        <v>1</v>
      </c>
    </row>
    <row r="771" customFormat="false" ht="14" hidden="false" customHeight="false" outlineLevel="0" collapsed="false">
      <c r="A771" s="0" t="s">
        <v>775</v>
      </c>
      <c r="B771" s="0" t="n">
        <v>8.68094591452881</v>
      </c>
      <c r="C771" s="0" t="n">
        <v>4.12529059539934</v>
      </c>
      <c r="D771" s="0" t="n">
        <v>1.12392496909162</v>
      </c>
      <c r="E771" s="3" t="n">
        <v>1.59674625022367E-005</v>
      </c>
      <c r="F771" s="0" t="n">
        <v>0.000230701190159905</v>
      </c>
      <c r="G771" s="2" t="b">
        <f aca="false">TRUE()</f>
        <v>1</v>
      </c>
    </row>
    <row r="772" customFormat="false" ht="14" hidden="false" customHeight="false" outlineLevel="0" collapsed="false">
      <c r="A772" s="0" t="s">
        <v>776</v>
      </c>
      <c r="B772" s="0" t="n">
        <v>6.29520100311943</v>
      </c>
      <c r="C772" s="0" t="n">
        <v>0.429693035022727</v>
      </c>
      <c r="D772" s="0" t="n">
        <v>3.91725965532403</v>
      </c>
      <c r="E772" s="3" t="n">
        <v>1.21390875953894E-034</v>
      </c>
      <c r="F772" s="3" t="n">
        <v>4.92330399453859E-032</v>
      </c>
      <c r="G772" s="2" t="b">
        <f aca="false">TRUE()</f>
        <v>1</v>
      </c>
    </row>
    <row r="773" customFormat="false" ht="14" hidden="false" customHeight="false" outlineLevel="0" collapsed="false">
      <c r="A773" s="0" t="s">
        <v>777</v>
      </c>
      <c r="B773" s="0" t="n">
        <v>0.119614729288724</v>
      </c>
      <c r="C773" s="0" t="n">
        <v>0.332618384085469</v>
      </c>
      <c r="D773" s="0" t="n">
        <v>-1.4005787074833</v>
      </c>
      <c r="E773" s="0" t="n">
        <v>0.00655741195201109</v>
      </c>
      <c r="F773" s="0" t="n">
        <v>0.0431025471135294</v>
      </c>
      <c r="G773" s="2" t="b">
        <f aca="false">TRUE()</f>
        <v>1</v>
      </c>
    </row>
    <row r="774" customFormat="false" ht="14" hidden="false" customHeight="false" outlineLevel="0" collapsed="false">
      <c r="A774" s="0" t="s">
        <v>778</v>
      </c>
      <c r="B774" s="0" t="n">
        <v>273.961886582519</v>
      </c>
      <c r="C774" s="0" t="n">
        <v>619.025400811194</v>
      </c>
      <c r="D774" s="0" t="n">
        <v>-1.13546194561796</v>
      </c>
      <c r="E774" s="3" t="n">
        <v>6.01730707103486E-011</v>
      </c>
      <c r="F774" s="3" t="n">
        <v>2.5584068562394E-009</v>
      </c>
      <c r="G774" s="2" t="b">
        <f aca="false">TRUE()</f>
        <v>1</v>
      </c>
    </row>
    <row r="775" customFormat="false" ht="14" hidden="false" customHeight="false" outlineLevel="0" collapsed="false">
      <c r="A775" s="0" t="s">
        <v>779</v>
      </c>
      <c r="B775" s="0" t="n">
        <v>6.13827276245741</v>
      </c>
      <c r="C775" s="0" t="n">
        <v>17.5453774366233</v>
      </c>
      <c r="D775" s="0" t="n">
        <v>-1.47803445816867</v>
      </c>
      <c r="E775" s="3" t="n">
        <v>5.21917707971555E-008</v>
      </c>
      <c r="F775" s="3" t="n">
        <v>1.30733184617001E-006</v>
      </c>
      <c r="G775" s="2" t="b">
        <f aca="false">TRUE()</f>
        <v>1</v>
      </c>
    </row>
    <row r="776" customFormat="false" ht="14" hidden="false" customHeight="false" outlineLevel="0" collapsed="false">
      <c r="A776" s="0" t="s">
        <v>780</v>
      </c>
      <c r="B776" s="0" t="n">
        <v>1.31286839818136</v>
      </c>
      <c r="C776" s="0" t="n">
        <v>0.318089201502699</v>
      </c>
      <c r="D776" s="0" t="n">
        <v>2.07455998315594</v>
      </c>
      <c r="E776" s="3" t="n">
        <v>1.28546321330582E-005</v>
      </c>
      <c r="F776" s="0" t="n">
        <v>0.000190886780877971</v>
      </c>
      <c r="G776" s="2" t="b">
        <f aca="false">TRUE()</f>
        <v>1</v>
      </c>
    </row>
    <row r="777" customFormat="false" ht="14" hidden="false" customHeight="false" outlineLevel="0" collapsed="false">
      <c r="A777" s="0" t="s">
        <v>781</v>
      </c>
      <c r="B777" s="0" t="n">
        <v>13.3870111875062</v>
      </c>
      <c r="C777" s="0" t="n">
        <v>4.98851419115229</v>
      </c>
      <c r="D777" s="0" t="n">
        <v>1.48722536890399</v>
      </c>
      <c r="E777" s="3" t="n">
        <v>2.84498810285681E-010</v>
      </c>
      <c r="F777" s="3" t="n">
        <v>1.08101986478385E-008</v>
      </c>
      <c r="G777" s="2" t="b">
        <f aca="false">TRUE()</f>
        <v>1</v>
      </c>
    </row>
    <row r="778" customFormat="false" ht="14" hidden="false" customHeight="false" outlineLevel="0" collapsed="false">
      <c r="A778" s="0" t="s">
        <v>782</v>
      </c>
      <c r="B778" s="0" t="n">
        <v>29.0238280212853</v>
      </c>
      <c r="C778" s="0" t="n">
        <v>79.3888552588311</v>
      </c>
      <c r="D778" s="0" t="n">
        <v>-1.39781972815682</v>
      </c>
      <c r="E778" s="3" t="n">
        <v>4.28125371432019E-017</v>
      </c>
      <c r="F778" s="3" t="n">
        <v>3.96161448069765E-015</v>
      </c>
      <c r="G778" s="2" t="b">
        <f aca="false">TRUE()</f>
        <v>1</v>
      </c>
    </row>
    <row r="779" customFormat="false" ht="14" hidden="false" customHeight="false" outlineLevel="0" collapsed="false">
      <c r="A779" s="0" t="s">
        <v>783</v>
      </c>
      <c r="B779" s="0" t="n">
        <v>0.0232711171763375</v>
      </c>
      <c r="C779" s="0" t="n">
        <v>0.177030952099815</v>
      </c>
      <c r="D779" s="0" t="n">
        <v>-2.796433809954</v>
      </c>
      <c r="E779" s="0" t="n">
        <v>0.00211126260478329</v>
      </c>
      <c r="F779" s="0" t="n">
        <v>0.0166898898696624</v>
      </c>
      <c r="G779" s="2" t="b">
        <f aca="false">TRUE()</f>
        <v>1</v>
      </c>
    </row>
    <row r="780" customFormat="false" ht="14" hidden="false" customHeight="false" outlineLevel="0" collapsed="false">
      <c r="A780" s="0" t="s">
        <v>784</v>
      </c>
      <c r="B780" s="0" t="n">
        <v>0.00581777929408437</v>
      </c>
      <c r="C780" s="0" t="n">
        <v>0.295579654456115</v>
      </c>
      <c r="D780" s="0" t="n">
        <v>-5.2511809095589</v>
      </c>
      <c r="E780" s="0" t="n">
        <v>0.000267761074451157</v>
      </c>
      <c r="F780" s="0" t="n">
        <v>0.00279012113767563</v>
      </c>
      <c r="G780" s="2" t="b">
        <f aca="false">TRUE()</f>
        <v>1</v>
      </c>
    </row>
    <row r="781" customFormat="false" ht="14" hidden="false" customHeight="false" outlineLevel="0" collapsed="false">
      <c r="A781" s="0" t="s">
        <v>785</v>
      </c>
      <c r="B781" s="0" t="n">
        <v>0.00581777929408437</v>
      </c>
      <c r="C781" s="0" t="n">
        <v>1.09901157934022</v>
      </c>
      <c r="D781" s="0" t="n">
        <v>-7.13376843456913</v>
      </c>
      <c r="E781" s="3" t="n">
        <v>4.24183348087123E-013</v>
      </c>
      <c r="F781" s="3" t="n">
        <v>2.48284021941763E-011</v>
      </c>
      <c r="G781" s="2" t="b">
        <f aca="false">TRUE()</f>
        <v>1</v>
      </c>
    </row>
    <row r="782" customFormat="false" ht="14" hidden="false" customHeight="false" outlineLevel="0" collapsed="false">
      <c r="A782" s="0" t="s">
        <v>786</v>
      </c>
      <c r="B782" s="0" t="n">
        <v>0.0276268188206803</v>
      </c>
      <c r="C782" s="0" t="n">
        <v>0.196311887044245</v>
      </c>
      <c r="D782" s="0" t="n">
        <v>-2.69344192770058</v>
      </c>
      <c r="E782" s="0" t="n">
        <v>0.00594802893394625</v>
      </c>
      <c r="F782" s="0" t="n">
        <v>0.0397782695142849</v>
      </c>
      <c r="G782" s="2" t="b">
        <f aca="false">TRUE()</f>
        <v>1</v>
      </c>
    </row>
    <row r="783" customFormat="false" ht="14" hidden="false" customHeight="false" outlineLevel="0" collapsed="false">
      <c r="A783" s="0" t="s">
        <v>787</v>
      </c>
      <c r="B783" s="0" t="n">
        <v>0.784912560069427</v>
      </c>
      <c r="C783" s="0" t="n">
        <v>0.347147566668239</v>
      </c>
      <c r="D783" s="0" t="n">
        <v>1.23601910202004</v>
      </c>
      <c r="E783" s="0" t="n">
        <v>0.00675231710995988</v>
      </c>
      <c r="F783" s="0" t="n">
        <v>0.0441906621938849</v>
      </c>
      <c r="G783" s="2" t="b">
        <f aca="false">TRUE()</f>
        <v>1</v>
      </c>
    </row>
    <row r="784" customFormat="false" ht="14" hidden="false" customHeight="false" outlineLevel="0" collapsed="false">
      <c r="A784" s="0" t="s">
        <v>788</v>
      </c>
      <c r="B784" s="0" t="n">
        <v>9.84273523889327</v>
      </c>
      <c r="C784" s="0" t="n">
        <v>3.88386802034728</v>
      </c>
      <c r="D784" s="0" t="n">
        <v>1.39458059980092</v>
      </c>
      <c r="E784" s="3" t="n">
        <v>6.65049530223482E-009</v>
      </c>
      <c r="F784" s="3" t="n">
        <v>1.97463771730841E-007</v>
      </c>
      <c r="G784" s="2" t="b">
        <f aca="false">TRUE()</f>
        <v>1</v>
      </c>
    </row>
    <row r="785" customFormat="false" ht="14" hidden="false" customHeight="false" outlineLevel="0" collapsed="false">
      <c r="A785" s="0" t="s">
        <v>789</v>
      </c>
      <c r="B785" s="0" t="n">
        <v>0.0170878184698177</v>
      </c>
      <c r="C785" s="0" t="n">
        <v>0.221380069977878</v>
      </c>
      <c r="D785" s="0" t="n">
        <v>-3.48972240214951</v>
      </c>
      <c r="E785" s="3" t="n">
        <v>1.38617144144356E-005</v>
      </c>
      <c r="F785" s="0" t="n">
        <v>0.000204197836296732</v>
      </c>
      <c r="G785" s="2" t="b">
        <f aca="false">TRUE()</f>
        <v>1</v>
      </c>
    </row>
    <row r="786" customFormat="false" ht="14" hidden="false" customHeight="false" outlineLevel="0" collapsed="false">
      <c r="A786" s="0" t="s">
        <v>790</v>
      </c>
      <c r="B786" s="0" t="n">
        <v>0.0338101175272</v>
      </c>
      <c r="C786" s="0" t="n">
        <v>0.228659926921704</v>
      </c>
      <c r="D786" s="0" t="n">
        <v>-2.61863471572356</v>
      </c>
      <c r="E786" s="0" t="n">
        <v>0.000297625824218619</v>
      </c>
      <c r="F786" s="0" t="n">
        <v>0.0030617072106073</v>
      </c>
      <c r="G786" s="2" t="b">
        <f aca="false">TRUE()</f>
        <v>1</v>
      </c>
    </row>
    <row r="787" customFormat="false" ht="14" hidden="false" customHeight="false" outlineLevel="0" collapsed="false">
      <c r="A787" s="0" t="s">
        <v>791</v>
      </c>
      <c r="B787" s="0" t="n">
        <v>0.258144874109443</v>
      </c>
      <c r="C787" s="0" t="n">
        <v>0.881225640876931</v>
      </c>
      <c r="D787" s="0" t="n">
        <v>-1.72336662118683</v>
      </c>
      <c r="E787" s="0" t="n">
        <v>0.000599852621342876</v>
      </c>
      <c r="F787" s="0" t="n">
        <v>0.00562716076182968</v>
      </c>
      <c r="G787" s="2" t="b">
        <f aca="false">TRUE()</f>
        <v>1</v>
      </c>
    </row>
    <row r="788" customFormat="false" ht="14" hidden="false" customHeight="false" outlineLevel="0" collapsed="false">
      <c r="A788" s="0" t="s">
        <v>792</v>
      </c>
      <c r="B788" s="0" t="n">
        <v>47.6284407651339</v>
      </c>
      <c r="C788" s="0" t="n">
        <v>20.8986385328108</v>
      </c>
      <c r="D788" s="0" t="n">
        <v>1.25984687841876</v>
      </c>
      <c r="E788" s="3" t="n">
        <v>7.68723907925641E-007</v>
      </c>
      <c r="F788" s="3" t="n">
        <v>1.50086191186875E-005</v>
      </c>
      <c r="G788" s="2" t="b">
        <f aca="false">TRUE()</f>
        <v>1</v>
      </c>
    </row>
    <row r="789" customFormat="false" ht="14" hidden="false" customHeight="false" outlineLevel="0" collapsed="false">
      <c r="A789" s="0" t="s">
        <v>793</v>
      </c>
      <c r="B789" s="0" t="n">
        <v>1.08634052512451</v>
      </c>
      <c r="C789" s="0" t="n">
        <v>0.447481361012533</v>
      </c>
      <c r="D789" s="0" t="n">
        <v>1.33580095349114</v>
      </c>
      <c r="E789" s="0" t="n">
        <v>0.00136756757323532</v>
      </c>
      <c r="F789" s="0" t="n">
        <v>0.011441985021478</v>
      </c>
      <c r="G789" s="2" t="b">
        <f aca="false">TRUE()</f>
        <v>1</v>
      </c>
    </row>
    <row r="790" customFormat="false" ht="14" hidden="false" customHeight="false" outlineLevel="0" collapsed="false">
      <c r="A790" s="0" t="s">
        <v>794</v>
      </c>
      <c r="B790" s="0" t="n">
        <v>0.262835563861339</v>
      </c>
      <c r="C790" s="0" t="n">
        <v>0.0170878184698177</v>
      </c>
      <c r="D790" s="0" t="n">
        <v>3.85257171588816</v>
      </c>
      <c r="E790" s="3" t="n">
        <v>3.69775350975335E-005</v>
      </c>
      <c r="F790" s="0" t="n">
        <v>0.000489830280770802</v>
      </c>
      <c r="G790" s="2" t="b">
        <f aca="false">TRUE()</f>
        <v>1</v>
      </c>
    </row>
    <row r="791" customFormat="false" ht="14" hidden="false" customHeight="false" outlineLevel="0" collapsed="false">
      <c r="A791" s="0" t="s">
        <v>795</v>
      </c>
      <c r="B791" s="0" t="n">
        <v>1.31536597145865</v>
      </c>
      <c r="C791" s="0" t="n">
        <v>4.96777203480427</v>
      </c>
      <c r="D791" s="0" t="n">
        <v>-1.88886339310714</v>
      </c>
      <c r="E791" s="3" t="n">
        <v>5.19440452208101E-008</v>
      </c>
      <c r="F791" s="3" t="n">
        <v>1.3022675010948E-006</v>
      </c>
      <c r="G791" s="2" t="b">
        <f aca="false">TRUE()</f>
        <v>1</v>
      </c>
    </row>
    <row r="792" customFormat="false" ht="14" hidden="false" customHeight="false" outlineLevel="0" collapsed="false">
      <c r="A792" s="0" t="s">
        <v>796</v>
      </c>
      <c r="B792" s="0" t="n">
        <v>1.61792102605592</v>
      </c>
      <c r="C792" s="0" t="n">
        <v>4.15553711271683</v>
      </c>
      <c r="D792" s="0" t="n">
        <v>-1.32301149250214</v>
      </c>
      <c r="E792" s="3" t="n">
        <v>4.8325721562167E-005</v>
      </c>
      <c r="F792" s="0" t="n">
        <v>0.000621163118285926</v>
      </c>
      <c r="G792" s="2" t="b">
        <f aca="false">TRUE()</f>
        <v>1</v>
      </c>
    </row>
    <row r="793" customFormat="false" ht="14" hidden="false" customHeight="false" outlineLevel="0" collapsed="false">
      <c r="A793" s="0" t="s">
        <v>797</v>
      </c>
      <c r="B793" s="0" t="n">
        <v>9.3743590650083</v>
      </c>
      <c r="C793" s="0" t="n">
        <v>1.7172489998314</v>
      </c>
      <c r="D793" s="0" t="n">
        <v>2.511934560045</v>
      </c>
      <c r="E793" s="3" t="n">
        <v>2.68825870190342E-022</v>
      </c>
      <c r="F793" s="3" t="n">
        <v>4.00340526372523E-020</v>
      </c>
      <c r="G793" s="2" t="b">
        <f aca="false">TRUE()</f>
        <v>1</v>
      </c>
    </row>
    <row r="794" customFormat="false" ht="14" hidden="false" customHeight="false" outlineLevel="0" collapsed="false">
      <c r="A794" s="0" t="s">
        <v>798</v>
      </c>
      <c r="B794" s="0" t="n">
        <v>1.82763500614074</v>
      </c>
      <c r="C794" s="0" t="n">
        <v>4.07798679091691</v>
      </c>
      <c r="D794" s="0" t="n">
        <v>-1.10279755588689</v>
      </c>
      <c r="E794" s="3" t="n">
        <v>1.40143875137836E-005</v>
      </c>
      <c r="F794" s="0" t="n">
        <v>0.000206234370654459</v>
      </c>
      <c r="G794" s="2" t="b">
        <f aca="false">TRUE()</f>
        <v>1</v>
      </c>
    </row>
    <row r="795" customFormat="false" ht="14" hidden="false" customHeight="false" outlineLevel="0" collapsed="false">
      <c r="A795" s="0" t="s">
        <v>799</v>
      </c>
      <c r="B795" s="0" t="n">
        <v>0.28976187516203</v>
      </c>
      <c r="C795" s="0" t="n">
        <v>0</v>
      </c>
      <c r="D795" s="0" t="n">
        <v>7.1398194472885</v>
      </c>
      <c r="E795" s="3" t="n">
        <v>2.76256012109867E-010</v>
      </c>
      <c r="F795" s="3" t="n">
        <v>1.05109622811143E-008</v>
      </c>
      <c r="G795" s="2" t="b">
        <f aca="false">TRUE()</f>
        <v>1</v>
      </c>
    </row>
    <row r="796" customFormat="false" ht="14" hidden="false" customHeight="false" outlineLevel="0" collapsed="false">
      <c r="A796" s="0" t="s">
        <v>800</v>
      </c>
      <c r="B796" s="0" t="n">
        <v>0.143982404702368</v>
      </c>
      <c r="C796" s="0" t="n">
        <v>0.515132127371815</v>
      </c>
      <c r="D796" s="0" t="n">
        <v>-1.7685689470103</v>
      </c>
      <c r="E796" s="0" t="n">
        <v>0.00524919939749602</v>
      </c>
      <c r="F796" s="0" t="n">
        <v>0.0358339162880754</v>
      </c>
      <c r="G796" s="2" t="b">
        <f aca="false">TRUE()</f>
        <v>1</v>
      </c>
    </row>
    <row r="797" customFormat="false" ht="14" hidden="false" customHeight="false" outlineLevel="0" collapsed="false">
      <c r="A797" s="0" t="s">
        <v>801</v>
      </c>
      <c r="B797" s="0" t="n">
        <v>4.89835559023872</v>
      </c>
      <c r="C797" s="0" t="n">
        <v>2.4399630534232</v>
      </c>
      <c r="D797" s="0" t="n">
        <v>1.05824158112433</v>
      </c>
      <c r="E797" s="3" t="n">
        <v>1.32953490781551E-005</v>
      </c>
      <c r="F797" s="0" t="n">
        <v>0.000196676506157846</v>
      </c>
      <c r="G797" s="2" t="b">
        <f aca="false">TRUE()</f>
        <v>1</v>
      </c>
    </row>
    <row r="798" customFormat="false" ht="14" hidden="false" customHeight="false" outlineLevel="0" collapsed="false">
      <c r="A798" s="0" t="s">
        <v>802</v>
      </c>
      <c r="B798" s="0" t="n">
        <v>2.48318593800522</v>
      </c>
      <c r="C798" s="0" t="n">
        <v>1.16398158459293</v>
      </c>
      <c r="D798" s="0" t="n">
        <v>1.15518300805395</v>
      </c>
      <c r="E798" s="3" t="n">
        <v>6.80486661475662E-005</v>
      </c>
      <c r="F798" s="0" t="n">
        <v>0.000842118810282347</v>
      </c>
      <c r="G798" s="2" t="b">
        <f aca="false">TRUE()</f>
        <v>1</v>
      </c>
    </row>
    <row r="799" customFormat="false" ht="14" hidden="false" customHeight="false" outlineLevel="0" collapsed="false">
      <c r="A799" s="0" t="s">
        <v>803</v>
      </c>
      <c r="B799" s="0" t="n">
        <v>8.52331802259295</v>
      </c>
      <c r="C799" s="0" t="n">
        <v>18.1750977591782</v>
      </c>
      <c r="D799" s="0" t="n">
        <v>-1.04217795922486</v>
      </c>
      <c r="E799" s="3" t="n">
        <v>3.05418324871314E-008</v>
      </c>
      <c r="F799" s="3" t="n">
        <v>8.05611269653643E-007</v>
      </c>
      <c r="G799" s="2" t="b">
        <f aca="false">TRUE()</f>
        <v>1</v>
      </c>
    </row>
    <row r="800" customFormat="false" ht="14" hidden="false" customHeight="false" outlineLevel="0" collapsed="false">
      <c r="A800" s="0" t="s">
        <v>804</v>
      </c>
      <c r="B800" s="0" t="n">
        <v>1.97746572144208</v>
      </c>
      <c r="C800" s="0" t="n">
        <v>0.399111529597681</v>
      </c>
      <c r="D800" s="0" t="n">
        <v>2.40431820867257</v>
      </c>
      <c r="E800" s="0" t="n">
        <v>0.000178691969825045</v>
      </c>
      <c r="F800" s="0" t="n">
        <v>0.00196513057431058</v>
      </c>
      <c r="G800" s="2" t="b">
        <f aca="false">TRUE()</f>
        <v>1</v>
      </c>
    </row>
    <row r="801" customFormat="false" ht="14" hidden="false" customHeight="false" outlineLevel="0" collapsed="false">
      <c r="A801" s="0" t="s">
        <v>805</v>
      </c>
      <c r="B801" s="0" t="n">
        <v>1.43312257238031</v>
      </c>
      <c r="C801" s="0" t="n">
        <v>3.72176230154755</v>
      </c>
      <c r="D801" s="0" t="n">
        <v>-1.32253870874274</v>
      </c>
      <c r="E801" s="3" t="n">
        <v>4.15965268365688E-005</v>
      </c>
      <c r="F801" s="0" t="n">
        <v>0.000543339192251262</v>
      </c>
      <c r="G801" s="2" t="b">
        <f aca="false">TRUE()</f>
        <v>1</v>
      </c>
    </row>
    <row r="802" customFormat="false" ht="14" hidden="false" customHeight="false" outlineLevel="0" collapsed="false">
      <c r="A802" s="0" t="s">
        <v>806</v>
      </c>
      <c r="B802" s="0" t="n">
        <v>0.461340567380196</v>
      </c>
      <c r="C802" s="0" t="n">
        <v>1.07421732190438</v>
      </c>
      <c r="D802" s="0" t="n">
        <v>-1.15859627404215</v>
      </c>
      <c r="E802" s="0" t="n">
        <v>0.00561586019899311</v>
      </c>
      <c r="F802" s="0" t="n">
        <v>0.0379115312642687</v>
      </c>
      <c r="G802" s="2" t="b">
        <f aca="false">TRUE()</f>
        <v>1</v>
      </c>
    </row>
    <row r="803" customFormat="false" ht="14" hidden="false" customHeight="false" outlineLevel="0" collapsed="false">
      <c r="A803" s="0" t="s">
        <v>807</v>
      </c>
      <c r="B803" s="0" t="n">
        <v>0.955090237247615</v>
      </c>
      <c r="C803" s="0" t="n">
        <v>0.039262377408849</v>
      </c>
      <c r="D803" s="0" t="n">
        <v>4.59844005211123</v>
      </c>
      <c r="E803" s="3" t="n">
        <v>4.67437941900882E-016</v>
      </c>
      <c r="F803" s="3" t="n">
        <v>3.88530612580579E-014</v>
      </c>
      <c r="G803" s="2" t="b">
        <f aca="false">TRUE()</f>
        <v>1</v>
      </c>
    </row>
    <row r="804" customFormat="false" ht="14" hidden="false" customHeight="false" outlineLevel="0" collapsed="false">
      <c r="A804" s="0" t="s">
        <v>808</v>
      </c>
      <c r="B804" s="0" t="n">
        <v>0.467554397391598</v>
      </c>
      <c r="C804" s="0" t="n">
        <v>0.0109045197632979</v>
      </c>
      <c r="D804" s="0" t="n">
        <v>5.24136516209265</v>
      </c>
      <c r="E804" s="3" t="n">
        <v>5.01176411185342E-006</v>
      </c>
      <c r="F804" s="3" t="n">
        <v>8.17930201199914E-005</v>
      </c>
      <c r="G804" s="2" t="b">
        <f aca="false">TRUE()</f>
        <v>1</v>
      </c>
    </row>
    <row r="805" customFormat="false" ht="14" hidden="false" customHeight="false" outlineLevel="0" collapsed="false">
      <c r="A805" s="0" t="s">
        <v>809</v>
      </c>
      <c r="B805" s="0" t="n">
        <v>0.675836831131565</v>
      </c>
      <c r="C805" s="0" t="n">
        <v>0.242823590092038</v>
      </c>
      <c r="D805" s="0" t="n">
        <v>1.52377554376074</v>
      </c>
      <c r="E805" s="0" t="n">
        <v>0.00175115970893561</v>
      </c>
      <c r="F805" s="0" t="n">
        <v>0.0141964586213768</v>
      </c>
      <c r="G805" s="2" t="b">
        <f aca="false">TRUE()</f>
        <v>1</v>
      </c>
    </row>
    <row r="806" customFormat="false" ht="14" hidden="false" customHeight="false" outlineLevel="0" collapsed="false">
      <c r="A806" s="0" t="s">
        <v>810</v>
      </c>
      <c r="B806" s="0" t="n">
        <v>17.4261333642239</v>
      </c>
      <c r="C806" s="0" t="n">
        <v>7.3056339031846</v>
      </c>
      <c r="D806" s="0" t="n">
        <v>1.32415199030482</v>
      </c>
      <c r="E806" s="3" t="n">
        <v>1.57530153041055E-006</v>
      </c>
      <c r="F806" s="3" t="n">
        <v>2.88088242142813E-005</v>
      </c>
      <c r="G806" s="2" t="b">
        <f aca="false">TRUE()</f>
        <v>1</v>
      </c>
    </row>
    <row r="807" customFormat="false" ht="14" hidden="false" customHeight="false" outlineLevel="0" collapsed="false">
      <c r="A807" s="0" t="s">
        <v>811</v>
      </c>
      <c r="B807" s="0" t="n">
        <v>0.0116355585881687</v>
      </c>
      <c r="C807" s="0" t="n">
        <v>2.82491091985054</v>
      </c>
      <c r="D807" s="0" t="n">
        <v>-7.6555006271904</v>
      </c>
      <c r="E807" s="3" t="n">
        <v>7.83842380499843E-042</v>
      </c>
      <c r="F807" s="3" t="n">
        <v>5.21218725247256E-039</v>
      </c>
      <c r="G807" s="2" t="b">
        <f aca="false">TRUE()</f>
        <v>1</v>
      </c>
    </row>
    <row r="808" customFormat="false" ht="14" hidden="false" customHeight="false" outlineLevel="0" collapsed="false">
      <c r="A808" s="0" t="s">
        <v>812</v>
      </c>
      <c r="B808" s="0" t="n">
        <v>2.06110774803387</v>
      </c>
      <c r="C808" s="0" t="n">
        <v>0.039262377408849</v>
      </c>
      <c r="D808" s="0" t="n">
        <v>5.6968119756052</v>
      </c>
      <c r="E808" s="3" t="n">
        <v>1.63146651066419E-023</v>
      </c>
      <c r="F808" s="3" t="n">
        <v>2.73598369146166E-021</v>
      </c>
      <c r="G808" s="2" t="b">
        <f aca="false">TRUE()</f>
        <v>1</v>
      </c>
    </row>
    <row r="809" customFormat="false" ht="14" hidden="false" customHeight="false" outlineLevel="0" collapsed="false">
      <c r="A809" s="0" t="s">
        <v>813</v>
      </c>
      <c r="B809" s="0" t="n">
        <v>0.278156847878744</v>
      </c>
      <c r="C809" s="0" t="n">
        <v>0</v>
      </c>
      <c r="D809" s="0" t="n">
        <v>7.11304692317537</v>
      </c>
      <c r="E809" s="3" t="n">
        <v>1.73026509009902E-005</v>
      </c>
      <c r="F809" s="0" t="n">
        <v>0.00024817391382594</v>
      </c>
      <c r="G809" s="2" t="b">
        <f aca="false">TRUE()</f>
        <v>1</v>
      </c>
    </row>
    <row r="810" customFormat="false" ht="14" hidden="false" customHeight="false" outlineLevel="0" collapsed="false">
      <c r="A810" s="0" t="s">
        <v>814</v>
      </c>
      <c r="B810" s="0" t="n">
        <v>0.418819046564311</v>
      </c>
      <c r="C810" s="0" t="n">
        <v>0.0941504956377741</v>
      </c>
      <c r="D810" s="0" t="n">
        <v>2.1807110145249</v>
      </c>
      <c r="E810" s="3" t="n">
        <v>5.53416017965851E-005</v>
      </c>
      <c r="F810" s="0" t="n">
        <v>0.000701255227196879</v>
      </c>
      <c r="G810" s="2" t="b">
        <f aca="false">TRUE()</f>
        <v>1</v>
      </c>
    </row>
    <row r="811" customFormat="false" ht="14" hidden="false" customHeight="false" outlineLevel="0" collapsed="false">
      <c r="A811" s="0" t="s">
        <v>815</v>
      </c>
      <c r="B811" s="0" t="n">
        <v>387.347242318652</v>
      </c>
      <c r="C811" s="0" t="n">
        <v>132.719448764944</v>
      </c>
      <c r="D811" s="0" t="n">
        <v>1.6283961686754</v>
      </c>
      <c r="E811" s="3" t="n">
        <v>8.88680709763212E-010</v>
      </c>
      <c r="F811" s="3" t="n">
        <v>3.09689793226807E-008</v>
      </c>
      <c r="G811" s="2" t="b">
        <f aca="false">TRUE()</f>
        <v>1</v>
      </c>
    </row>
    <row r="812" customFormat="false" ht="14" hidden="false" customHeight="false" outlineLevel="0" collapsed="false">
      <c r="A812" s="0" t="s">
        <v>816</v>
      </c>
      <c r="B812" s="0" t="n">
        <v>5.64522360010998</v>
      </c>
      <c r="C812" s="0" t="n">
        <v>2.41788008839881</v>
      </c>
      <c r="D812" s="0" t="n">
        <v>1.25818210431761</v>
      </c>
      <c r="E812" s="0" t="n">
        <v>0.000120540733471085</v>
      </c>
      <c r="F812" s="0" t="n">
        <v>0.00139201179003988</v>
      </c>
      <c r="G812" s="2" t="b">
        <f aca="false">TRUE()</f>
        <v>1</v>
      </c>
    </row>
    <row r="813" customFormat="false" ht="14" hidden="false" customHeight="false" outlineLevel="0" collapsed="false">
      <c r="A813" s="0" t="s">
        <v>817</v>
      </c>
      <c r="B813" s="0" t="n">
        <v>0.604622464562576</v>
      </c>
      <c r="C813" s="0" t="n">
        <v>0.0163567796449469</v>
      </c>
      <c r="D813" s="0" t="n">
        <v>5.08323413996966</v>
      </c>
      <c r="E813" s="3" t="n">
        <v>2.31137284008759E-011</v>
      </c>
      <c r="F813" s="3" t="n">
        <v>1.04986630050237E-009</v>
      </c>
      <c r="G813" s="2" t="b">
        <f aca="false">TRUE()</f>
        <v>1</v>
      </c>
    </row>
    <row r="814" customFormat="false" ht="14" hidden="false" customHeight="false" outlineLevel="0" collapsed="false">
      <c r="A814" s="0" t="s">
        <v>818</v>
      </c>
      <c r="B814" s="0" t="n">
        <v>167.120743019535</v>
      </c>
      <c r="C814" s="0" t="n">
        <v>55.7599684840213</v>
      </c>
      <c r="D814" s="0" t="n">
        <v>1.64568986351714</v>
      </c>
      <c r="E814" s="3" t="n">
        <v>1.67556847392591E-019</v>
      </c>
      <c r="F814" s="3" t="n">
        <v>1.99208022349121E-017</v>
      </c>
      <c r="G814" s="2" t="b">
        <f aca="false">TRUE()</f>
        <v>1</v>
      </c>
    </row>
    <row r="815" customFormat="false" ht="14" hidden="false" customHeight="false" outlineLevel="0" collapsed="false">
      <c r="A815" s="0" t="s">
        <v>819</v>
      </c>
      <c r="B815" s="0" t="n">
        <v>21.1397931760881</v>
      </c>
      <c r="C815" s="0" t="n">
        <v>5.9728145938437</v>
      </c>
      <c r="D815" s="0" t="n">
        <v>1.90053871600175</v>
      </c>
      <c r="E815" s="3" t="n">
        <v>8.68348409758232E-014</v>
      </c>
      <c r="F815" s="3" t="n">
        <v>5.56696997314285E-012</v>
      </c>
      <c r="G815" s="2" t="b">
        <f aca="false">TRUE()</f>
        <v>1</v>
      </c>
    </row>
    <row r="816" customFormat="false" ht="14" hidden="false" customHeight="false" outlineLevel="0" collapsed="false">
      <c r="A816" s="0" t="s">
        <v>820</v>
      </c>
      <c r="B816" s="0" t="n">
        <v>1.71389911875587</v>
      </c>
      <c r="C816" s="0" t="n">
        <v>3.82358870484647</v>
      </c>
      <c r="D816" s="0" t="n">
        <v>-1.1121538839621</v>
      </c>
      <c r="E816" s="0" t="n">
        <v>0.000121574502597485</v>
      </c>
      <c r="F816" s="0" t="n">
        <v>0.00140196803902799</v>
      </c>
      <c r="G816" s="2" t="b">
        <f aca="false">TRUE()</f>
        <v>1</v>
      </c>
    </row>
    <row r="817" customFormat="false" ht="14" hidden="false" customHeight="false" outlineLevel="0" collapsed="false">
      <c r="A817" s="0" t="s">
        <v>821</v>
      </c>
      <c r="B817" s="0" t="n">
        <v>0.00581777929408437</v>
      </c>
      <c r="C817" s="0" t="n">
        <v>0.140327210578014</v>
      </c>
      <c r="D817" s="0" t="n">
        <v>-4.14695710708907</v>
      </c>
      <c r="E817" s="0" t="n">
        <v>0.000105067219826369</v>
      </c>
      <c r="F817" s="0" t="n">
        <v>0.00123306406829733</v>
      </c>
      <c r="G817" s="2" t="b">
        <f aca="false">TRUE()</f>
        <v>1</v>
      </c>
    </row>
    <row r="818" customFormat="false" ht="14" hidden="false" customHeight="false" outlineLevel="0" collapsed="false">
      <c r="A818" s="0" t="s">
        <v>822</v>
      </c>
      <c r="B818" s="0" t="n">
        <v>9.33268985199067</v>
      </c>
      <c r="C818" s="0" t="n">
        <v>4.0252917891626</v>
      </c>
      <c r="D818" s="0" t="n">
        <v>1.25253854572742</v>
      </c>
      <c r="E818" s="3" t="n">
        <v>2.72046889041063E-005</v>
      </c>
      <c r="F818" s="0" t="n">
        <v>0.000372629302915024</v>
      </c>
      <c r="G818" s="2" t="b">
        <f aca="false">TRUE()</f>
        <v>1</v>
      </c>
    </row>
    <row r="819" customFormat="false" ht="14" hidden="false" customHeight="false" outlineLevel="0" collapsed="false">
      <c r="A819" s="0" t="s">
        <v>823</v>
      </c>
      <c r="B819" s="0" t="n">
        <v>16.7107593739395</v>
      </c>
      <c r="C819" s="0" t="n">
        <v>7.17042396438069</v>
      </c>
      <c r="D819" s="0" t="n">
        <v>1.28268474630658</v>
      </c>
      <c r="E819" s="3" t="n">
        <v>5.38343386281398E-010</v>
      </c>
      <c r="F819" s="3" t="n">
        <v>1.9459990447464E-008</v>
      </c>
      <c r="G819" s="2" t="b">
        <f aca="false">TRUE()</f>
        <v>1</v>
      </c>
    </row>
    <row r="820" customFormat="false" ht="14" hidden="false" customHeight="false" outlineLevel="0" collapsed="false">
      <c r="A820" s="0" t="s">
        <v>824</v>
      </c>
      <c r="B820" s="0" t="n">
        <v>38.8516380268785</v>
      </c>
      <c r="C820" s="0" t="n">
        <v>14.0416732865445</v>
      </c>
      <c r="D820" s="0" t="n">
        <v>1.53460319038551</v>
      </c>
      <c r="E820" s="3" t="n">
        <v>2.5681644184882E-012</v>
      </c>
      <c r="F820" s="3" t="n">
        <v>1.33390599850741E-010</v>
      </c>
      <c r="G820" s="2" t="b">
        <f aca="false">TRUE()</f>
        <v>1</v>
      </c>
    </row>
    <row r="821" customFormat="false" ht="14" hidden="false" customHeight="false" outlineLevel="0" collapsed="false">
      <c r="A821" s="0" t="s">
        <v>825</v>
      </c>
      <c r="B821" s="0" t="n">
        <v>28.5781106259868</v>
      </c>
      <c r="C821" s="0" t="n">
        <v>2.83380465472237</v>
      </c>
      <c r="D821" s="0" t="n">
        <v>3.42986995310689</v>
      </c>
      <c r="E821" s="3" t="n">
        <v>5.20778142754506E-015</v>
      </c>
      <c r="F821" s="3" t="n">
        <v>3.88281862732193E-013</v>
      </c>
      <c r="G821" s="2" t="b">
        <f aca="false">TRUE()</f>
        <v>1</v>
      </c>
    </row>
    <row r="822" customFormat="false" ht="14" hidden="false" customHeight="false" outlineLevel="0" collapsed="false">
      <c r="A822" s="0" t="s">
        <v>826</v>
      </c>
      <c r="B822" s="0" t="n">
        <v>136.561479234185</v>
      </c>
      <c r="C822" s="0" t="n">
        <v>33.2630231357143</v>
      </c>
      <c r="D822" s="0" t="n">
        <v>2.12492675893734</v>
      </c>
      <c r="E822" s="3" t="n">
        <v>1.92623523383311E-010</v>
      </c>
      <c r="F822" s="3" t="n">
        <v>7.4985492227352E-009</v>
      </c>
      <c r="G822" s="2" t="b">
        <f aca="false">TRUE()</f>
        <v>1</v>
      </c>
    </row>
    <row r="823" customFormat="false" ht="14" hidden="false" customHeight="false" outlineLevel="0" collapsed="false">
      <c r="A823" s="0" t="s">
        <v>827</v>
      </c>
      <c r="B823" s="0" t="n">
        <v>0.636604985027599</v>
      </c>
      <c r="C823" s="0" t="n">
        <v>0.0578122735284083</v>
      </c>
      <c r="D823" s="0" t="n">
        <v>3.45738808275091</v>
      </c>
      <c r="E823" s="3" t="n">
        <v>4.27942340240217E-005</v>
      </c>
      <c r="F823" s="0" t="n">
        <v>0.000557201973337365</v>
      </c>
      <c r="G823" s="2" t="b">
        <f aca="false">TRUE()</f>
        <v>1</v>
      </c>
    </row>
    <row r="824" customFormat="false" ht="14" hidden="false" customHeight="false" outlineLevel="0" collapsed="false">
      <c r="A824" s="0" t="s">
        <v>828</v>
      </c>
      <c r="B824" s="0" t="n">
        <v>0.143616885289932</v>
      </c>
      <c r="C824" s="0" t="n">
        <v>1.50640793020439</v>
      </c>
      <c r="D824" s="0" t="n">
        <v>-3.32533847025743</v>
      </c>
      <c r="E824" s="3" t="n">
        <v>1.27461219253503E-011</v>
      </c>
      <c r="F824" s="3" t="n">
        <v>5.95020186467823E-010</v>
      </c>
      <c r="G824" s="2" t="b">
        <f aca="false">TRUE()</f>
        <v>1</v>
      </c>
    </row>
    <row r="825" customFormat="false" ht="14" hidden="false" customHeight="false" outlineLevel="0" collapsed="false">
      <c r="A825" s="0" t="s">
        <v>829</v>
      </c>
      <c r="B825" s="0" t="n">
        <v>0.445379838452567</v>
      </c>
      <c r="C825" s="0" t="n">
        <v>0.159577614217562</v>
      </c>
      <c r="D825" s="0" t="n">
        <v>1.52717350038693</v>
      </c>
      <c r="E825" s="0" t="n">
        <v>0.00218468085828477</v>
      </c>
      <c r="F825" s="0" t="n">
        <v>0.0171682231086812</v>
      </c>
      <c r="G825" s="2" t="b">
        <f aca="false">TRUE()</f>
        <v>1</v>
      </c>
    </row>
    <row r="826" customFormat="false" ht="14" hidden="false" customHeight="false" outlineLevel="0" collapsed="false">
      <c r="A826" s="0" t="s">
        <v>830</v>
      </c>
      <c r="B826" s="0" t="n">
        <v>6.0705923210394</v>
      </c>
      <c r="C826" s="0" t="n">
        <v>2.61943051619053</v>
      </c>
      <c r="D826" s="0" t="n">
        <v>1.29469084286098</v>
      </c>
      <c r="E826" s="3" t="n">
        <v>7.45489558728514E-005</v>
      </c>
      <c r="F826" s="0" t="n">
        <v>0.000910766744451906</v>
      </c>
      <c r="G826" s="2" t="b">
        <f aca="false">TRUE()</f>
        <v>1</v>
      </c>
    </row>
    <row r="827" customFormat="false" ht="14" hidden="false" customHeight="false" outlineLevel="0" collapsed="false">
      <c r="A827" s="0" t="s">
        <v>831</v>
      </c>
      <c r="B827" s="0" t="n">
        <v>1.68883093582224</v>
      </c>
      <c r="C827" s="0" t="n">
        <v>5.22585584630394</v>
      </c>
      <c r="D827" s="0" t="n">
        <v>-1.59404136582096</v>
      </c>
      <c r="E827" s="3" t="n">
        <v>2.83122368459361E-006</v>
      </c>
      <c r="F827" s="3" t="n">
        <v>4.93165877633781E-005</v>
      </c>
      <c r="G827" s="2" t="b">
        <f aca="false">TRUE()</f>
        <v>1</v>
      </c>
    </row>
    <row r="828" customFormat="false" ht="14" hidden="false" customHeight="false" outlineLevel="0" collapsed="false">
      <c r="A828" s="0" t="s">
        <v>832</v>
      </c>
      <c r="B828" s="0" t="n">
        <v>0.612237309613955</v>
      </c>
      <c r="C828" s="0" t="n">
        <v>0.232284589741175</v>
      </c>
      <c r="D828" s="0" t="n">
        <v>1.45721298903923</v>
      </c>
      <c r="E828" s="0" t="n">
        <v>0.00418259010204325</v>
      </c>
      <c r="F828" s="0" t="n">
        <v>0.0297014277381653</v>
      </c>
      <c r="G828" s="2" t="b">
        <f aca="false">TRUE()</f>
        <v>1</v>
      </c>
    </row>
    <row r="829" customFormat="false" ht="14" hidden="false" customHeight="false" outlineLevel="0" collapsed="false">
      <c r="A829" s="0" t="s">
        <v>833</v>
      </c>
      <c r="B829" s="0" t="n">
        <v>0.153059327403489</v>
      </c>
      <c r="C829" s="0" t="n">
        <v>1.09891998542557</v>
      </c>
      <c r="D829" s="0" t="n">
        <v>-2.77195498435201</v>
      </c>
      <c r="E829" s="3" t="n">
        <v>7.7238193233701E-010</v>
      </c>
      <c r="F829" s="3" t="n">
        <v>2.72314631212233E-008</v>
      </c>
      <c r="G829" s="2" t="b">
        <f aca="false">TRUE()</f>
        <v>1</v>
      </c>
    </row>
    <row r="830" customFormat="false" ht="14" hidden="false" customHeight="false" outlineLevel="0" collapsed="false">
      <c r="A830" s="0" t="s">
        <v>834</v>
      </c>
      <c r="B830" s="0" t="n">
        <v>936.867244751519</v>
      </c>
      <c r="C830" s="0" t="n">
        <v>2485.69320152263</v>
      </c>
      <c r="D830" s="0" t="n">
        <v>-1.35374571313582</v>
      </c>
      <c r="E830" s="3" t="n">
        <v>1.1278566431418E-014</v>
      </c>
      <c r="F830" s="3" t="n">
        <v>8.0220907953616E-013</v>
      </c>
      <c r="G830" s="2" t="b">
        <f aca="false">TRUE()</f>
        <v>1</v>
      </c>
    </row>
    <row r="831" customFormat="false" ht="14" hidden="false" customHeight="false" outlineLevel="0" collapsed="false">
      <c r="A831" s="0" t="s">
        <v>835</v>
      </c>
      <c r="B831" s="0" t="n">
        <v>0.331582888457927</v>
      </c>
      <c r="C831" s="0" t="n">
        <v>0.0327135592898938</v>
      </c>
      <c r="D831" s="0" t="n">
        <v>3.30128825341674</v>
      </c>
      <c r="E831" s="3" t="n">
        <v>3.03698996898737E-005</v>
      </c>
      <c r="F831" s="0" t="n">
        <v>0.000410678007547302</v>
      </c>
      <c r="G831" s="2" t="b">
        <f aca="false">TRUE()</f>
        <v>1</v>
      </c>
    </row>
    <row r="832" customFormat="false" ht="14" hidden="false" customHeight="false" outlineLevel="0" collapsed="false">
      <c r="A832" s="0" t="s">
        <v>836</v>
      </c>
      <c r="B832" s="0" t="n">
        <v>0.0741690531733553</v>
      </c>
      <c r="C832" s="0" t="n">
        <v>0.447542423622297</v>
      </c>
      <c r="D832" s="0" t="n">
        <v>-2.53070138711178</v>
      </c>
      <c r="E832" s="0" t="n">
        <v>0.00111400818215104</v>
      </c>
      <c r="F832" s="0" t="n">
        <v>0.00957548052074092</v>
      </c>
      <c r="G832" s="2" t="b">
        <f aca="false">TRUE()</f>
        <v>1</v>
      </c>
    </row>
    <row r="833" customFormat="false" ht="14" hidden="false" customHeight="false" outlineLevel="0" collapsed="false">
      <c r="A833" s="0" t="s">
        <v>837</v>
      </c>
      <c r="B833" s="0" t="n">
        <v>1.22447461922791</v>
      </c>
      <c r="C833" s="0" t="n">
        <v>0.473676633488354</v>
      </c>
      <c r="D833" s="0" t="n">
        <v>1.41649579347751</v>
      </c>
      <c r="E833" s="3" t="n">
        <v>3.77198838168968E-005</v>
      </c>
      <c r="F833" s="0" t="n">
        <v>0.000498394010155514</v>
      </c>
      <c r="G833" s="2" t="b">
        <f aca="false">TRUE()</f>
        <v>1</v>
      </c>
    </row>
    <row r="834" customFormat="false" ht="14" hidden="false" customHeight="false" outlineLevel="0" collapsed="false">
      <c r="A834" s="0" t="s">
        <v>838</v>
      </c>
      <c r="B834" s="0" t="n">
        <v>36.159923692202</v>
      </c>
      <c r="C834" s="0" t="n">
        <v>18.1670249445536</v>
      </c>
      <c r="D834" s="0" t="n">
        <v>1.05376487116953</v>
      </c>
      <c r="E834" s="3" t="n">
        <v>1.42682403135934E-007</v>
      </c>
      <c r="F834" s="3" t="n">
        <v>3.25986252725989E-006</v>
      </c>
      <c r="G834" s="2" t="b">
        <f aca="false">TRUE()</f>
        <v>1</v>
      </c>
    </row>
    <row r="835" customFormat="false" ht="14" hidden="false" customHeight="false" outlineLevel="0" collapsed="false">
      <c r="A835" s="0" t="s">
        <v>839</v>
      </c>
      <c r="B835" s="0" t="n">
        <v>54.6715409925214</v>
      </c>
      <c r="C835" s="0" t="n">
        <v>27.9777742379973</v>
      </c>
      <c r="D835" s="0" t="n">
        <v>1.02892433149433</v>
      </c>
      <c r="E835" s="3" t="n">
        <v>1.13422426486304E-006</v>
      </c>
      <c r="F835" s="3" t="n">
        <v>2.13994552327476E-005</v>
      </c>
      <c r="G835" s="2" t="b">
        <f aca="false">TRUE()</f>
        <v>1</v>
      </c>
    </row>
    <row r="836" customFormat="false" ht="14" hidden="false" customHeight="false" outlineLevel="0" collapsed="false">
      <c r="A836" s="0" t="s">
        <v>840</v>
      </c>
      <c r="B836" s="0" t="n">
        <v>7.51388837435814</v>
      </c>
      <c r="C836" s="0" t="n">
        <v>2.48208852352176</v>
      </c>
      <c r="D836" s="0" t="n">
        <v>1.65869734436133</v>
      </c>
      <c r="E836" s="3" t="n">
        <v>2.60151333931399E-011</v>
      </c>
      <c r="F836" s="3" t="n">
        <v>1.16499719516061E-009</v>
      </c>
      <c r="G836" s="2" t="b">
        <f aca="false">TRUE()</f>
        <v>1</v>
      </c>
    </row>
    <row r="837" customFormat="false" ht="14" hidden="false" customHeight="false" outlineLevel="0" collapsed="false">
      <c r="A837" s="0" t="s">
        <v>841</v>
      </c>
      <c r="B837" s="0" t="n">
        <v>7.45449189796046</v>
      </c>
      <c r="C837" s="0" t="n">
        <v>3.45091584191751</v>
      </c>
      <c r="D837" s="0" t="n">
        <v>1.16209920648111</v>
      </c>
      <c r="E837" s="3" t="n">
        <v>2.3781364235884E-006</v>
      </c>
      <c r="F837" s="3" t="n">
        <v>4.20000338231396E-005</v>
      </c>
      <c r="G837" s="2" t="b">
        <f aca="false">TRUE()</f>
        <v>1</v>
      </c>
    </row>
    <row r="838" customFormat="false" ht="14" hidden="false" customHeight="false" outlineLevel="0" collapsed="false">
      <c r="A838" s="0" t="s">
        <v>842</v>
      </c>
      <c r="B838" s="0" t="n">
        <v>0.623903399507006</v>
      </c>
      <c r="C838" s="0" t="n">
        <v>0.118152651638982</v>
      </c>
      <c r="D838" s="0" t="n">
        <v>2.43343394096787</v>
      </c>
      <c r="E838" s="3" t="n">
        <v>3.47163728168931E-005</v>
      </c>
      <c r="F838" s="0" t="n">
        <v>0.000464178278210627</v>
      </c>
      <c r="G838" s="2" t="b">
        <f aca="false">TRUE()</f>
        <v>1</v>
      </c>
    </row>
    <row r="839" customFormat="false" ht="14" hidden="false" customHeight="false" outlineLevel="0" collapsed="false">
      <c r="A839" s="0" t="s">
        <v>843</v>
      </c>
      <c r="B839" s="0" t="n">
        <v>84.3152873685587</v>
      </c>
      <c r="C839" s="0" t="n">
        <v>21.0452380672715</v>
      </c>
      <c r="D839" s="0" t="n">
        <v>2.08802173366794</v>
      </c>
      <c r="E839" s="3" t="n">
        <v>4.56137185265379E-009</v>
      </c>
      <c r="F839" s="3" t="n">
        <v>1.39192428370256E-007</v>
      </c>
      <c r="G839" s="2" t="b">
        <f aca="false">TRUE()</f>
        <v>1</v>
      </c>
    </row>
    <row r="840" customFormat="false" ht="14" hidden="false" customHeight="false" outlineLevel="0" collapsed="false">
      <c r="A840" s="0" t="s">
        <v>844</v>
      </c>
      <c r="B840" s="0" t="n">
        <v>0.102161391406471</v>
      </c>
      <c r="C840" s="0" t="n">
        <v>0.356955528194231</v>
      </c>
      <c r="D840" s="0" t="n">
        <v>-1.70671896955182</v>
      </c>
      <c r="E840" s="0" t="n">
        <v>0.00683831553324848</v>
      </c>
      <c r="F840" s="0" t="n">
        <v>0.044671682897458</v>
      </c>
      <c r="G840" s="2" t="b">
        <f aca="false">TRUE()</f>
        <v>1</v>
      </c>
    </row>
    <row r="841" customFormat="false" ht="14" hidden="false" customHeight="false" outlineLevel="0" collapsed="false">
      <c r="A841" s="0" t="s">
        <v>845</v>
      </c>
      <c r="B841" s="0" t="n">
        <v>0.501730034331234</v>
      </c>
      <c r="C841" s="0" t="n">
        <v>1.56717489033716</v>
      </c>
      <c r="D841" s="0" t="n">
        <v>-1.59826741386532</v>
      </c>
      <c r="E841" s="3" t="n">
        <v>4.16297365091123E-005</v>
      </c>
      <c r="F841" s="0" t="n">
        <v>0.000543648803838798</v>
      </c>
      <c r="G841" s="2" t="b">
        <f aca="false">TRUE()</f>
        <v>1</v>
      </c>
    </row>
    <row r="842" customFormat="false" ht="14" hidden="false" customHeight="false" outlineLevel="0" collapsed="false">
      <c r="A842" s="0" t="s">
        <v>846</v>
      </c>
      <c r="B842" s="0" t="n">
        <v>10.1239994299008</v>
      </c>
      <c r="C842" s="0" t="n">
        <v>2.99423543298433</v>
      </c>
      <c r="D842" s="0" t="n">
        <v>1.83037880657339</v>
      </c>
      <c r="E842" s="3" t="n">
        <v>5.61657600892514E-010</v>
      </c>
      <c r="F842" s="3" t="n">
        <v>2.02387848548452E-008</v>
      </c>
      <c r="G842" s="2" t="b">
        <f aca="false">TRUE()</f>
        <v>1</v>
      </c>
    </row>
    <row r="843" customFormat="false" ht="14" hidden="false" customHeight="false" outlineLevel="0" collapsed="false">
      <c r="A843" s="0" t="s">
        <v>847</v>
      </c>
      <c r="B843" s="0" t="n">
        <v>4.53146997529897</v>
      </c>
      <c r="C843" s="0" t="n">
        <v>1.04473237471664</v>
      </c>
      <c r="D843" s="0" t="n">
        <v>2.17467666402649</v>
      </c>
      <c r="E843" s="3" t="n">
        <v>1.58891490467974E-010</v>
      </c>
      <c r="F843" s="3" t="n">
        <v>6.23635468352888E-009</v>
      </c>
      <c r="G843" s="2" t="b">
        <f aca="false">TRUE()</f>
        <v>1</v>
      </c>
    </row>
    <row r="844" customFormat="false" ht="14" hidden="false" customHeight="false" outlineLevel="0" collapsed="false">
      <c r="A844" s="0" t="s">
        <v>848</v>
      </c>
      <c r="B844" s="0" t="n">
        <v>0.327196655508702</v>
      </c>
      <c r="C844" s="0" t="n">
        <v>0.0723414561111782</v>
      </c>
      <c r="D844" s="0" t="n">
        <v>2.18909219576977</v>
      </c>
      <c r="E844" s="0" t="n">
        <v>0.000520218797081815</v>
      </c>
      <c r="F844" s="0" t="n">
        <v>0.0049731247291743</v>
      </c>
      <c r="G844" s="2" t="b">
        <f aca="false">TRUE()</f>
        <v>1</v>
      </c>
    </row>
    <row r="845" customFormat="false" ht="14" hidden="false" customHeight="false" outlineLevel="0" collapsed="false">
      <c r="A845" s="0" t="s">
        <v>849</v>
      </c>
      <c r="B845" s="0" t="n">
        <v>7.84516680601339</v>
      </c>
      <c r="C845" s="0" t="n">
        <v>21.9075839613982</v>
      </c>
      <c r="D845" s="0" t="n">
        <v>-1.45187860745608</v>
      </c>
      <c r="E845" s="3" t="n">
        <v>6.94645507711941E-009</v>
      </c>
      <c r="F845" s="3" t="n">
        <v>2.05610755714364E-007</v>
      </c>
      <c r="G845" s="2" t="b">
        <f aca="false">TRUE()</f>
        <v>1</v>
      </c>
    </row>
    <row r="846" customFormat="false" ht="14" hidden="false" customHeight="false" outlineLevel="0" collapsed="false">
      <c r="A846" s="0" t="s">
        <v>850</v>
      </c>
      <c r="B846" s="0" t="n">
        <v>0.419550085389182</v>
      </c>
      <c r="C846" s="0" t="n">
        <v>0.00545225988164897</v>
      </c>
      <c r="D846" s="0" t="n">
        <v>5.82931428144672</v>
      </c>
      <c r="E846" s="3" t="n">
        <v>6.9450389680059E-012</v>
      </c>
      <c r="F846" s="3" t="n">
        <v>3.3629043050329E-010</v>
      </c>
      <c r="G846" s="2" t="b">
        <f aca="false">TRUE()</f>
        <v>1</v>
      </c>
    </row>
    <row r="847" customFormat="false" ht="14" hidden="false" customHeight="false" outlineLevel="0" collapsed="false">
      <c r="A847" s="0" t="s">
        <v>851</v>
      </c>
      <c r="B847" s="0" t="n">
        <v>0.91875201513825</v>
      </c>
      <c r="C847" s="0" t="n">
        <v>0.442760139955755</v>
      </c>
      <c r="D847" s="0" t="n">
        <v>1.10812886576708</v>
      </c>
      <c r="E847" s="0" t="n">
        <v>0.00220975822837247</v>
      </c>
      <c r="F847" s="0" t="n">
        <v>0.0173153239309</v>
      </c>
      <c r="G847" s="2" t="b">
        <f aca="false">TRUE()</f>
        <v>1</v>
      </c>
    </row>
    <row r="848" customFormat="false" ht="14" hidden="false" customHeight="false" outlineLevel="0" collapsed="false">
      <c r="A848" s="0" t="s">
        <v>852</v>
      </c>
      <c r="B848" s="0" t="n">
        <v>7.56225820577299</v>
      </c>
      <c r="C848" s="0" t="n">
        <v>1.12356158633701</v>
      </c>
      <c r="D848" s="0" t="n">
        <v>2.83383587973548</v>
      </c>
      <c r="E848" s="3" t="n">
        <v>5.723069054614E-008</v>
      </c>
      <c r="F848" s="3" t="n">
        <v>1.41802178057693E-006</v>
      </c>
      <c r="G848" s="2" t="b">
        <f aca="false">TRUE()</f>
        <v>1</v>
      </c>
    </row>
    <row r="849" customFormat="false" ht="14" hidden="false" customHeight="false" outlineLevel="0" collapsed="false">
      <c r="A849" s="0" t="s">
        <v>853</v>
      </c>
      <c r="B849" s="0" t="n">
        <v>3.02451333785285</v>
      </c>
      <c r="C849" s="0" t="n">
        <v>1.43552855174295</v>
      </c>
      <c r="D849" s="0" t="n">
        <v>1.13275298788202</v>
      </c>
      <c r="E849" s="3" t="n">
        <v>4.0096595400226E-005</v>
      </c>
      <c r="F849" s="0" t="n">
        <v>0.00052530673643925</v>
      </c>
      <c r="G849" s="2" t="b">
        <f aca="false">TRUE()</f>
        <v>1</v>
      </c>
    </row>
    <row r="850" customFormat="false" ht="14" hidden="false" customHeight="false" outlineLevel="0" collapsed="false">
      <c r="A850" s="0" t="s">
        <v>854</v>
      </c>
      <c r="B850" s="0" t="n">
        <v>8.8300769785563</v>
      </c>
      <c r="C850" s="0" t="n">
        <v>1.34750029220193</v>
      </c>
      <c r="D850" s="0" t="n">
        <v>2.79694125246657</v>
      </c>
      <c r="E850" s="3" t="n">
        <v>2.11937176238564E-012</v>
      </c>
      <c r="F850" s="3" t="n">
        <v>1.11191186792464E-010</v>
      </c>
      <c r="G850" s="2" t="b">
        <f aca="false">TRUE()</f>
        <v>1</v>
      </c>
    </row>
    <row r="851" customFormat="false" ht="14" hidden="false" customHeight="false" outlineLevel="0" collapsed="false">
      <c r="A851" s="0" t="s">
        <v>855</v>
      </c>
      <c r="B851" s="0" t="n">
        <v>5.85454238572364</v>
      </c>
      <c r="C851" s="0" t="n">
        <v>2.22254263437234</v>
      </c>
      <c r="D851" s="0" t="n">
        <v>1.45460827078559</v>
      </c>
      <c r="E851" s="3" t="n">
        <v>2.07582334468192E-006</v>
      </c>
      <c r="F851" s="3" t="n">
        <v>3.70615153883797E-005</v>
      </c>
      <c r="G851" s="2" t="b">
        <f aca="false">TRUE()</f>
        <v>1</v>
      </c>
    </row>
    <row r="852" customFormat="false" ht="14" hidden="false" customHeight="false" outlineLevel="0" collapsed="false">
      <c r="A852" s="0" t="s">
        <v>856</v>
      </c>
      <c r="B852" s="0" t="n">
        <v>2.32936504047198</v>
      </c>
      <c r="C852" s="0" t="n">
        <v>5.313396461213</v>
      </c>
      <c r="D852" s="0" t="n">
        <v>-1.14871472465832</v>
      </c>
      <c r="E852" s="3" t="n">
        <v>1.36698036150613E-005</v>
      </c>
      <c r="F852" s="0" t="n">
        <v>0.000201734552137006</v>
      </c>
      <c r="G852" s="2" t="b">
        <f aca="false">TRUE()</f>
        <v>1</v>
      </c>
    </row>
    <row r="853" customFormat="false" ht="14" hidden="false" customHeight="false" outlineLevel="0" collapsed="false">
      <c r="A853" s="0" t="s">
        <v>857</v>
      </c>
      <c r="B853" s="0" t="n">
        <v>0.743457066185966</v>
      </c>
      <c r="C853" s="0" t="n">
        <v>2.13728672985255</v>
      </c>
      <c r="D853" s="0" t="n">
        <v>-1.50525765731716</v>
      </c>
      <c r="E853" s="0" t="n">
        <v>0.00119674718410361</v>
      </c>
      <c r="F853" s="0" t="n">
        <v>0.0101897440666868</v>
      </c>
      <c r="G853" s="2" t="b">
        <f aca="false">TRUE()</f>
        <v>1</v>
      </c>
    </row>
    <row r="854" customFormat="false" ht="14" hidden="false" customHeight="false" outlineLevel="0" collapsed="false">
      <c r="A854" s="0" t="s">
        <v>858</v>
      </c>
      <c r="B854" s="0" t="n">
        <v>0.0276268188206803</v>
      </c>
      <c r="C854" s="0" t="n">
        <v>0.149038613866699</v>
      </c>
      <c r="D854" s="0" t="n">
        <v>-2.2677160443364</v>
      </c>
      <c r="E854" s="0" t="n">
        <v>0.00742602033171693</v>
      </c>
      <c r="F854" s="0" t="n">
        <v>0.0478818805603297</v>
      </c>
      <c r="G854" s="2" t="b">
        <f aca="false">TRUE()</f>
        <v>1</v>
      </c>
    </row>
    <row r="855" customFormat="false" ht="14" hidden="false" customHeight="false" outlineLevel="0" collapsed="false">
      <c r="A855" s="0" t="s">
        <v>859</v>
      </c>
      <c r="B855" s="0" t="n">
        <v>2.91543760891499</v>
      </c>
      <c r="C855" s="0" t="n">
        <v>0.990209775900147</v>
      </c>
      <c r="D855" s="0" t="n">
        <v>1.61041527941014</v>
      </c>
      <c r="E855" s="3" t="n">
        <v>7.00310098764088E-007</v>
      </c>
      <c r="F855" s="3" t="n">
        <v>1.37811195140823E-005</v>
      </c>
      <c r="G855" s="2" t="b">
        <f aca="false">TRUE()</f>
        <v>1</v>
      </c>
    </row>
    <row r="856" customFormat="false" ht="14" hidden="false" customHeight="false" outlineLevel="0" collapsed="false">
      <c r="A856" s="0" t="s">
        <v>860</v>
      </c>
      <c r="B856" s="0" t="n">
        <v>1.15356470946159</v>
      </c>
      <c r="C856" s="0" t="n">
        <v>0</v>
      </c>
      <c r="D856" s="0" t="n">
        <v>9.12449707790615</v>
      </c>
      <c r="E856" s="3" t="n">
        <v>2.36993897013866E-024</v>
      </c>
      <c r="F856" s="3" t="n">
        <v>4.27531009294478E-022</v>
      </c>
      <c r="G856" s="2" t="b">
        <f aca="false">TRUE()</f>
        <v>1</v>
      </c>
    </row>
    <row r="857" customFormat="false" ht="14" hidden="false" customHeight="false" outlineLevel="0" collapsed="false">
      <c r="A857" s="0" t="s">
        <v>861</v>
      </c>
      <c r="B857" s="0" t="n">
        <v>0.965233186881161</v>
      </c>
      <c r="C857" s="0" t="n">
        <v>0.187569952450677</v>
      </c>
      <c r="D857" s="0" t="n">
        <v>2.40800569289462</v>
      </c>
      <c r="E857" s="3" t="n">
        <v>1.00859022988865E-005</v>
      </c>
      <c r="F857" s="0" t="n">
        <v>0.000153488181437678</v>
      </c>
      <c r="G857" s="2" t="b">
        <f aca="false">TRUE()</f>
        <v>1</v>
      </c>
    </row>
    <row r="858" customFormat="false" ht="14" hidden="false" customHeight="false" outlineLevel="0" collapsed="false">
      <c r="A858" s="0" t="s">
        <v>862</v>
      </c>
      <c r="B858" s="0" t="n">
        <v>19.6398730013929</v>
      </c>
      <c r="C858" s="0" t="n">
        <v>54.107022081966</v>
      </c>
      <c r="D858" s="0" t="n">
        <v>-1.41101077030896</v>
      </c>
      <c r="E858" s="3" t="n">
        <v>4.63778682853671E-017</v>
      </c>
      <c r="F858" s="3" t="n">
        <v>4.27768512220485E-015</v>
      </c>
      <c r="G858" s="2" t="b">
        <f aca="false">TRUE()</f>
        <v>1</v>
      </c>
    </row>
    <row r="859" customFormat="false" ht="14" hidden="false" customHeight="false" outlineLevel="0" collapsed="false">
      <c r="A859" s="0" t="s">
        <v>863</v>
      </c>
      <c r="B859" s="0" t="n">
        <v>0.206515899287554</v>
      </c>
      <c r="C859" s="0" t="n">
        <v>1.36068952235449</v>
      </c>
      <c r="D859" s="0" t="n">
        <v>-2.6823728949784</v>
      </c>
      <c r="E859" s="3" t="n">
        <v>9.02093388755667E-005</v>
      </c>
      <c r="F859" s="0" t="n">
        <v>0.00107968004456638</v>
      </c>
      <c r="G859" s="2" t="b">
        <f aca="false">TRUE()</f>
        <v>1</v>
      </c>
    </row>
    <row r="860" customFormat="false" ht="14" hidden="false" customHeight="false" outlineLevel="0" collapsed="false">
      <c r="A860" s="0" t="s">
        <v>864</v>
      </c>
      <c r="B860" s="0" t="n">
        <v>18.3367209708229</v>
      </c>
      <c r="C860" s="0" t="n">
        <v>48.0549788008</v>
      </c>
      <c r="D860" s="0" t="n">
        <v>-1.32643345401724</v>
      </c>
      <c r="E860" s="3" t="n">
        <v>4.96428599259275E-012</v>
      </c>
      <c r="F860" s="3" t="n">
        <v>2.46644360358305E-010</v>
      </c>
      <c r="G860" s="2" t="b">
        <f aca="false">TRUE()</f>
        <v>1</v>
      </c>
    </row>
    <row r="861" customFormat="false" ht="14" hidden="false" customHeight="false" outlineLevel="0" collapsed="false">
      <c r="A861" s="0" t="s">
        <v>865</v>
      </c>
      <c r="B861" s="0" t="n">
        <v>3.23109029975017</v>
      </c>
      <c r="C861" s="0" t="n">
        <v>1.36973591375073</v>
      </c>
      <c r="D861" s="0" t="n">
        <v>1.30086788587242</v>
      </c>
      <c r="E861" s="3" t="n">
        <v>1.003533828238E-005</v>
      </c>
      <c r="F861" s="0" t="n">
        <v>0.000152831119844522</v>
      </c>
      <c r="G861" s="2" t="b">
        <f aca="false">TRUE()</f>
        <v>1</v>
      </c>
    </row>
    <row r="862" customFormat="false" ht="14" hidden="false" customHeight="false" outlineLevel="0" collapsed="false">
      <c r="A862" s="0" t="s">
        <v>866</v>
      </c>
      <c r="B862" s="0" t="n">
        <v>24.5525143800215</v>
      </c>
      <c r="C862" s="0" t="n">
        <v>105.628548459227</v>
      </c>
      <c r="D862" s="0" t="n">
        <v>-2.06040427680377</v>
      </c>
      <c r="E862" s="3" t="n">
        <v>6.31855984332271E-018</v>
      </c>
      <c r="F862" s="3" t="n">
        <v>6.40661636879881E-016</v>
      </c>
      <c r="G862" s="2" t="b">
        <f aca="false">TRUE()</f>
        <v>1</v>
      </c>
    </row>
    <row r="863" customFormat="false" ht="14" hidden="false" customHeight="false" outlineLevel="0" collapsed="false">
      <c r="A863" s="0" t="s">
        <v>867</v>
      </c>
      <c r="B863" s="0" t="n">
        <v>0.173771808692778</v>
      </c>
      <c r="C863" s="0" t="n">
        <v>0.635812883592964</v>
      </c>
      <c r="D863" s="0" t="n">
        <v>-1.81090157540166</v>
      </c>
      <c r="E863" s="0" t="n">
        <v>0.000229036859091388</v>
      </c>
      <c r="F863" s="0" t="n">
        <v>0.00243950490296146</v>
      </c>
      <c r="G863" s="2" t="b">
        <f aca="false">TRUE()</f>
        <v>1</v>
      </c>
    </row>
    <row r="864" customFormat="false" ht="14" hidden="false" customHeight="false" outlineLevel="0" collapsed="false">
      <c r="A864" s="0" t="s">
        <v>868</v>
      </c>
      <c r="B864" s="0" t="n">
        <v>25.3232946644716</v>
      </c>
      <c r="C864" s="0" t="n">
        <v>64.0847543967751</v>
      </c>
      <c r="D864" s="0" t="n">
        <v>-1.30877283806384</v>
      </c>
      <c r="E864" s="0" t="n">
        <v>0.000135769453333582</v>
      </c>
      <c r="F864" s="0" t="n">
        <v>0.00154264096132212</v>
      </c>
      <c r="G864" s="2" t="b">
        <f aca="false">TRUE()</f>
        <v>1</v>
      </c>
    </row>
    <row r="865" customFormat="false" ht="14" hidden="false" customHeight="false" outlineLevel="0" collapsed="false">
      <c r="A865" s="0" t="s">
        <v>869</v>
      </c>
      <c r="B865" s="0" t="n">
        <v>44.3616830757356</v>
      </c>
      <c r="C865" s="0" t="n">
        <v>19.0934520111069</v>
      </c>
      <c r="D865" s="0" t="n">
        <v>1.28498123936009</v>
      </c>
      <c r="E865" s="3" t="n">
        <v>2.8806706478655E-009</v>
      </c>
      <c r="F865" s="3" t="n">
        <v>9.17738337987948E-008</v>
      </c>
      <c r="G865" s="2" t="b">
        <f aca="false">TRUE()</f>
        <v>1</v>
      </c>
    </row>
    <row r="866" customFormat="false" ht="14" hidden="false" customHeight="false" outlineLevel="0" collapsed="false">
      <c r="A866" s="0" t="s">
        <v>870</v>
      </c>
      <c r="B866" s="0" t="n">
        <v>29.614620954539</v>
      </c>
      <c r="C866" s="0" t="n">
        <v>13.3180763938496</v>
      </c>
      <c r="D866" s="0" t="n">
        <v>1.22093894363366</v>
      </c>
      <c r="E866" s="3" t="n">
        <v>5.81908736042485E-011</v>
      </c>
      <c r="F866" s="3" t="n">
        <v>2.48150879786171E-009</v>
      </c>
      <c r="G866" s="2" t="b">
        <f aca="false">TRUE()</f>
        <v>1</v>
      </c>
    </row>
    <row r="867" customFormat="false" ht="14" hidden="false" customHeight="false" outlineLevel="0" collapsed="false">
      <c r="A867" s="0" t="s">
        <v>871</v>
      </c>
      <c r="B867" s="0" t="n">
        <v>1.22843427015493</v>
      </c>
      <c r="C867" s="0" t="n">
        <v>7.70833956429688</v>
      </c>
      <c r="D867" s="0" t="n">
        <v>-2.57791757002586</v>
      </c>
      <c r="E867" s="3" t="n">
        <v>7.6358084653452E-013</v>
      </c>
      <c r="F867" s="3" t="n">
        <v>4.30632488066302E-011</v>
      </c>
      <c r="G867" s="2" t="b">
        <f aca="false">TRUE()</f>
        <v>1</v>
      </c>
    </row>
    <row r="868" customFormat="false" ht="14" hidden="false" customHeight="false" outlineLevel="0" collapsed="false">
      <c r="A868" s="0" t="s">
        <v>872</v>
      </c>
      <c r="B868" s="0" t="n">
        <v>7.48769310188232</v>
      </c>
      <c r="C868" s="0" t="n">
        <v>0.247209823041263</v>
      </c>
      <c r="D868" s="0" t="n">
        <v>4.93683675847958</v>
      </c>
      <c r="E868" s="3" t="n">
        <v>6.35950439186724E-023</v>
      </c>
      <c r="F868" s="3" t="n">
        <v>1.01869640939305E-020</v>
      </c>
      <c r="G868" s="2" t="b">
        <f aca="false">TRUE()</f>
        <v>1</v>
      </c>
    </row>
    <row r="869" customFormat="false" ht="14" hidden="false" customHeight="false" outlineLevel="0" collapsed="false">
      <c r="A869" s="0" t="s">
        <v>873</v>
      </c>
      <c r="B869" s="0" t="n">
        <v>0.932946209613466</v>
      </c>
      <c r="C869" s="0" t="n">
        <v>0.164694885991657</v>
      </c>
      <c r="D869" s="0" t="n">
        <v>2.53642122420003</v>
      </c>
      <c r="E869" s="0" t="n">
        <v>0.000452403514890453</v>
      </c>
      <c r="F869" s="0" t="n">
        <v>0.004397611321184</v>
      </c>
      <c r="G869" s="2" t="b">
        <f aca="false">TRUE()</f>
        <v>1</v>
      </c>
    </row>
    <row r="870" customFormat="false" ht="14" hidden="false" customHeight="false" outlineLevel="0" collapsed="false">
      <c r="A870" s="0" t="s">
        <v>874</v>
      </c>
      <c r="B870" s="0" t="n">
        <v>24.3468516447783</v>
      </c>
      <c r="C870" s="0" t="n">
        <v>3.6169201490345</v>
      </c>
      <c r="D870" s="0" t="n">
        <v>2.8174452191234</v>
      </c>
      <c r="E870" s="3" t="n">
        <v>1.60773276255937E-020</v>
      </c>
      <c r="F870" s="3" t="n">
        <v>2.08008610316109E-018</v>
      </c>
      <c r="G870" s="2" t="b">
        <f aca="false">TRUE()</f>
        <v>1</v>
      </c>
    </row>
    <row r="871" customFormat="false" ht="14" hidden="false" customHeight="false" outlineLevel="0" collapsed="false">
      <c r="A871" s="0" t="s">
        <v>875</v>
      </c>
      <c r="B871" s="0" t="n">
        <v>2.83727837350973</v>
      </c>
      <c r="C871" s="0" t="n">
        <v>0.972725906713012</v>
      </c>
      <c r="D871" s="0" t="n">
        <v>1.62389978796707</v>
      </c>
      <c r="E871" s="0" t="n">
        <v>0.000174274470891368</v>
      </c>
      <c r="F871" s="0" t="n">
        <v>0.00192149273648227</v>
      </c>
      <c r="G871" s="2" t="b">
        <f aca="false">TRUE()</f>
        <v>1</v>
      </c>
    </row>
    <row r="872" customFormat="false" ht="14" hidden="false" customHeight="false" outlineLevel="0" collapsed="false">
      <c r="A872" s="0" t="s">
        <v>876</v>
      </c>
      <c r="B872" s="0" t="n">
        <v>6.26145194820199</v>
      </c>
      <c r="C872" s="0" t="n">
        <v>13.1566728950622</v>
      </c>
      <c r="D872" s="0" t="n">
        <v>-1.038085582565</v>
      </c>
      <c r="E872" s="3" t="n">
        <v>4.86100342366472E-005</v>
      </c>
      <c r="F872" s="0" t="n">
        <v>0.000624677172552114</v>
      </c>
      <c r="G872" s="2" t="b">
        <f aca="false">TRUE()</f>
        <v>1</v>
      </c>
    </row>
    <row r="873" customFormat="false" ht="14" hidden="false" customHeight="false" outlineLevel="0" collapsed="false">
      <c r="A873" s="0" t="s">
        <v>877</v>
      </c>
      <c r="B873" s="0" t="n">
        <v>0.215958341401111</v>
      </c>
      <c r="C873" s="0" t="n">
        <v>0.554363973475782</v>
      </c>
      <c r="D873" s="0" t="n">
        <v>-1.30005241576098</v>
      </c>
      <c r="E873" s="0" t="n">
        <v>0.00688241897208978</v>
      </c>
      <c r="F873" s="0" t="n">
        <v>0.0449136153529529</v>
      </c>
      <c r="G873" s="2" t="b">
        <f aca="false">TRUE()</f>
        <v>1</v>
      </c>
    </row>
    <row r="874" customFormat="false" ht="14" hidden="false" customHeight="false" outlineLevel="0" collapsed="false">
      <c r="A874" s="0" t="s">
        <v>878</v>
      </c>
      <c r="B874" s="0" t="n">
        <v>0.0730724949360491</v>
      </c>
      <c r="C874" s="0" t="n">
        <v>0</v>
      </c>
      <c r="D874" s="0" t="n">
        <v>5.16960348829486</v>
      </c>
      <c r="E874" s="0" t="n">
        <v>0.00640134775188227</v>
      </c>
      <c r="F874" s="0" t="n">
        <v>0.0422174458008464</v>
      </c>
      <c r="G874" s="2" t="b">
        <f aca="false">TRUE()</f>
        <v>1</v>
      </c>
    </row>
    <row r="875" customFormat="false" ht="14" hidden="false" customHeight="false" outlineLevel="0" collapsed="false">
      <c r="A875" s="0" t="s">
        <v>879</v>
      </c>
      <c r="B875" s="0" t="n">
        <v>0.18976306892529</v>
      </c>
      <c r="C875" s="0" t="n">
        <v>1.75721188476024</v>
      </c>
      <c r="D875" s="0" t="n">
        <v>-3.1289885102334</v>
      </c>
      <c r="E875" s="3" t="n">
        <v>5.84384768971029E-008</v>
      </c>
      <c r="F875" s="3" t="n">
        <v>1.44606782338283E-006</v>
      </c>
      <c r="G875" s="2" t="b">
        <f aca="false">TRUE()</f>
        <v>1</v>
      </c>
    </row>
    <row r="876" customFormat="false" ht="14" hidden="false" customHeight="false" outlineLevel="0" collapsed="false">
      <c r="A876" s="0" t="s">
        <v>880</v>
      </c>
      <c r="B876" s="0" t="n">
        <v>4.50996539257504</v>
      </c>
      <c r="C876" s="0" t="n">
        <v>1.00071824494613</v>
      </c>
      <c r="D876" s="0" t="n">
        <v>2.25803910521919</v>
      </c>
      <c r="E876" s="3" t="n">
        <v>4.24709752020753E-007</v>
      </c>
      <c r="F876" s="3" t="n">
        <v>8.75854737795124E-006</v>
      </c>
      <c r="G876" s="2" t="b">
        <f aca="false">TRUE()</f>
        <v>1</v>
      </c>
    </row>
    <row r="877" customFormat="false" ht="14" hidden="false" customHeight="false" outlineLevel="0" collapsed="false">
      <c r="A877" s="0" t="s">
        <v>881</v>
      </c>
      <c r="B877" s="0" t="n">
        <v>0</v>
      </c>
      <c r="C877" s="0" t="n">
        <v>0.101795871994036</v>
      </c>
      <c r="D877" s="0" t="n">
        <v>-5.61145042838662</v>
      </c>
      <c r="E877" s="0" t="n">
        <v>0.0010816529070625</v>
      </c>
      <c r="F877" s="0" t="n">
        <v>0.00933666462540017</v>
      </c>
      <c r="G877" s="2" t="b">
        <f aca="false">TRUE()</f>
        <v>1</v>
      </c>
    </row>
    <row r="878" customFormat="false" ht="14" hidden="false" customHeight="false" outlineLevel="0" collapsed="false">
      <c r="A878" s="0" t="s">
        <v>882</v>
      </c>
      <c r="B878" s="0" t="n">
        <v>0.185072379173394</v>
      </c>
      <c r="C878" s="0" t="n">
        <v>3.60510311510934</v>
      </c>
      <c r="D878" s="0" t="n">
        <v>-4.27856746720082</v>
      </c>
      <c r="E878" s="3" t="n">
        <v>5.0606402002075E-009</v>
      </c>
      <c r="F878" s="3" t="n">
        <v>1.53039540184593E-007</v>
      </c>
      <c r="G878" s="2" t="b">
        <f aca="false">TRUE()</f>
        <v>1</v>
      </c>
    </row>
    <row r="879" customFormat="false" ht="14" hidden="false" customHeight="false" outlineLevel="0" collapsed="false">
      <c r="A879" s="0" t="s">
        <v>883</v>
      </c>
      <c r="B879" s="0" t="n">
        <v>0.647174516683343</v>
      </c>
      <c r="C879" s="0" t="n">
        <v>0.10977623645785</v>
      </c>
      <c r="D879" s="0" t="n">
        <v>2.61250035049995</v>
      </c>
      <c r="E879" s="0" t="n">
        <v>0.00027723780823946</v>
      </c>
      <c r="F879" s="0" t="n">
        <v>0.00287629196334937</v>
      </c>
      <c r="G879" s="2" t="b">
        <f aca="false">TRUE()</f>
        <v>1</v>
      </c>
    </row>
    <row r="880" customFormat="false" ht="14" hidden="false" customHeight="false" outlineLevel="0" collapsed="false">
      <c r="A880" s="0" t="s">
        <v>884</v>
      </c>
      <c r="B880" s="0" t="n">
        <v>0.083977014699347</v>
      </c>
      <c r="C880" s="0" t="n">
        <v>0.520218867841029</v>
      </c>
      <c r="D880" s="0" t="n">
        <v>-2.55221359489319</v>
      </c>
      <c r="E880" s="0" t="n">
        <v>0.000223294841953421</v>
      </c>
      <c r="F880" s="0" t="n">
        <v>0.00238768489752212</v>
      </c>
      <c r="G880" s="2" t="b">
        <f aca="false">TRUE()</f>
        <v>1</v>
      </c>
    </row>
    <row r="881" customFormat="false" ht="14" hidden="false" customHeight="false" outlineLevel="0" collapsed="false">
      <c r="A881" s="0" t="s">
        <v>885</v>
      </c>
      <c r="B881" s="0" t="n">
        <v>4.12909930229425</v>
      </c>
      <c r="C881" s="0" t="n">
        <v>14.0239782669617</v>
      </c>
      <c r="D881" s="0" t="n">
        <v>-1.72462160927463</v>
      </c>
      <c r="E881" s="3" t="n">
        <v>1.05642652467321E-011</v>
      </c>
      <c r="F881" s="3" t="n">
        <v>5.01351097427072E-010</v>
      </c>
      <c r="G881" s="2" t="b">
        <f aca="false">TRUE()</f>
        <v>1</v>
      </c>
    </row>
    <row r="882" customFormat="false" ht="14" hidden="false" customHeight="false" outlineLevel="0" collapsed="false">
      <c r="A882" s="0" t="s">
        <v>886</v>
      </c>
      <c r="B882" s="0" t="n">
        <v>1.93128900650184</v>
      </c>
      <c r="C882" s="0" t="n">
        <v>0.604926921365247</v>
      </c>
      <c r="D882" s="0" t="n">
        <v>1.72113148833522</v>
      </c>
      <c r="E882" s="3" t="n">
        <v>2.05098208078013E-006</v>
      </c>
      <c r="F882" s="3" t="n">
        <v>3.66752536808919E-005</v>
      </c>
      <c r="G882" s="2" t="b">
        <f aca="false">TRUE()</f>
        <v>1</v>
      </c>
    </row>
    <row r="883" customFormat="false" ht="14" hidden="false" customHeight="false" outlineLevel="0" collapsed="false">
      <c r="A883" s="0" t="s">
        <v>887</v>
      </c>
      <c r="B883" s="0" t="n">
        <v>140.233573414392</v>
      </c>
      <c r="C883" s="0" t="n">
        <v>69.7516318111488</v>
      </c>
      <c r="D883" s="0" t="n">
        <v>1.06783085223765</v>
      </c>
      <c r="E883" s="3" t="n">
        <v>6.56661727341361E-008</v>
      </c>
      <c r="F883" s="3" t="n">
        <v>1.60959526531261E-006</v>
      </c>
      <c r="G883" s="2" t="b">
        <f aca="false">TRUE()</f>
        <v>1</v>
      </c>
    </row>
    <row r="884" customFormat="false" ht="14" hidden="false" customHeight="false" outlineLevel="0" collapsed="false">
      <c r="A884" s="0" t="s">
        <v>888</v>
      </c>
      <c r="B884" s="0" t="n">
        <v>12.91726367364</v>
      </c>
      <c r="C884" s="0" t="n">
        <v>0.00581777929408437</v>
      </c>
      <c r="D884" s="0" t="n">
        <v>10.7681318743257</v>
      </c>
      <c r="E884" s="3" t="n">
        <v>6.45502176588529E-099</v>
      </c>
      <c r="F884" s="3" t="n">
        <v>1.6778948850178E-095</v>
      </c>
      <c r="G884" s="2" t="b">
        <f aca="false">TRUE()</f>
        <v>1</v>
      </c>
    </row>
    <row r="885" customFormat="false" ht="14" hidden="false" customHeight="false" outlineLevel="0" collapsed="false">
      <c r="A885" s="0" t="s">
        <v>889</v>
      </c>
      <c r="B885" s="0" t="n">
        <v>0.749305376784932</v>
      </c>
      <c r="C885" s="0" t="n">
        <v>0.0556191570537959</v>
      </c>
      <c r="D885" s="0" t="n">
        <v>3.75351829938358</v>
      </c>
      <c r="E885" s="3" t="n">
        <v>3.37364366727721E-009</v>
      </c>
      <c r="F885" s="3" t="n">
        <v>1.05828407436596E-007</v>
      </c>
      <c r="G885" s="2" t="b">
        <f aca="false">TRUE()</f>
        <v>1</v>
      </c>
    </row>
    <row r="886" customFormat="false" ht="14" hidden="false" customHeight="false" outlineLevel="0" collapsed="false">
      <c r="A886" s="0" t="s">
        <v>890</v>
      </c>
      <c r="B886" s="0" t="n">
        <v>0.258845381629432</v>
      </c>
      <c r="C886" s="0" t="n">
        <v>0.672912675832082</v>
      </c>
      <c r="D886" s="0" t="n">
        <v>-1.33402940683386</v>
      </c>
      <c r="E886" s="0" t="n">
        <v>0.00689171928899296</v>
      </c>
      <c r="F886" s="0" t="n">
        <v>0.0449589161830198</v>
      </c>
      <c r="G886" s="2" t="b">
        <f aca="false">TRUE()</f>
        <v>1</v>
      </c>
    </row>
    <row r="887" customFormat="false" ht="14" hidden="false" customHeight="false" outlineLevel="0" collapsed="false">
      <c r="A887" s="0" t="s">
        <v>891</v>
      </c>
      <c r="B887" s="0" t="n">
        <v>62.2096189919408</v>
      </c>
      <c r="C887" s="0" t="n">
        <v>128.573441700581</v>
      </c>
      <c r="D887" s="0" t="n">
        <v>-1.01741182319657</v>
      </c>
      <c r="E887" s="3" t="n">
        <v>3.54063563035303E-006</v>
      </c>
      <c r="F887" s="3" t="n">
        <v>6.01172176833041E-005</v>
      </c>
      <c r="G887" s="2" t="b">
        <f aca="false">TRUE()</f>
        <v>1</v>
      </c>
    </row>
    <row r="888" customFormat="false" ht="14" hidden="false" customHeight="false" outlineLevel="0" collapsed="false">
      <c r="A888" s="0" t="s">
        <v>892</v>
      </c>
      <c r="B888" s="0" t="n">
        <v>2.01084925694708</v>
      </c>
      <c r="C888" s="0" t="n">
        <v>11.0857275104436</v>
      </c>
      <c r="D888" s="0" t="n">
        <v>-2.42884011401008</v>
      </c>
      <c r="E888" s="3" t="n">
        <v>9.56133266062182E-017</v>
      </c>
      <c r="F888" s="3" t="n">
        <v>8.61061999260345E-015</v>
      </c>
      <c r="G888" s="2" t="b">
        <f aca="false">TRUE()</f>
        <v>1</v>
      </c>
    </row>
    <row r="889" customFormat="false" ht="14" hidden="false" customHeight="false" outlineLevel="0" collapsed="false">
      <c r="A889" s="0" t="s">
        <v>893</v>
      </c>
      <c r="B889" s="0" t="n">
        <v>10.965932162064</v>
      </c>
      <c r="C889" s="0" t="n">
        <v>27.0190322316099</v>
      </c>
      <c r="D889" s="0" t="n">
        <v>-1.25380824544956</v>
      </c>
      <c r="E889" s="3" t="n">
        <v>3.85700631656494E-012</v>
      </c>
      <c r="F889" s="3" t="n">
        <v>1.94674989602015E-010</v>
      </c>
      <c r="G889" s="2" t="b">
        <f aca="false">TRUE()</f>
        <v>1</v>
      </c>
    </row>
    <row r="890" customFormat="false" ht="14" hidden="false" customHeight="false" outlineLevel="0" collapsed="false">
      <c r="A890" s="0" t="s">
        <v>894</v>
      </c>
      <c r="B890" s="0" t="n">
        <v>0.0563501958786667</v>
      </c>
      <c r="C890" s="0" t="n">
        <v>0.343187915741214</v>
      </c>
      <c r="D890" s="0" t="n">
        <v>-2.51593483753303</v>
      </c>
      <c r="E890" s="0" t="n">
        <v>0.000149903358403064</v>
      </c>
      <c r="F890" s="0" t="n">
        <v>0.00168118718447493</v>
      </c>
      <c r="G890" s="2" t="b">
        <f aca="false">TRUE()</f>
        <v>1</v>
      </c>
    </row>
    <row r="891" customFormat="false" ht="14" hidden="false" customHeight="false" outlineLevel="0" collapsed="false">
      <c r="A891" s="0" t="s">
        <v>895</v>
      </c>
      <c r="B891" s="0" t="n">
        <v>0.931819120071278</v>
      </c>
      <c r="C891" s="0" t="n">
        <v>0.269384381980294</v>
      </c>
      <c r="D891" s="0" t="n">
        <v>1.81296298432644</v>
      </c>
      <c r="E891" s="0" t="n">
        <v>0.000180524800028247</v>
      </c>
      <c r="F891" s="0" t="n">
        <v>0.00198223717634703</v>
      </c>
      <c r="G891" s="2" t="b">
        <f aca="false">TRUE()</f>
        <v>1</v>
      </c>
    </row>
    <row r="892" customFormat="false" ht="14" hidden="false" customHeight="false" outlineLevel="0" collapsed="false">
      <c r="A892" s="0" t="s">
        <v>896</v>
      </c>
      <c r="B892" s="0" t="n">
        <v>0.12071128752603</v>
      </c>
      <c r="C892" s="0" t="n">
        <v>0.0112700391757333</v>
      </c>
      <c r="D892" s="0" t="n">
        <v>3.25321566804484</v>
      </c>
      <c r="E892" s="0" t="n">
        <v>0.00151187783167709</v>
      </c>
      <c r="F892" s="0" t="n">
        <v>0.012477737867266</v>
      </c>
      <c r="G892" s="2" t="b">
        <f aca="false">TRUE()</f>
        <v>1</v>
      </c>
    </row>
    <row r="893" customFormat="false" ht="14" hidden="false" customHeight="false" outlineLevel="0" collapsed="false">
      <c r="A893" s="0" t="s">
        <v>897</v>
      </c>
      <c r="B893" s="0" t="n">
        <v>0.193783782462079</v>
      </c>
      <c r="C893" s="0" t="n">
        <v>0.0494358583472762</v>
      </c>
      <c r="D893" s="0" t="n">
        <v>1.97826688871826</v>
      </c>
      <c r="E893" s="0" t="n">
        <v>0.00295994199420991</v>
      </c>
      <c r="F893" s="0" t="n">
        <v>0.0221757163475551</v>
      </c>
      <c r="G893" s="2" t="b">
        <f aca="false">TRUE()</f>
        <v>1</v>
      </c>
    </row>
    <row r="894" customFormat="false" ht="14" hidden="false" customHeight="false" outlineLevel="0" collapsed="false">
      <c r="A894" s="0" t="s">
        <v>898</v>
      </c>
      <c r="B894" s="0" t="n">
        <v>11.0969085244431</v>
      </c>
      <c r="C894" s="0" t="n">
        <v>2.68869601672396</v>
      </c>
      <c r="D894" s="0" t="n">
        <v>2.08324557674883</v>
      </c>
      <c r="E894" s="3" t="n">
        <v>2.28667699778052E-016</v>
      </c>
      <c r="F894" s="3" t="n">
        <v>1.96640467361017E-014</v>
      </c>
      <c r="G894" s="2" t="b">
        <f aca="false">TRUE()</f>
        <v>1</v>
      </c>
    </row>
    <row r="895" customFormat="false" ht="14" hidden="false" customHeight="false" outlineLevel="0" collapsed="false">
      <c r="A895" s="0" t="s">
        <v>899</v>
      </c>
      <c r="B895" s="0" t="n">
        <v>7.73715710400796</v>
      </c>
      <c r="C895" s="0" t="n">
        <v>0</v>
      </c>
      <c r="D895" s="0" t="n">
        <v>11.8639392271138</v>
      </c>
      <c r="E895" s="3" t="n">
        <v>3.38609043385932E-068</v>
      </c>
      <c r="F895" s="3" t="n">
        <v>5.53248478716226E-065</v>
      </c>
      <c r="G895" s="2" t="b">
        <f aca="false">TRUE()</f>
        <v>1</v>
      </c>
    </row>
    <row r="896" customFormat="false" ht="14" hidden="false" customHeight="false" outlineLevel="0" collapsed="false">
      <c r="A896" s="0" t="s">
        <v>900</v>
      </c>
      <c r="B896" s="0" t="n">
        <v>0.171243704110613</v>
      </c>
      <c r="C896" s="0" t="n">
        <v>0</v>
      </c>
      <c r="D896" s="0" t="n">
        <v>6.3757872950522</v>
      </c>
      <c r="E896" s="3" t="n">
        <v>7.67776841257111E-006</v>
      </c>
      <c r="F896" s="0" t="n">
        <v>0.000119831021954501</v>
      </c>
      <c r="G896" s="2" t="b">
        <f aca="false">TRUE()</f>
        <v>1</v>
      </c>
    </row>
    <row r="897" customFormat="false" ht="14" hidden="false" customHeight="false" outlineLevel="0" collapsed="false">
      <c r="A897" s="0" t="s">
        <v>901</v>
      </c>
      <c r="B897" s="0" t="n">
        <v>204.273725317699</v>
      </c>
      <c r="C897" s="0" t="n">
        <v>101.540411012461</v>
      </c>
      <c r="D897" s="0" t="n">
        <v>1.07898436810608</v>
      </c>
      <c r="E897" s="3" t="n">
        <v>1.62381261938162E-008</v>
      </c>
      <c r="F897" s="3" t="n">
        <v>4.50554820242393E-007</v>
      </c>
      <c r="G897" s="2" t="b">
        <f aca="false">TRUE()</f>
        <v>1</v>
      </c>
    </row>
    <row r="898" customFormat="false" ht="14" hidden="false" customHeight="false" outlineLevel="0" collapsed="false">
      <c r="A898" s="0" t="s">
        <v>902</v>
      </c>
      <c r="B898" s="0" t="n">
        <v>50.2251174838388</v>
      </c>
      <c r="C898" s="0" t="n">
        <v>21.0212384800088</v>
      </c>
      <c r="D898" s="0" t="n">
        <v>1.31704260056078</v>
      </c>
      <c r="E898" s="3" t="n">
        <v>4.68491834730214E-016</v>
      </c>
      <c r="F898" s="3" t="n">
        <v>3.88841423234862E-014</v>
      </c>
      <c r="G898" s="2" t="b">
        <f aca="false">TRUE()</f>
        <v>1</v>
      </c>
    </row>
    <row r="899" customFormat="false" ht="14" hidden="false" customHeight="false" outlineLevel="0" collapsed="false">
      <c r="A899" s="0" t="s">
        <v>903</v>
      </c>
      <c r="B899" s="0" t="n">
        <v>3.19974722419537</v>
      </c>
      <c r="C899" s="0" t="n">
        <v>9.14517839341131</v>
      </c>
      <c r="D899" s="0" t="n">
        <v>-1.45712352886695</v>
      </c>
      <c r="E899" s="3" t="n">
        <v>1.29579727463621E-010</v>
      </c>
      <c r="F899" s="3" t="n">
        <v>5.17468316671411E-009</v>
      </c>
      <c r="G899" s="2" t="b">
        <f aca="false">TRUE()</f>
        <v>1</v>
      </c>
    </row>
    <row r="900" customFormat="false" ht="14" hidden="false" customHeight="false" outlineLevel="0" collapsed="false">
      <c r="A900" s="0" t="s">
        <v>904</v>
      </c>
      <c r="B900" s="0" t="n">
        <v>0.192687224224773</v>
      </c>
      <c r="C900" s="0" t="n">
        <v>1.25889365036045</v>
      </c>
      <c r="D900" s="0" t="n">
        <v>-2.6399196682075</v>
      </c>
      <c r="E900" s="3" t="n">
        <v>7.06914555693375E-009</v>
      </c>
      <c r="F900" s="3" t="n">
        <v>2.09025934756367E-007</v>
      </c>
      <c r="G900" s="2" t="b">
        <f aca="false">TRUE()</f>
        <v>1</v>
      </c>
    </row>
    <row r="901" customFormat="false" ht="14" hidden="false" customHeight="false" outlineLevel="0" collapsed="false">
      <c r="A901" s="0" t="s">
        <v>905</v>
      </c>
      <c r="B901" s="0" t="n">
        <v>4.96826053568238</v>
      </c>
      <c r="C901" s="0" t="n">
        <v>2.1580602737516</v>
      </c>
      <c r="D901" s="0" t="n">
        <v>1.22276600216203</v>
      </c>
      <c r="E901" s="0" t="n">
        <v>0.00253789690407254</v>
      </c>
      <c r="F901" s="0" t="n">
        <v>0.0194991498530555</v>
      </c>
      <c r="G901" s="2" t="b">
        <f aca="false">TRUE()</f>
        <v>1</v>
      </c>
    </row>
    <row r="902" customFormat="false" ht="14" hidden="false" customHeight="false" outlineLevel="0" collapsed="false">
      <c r="A902" s="0" t="s">
        <v>906</v>
      </c>
      <c r="B902" s="0" t="n">
        <v>51.2455135706928</v>
      </c>
      <c r="C902" s="0" t="n">
        <v>173.505494272653</v>
      </c>
      <c r="D902" s="0" t="n">
        <v>-1.72301840484728</v>
      </c>
      <c r="E902" s="3" t="n">
        <v>1.62732692287267E-017</v>
      </c>
      <c r="F902" s="3" t="n">
        <v>1.5640389480907E-015</v>
      </c>
      <c r="G902" s="2" t="b">
        <f aca="false">TRUE()</f>
        <v>1</v>
      </c>
    </row>
    <row r="903" customFormat="false" ht="14" hidden="false" customHeight="false" outlineLevel="0" collapsed="false">
      <c r="A903" s="0" t="s">
        <v>907</v>
      </c>
      <c r="B903" s="0" t="n">
        <v>0.482449099386804</v>
      </c>
      <c r="C903" s="0" t="n">
        <v>0</v>
      </c>
      <c r="D903" s="0" t="n">
        <v>7.8875171788399</v>
      </c>
      <c r="E903" s="3" t="n">
        <v>1.09928684322566E-009</v>
      </c>
      <c r="F903" s="3" t="n">
        <v>3.7683558196273E-008</v>
      </c>
      <c r="G903" s="2" t="b">
        <f aca="false">TRUE()</f>
        <v>1</v>
      </c>
    </row>
    <row r="904" customFormat="false" ht="14" hidden="false" customHeight="false" outlineLevel="0" collapsed="false">
      <c r="A904" s="0" t="s">
        <v>908</v>
      </c>
      <c r="B904" s="0" t="n">
        <v>17.2077987185189</v>
      </c>
      <c r="C904" s="0" t="n">
        <v>8.50269456647986</v>
      </c>
      <c r="D904" s="0" t="n">
        <v>1.07799197020263</v>
      </c>
      <c r="E904" s="3" t="n">
        <v>3.52041782266012E-009</v>
      </c>
      <c r="F904" s="3" t="n">
        <v>1.0989007292939E-007</v>
      </c>
      <c r="G904" s="2" t="b">
        <f aca="false">TRUE()</f>
        <v>1</v>
      </c>
    </row>
    <row r="905" customFormat="false" ht="14" hidden="false" customHeight="false" outlineLevel="0" collapsed="false">
      <c r="A905" s="0" t="s">
        <v>909</v>
      </c>
      <c r="B905" s="0" t="n">
        <v>0.0458111955278042</v>
      </c>
      <c r="C905" s="0" t="n">
        <v>0.263201083273774</v>
      </c>
      <c r="D905" s="0" t="n">
        <v>-2.43651793039238</v>
      </c>
      <c r="E905" s="0" t="n">
        <v>0.000286470840658145</v>
      </c>
      <c r="F905" s="0" t="n">
        <v>0.0029602677076033</v>
      </c>
      <c r="G905" s="2" t="b">
        <f aca="false">TRUE()</f>
        <v>1</v>
      </c>
    </row>
    <row r="906" customFormat="false" ht="14" hidden="false" customHeight="false" outlineLevel="0" collapsed="false">
      <c r="A906" s="0" t="s">
        <v>910</v>
      </c>
      <c r="B906" s="0" t="n">
        <v>0.0225400783514667</v>
      </c>
      <c r="C906" s="0" t="n">
        <v>0.23810236903526</v>
      </c>
      <c r="D906" s="0" t="n">
        <v>-3.22517260305479</v>
      </c>
      <c r="E906" s="3" t="n">
        <v>1.78091313797318E-005</v>
      </c>
      <c r="F906" s="0" t="n">
        <v>0.000254570245007071</v>
      </c>
      <c r="G906" s="2" t="b">
        <f aca="false">TRUE()</f>
        <v>1</v>
      </c>
    </row>
    <row r="907" customFormat="false" ht="14" hidden="false" customHeight="false" outlineLevel="0" collapsed="false">
      <c r="A907" s="0" t="s">
        <v>911</v>
      </c>
      <c r="B907" s="0" t="n">
        <v>0.254520211289971</v>
      </c>
      <c r="C907" s="0" t="n">
        <v>0.00545225988164897</v>
      </c>
      <c r="D907" s="0" t="n">
        <v>5.14814671573575</v>
      </c>
      <c r="E907" s="3" t="n">
        <v>3.8256626753917E-005</v>
      </c>
      <c r="F907" s="0" t="n">
        <v>0.000504088354274078</v>
      </c>
      <c r="G907" s="2" t="b">
        <f aca="false">TRUE()</f>
        <v>1</v>
      </c>
    </row>
    <row r="908" customFormat="false" ht="14" hidden="false" customHeight="false" outlineLevel="0" collapsed="false">
      <c r="A908" s="0" t="s">
        <v>912</v>
      </c>
      <c r="B908" s="0" t="n">
        <v>0.163963847166787</v>
      </c>
      <c r="C908" s="0" t="n">
        <v>0.0385313385839782</v>
      </c>
      <c r="D908" s="0" t="n">
        <v>2.08311380765047</v>
      </c>
      <c r="E908" s="0" t="n">
        <v>0.00256802628179041</v>
      </c>
      <c r="F908" s="0" t="n">
        <v>0.0197094552342593</v>
      </c>
      <c r="G908" s="2" t="b">
        <f aca="false">TRUE()</f>
        <v>1</v>
      </c>
    </row>
    <row r="909" customFormat="false" ht="14" hidden="false" customHeight="false" outlineLevel="0" collapsed="false">
      <c r="A909" s="0" t="s">
        <v>913</v>
      </c>
      <c r="B909" s="0" t="n">
        <v>0.354854005634265</v>
      </c>
      <c r="C909" s="0" t="n">
        <v>3.13340587896142</v>
      </c>
      <c r="D909" s="0" t="n">
        <v>-3.10299491754461</v>
      </c>
      <c r="E909" s="3" t="n">
        <v>7.63275318877811E-009</v>
      </c>
      <c r="F909" s="3" t="n">
        <v>2.23887447707098E-007</v>
      </c>
      <c r="G909" s="2" t="b">
        <f aca="false">TRUE()</f>
        <v>1</v>
      </c>
    </row>
    <row r="910" customFormat="false" ht="14" hidden="false" customHeight="false" outlineLevel="0" collapsed="false">
      <c r="A910" s="0" t="s">
        <v>914</v>
      </c>
      <c r="B910" s="0" t="n">
        <v>3.07538074254499</v>
      </c>
      <c r="C910" s="0" t="n">
        <v>11.9248259687296</v>
      </c>
      <c r="D910" s="0" t="n">
        <v>-1.89635688007265</v>
      </c>
      <c r="E910" s="3" t="n">
        <v>8.93536976683477E-013</v>
      </c>
      <c r="F910" s="3" t="n">
        <v>4.9657731339768E-011</v>
      </c>
      <c r="G910" s="2" t="b">
        <f aca="false">TRUE()</f>
        <v>1</v>
      </c>
    </row>
    <row r="911" customFormat="false" ht="14" hidden="false" customHeight="false" outlineLevel="0" collapsed="false">
      <c r="A911" s="0" t="s">
        <v>915</v>
      </c>
      <c r="B911" s="0" t="n">
        <v>0</v>
      </c>
      <c r="C911" s="0" t="n">
        <v>0.0883327163436898</v>
      </c>
      <c r="D911" s="0" t="n">
        <v>-5.39192591843548</v>
      </c>
      <c r="E911" s="0" t="n">
        <v>0.00062345953720435</v>
      </c>
      <c r="F911" s="0" t="n">
        <v>0.00581712466871724</v>
      </c>
      <c r="G911" s="2" t="b">
        <f aca="false">TRUE()</f>
        <v>1</v>
      </c>
    </row>
    <row r="912" customFormat="false" ht="14" hidden="false" customHeight="false" outlineLevel="0" collapsed="false">
      <c r="A912" s="0" t="s">
        <v>916</v>
      </c>
      <c r="B912" s="0" t="n">
        <v>0.0174533378822531</v>
      </c>
      <c r="C912" s="0" t="n">
        <v>0.540931349130319</v>
      </c>
      <c r="D912" s="0" t="n">
        <v>-4.77289956687189</v>
      </c>
      <c r="E912" s="3" t="n">
        <v>2.01095739377642E-012</v>
      </c>
      <c r="F912" s="3" t="n">
        <v>1.06087278155442E-010</v>
      </c>
      <c r="G912" s="2" t="b">
        <f aca="false">TRUE()</f>
        <v>1</v>
      </c>
    </row>
    <row r="913" customFormat="false" ht="14" hidden="false" customHeight="false" outlineLevel="0" collapsed="false">
      <c r="A913" s="0" t="s">
        <v>917</v>
      </c>
      <c r="B913" s="0" t="n">
        <v>10.9733027566763</v>
      </c>
      <c r="C913" s="0" t="n">
        <v>33.7678996069407</v>
      </c>
      <c r="D913" s="0" t="n">
        <v>-1.59240090352963</v>
      </c>
      <c r="E913" s="3" t="n">
        <v>2.3241502093453E-008</v>
      </c>
      <c r="F913" s="3" t="n">
        <v>6.2692855599821E-007</v>
      </c>
      <c r="G913" s="2" t="b">
        <f aca="false">TRUE()</f>
        <v>1</v>
      </c>
    </row>
    <row r="914" customFormat="false" ht="14" hidden="false" customHeight="false" outlineLevel="0" collapsed="false">
      <c r="A914" s="0" t="s">
        <v>918</v>
      </c>
      <c r="B914" s="0" t="n">
        <v>0.709342491856094</v>
      </c>
      <c r="C914" s="0" t="n">
        <v>0.238833407860131</v>
      </c>
      <c r="D914" s="0" t="n">
        <v>1.61567731960925</v>
      </c>
      <c r="E914" s="0" t="n">
        <v>0.000111837675776123</v>
      </c>
      <c r="F914" s="0" t="n">
        <v>0.00130176049805279</v>
      </c>
      <c r="G914" s="2" t="b">
        <f aca="false">TRUE()</f>
        <v>1</v>
      </c>
    </row>
    <row r="915" customFormat="false" ht="14" hidden="false" customHeight="false" outlineLevel="0" collapsed="false">
      <c r="A915" s="0" t="s">
        <v>919</v>
      </c>
      <c r="B915" s="0" t="n">
        <v>9.52726659213353</v>
      </c>
      <c r="C915" s="0" t="n">
        <v>1.95830605547103</v>
      </c>
      <c r="D915" s="0" t="n">
        <v>2.33411072785989</v>
      </c>
      <c r="E915" s="3" t="n">
        <v>3.95023165192539E-013</v>
      </c>
      <c r="F915" s="3" t="n">
        <v>2.31928077255653E-011</v>
      </c>
      <c r="G915" s="2" t="b">
        <f aca="false">TRUE()</f>
        <v>1</v>
      </c>
    </row>
    <row r="916" customFormat="false" ht="14" hidden="false" customHeight="false" outlineLevel="0" collapsed="false">
      <c r="A916" s="0" t="s">
        <v>920</v>
      </c>
      <c r="B916" s="0" t="n">
        <v>0.0919879104680438</v>
      </c>
      <c r="C916" s="0" t="n">
        <v>0.682324586640757</v>
      </c>
      <c r="D916" s="0" t="n">
        <v>-2.8145260690969</v>
      </c>
      <c r="E916" s="3" t="n">
        <v>2.19291730773984E-005</v>
      </c>
      <c r="F916" s="0" t="n">
        <v>0.000306761666243665</v>
      </c>
      <c r="G916" s="2" t="b">
        <f aca="false">TRUE()</f>
        <v>1</v>
      </c>
    </row>
    <row r="917" customFormat="false" ht="14" hidden="false" customHeight="false" outlineLevel="0" collapsed="false">
      <c r="A917" s="0" t="s">
        <v>921</v>
      </c>
      <c r="B917" s="0" t="n">
        <v>0.118152651638982</v>
      </c>
      <c r="C917" s="0" t="n">
        <v>0</v>
      </c>
      <c r="D917" s="0" t="n">
        <v>5.86365098256432</v>
      </c>
      <c r="E917" s="3" t="n">
        <v>6.28764038727594E-005</v>
      </c>
      <c r="F917" s="0" t="n">
        <v>0.000784157615164919</v>
      </c>
      <c r="G917" s="2" t="b">
        <f aca="false">TRUE()</f>
        <v>1</v>
      </c>
    </row>
    <row r="918" customFormat="false" ht="14" hidden="false" customHeight="false" outlineLevel="0" collapsed="false">
      <c r="A918" s="0" t="s">
        <v>922</v>
      </c>
      <c r="B918" s="0" t="n">
        <v>2.5904340698809</v>
      </c>
      <c r="C918" s="0" t="n">
        <v>0.471452985708859</v>
      </c>
      <c r="D918" s="0" t="n">
        <v>2.54922882896311</v>
      </c>
      <c r="E918" s="3" t="n">
        <v>5.17198217514638E-006</v>
      </c>
      <c r="F918" s="3" t="n">
        <v>8.40458735906541E-005</v>
      </c>
      <c r="G918" s="2" t="b">
        <f aca="false">TRUE()</f>
        <v>1</v>
      </c>
    </row>
    <row r="919" customFormat="false" ht="14" hidden="false" customHeight="false" outlineLevel="0" collapsed="false">
      <c r="A919" s="0" t="s">
        <v>923</v>
      </c>
      <c r="B919" s="0" t="n">
        <v>0.307215213044284</v>
      </c>
      <c r="C919" s="0" t="n">
        <v>0.00545225988164897</v>
      </c>
      <c r="D919" s="0" t="n">
        <v>5.38429442991296</v>
      </c>
      <c r="E919" s="3" t="n">
        <v>1.7449130105087E-009</v>
      </c>
      <c r="F919" s="3" t="n">
        <v>5.79469195232002E-008</v>
      </c>
      <c r="G919" s="2" t="b">
        <f aca="false">TRUE()</f>
        <v>1</v>
      </c>
    </row>
    <row r="920" customFormat="false" ht="14" hidden="false" customHeight="false" outlineLevel="0" collapsed="false">
      <c r="A920" s="0" t="s">
        <v>924</v>
      </c>
      <c r="B920" s="0" t="n">
        <v>1.81493342062015</v>
      </c>
      <c r="C920" s="0" t="n">
        <v>0.791004264861301</v>
      </c>
      <c r="D920" s="0" t="n">
        <v>1.25313822922581</v>
      </c>
      <c r="E920" s="0" t="n">
        <v>0.000128127292477835</v>
      </c>
      <c r="F920" s="0" t="n">
        <v>0.00146629724787622</v>
      </c>
      <c r="G920" s="2" t="b">
        <f aca="false">TRUE()</f>
        <v>1</v>
      </c>
    </row>
    <row r="921" customFormat="false" ht="14" hidden="false" customHeight="false" outlineLevel="0" collapsed="false">
      <c r="A921" s="0" t="s">
        <v>925</v>
      </c>
      <c r="B921" s="0" t="n">
        <v>0.320312849282194</v>
      </c>
      <c r="C921" s="0" t="n">
        <v>0.0545225988164897</v>
      </c>
      <c r="D921" s="0" t="n">
        <v>2.55904476732851</v>
      </c>
      <c r="E921" s="0" t="n">
        <v>0.000124128218147529</v>
      </c>
      <c r="F921" s="0" t="n">
        <v>0.00142652658420108</v>
      </c>
      <c r="G921" s="2" t="b">
        <f aca="false">TRUE()</f>
        <v>1</v>
      </c>
    </row>
    <row r="922" customFormat="false" ht="14" hidden="false" customHeight="false" outlineLevel="0" collapsed="false">
      <c r="A922" s="0" t="s">
        <v>926</v>
      </c>
      <c r="B922" s="0" t="n">
        <v>0.119249209876289</v>
      </c>
      <c r="C922" s="0" t="n">
        <v>0.0112700391757333</v>
      </c>
      <c r="D922" s="0" t="n">
        <v>3.24946088637289</v>
      </c>
      <c r="E922" s="0" t="n">
        <v>0.00288106789502978</v>
      </c>
      <c r="F922" s="0" t="n">
        <v>0.0216728161858949</v>
      </c>
      <c r="G922" s="2" t="b">
        <f aca="false">TRUE()</f>
        <v>1</v>
      </c>
    </row>
    <row r="923" customFormat="false" ht="14" hidden="false" customHeight="false" outlineLevel="0" collapsed="false">
      <c r="A923" s="0" t="s">
        <v>927</v>
      </c>
      <c r="B923" s="0" t="n">
        <v>0</v>
      </c>
      <c r="C923" s="0" t="n">
        <v>0.163963847166787</v>
      </c>
      <c r="D923" s="0" t="n">
        <v>-6.2931334215677</v>
      </c>
      <c r="E923" s="3" t="n">
        <v>2.14099602123996E-005</v>
      </c>
      <c r="F923" s="0" t="n">
        <v>0.000300232953581727</v>
      </c>
      <c r="G923" s="2" t="b">
        <f aca="false">TRUE()</f>
        <v>1</v>
      </c>
    </row>
    <row r="924" customFormat="false" ht="14" hidden="false" customHeight="false" outlineLevel="0" collapsed="false">
      <c r="A924" s="0" t="s">
        <v>928</v>
      </c>
      <c r="B924" s="0" t="n">
        <v>16.9706707825014</v>
      </c>
      <c r="C924" s="0" t="n">
        <v>6.77478529732422</v>
      </c>
      <c r="D924" s="0" t="n">
        <v>1.37390185837075</v>
      </c>
      <c r="E924" s="3" t="n">
        <v>6.92228245873592E-011</v>
      </c>
      <c r="F924" s="3" t="n">
        <v>2.90218214578645E-009</v>
      </c>
      <c r="G924" s="2" t="b">
        <f aca="false">TRUE()</f>
        <v>1</v>
      </c>
    </row>
    <row r="925" customFormat="false" ht="14" hidden="false" customHeight="false" outlineLevel="0" collapsed="false">
      <c r="A925" s="0" t="s">
        <v>929</v>
      </c>
      <c r="B925" s="0" t="n">
        <v>1.58654741919624</v>
      </c>
      <c r="C925" s="0" t="n">
        <v>5.4385855756029</v>
      </c>
      <c r="D925" s="0" t="n">
        <v>-1.74889732438751</v>
      </c>
      <c r="E925" s="3" t="n">
        <v>8.35237692412588E-007</v>
      </c>
      <c r="F925" s="3" t="n">
        <v>1.61582891333918E-005</v>
      </c>
      <c r="G925" s="2" t="b">
        <f aca="false">TRUE()</f>
        <v>1</v>
      </c>
    </row>
    <row r="926" customFormat="false" ht="14" hidden="false" customHeight="false" outlineLevel="0" collapsed="false">
      <c r="A926" s="0" t="s">
        <v>930</v>
      </c>
      <c r="B926" s="0" t="n">
        <v>0.866057013383937</v>
      </c>
      <c r="C926" s="0" t="n">
        <v>1.92528803937846</v>
      </c>
      <c r="D926" s="0" t="n">
        <v>-1.10783987142682</v>
      </c>
      <c r="E926" s="0" t="n">
        <v>0.00397713239753413</v>
      </c>
      <c r="F926" s="0" t="n">
        <v>0.0284793755679172</v>
      </c>
      <c r="G926" s="2" t="b">
        <f aca="false">TRUE()</f>
        <v>1</v>
      </c>
    </row>
    <row r="927" customFormat="false" ht="14" hidden="false" customHeight="false" outlineLevel="0" collapsed="false">
      <c r="A927" s="0" t="s">
        <v>931</v>
      </c>
      <c r="B927" s="0" t="n">
        <v>64.0485206122726</v>
      </c>
      <c r="C927" s="0" t="n">
        <v>136.830716659808</v>
      </c>
      <c r="D927" s="0" t="n">
        <v>-1.05409143453745</v>
      </c>
      <c r="E927" s="3" t="n">
        <v>3.15158980986368E-008</v>
      </c>
      <c r="F927" s="3" t="n">
        <v>8.27867776145449E-007</v>
      </c>
      <c r="G927" s="2" t="b">
        <f aca="false">TRUE()</f>
        <v>1</v>
      </c>
    </row>
    <row r="928" customFormat="false" ht="14" hidden="false" customHeight="false" outlineLevel="0" collapsed="false">
      <c r="A928" s="0" t="s">
        <v>932</v>
      </c>
      <c r="B928" s="0" t="n">
        <v>20.0363334449427</v>
      </c>
      <c r="C928" s="0" t="n">
        <v>2.86085309124259</v>
      </c>
      <c r="D928" s="0" t="n">
        <v>2.87059010655533</v>
      </c>
      <c r="E928" s="3" t="n">
        <v>2.42437915149097E-030</v>
      </c>
      <c r="F928" s="3" t="n">
        <v>6.89753960980908E-028</v>
      </c>
      <c r="G928" s="2" t="b">
        <f aca="false">TRUE()</f>
        <v>1</v>
      </c>
    </row>
    <row r="929" customFormat="false" ht="14" hidden="false" customHeight="false" outlineLevel="0" collapsed="false">
      <c r="A929" s="0" t="s">
        <v>933</v>
      </c>
      <c r="B929" s="0" t="n">
        <v>0.0112700391757333</v>
      </c>
      <c r="C929" s="0" t="n">
        <v>0.12214283387089</v>
      </c>
      <c r="D929" s="0" t="n">
        <v>-3.15380817134431</v>
      </c>
      <c r="E929" s="0" t="n">
        <v>0.00121137360390442</v>
      </c>
      <c r="F929" s="0" t="n">
        <v>0.0102978461294601</v>
      </c>
      <c r="G929" s="2" t="b">
        <f aca="false">TRUE()</f>
        <v>1</v>
      </c>
    </row>
    <row r="930" customFormat="false" ht="14" hidden="false" customHeight="false" outlineLevel="0" collapsed="false">
      <c r="A930" s="0" t="s">
        <v>934</v>
      </c>
      <c r="B930" s="0" t="n">
        <v>93.9164159883245</v>
      </c>
      <c r="C930" s="0" t="n">
        <v>245.60394360591</v>
      </c>
      <c r="D930" s="0" t="n">
        <v>-1.3466427898802</v>
      </c>
      <c r="E930" s="3" t="n">
        <v>8.47538406445618E-013</v>
      </c>
      <c r="F930" s="3" t="n">
        <v>4.7470451822722E-011</v>
      </c>
      <c r="G930" s="2" t="b">
        <f aca="false">TRUE()</f>
        <v>1</v>
      </c>
    </row>
    <row r="931" customFormat="false" ht="14" hidden="false" customHeight="false" outlineLevel="0" collapsed="false">
      <c r="A931" s="0" t="s">
        <v>935</v>
      </c>
      <c r="B931" s="0" t="n">
        <v>0.131250287876893</v>
      </c>
      <c r="C931" s="0" t="n">
        <v>0.452233113374193</v>
      </c>
      <c r="D931" s="0" t="n">
        <v>-1.73063192772828</v>
      </c>
      <c r="E931" s="0" t="n">
        <v>0.000968455406879835</v>
      </c>
      <c r="F931" s="0" t="n">
        <v>0.00850070466582199</v>
      </c>
      <c r="G931" s="2" t="b">
        <f aca="false">TRUE()</f>
        <v>1</v>
      </c>
    </row>
    <row r="932" customFormat="false" ht="14" hidden="false" customHeight="false" outlineLevel="0" collapsed="false">
      <c r="A932" s="0" t="s">
        <v>936</v>
      </c>
      <c r="B932" s="0" t="n">
        <v>4.40908374723517</v>
      </c>
      <c r="C932" s="0" t="n">
        <v>1.93095316214814</v>
      </c>
      <c r="D932" s="0" t="n">
        <v>1.26453255373684</v>
      </c>
      <c r="E932" s="3" t="n">
        <v>9.20455014245243E-005</v>
      </c>
      <c r="F932" s="0" t="n">
        <v>0.00109816105491346</v>
      </c>
      <c r="G932" s="2" t="b">
        <f aca="false">TRUE()</f>
        <v>1</v>
      </c>
    </row>
    <row r="933" customFormat="false" ht="14" hidden="false" customHeight="false" outlineLevel="0" collapsed="false">
      <c r="A933" s="0" t="s">
        <v>937</v>
      </c>
      <c r="B933" s="0" t="n">
        <v>91.4114829296486</v>
      </c>
      <c r="C933" s="0" t="n">
        <v>32.2999551027413</v>
      </c>
      <c r="D933" s="0" t="n">
        <v>1.57265473927449</v>
      </c>
      <c r="E933" s="3" t="n">
        <v>1.34804449805813E-012</v>
      </c>
      <c r="F933" s="3" t="n">
        <v>7.33484992064245E-011</v>
      </c>
      <c r="G933" s="2" t="b">
        <f aca="false">TRUE()</f>
        <v>1</v>
      </c>
    </row>
    <row r="934" customFormat="false" ht="14" hidden="false" customHeight="false" outlineLevel="0" collapsed="false">
      <c r="A934" s="0" t="s">
        <v>938</v>
      </c>
      <c r="B934" s="0" t="n">
        <v>3.51061763136401</v>
      </c>
      <c r="C934" s="0" t="n">
        <v>1.48021265772857</v>
      </c>
      <c r="D934" s="0" t="n">
        <v>1.30928850229856</v>
      </c>
      <c r="E934" s="3" t="n">
        <v>2.60097846856397E-005</v>
      </c>
      <c r="F934" s="0" t="n">
        <v>0.000357805038978348</v>
      </c>
      <c r="G934" s="2" t="b">
        <f aca="false">TRUE()</f>
        <v>1</v>
      </c>
    </row>
    <row r="935" customFormat="false" ht="14" hidden="false" customHeight="false" outlineLevel="0" collapsed="false">
      <c r="A935" s="0" t="s">
        <v>939</v>
      </c>
      <c r="B935" s="0" t="n">
        <v>0.366093513505116</v>
      </c>
      <c r="C935" s="0" t="n">
        <v>2.90931451657209</v>
      </c>
      <c r="D935" s="0" t="n">
        <v>-2.93984308560008</v>
      </c>
      <c r="E935" s="3" t="n">
        <v>3.20179415936845E-011</v>
      </c>
      <c r="F935" s="3" t="n">
        <v>1.41716564084864E-009</v>
      </c>
      <c r="G935" s="2" t="b">
        <f aca="false">TRUE()</f>
        <v>1</v>
      </c>
    </row>
    <row r="936" customFormat="false" ht="14" hidden="false" customHeight="false" outlineLevel="0" collapsed="false">
      <c r="A936" s="0" t="s">
        <v>940</v>
      </c>
      <c r="B936" s="0" t="n">
        <v>0</v>
      </c>
      <c r="C936" s="0" t="n">
        <v>0.0668891962295293</v>
      </c>
      <c r="D936" s="0" t="n">
        <v>-5.0139636040453</v>
      </c>
      <c r="E936" s="0" t="n">
        <v>0.00317276306308253</v>
      </c>
      <c r="F936" s="0" t="n">
        <v>0.0235602686047834</v>
      </c>
      <c r="G936" s="2" t="b">
        <f aca="false">TRUE()</f>
        <v>1</v>
      </c>
    </row>
    <row r="937" customFormat="false" ht="14" hidden="false" customHeight="false" outlineLevel="0" collapsed="false">
      <c r="A937" s="0" t="s">
        <v>941</v>
      </c>
      <c r="B937" s="0" t="n">
        <v>21.0875858189658</v>
      </c>
      <c r="C937" s="0" t="n">
        <v>9.2617773734859</v>
      </c>
      <c r="D937" s="0" t="n">
        <v>1.24432279474421</v>
      </c>
      <c r="E937" s="3" t="n">
        <v>1.70115853494248E-013</v>
      </c>
      <c r="F937" s="3" t="n">
        <v>1.04923382762747E-011</v>
      </c>
      <c r="G937" s="2" t="b">
        <f aca="false">TRUE()</f>
        <v>1</v>
      </c>
    </row>
    <row r="938" customFormat="false" ht="14" hidden="false" customHeight="false" outlineLevel="0" collapsed="false">
      <c r="A938" s="0" t="s">
        <v>942</v>
      </c>
      <c r="B938" s="0" t="n">
        <v>1.78112330309295</v>
      </c>
      <c r="C938" s="0" t="n">
        <v>0.488571335483559</v>
      </c>
      <c r="D938" s="0" t="n">
        <v>1.92412335806392</v>
      </c>
      <c r="E938" s="3" t="n">
        <v>3.27946158749209E-008</v>
      </c>
      <c r="F938" s="3" t="n">
        <v>8.59089740459563E-007</v>
      </c>
      <c r="G938" s="2" t="b">
        <f aca="false">TRUE()</f>
        <v>1</v>
      </c>
    </row>
    <row r="939" customFormat="false" ht="14" hidden="false" customHeight="false" outlineLevel="0" collapsed="false">
      <c r="A939" s="0" t="s">
        <v>943</v>
      </c>
      <c r="B939" s="0" t="n">
        <v>2.26606997575704</v>
      </c>
      <c r="C939" s="0" t="n">
        <v>0.354092435504512</v>
      </c>
      <c r="D939" s="0" t="n">
        <v>2.71068153449851</v>
      </c>
      <c r="E939" s="3" t="n">
        <v>1.96373038022235E-010</v>
      </c>
      <c r="F939" s="3" t="n">
        <v>7.62893244044805E-009</v>
      </c>
      <c r="G939" s="2" t="b">
        <f aca="false">TRUE()</f>
        <v>1</v>
      </c>
    </row>
    <row r="940" customFormat="false" ht="14" hidden="false" customHeight="false" outlineLevel="0" collapsed="false">
      <c r="A940" s="0" t="s">
        <v>944</v>
      </c>
      <c r="B940" s="0" t="n">
        <v>6.44883871282338</v>
      </c>
      <c r="C940" s="0" t="n">
        <v>1.90472735836743</v>
      </c>
      <c r="D940" s="0" t="n">
        <v>1.84985989788193</v>
      </c>
      <c r="E940" s="3" t="n">
        <v>1.83042848354588E-005</v>
      </c>
      <c r="F940" s="0" t="n">
        <v>0.000260976234174682</v>
      </c>
      <c r="G940" s="2" t="b">
        <f aca="false">TRUE()</f>
        <v>1</v>
      </c>
    </row>
    <row r="941" customFormat="false" ht="14" hidden="false" customHeight="false" outlineLevel="0" collapsed="false">
      <c r="A941" s="0" t="s">
        <v>945</v>
      </c>
      <c r="B941" s="0" t="n">
        <v>343.117949733161</v>
      </c>
      <c r="C941" s="0" t="n">
        <v>139.012402438948</v>
      </c>
      <c r="D941" s="0" t="n">
        <v>1.3485641106796</v>
      </c>
      <c r="E941" s="3" t="n">
        <v>4.6984154493213E-007</v>
      </c>
      <c r="F941" s="3" t="n">
        <v>9.58899307226581E-006</v>
      </c>
      <c r="G941" s="2" t="b">
        <f aca="false">TRUE()</f>
        <v>1</v>
      </c>
    </row>
    <row r="942" customFormat="false" ht="14" hidden="false" customHeight="false" outlineLevel="0" collapsed="false">
      <c r="A942" s="0" t="s">
        <v>946</v>
      </c>
      <c r="B942" s="0" t="n">
        <v>0.286868251167429</v>
      </c>
      <c r="C942" s="0" t="n">
        <v>0.00545225988164897</v>
      </c>
      <c r="D942" s="0" t="n">
        <v>5.28021043080117</v>
      </c>
      <c r="E942" s="3" t="n">
        <v>4.83760304581317E-008</v>
      </c>
      <c r="F942" s="3" t="n">
        <v>1.22300251007017E-006</v>
      </c>
      <c r="G942" s="2" t="b">
        <f aca="false">TRUE()</f>
        <v>1</v>
      </c>
    </row>
    <row r="943" customFormat="false" ht="14" hidden="false" customHeight="false" outlineLevel="0" collapsed="false">
      <c r="A943" s="0" t="s">
        <v>947</v>
      </c>
      <c r="B943" s="0" t="n">
        <v>0.130153729639587</v>
      </c>
      <c r="C943" s="0" t="n">
        <v>0.0218090395265959</v>
      </c>
      <c r="D943" s="0" t="n">
        <v>2.50051148566029</v>
      </c>
      <c r="E943" s="0" t="n">
        <v>0.00781026195869968</v>
      </c>
      <c r="F943" s="0" t="n">
        <v>0.0499259602470601</v>
      </c>
      <c r="G943" s="2" t="b">
        <f aca="false">TRUE()</f>
        <v>1</v>
      </c>
    </row>
    <row r="944" customFormat="false" ht="14" hidden="false" customHeight="false" outlineLevel="0" collapsed="false">
      <c r="A944" s="0" t="s">
        <v>948</v>
      </c>
      <c r="B944" s="0" t="n">
        <v>8.37376208903556</v>
      </c>
      <c r="C944" s="0" t="n">
        <v>0.289335293139831</v>
      </c>
      <c r="D944" s="0" t="n">
        <v>4.92212516702755</v>
      </c>
      <c r="E944" s="3" t="n">
        <v>5.96545710360165E-012</v>
      </c>
      <c r="F944" s="3" t="n">
        <v>2.92072457128907E-010</v>
      </c>
      <c r="G944" s="2" t="b">
        <f aca="false">TRUE()</f>
        <v>1</v>
      </c>
    </row>
    <row r="945" customFormat="false" ht="14" hidden="false" customHeight="false" outlineLevel="0" collapsed="false">
      <c r="A945" s="0" t="s">
        <v>949</v>
      </c>
      <c r="B945" s="0" t="n">
        <v>1.14817351218971</v>
      </c>
      <c r="C945" s="0" t="n">
        <v>0.240630473617426</v>
      </c>
      <c r="D945" s="0" t="n">
        <v>2.31997699481305</v>
      </c>
      <c r="E945" s="3" t="n">
        <v>7.97262201888938E-005</v>
      </c>
      <c r="F945" s="0" t="n">
        <v>0.000968193592635821</v>
      </c>
      <c r="G945" s="2" t="b">
        <f aca="false">TRUE()</f>
        <v>1</v>
      </c>
    </row>
    <row r="946" customFormat="false" ht="14" hidden="false" customHeight="false" outlineLevel="0" collapsed="false">
      <c r="A946" s="0" t="s">
        <v>950</v>
      </c>
      <c r="B946" s="0" t="n">
        <v>50.2040708706881</v>
      </c>
      <c r="C946" s="0" t="n">
        <v>116.490215138586</v>
      </c>
      <c r="D946" s="0" t="n">
        <v>-1.16908837368434</v>
      </c>
      <c r="E946" s="3" t="n">
        <v>1.4417589837491E-012</v>
      </c>
      <c r="F946" s="3" t="n">
        <v>7.80022982447268E-011</v>
      </c>
      <c r="G946" s="2" t="b">
        <f aca="false">TRUE()</f>
        <v>1</v>
      </c>
    </row>
    <row r="947" customFormat="false" ht="14" hidden="false" customHeight="false" outlineLevel="0" collapsed="false">
      <c r="A947" s="0" t="s">
        <v>951</v>
      </c>
      <c r="B947" s="0" t="n">
        <v>0.234873756933105</v>
      </c>
      <c r="C947" s="0" t="n">
        <v>1.32584390919975</v>
      </c>
      <c r="D947" s="0" t="n">
        <v>-2.45290689765328</v>
      </c>
      <c r="E947" s="3" t="n">
        <v>5.45660765951104E-007</v>
      </c>
      <c r="F947" s="3" t="n">
        <v>1.0987379071014E-005</v>
      </c>
      <c r="G947" s="2" t="b">
        <f aca="false">TRUE()</f>
        <v>1</v>
      </c>
    </row>
    <row r="948" customFormat="false" ht="14" hidden="false" customHeight="false" outlineLevel="0" collapsed="false">
      <c r="A948" s="0" t="s">
        <v>952</v>
      </c>
      <c r="B948" s="0" t="n">
        <v>0.0919879104680438</v>
      </c>
      <c r="C948" s="0" t="n">
        <v>0.394451371150667</v>
      </c>
      <c r="D948" s="0" t="n">
        <v>-2.06740121913337</v>
      </c>
      <c r="E948" s="0" t="n">
        <v>0.00542950948261412</v>
      </c>
      <c r="F948" s="0" t="n">
        <v>0.0368492676563935</v>
      </c>
      <c r="G948" s="2" t="b">
        <f aca="false">TRUE()</f>
        <v>1</v>
      </c>
    </row>
    <row r="949" customFormat="false" ht="14" hidden="false" customHeight="false" outlineLevel="0" collapsed="false">
      <c r="A949" s="0" t="s">
        <v>953</v>
      </c>
      <c r="B949" s="0" t="n">
        <v>1.37500584204923</v>
      </c>
      <c r="C949" s="0" t="n">
        <v>3.14513217521809</v>
      </c>
      <c r="D949" s="0" t="n">
        <v>-1.13362335439015</v>
      </c>
      <c r="E949" s="0" t="n">
        <v>0.000164367852911004</v>
      </c>
      <c r="F949" s="0" t="n">
        <v>0.00182657210193717</v>
      </c>
      <c r="G949" s="2" t="b">
        <f aca="false">TRUE()</f>
        <v>1</v>
      </c>
    </row>
    <row r="950" customFormat="false" ht="14" hidden="false" customHeight="false" outlineLevel="0" collapsed="false">
      <c r="A950" s="0" t="s">
        <v>954</v>
      </c>
      <c r="B950" s="0" t="n">
        <v>0.143616885289932</v>
      </c>
      <c r="C950" s="0" t="n">
        <v>0.0174533378822531</v>
      </c>
      <c r="D950" s="0" t="n">
        <v>2.97816584707387</v>
      </c>
      <c r="E950" s="0" t="n">
        <v>0.00359584370125128</v>
      </c>
      <c r="F950" s="0" t="n">
        <v>0.0261851417165103</v>
      </c>
      <c r="G950" s="2" t="b">
        <f aca="false">TRUE()</f>
        <v>1</v>
      </c>
    </row>
    <row r="951" customFormat="false" ht="14" hidden="false" customHeight="false" outlineLevel="0" collapsed="false">
      <c r="A951" s="0" t="s">
        <v>955</v>
      </c>
      <c r="B951" s="0" t="n">
        <v>1.50074280743471</v>
      </c>
      <c r="C951" s="0" t="n">
        <v>0.0349066757645062</v>
      </c>
      <c r="D951" s="0" t="n">
        <v>5.41154483375246</v>
      </c>
      <c r="E951" s="3" t="n">
        <v>5.76968792233473E-016</v>
      </c>
      <c r="F951" s="3" t="n">
        <v>4.74059444722175E-014</v>
      </c>
      <c r="G951" s="2" t="b">
        <f aca="false">TRUE()</f>
        <v>1</v>
      </c>
    </row>
    <row r="952" customFormat="false" ht="14" hidden="false" customHeight="false" outlineLevel="0" collapsed="false">
      <c r="A952" s="0" t="s">
        <v>956</v>
      </c>
      <c r="B952" s="0" t="n">
        <v>45.2029135878865</v>
      </c>
      <c r="C952" s="0" t="n">
        <v>94.8938382849559</v>
      </c>
      <c r="D952" s="0" t="n">
        <v>-1.02346932257308</v>
      </c>
      <c r="E952" s="3" t="n">
        <v>1.42051579435478E-011</v>
      </c>
      <c r="F952" s="3" t="n">
        <v>6.60700699606067E-010</v>
      </c>
      <c r="G952" s="2" t="b">
        <f aca="false">TRUE()</f>
        <v>1</v>
      </c>
    </row>
    <row r="953" customFormat="false" ht="14" hidden="false" customHeight="false" outlineLevel="0" collapsed="false">
      <c r="A953" s="0" t="s">
        <v>957</v>
      </c>
      <c r="B953" s="0" t="n">
        <v>0.0567157152911021</v>
      </c>
      <c r="C953" s="0" t="n">
        <v>0</v>
      </c>
      <c r="D953" s="0" t="n">
        <v>4.83064457290687</v>
      </c>
      <c r="E953" s="0" t="n">
        <v>0.00625516257166414</v>
      </c>
      <c r="F953" s="0" t="n">
        <v>0.041456852086053</v>
      </c>
      <c r="G953" s="2" t="b">
        <f aca="false">TRUE()</f>
        <v>1</v>
      </c>
    </row>
    <row r="954" customFormat="false" ht="14" hidden="false" customHeight="false" outlineLevel="0" collapsed="false">
      <c r="A954" s="0" t="s">
        <v>958</v>
      </c>
      <c r="B954" s="0" t="n">
        <v>0.285406173517688</v>
      </c>
      <c r="C954" s="0" t="n">
        <v>0.0330790787023292</v>
      </c>
      <c r="D954" s="0" t="n">
        <v>3.0611491151152</v>
      </c>
      <c r="E954" s="0" t="n">
        <v>0.000189293746373121</v>
      </c>
      <c r="F954" s="0" t="n">
        <v>0.00206819873521079</v>
      </c>
      <c r="G954" s="2" t="b">
        <f aca="false">TRUE()</f>
        <v>1</v>
      </c>
    </row>
    <row r="955" customFormat="false" ht="14" hidden="false" customHeight="false" outlineLevel="0" collapsed="false">
      <c r="A955" s="0" t="s">
        <v>959</v>
      </c>
      <c r="B955" s="0" t="n">
        <v>0.324303031514101</v>
      </c>
      <c r="C955" s="0" t="n">
        <v>0.106151573638378</v>
      </c>
      <c r="D955" s="0" t="n">
        <v>1.64901818586484</v>
      </c>
      <c r="E955" s="0" t="n">
        <v>0.0036469353086838</v>
      </c>
      <c r="F955" s="0" t="n">
        <v>0.0265203777056319</v>
      </c>
      <c r="G955" s="2" t="b">
        <f aca="false">TRUE()</f>
        <v>1</v>
      </c>
    </row>
    <row r="956" customFormat="false" ht="14" hidden="false" customHeight="false" outlineLevel="0" collapsed="false">
      <c r="A956" s="0" t="s">
        <v>960</v>
      </c>
      <c r="B956" s="0" t="n">
        <v>0.00545225988164897</v>
      </c>
      <c r="C956" s="0" t="n">
        <v>0.181752173156593</v>
      </c>
      <c r="D956" s="0" t="n">
        <v>-4.49062338814223</v>
      </c>
      <c r="E956" s="0" t="n">
        <v>0.0001764112475198</v>
      </c>
      <c r="F956" s="0" t="n">
        <v>0.00194266389383156</v>
      </c>
      <c r="G956" s="2" t="b">
        <f aca="false">TRUE()</f>
        <v>1</v>
      </c>
    </row>
    <row r="957" customFormat="false" ht="14" hidden="false" customHeight="false" outlineLevel="0" collapsed="false">
      <c r="A957" s="0" t="s">
        <v>961</v>
      </c>
      <c r="B957" s="0" t="n">
        <v>0</v>
      </c>
      <c r="C957" s="0" t="n">
        <v>0.0941504956377741</v>
      </c>
      <c r="D957" s="0" t="n">
        <v>-5.49495273533786</v>
      </c>
      <c r="E957" s="0" t="n">
        <v>0.000926186605980095</v>
      </c>
      <c r="F957" s="0" t="n">
        <v>0.00817543932936594</v>
      </c>
      <c r="G957" s="2" t="b">
        <f aca="false">TRUE()</f>
        <v>1</v>
      </c>
    </row>
    <row r="958" customFormat="false" ht="14" hidden="false" customHeight="false" outlineLevel="0" collapsed="false">
      <c r="A958" s="0" t="s">
        <v>962</v>
      </c>
      <c r="B958" s="0" t="n">
        <v>0</v>
      </c>
      <c r="C958" s="0" t="n">
        <v>0.135971508933671</v>
      </c>
      <c r="D958" s="0" t="n">
        <v>-6.03412594268838</v>
      </c>
      <c r="E958" s="3" t="n">
        <v>8.83521758368981E-005</v>
      </c>
      <c r="F958" s="0" t="n">
        <v>0.0010603373614709</v>
      </c>
      <c r="G958" s="2" t="b">
        <f aca="false">TRUE()</f>
        <v>1</v>
      </c>
    </row>
    <row r="959" customFormat="false" ht="14" hidden="false" customHeight="false" outlineLevel="0" collapsed="false">
      <c r="A959" s="0" t="s">
        <v>963</v>
      </c>
      <c r="B959" s="0" t="n">
        <v>0.328293213746009</v>
      </c>
      <c r="C959" s="0" t="n">
        <v>0.770322314876893</v>
      </c>
      <c r="D959" s="0" t="n">
        <v>-1.17879341773593</v>
      </c>
      <c r="E959" s="0" t="n">
        <v>0.00272415788909456</v>
      </c>
      <c r="F959" s="0" t="n">
        <v>0.020674677245622</v>
      </c>
      <c r="G959" s="2" t="b">
        <f aca="false">TRUE()</f>
        <v>1</v>
      </c>
    </row>
    <row r="960" customFormat="false" ht="14" hidden="false" customHeight="false" outlineLevel="0" collapsed="false">
      <c r="A960" s="0" t="s">
        <v>964</v>
      </c>
      <c r="B960" s="0" t="n">
        <v>5.72042900515703</v>
      </c>
      <c r="C960" s="0" t="n">
        <v>16.3569967890657</v>
      </c>
      <c r="D960" s="0" t="n">
        <v>-1.46004497084857</v>
      </c>
      <c r="E960" s="3" t="n">
        <v>6.94079780321483E-014</v>
      </c>
      <c r="F960" s="3" t="n">
        <v>4.51554565613929E-012</v>
      </c>
      <c r="G960" s="2" t="b">
        <f aca="false">TRUE()</f>
        <v>1</v>
      </c>
    </row>
    <row r="961" customFormat="false" ht="14" hidden="false" customHeight="false" outlineLevel="0" collapsed="false">
      <c r="A961" s="0" t="s">
        <v>965</v>
      </c>
      <c r="B961" s="0" t="n">
        <v>10.3502839087647</v>
      </c>
      <c r="C961" s="0" t="n">
        <v>0.207551394915096</v>
      </c>
      <c r="D961" s="0" t="n">
        <v>5.70321488714575</v>
      </c>
      <c r="E961" s="3" t="n">
        <v>1.63960361715374E-020</v>
      </c>
      <c r="F961" s="3" t="n">
        <v>2.11653210949332E-018</v>
      </c>
      <c r="G961" s="2" t="b">
        <f aca="false">TRUE()</f>
        <v>1</v>
      </c>
    </row>
    <row r="962" customFormat="false" ht="14" hidden="false" customHeight="false" outlineLevel="0" collapsed="false">
      <c r="A962" s="0" t="s">
        <v>966</v>
      </c>
      <c r="B962" s="0" t="n">
        <v>12.3176058243271</v>
      </c>
      <c r="C962" s="0" t="n">
        <v>3.69294733057492</v>
      </c>
      <c r="D962" s="0" t="n">
        <v>1.79592621476681</v>
      </c>
      <c r="E962" s="3" t="n">
        <v>5.96448645885309E-014</v>
      </c>
      <c r="F962" s="3" t="n">
        <v>3.91152663573363E-012</v>
      </c>
      <c r="G962" s="2" t="b">
        <f aca="false">TRUE()</f>
        <v>1</v>
      </c>
    </row>
    <row r="963" customFormat="false" ht="14" hidden="false" customHeight="false" outlineLevel="0" collapsed="false">
      <c r="A963" s="0" t="s">
        <v>967</v>
      </c>
      <c r="B963" s="0" t="n">
        <v>108.493571789102</v>
      </c>
      <c r="C963" s="0" t="n">
        <v>7.42963486542255</v>
      </c>
      <c r="D963" s="0" t="n">
        <v>3.9166320083202</v>
      </c>
      <c r="E963" s="3" t="n">
        <v>1.64534536781606E-058</v>
      </c>
      <c r="F963" s="3" t="n">
        <v>2.13842545918021E-055</v>
      </c>
      <c r="G963" s="2" t="b">
        <f aca="false">TRUE()</f>
        <v>1</v>
      </c>
    </row>
    <row r="964" customFormat="false" ht="14" hidden="false" customHeight="false" outlineLevel="0" collapsed="false">
      <c r="A964" s="0" t="s">
        <v>968</v>
      </c>
      <c r="B964" s="0" t="n">
        <v>0.97543719912447</v>
      </c>
      <c r="C964" s="0" t="n">
        <v>3.47391303359606</v>
      </c>
      <c r="D964" s="0" t="n">
        <v>-1.78718353757957</v>
      </c>
      <c r="E964" s="3" t="n">
        <v>3.3480726963662E-009</v>
      </c>
      <c r="F964" s="3" t="n">
        <v>1.05083910655542E-007</v>
      </c>
      <c r="G964" s="2" t="b">
        <f aca="false">TRUE()</f>
        <v>1</v>
      </c>
    </row>
    <row r="965" customFormat="false" ht="14" hidden="false" customHeight="false" outlineLevel="0" collapsed="false">
      <c r="A965" s="0" t="s">
        <v>969</v>
      </c>
      <c r="B965" s="0" t="n">
        <v>8.08055873888334</v>
      </c>
      <c r="C965" s="0" t="n">
        <v>1.85541362523968</v>
      </c>
      <c r="D965" s="0" t="n">
        <v>2.18625872217513</v>
      </c>
      <c r="E965" s="3" t="n">
        <v>1.14347732204248E-007</v>
      </c>
      <c r="F965" s="3" t="n">
        <v>2.67074516506009E-006</v>
      </c>
      <c r="G965" s="2" t="b">
        <f aca="false">TRUE()</f>
        <v>1</v>
      </c>
    </row>
    <row r="966" customFormat="false" ht="14" hidden="false" customHeight="false" outlineLevel="0" collapsed="false">
      <c r="A966" s="0" t="s">
        <v>970</v>
      </c>
      <c r="B966" s="0" t="n">
        <v>2.10140562107026</v>
      </c>
      <c r="C966" s="0" t="n">
        <v>5.18814628421333</v>
      </c>
      <c r="D966" s="0" t="n">
        <v>-1.24180025986256</v>
      </c>
      <c r="E966" s="0" t="n">
        <v>0.000103810952350354</v>
      </c>
      <c r="F966" s="0" t="n">
        <v>0.00122050434233293</v>
      </c>
      <c r="G966" s="2" t="b">
        <f aca="false">TRUE()</f>
        <v>1</v>
      </c>
    </row>
    <row r="967" customFormat="false" ht="14" hidden="false" customHeight="false" outlineLevel="0" collapsed="false">
      <c r="A967" s="0" t="s">
        <v>971</v>
      </c>
      <c r="B967" s="0" t="n">
        <v>3.17504456067418</v>
      </c>
      <c r="C967" s="0" t="n">
        <v>1.12797835059111</v>
      </c>
      <c r="D967" s="0" t="n">
        <v>1.56017429716277</v>
      </c>
      <c r="E967" s="3" t="n">
        <v>3.95664807801776E-007</v>
      </c>
      <c r="F967" s="3" t="n">
        <v>8.2188476930448E-006</v>
      </c>
      <c r="G967" s="2" t="b">
        <f aca="false">TRUE()</f>
        <v>1</v>
      </c>
    </row>
    <row r="968" customFormat="false" ht="14" hidden="false" customHeight="false" outlineLevel="0" collapsed="false">
      <c r="A968" s="0" t="s">
        <v>972</v>
      </c>
      <c r="B968" s="0" t="n">
        <v>0.11379694999464</v>
      </c>
      <c r="C968" s="0" t="n">
        <v>0.820458680744158</v>
      </c>
      <c r="D968" s="0" t="n">
        <v>-2.77263397304437</v>
      </c>
      <c r="E968" s="3" t="n">
        <v>2.6037525619905E-009</v>
      </c>
      <c r="F968" s="3" t="n">
        <v>8.36037024199826E-008</v>
      </c>
      <c r="G968" s="2" t="b">
        <f aca="false">TRUE()</f>
        <v>1</v>
      </c>
    </row>
    <row r="969" customFormat="false" ht="14" hidden="false" customHeight="false" outlineLevel="0" collapsed="false">
      <c r="A969" s="0" t="s">
        <v>973</v>
      </c>
      <c r="B969" s="0" t="n">
        <v>6.17573978660127</v>
      </c>
      <c r="C969" s="0" t="n">
        <v>0.0112700391757333</v>
      </c>
      <c r="D969" s="0" t="n">
        <v>8.9381004653072</v>
      </c>
      <c r="E969" s="3" t="n">
        <v>8.4371444305988E-021</v>
      </c>
      <c r="F969" s="3" t="n">
        <v>1.12730500329024E-018</v>
      </c>
      <c r="G969" s="2" t="b">
        <f aca="false">TRUE()</f>
        <v>1</v>
      </c>
    </row>
    <row r="970" customFormat="false" ht="14" hidden="false" customHeight="false" outlineLevel="0" collapsed="false">
      <c r="A970" s="0" t="s">
        <v>974</v>
      </c>
      <c r="B970" s="0" t="n">
        <v>72.5605660269514</v>
      </c>
      <c r="C970" s="0" t="n">
        <v>6.45477604859854</v>
      </c>
      <c r="D970" s="0" t="n">
        <v>3.56435751221832</v>
      </c>
      <c r="E970" s="3" t="n">
        <v>6.64150168558801E-036</v>
      </c>
      <c r="F970" s="3" t="n">
        <v>2.85564598039125E-033</v>
      </c>
      <c r="G970" s="2" t="b">
        <f aca="false">TRUE()</f>
        <v>1</v>
      </c>
    </row>
    <row r="971" customFormat="false" ht="14" hidden="false" customHeight="false" outlineLevel="0" collapsed="false">
      <c r="A971" s="0" t="s">
        <v>975</v>
      </c>
      <c r="B971" s="0" t="n">
        <v>0.113431430582204</v>
      </c>
      <c r="C971" s="0" t="n">
        <v>0.0167222990573823</v>
      </c>
      <c r="D971" s="0" t="n">
        <v>2.67583400659798</v>
      </c>
      <c r="E971" s="0" t="n">
        <v>0.00386767393862185</v>
      </c>
      <c r="F971" s="0" t="n">
        <v>0.0278139841365731</v>
      </c>
      <c r="G971" s="2" t="b">
        <f aca="false">TRUE()</f>
        <v>1</v>
      </c>
    </row>
    <row r="972" customFormat="false" ht="14" hidden="false" customHeight="false" outlineLevel="0" collapsed="false">
      <c r="A972" s="0" t="s">
        <v>976</v>
      </c>
      <c r="B972" s="0" t="n">
        <v>3.53461978736522</v>
      </c>
      <c r="C972" s="0" t="n">
        <v>8.33117693687146</v>
      </c>
      <c r="D972" s="0" t="n">
        <v>-1.18165387689786</v>
      </c>
      <c r="E972" s="3" t="n">
        <v>5.26791481901929E-008</v>
      </c>
      <c r="F972" s="3" t="n">
        <v>1.31838501899535E-006</v>
      </c>
      <c r="G972" s="2" t="b">
        <f aca="false">TRUE()</f>
        <v>1</v>
      </c>
    </row>
    <row r="973" customFormat="false" ht="14" hidden="false" customHeight="false" outlineLevel="0" collapsed="false">
      <c r="A973" s="0" t="s">
        <v>977</v>
      </c>
      <c r="B973" s="0" t="n">
        <v>4.10546266570548</v>
      </c>
      <c r="C973" s="0" t="n">
        <v>8.72897904534381</v>
      </c>
      <c r="D973" s="0" t="n">
        <v>-1.03343159822025</v>
      </c>
      <c r="E973" s="3" t="n">
        <v>1.84349135203797E-006</v>
      </c>
      <c r="F973" s="3" t="n">
        <v>3.33402582092484E-005</v>
      </c>
      <c r="G973" s="2" t="b">
        <f aca="false">TRUE()</f>
        <v>1</v>
      </c>
    </row>
    <row r="974" customFormat="false" ht="14" hidden="false" customHeight="false" outlineLevel="0" collapsed="false">
      <c r="A974" s="0" t="s">
        <v>978</v>
      </c>
      <c r="B974" s="0" t="n">
        <v>0.990362432424557</v>
      </c>
      <c r="C974" s="0" t="n">
        <v>2.52400113073231</v>
      </c>
      <c r="D974" s="0" t="n">
        <v>-1.29910861655607</v>
      </c>
      <c r="E974" s="3" t="n">
        <v>1.94707339432476E-005</v>
      </c>
      <c r="F974" s="0" t="n">
        <v>0.000275539072328275</v>
      </c>
      <c r="G974" s="2" t="b">
        <f aca="false">TRUE()</f>
        <v>1</v>
      </c>
    </row>
    <row r="975" customFormat="false" ht="14" hidden="false" customHeight="false" outlineLevel="0" collapsed="false">
      <c r="A975" s="0" t="s">
        <v>979</v>
      </c>
      <c r="B975" s="0" t="n">
        <v>1.5138709749775</v>
      </c>
      <c r="C975" s="0" t="n">
        <v>3.37723443337612</v>
      </c>
      <c r="D975" s="0" t="n">
        <v>-1.11530879691142</v>
      </c>
      <c r="E975" s="0" t="n">
        <v>0.000191961064387706</v>
      </c>
      <c r="F975" s="0" t="n">
        <v>0.00209414067685528</v>
      </c>
      <c r="G975" s="2" t="b">
        <f aca="false">TRUE()</f>
        <v>1</v>
      </c>
    </row>
    <row r="976" customFormat="false" ht="14" hidden="false" customHeight="false" outlineLevel="0" collapsed="false">
      <c r="A976" s="0" t="s">
        <v>980</v>
      </c>
      <c r="B976" s="0" t="n">
        <v>5.88768252703573</v>
      </c>
      <c r="C976" s="0" t="n">
        <v>1.8896197934842</v>
      </c>
      <c r="D976" s="0" t="n">
        <v>1.68786316333778</v>
      </c>
      <c r="E976" s="3" t="n">
        <v>1.61484125292231E-008</v>
      </c>
      <c r="F976" s="3" t="n">
        <v>4.48283067425315E-007</v>
      </c>
      <c r="G976" s="2" t="b">
        <f aca="false">TRUE()</f>
        <v>1</v>
      </c>
    </row>
    <row r="977" customFormat="false" ht="14" hidden="false" customHeight="false" outlineLevel="0" collapsed="false">
      <c r="A977" s="0" t="s">
        <v>981</v>
      </c>
      <c r="B977" s="0" t="n">
        <v>0.189062561405301</v>
      </c>
      <c r="C977" s="0" t="n">
        <v>0.00581777929408437</v>
      </c>
      <c r="D977" s="0" t="n">
        <v>4.68029133877731</v>
      </c>
      <c r="E977" s="3" t="n">
        <v>4.20674440182929E-006</v>
      </c>
      <c r="F977" s="3" t="n">
        <v>7.01770377371674E-005</v>
      </c>
      <c r="G977" s="2" t="b">
        <f aca="false">TRUE()</f>
        <v>1</v>
      </c>
    </row>
    <row r="978" customFormat="false" ht="14" hidden="false" customHeight="false" outlineLevel="0" collapsed="false">
      <c r="A978" s="0" t="s">
        <v>982</v>
      </c>
      <c r="B978" s="0" t="n">
        <v>12.263905002004</v>
      </c>
      <c r="C978" s="0" t="n">
        <v>1.54783289278297</v>
      </c>
      <c r="D978" s="0" t="n">
        <v>3.03773600387009</v>
      </c>
      <c r="E978" s="3" t="n">
        <v>5.77349593884164E-018</v>
      </c>
      <c r="F978" s="3" t="n">
        <v>5.87478894588253E-016</v>
      </c>
      <c r="G978" s="2" t="b">
        <f aca="false">TRUE()</f>
        <v>1</v>
      </c>
    </row>
    <row r="979" customFormat="false" ht="14" hidden="false" customHeight="false" outlineLevel="0" collapsed="false">
      <c r="A979" s="0" t="s">
        <v>983</v>
      </c>
      <c r="B979" s="0" t="n">
        <v>94.2445548330538</v>
      </c>
      <c r="C979" s="0" t="n">
        <v>257.18604219721</v>
      </c>
      <c r="D979" s="0" t="n">
        <v>-1.40814157611606</v>
      </c>
      <c r="E979" s="3" t="n">
        <v>2.77871279622147E-015</v>
      </c>
      <c r="F979" s="3" t="n">
        <v>2.13579932748281E-013</v>
      </c>
      <c r="G979" s="2" t="b">
        <f aca="false">TRUE()</f>
        <v>1</v>
      </c>
    </row>
    <row r="980" customFormat="false" ht="14" hidden="false" customHeight="false" outlineLevel="0" collapsed="false">
      <c r="A980" s="0" t="s">
        <v>984</v>
      </c>
      <c r="B980" s="0" t="n">
        <v>2.08940454306966</v>
      </c>
      <c r="C980" s="0" t="n">
        <v>0.0727069755236137</v>
      </c>
      <c r="D980" s="0" t="n">
        <v>4.85556576961311</v>
      </c>
      <c r="E980" s="3" t="n">
        <v>4.92339149041226E-023</v>
      </c>
      <c r="F980" s="3" t="n">
        <v>7.99855300484988E-021</v>
      </c>
      <c r="G980" s="2" t="b">
        <f aca="false">TRUE()</f>
        <v>1</v>
      </c>
    </row>
    <row r="981" customFormat="false" ht="14" hidden="false" customHeight="false" outlineLevel="0" collapsed="false">
      <c r="A981" s="0" t="s">
        <v>985</v>
      </c>
      <c r="B981" s="0" t="n">
        <v>121.156598595658</v>
      </c>
      <c r="C981" s="0" t="n">
        <v>37.4410078766218</v>
      </c>
      <c r="D981" s="0" t="n">
        <v>1.78286639765036</v>
      </c>
      <c r="E981" s="3" t="n">
        <v>5.72171862922262E-007</v>
      </c>
      <c r="F981" s="3" t="n">
        <v>1.14888413458822E-005</v>
      </c>
      <c r="G981" s="2" t="b">
        <f aca="false">TRUE()</f>
        <v>1</v>
      </c>
    </row>
    <row r="982" customFormat="false" ht="14" hidden="false" customHeight="false" outlineLevel="0" collapsed="false">
      <c r="A982" s="0" t="s">
        <v>986</v>
      </c>
      <c r="B982" s="0" t="n">
        <v>1.03547312043237</v>
      </c>
      <c r="C982" s="0" t="n">
        <v>5.52061372426669</v>
      </c>
      <c r="D982" s="0" t="n">
        <v>-2.39235383588729</v>
      </c>
      <c r="E982" s="3" t="n">
        <v>3.53983294461879E-007</v>
      </c>
      <c r="F982" s="3" t="n">
        <v>7.45101498752201E-006</v>
      </c>
      <c r="G982" s="2" t="b">
        <f aca="false">TRUE()</f>
        <v>1</v>
      </c>
    </row>
    <row r="983" customFormat="false" ht="14" hidden="false" customHeight="false" outlineLevel="0" collapsed="false">
      <c r="A983" s="0" t="s">
        <v>987</v>
      </c>
      <c r="B983" s="0" t="n">
        <v>100.639998036603</v>
      </c>
      <c r="C983" s="0" t="n">
        <v>50.6002419763094</v>
      </c>
      <c r="D983" s="0" t="n">
        <v>1.0558872363929</v>
      </c>
      <c r="E983" s="3" t="n">
        <v>4.89084757391795E-008</v>
      </c>
      <c r="F983" s="3" t="n">
        <v>1.23373625655965E-006</v>
      </c>
      <c r="G983" s="2" t="b">
        <f aca="false">TRUE()</f>
        <v>1</v>
      </c>
    </row>
    <row r="984" customFormat="false" ht="14" hidden="false" customHeight="false" outlineLevel="0" collapsed="false">
      <c r="A984" s="0" t="s">
        <v>988</v>
      </c>
      <c r="B984" s="0" t="n">
        <v>0.106882612463249</v>
      </c>
      <c r="C984" s="0" t="n">
        <v>0.367190071742422</v>
      </c>
      <c r="D984" s="0" t="n">
        <v>-1.73124608551054</v>
      </c>
      <c r="E984" s="0" t="n">
        <v>0.00687627191689013</v>
      </c>
      <c r="F984" s="0" t="n">
        <v>0.0448837445313639</v>
      </c>
      <c r="G984" s="2" t="b">
        <f aca="false">TRUE()</f>
        <v>1</v>
      </c>
    </row>
    <row r="985" customFormat="false" ht="14" hidden="false" customHeight="false" outlineLevel="0" collapsed="false">
      <c r="A985" s="0" t="s">
        <v>989</v>
      </c>
      <c r="B985" s="0" t="n">
        <v>7.4096254603917</v>
      </c>
      <c r="C985" s="0" t="n">
        <v>1.95501638075911</v>
      </c>
      <c r="D985" s="0" t="n">
        <v>1.97410858013215</v>
      </c>
      <c r="E985" s="3" t="n">
        <v>5.40062949165269E-015</v>
      </c>
      <c r="F985" s="3" t="n">
        <v>3.99534797037064E-013</v>
      </c>
      <c r="G985" s="2" t="b">
        <f aca="false">TRUE()</f>
        <v>1</v>
      </c>
    </row>
    <row r="986" customFormat="false" ht="14" hidden="false" customHeight="false" outlineLevel="0" collapsed="false">
      <c r="A986" s="0" t="s">
        <v>990</v>
      </c>
      <c r="B986" s="0" t="n">
        <v>0.54498259397199</v>
      </c>
      <c r="C986" s="0" t="n">
        <v>1.35048551011118</v>
      </c>
      <c r="D986" s="0" t="n">
        <v>-1.25506680896606</v>
      </c>
      <c r="E986" s="0" t="n">
        <v>0.00226413643919523</v>
      </c>
      <c r="F986" s="0" t="n">
        <v>0.0176736153988286</v>
      </c>
      <c r="G986" s="2" t="b">
        <f aca="false">TRUE()</f>
        <v>1</v>
      </c>
    </row>
    <row r="987" customFormat="false" ht="14" hidden="false" customHeight="false" outlineLevel="0" collapsed="false">
      <c r="A987" s="0" t="s">
        <v>991</v>
      </c>
      <c r="B987" s="0" t="n">
        <v>56.7009461393111</v>
      </c>
      <c r="C987" s="0" t="n">
        <v>23.8301572833806</v>
      </c>
      <c r="D987" s="0" t="n">
        <v>1.30577186400811</v>
      </c>
      <c r="E987" s="3" t="n">
        <v>1.71621119926834E-008</v>
      </c>
      <c r="F987" s="3" t="n">
        <v>4.73893064419889E-007</v>
      </c>
      <c r="G987" s="2" t="b">
        <f aca="false">TRUE()</f>
        <v>1</v>
      </c>
    </row>
    <row r="988" customFormat="false" ht="14" hidden="false" customHeight="false" outlineLevel="0" collapsed="false">
      <c r="A988" s="0" t="s">
        <v>992</v>
      </c>
      <c r="B988" s="0" t="n">
        <v>2.60968447352045</v>
      </c>
      <c r="C988" s="0" t="n">
        <v>0.517294712541546</v>
      </c>
      <c r="D988" s="0" t="n">
        <v>2.38235593468225</v>
      </c>
      <c r="E988" s="3" t="n">
        <v>6.63284536324906E-013</v>
      </c>
      <c r="F988" s="3" t="n">
        <v>3.7741880093807E-011</v>
      </c>
      <c r="G988" s="2" t="b">
        <f aca="false">TRUE()</f>
        <v>1</v>
      </c>
    </row>
    <row r="989" customFormat="false" ht="14" hidden="false" customHeight="false" outlineLevel="0" collapsed="false">
      <c r="A989" s="0" t="s">
        <v>993</v>
      </c>
      <c r="B989" s="0" t="n">
        <v>782.392975433816</v>
      </c>
      <c r="C989" s="0" t="n">
        <v>141.209373833324</v>
      </c>
      <c r="D989" s="0" t="n">
        <v>2.54380431351517</v>
      </c>
      <c r="E989" s="3" t="n">
        <v>1.76131204362666E-012</v>
      </c>
      <c r="F989" s="3" t="n">
        <v>9.37824865240542E-011</v>
      </c>
      <c r="G989" s="2" t="b">
        <f aca="false">TRUE()</f>
        <v>1</v>
      </c>
    </row>
    <row r="990" customFormat="false" ht="14" hidden="false" customHeight="false" outlineLevel="0" collapsed="false">
      <c r="A990" s="0" t="s">
        <v>994</v>
      </c>
      <c r="B990" s="0" t="n">
        <v>1.73159585083103</v>
      </c>
      <c r="C990" s="0" t="n">
        <v>0</v>
      </c>
      <c r="D990" s="0" t="n">
        <v>9.71342346821982</v>
      </c>
      <c r="E990" s="3" t="n">
        <v>2.29588223387034E-024</v>
      </c>
      <c r="F990" s="3" t="n">
        <v>4.1548202982946E-022</v>
      </c>
      <c r="G990" s="2" t="b">
        <f aca="false">TRUE()</f>
        <v>1</v>
      </c>
    </row>
    <row r="991" customFormat="false" ht="14" hidden="false" customHeight="false" outlineLevel="0" collapsed="false">
      <c r="A991" s="0" t="s">
        <v>995</v>
      </c>
      <c r="B991" s="0" t="n">
        <v>0.497770383404208</v>
      </c>
      <c r="C991" s="0" t="n">
        <v>0.0545225988164897</v>
      </c>
      <c r="D991" s="0" t="n">
        <v>3.25904980634106</v>
      </c>
      <c r="E991" s="0" t="n">
        <v>0.0050017544257488</v>
      </c>
      <c r="F991" s="0" t="n">
        <v>0.0344947333081128</v>
      </c>
      <c r="G991" s="2" t="b">
        <f aca="false">TRUE()</f>
        <v>1</v>
      </c>
    </row>
    <row r="992" customFormat="false" ht="14" hidden="false" customHeight="false" outlineLevel="0" collapsed="false">
      <c r="A992" s="0" t="s">
        <v>996</v>
      </c>
      <c r="B992" s="0" t="n">
        <v>1.43284864688252</v>
      </c>
      <c r="C992" s="0" t="n">
        <v>0.69977792452301</v>
      </c>
      <c r="D992" s="0" t="n">
        <v>1.08782494858</v>
      </c>
      <c r="E992" s="0" t="n">
        <v>0.00272226746520602</v>
      </c>
      <c r="F992" s="0" t="n">
        <v>0.0206658153810263</v>
      </c>
      <c r="G992" s="2" t="b">
        <f aca="false">TRUE()</f>
        <v>1</v>
      </c>
    </row>
    <row r="993" customFormat="false" ht="14" hidden="false" customHeight="false" outlineLevel="0" collapsed="false">
      <c r="A993" s="0" t="s">
        <v>997</v>
      </c>
      <c r="B993" s="0" t="n">
        <v>2.60554163476413</v>
      </c>
      <c r="C993" s="0" t="n">
        <v>0.352264838442335</v>
      </c>
      <c r="D993" s="0" t="n">
        <v>2.91909400126571</v>
      </c>
      <c r="E993" s="3" t="n">
        <v>4.51174255716696E-011</v>
      </c>
      <c r="F993" s="3" t="n">
        <v>1.95757594745182E-009</v>
      </c>
      <c r="G993" s="2" t="b">
        <f aca="false">TRUE()</f>
        <v>1</v>
      </c>
    </row>
    <row r="994" customFormat="false" ht="14" hidden="false" customHeight="false" outlineLevel="0" collapsed="false">
      <c r="A994" s="0" t="s">
        <v>998</v>
      </c>
      <c r="B994" s="0" t="n">
        <v>0.702793673737139</v>
      </c>
      <c r="C994" s="0" t="n">
        <v>0.076697157755521</v>
      </c>
      <c r="D994" s="0" t="n">
        <v>3.23085724466794</v>
      </c>
      <c r="E994" s="3" t="n">
        <v>2.36975590386548E-005</v>
      </c>
      <c r="F994" s="0" t="n">
        <v>0.000329004275597114</v>
      </c>
      <c r="G994" s="2" t="b">
        <f aca="false">TRUE()</f>
        <v>1</v>
      </c>
    </row>
    <row r="995" customFormat="false" ht="14" hidden="false" customHeight="false" outlineLevel="0" collapsed="false">
      <c r="A995" s="0" t="s">
        <v>999</v>
      </c>
      <c r="B995" s="0" t="n">
        <v>36.3460289982645</v>
      </c>
      <c r="C995" s="0" t="n">
        <v>5.45594731957051</v>
      </c>
      <c r="D995" s="0" t="n">
        <v>2.77509592188945</v>
      </c>
      <c r="E995" s="3" t="n">
        <v>5.53915934908417E-023</v>
      </c>
      <c r="F995" s="3" t="n">
        <v>8.94808945019003E-021</v>
      </c>
      <c r="G995" s="2" t="b">
        <f aca="false">TRUE()</f>
        <v>1</v>
      </c>
    </row>
    <row r="996" customFormat="false" ht="14" hidden="false" customHeight="false" outlineLevel="0" collapsed="false">
      <c r="A996" s="0" t="s">
        <v>1000</v>
      </c>
      <c r="B996" s="0" t="n">
        <v>1.10303229287701</v>
      </c>
      <c r="C996" s="0" t="n">
        <v>0.466031257132093</v>
      </c>
      <c r="D996" s="0" t="n">
        <v>1.28508468655886</v>
      </c>
      <c r="E996" s="0" t="n">
        <v>0.00432912811919932</v>
      </c>
      <c r="F996" s="0" t="n">
        <v>0.0305711929642544</v>
      </c>
      <c r="G996" s="2" t="b">
        <f aca="false">TRUE()</f>
        <v>1</v>
      </c>
    </row>
    <row r="997" customFormat="false" ht="14" hidden="false" customHeight="false" outlineLevel="0" collapsed="false">
      <c r="A997" s="0" t="s">
        <v>1001</v>
      </c>
      <c r="B997" s="0" t="n">
        <v>0.201398627513459</v>
      </c>
      <c r="C997" s="0" t="n">
        <v>0.0112700391757333</v>
      </c>
      <c r="D997" s="0" t="n">
        <v>3.9805385831048</v>
      </c>
      <c r="E997" s="0" t="n">
        <v>0.000106258010912081</v>
      </c>
      <c r="F997" s="0" t="n">
        <v>0.0012451784041021</v>
      </c>
      <c r="G997" s="2" t="b">
        <f aca="false">TRUE()</f>
        <v>1</v>
      </c>
    </row>
    <row r="998" customFormat="false" ht="14" hidden="false" customHeight="false" outlineLevel="0" collapsed="false">
      <c r="A998" s="0" t="s">
        <v>1002</v>
      </c>
      <c r="B998" s="0" t="n">
        <v>0</v>
      </c>
      <c r="C998" s="0" t="n">
        <v>0.275202161274379</v>
      </c>
      <c r="D998" s="0" t="n">
        <v>-7.04835908289966</v>
      </c>
      <c r="E998" s="3" t="n">
        <v>1.30461263644814E-005</v>
      </c>
      <c r="F998" s="0" t="n">
        <v>0.000193291256956938</v>
      </c>
      <c r="G998" s="2" t="b">
        <f aca="false">TRUE()</f>
        <v>1</v>
      </c>
    </row>
    <row r="999" customFormat="false" ht="14" hidden="false" customHeight="false" outlineLevel="0" collapsed="false">
      <c r="A999" s="0" t="s">
        <v>1003</v>
      </c>
      <c r="B999" s="0" t="n">
        <v>45.6277963766763</v>
      </c>
      <c r="C999" s="0" t="n">
        <v>23.4146279115282</v>
      </c>
      <c r="D999" s="0" t="n">
        <v>1.0355339329181</v>
      </c>
      <c r="E999" s="3" t="n">
        <v>3.72670380629948E-006</v>
      </c>
      <c r="F999" s="3" t="n">
        <v>6.29029763480054E-005</v>
      </c>
      <c r="G999" s="2" t="b">
        <f aca="false">TRUE()</f>
        <v>1</v>
      </c>
    </row>
    <row r="1000" customFormat="false" ht="14" hidden="false" customHeight="false" outlineLevel="0" collapsed="false">
      <c r="A1000" s="0" t="s">
        <v>1004</v>
      </c>
      <c r="B1000" s="0" t="n">
        <v>0.00545225988164897</v>
      </c>
      <c r="C1000" s="0" t="n">
        <v>0.105420534813507</v>
      </c>
      <c r="D1000" s="0" t="n">
        <v>-3.73904855794866</v>
      </c>
      <c r="E1000" s="0" t="n">
        <v>0.00109968552483087</v>
      </c>
      <c r="F1000" s="0" t="n">
        <v>0.00946659888950445</v>
      </c>
      <c r="G1000" s="2" t="b">
        <f aca="false">TRUE()</f>
        <v>1</v>
      </c>
    </row>
    <row r="1001" customFormat="false" ht="14" hidden="false" customHeight="false" outlineLevel="0" collapsed="false">
      <c r="A1001" s="0" t="s">
        <v>1005</v>
      </c>
      <c r="B1001" s="0" t="n">
        <v>147.329311005909</v>
      </c>
      <c r="C1001" s="0" t="n">
        <v>305.04262214459</v>
      </c>
      <c r="D1001" s="0" t="n">
        <v>-1.01439395796751</v>
      </c>
      <c r="E1001" s="3" t="n">
        <v>2.28572314578124E-007</v>
      </c>
      <c r="F1001" s="3" t="n">
        <v>4.96951077220736E-006</v>
      </c>
      <c r="G1001" s="2" t="b">
        <f aca="false">TRUE()</f>
        <v>1</v>
      </c>
    </row>
    <row r="1002" customFormat="false" ht="14" hidden="false" customHeight="false" outlineLevel="0" collapsed="false">
      <c r="A1002" s="0" t="s">
        <v>1006</v>
      </c>
      <c r="B1002" s="0" t="n">
        <v>2.05812253012462</v>
      </c>
      <c r="C1002" s="0" t="n">
        <v>0.706296211337083</v>
      </c>
      <c r="D1002" s="0" t="n">
        <v>1.60899252753388</v>
      </c>
      <c r="E1002" s="3" t="n">
        <v>6.20282345675465E-006</v>
      </c>
      <c r="F1002" s="3" t="n">
        <v>9.89717249436303E-005</v>
      </c>
      <c r="G1002" s="2" t="b">
        <f aca="false">TRUE()</f>
        <v>1</v>
      </c>
    </row>
    <row r="1003" customFormat="false" ht="14" hidden="false" customHeight="false" outlineLevel="0" collapsed="false">
      <c r="A1003" s="0" t="s">
        <v>1007</v>
      </c>
      <c r="B1003" s="0" t="n">
        <v>1.38158519147307</v>
      </c>
      <c r="C1003" s="0" t="n">
        <v>4.51715365560422</v>
      </c>
      <c r="D1003" s="0" t="n">
        <v>-1.6921890211815</v>
      </c>
      <c r="E1003" s="3" t="n">
        <v>6.33130321492155E-005</v>
      </c>
      <c r="F1003" s="0" t="n">
        <v>0.000788977785244071</v>
      </c>
      <c r="G1003" s="2" t="b">
        <f aca="false">TRUE()</f>
        <v>1</v>
      </c>
    </row>
    <row r="1004" customFormat="false" ht="14" hidden="false" customHeight="false" outlineLevel="0" collapsed="false">
      <c r="A1004" s="0" t="s">
        <v>1008</v>
      </c>
      <c r="B1004" s="0" t="n">
        <v>6.07659243191663</v>
      </c>
      <c r="C1004" s="0" t="n">
        <v>13.0743708209006</v>
      </c>
      <c r="D1004" s="0" t="n">
        <v>-1.06259811717047</v>
      </c>
      <c r="E1004" s="3" t="n">
        <v>8.20188020180631E-005</v>
      </c>
      <c r="F1004" s="0" t="n">
        <v>0.00099329250576132</v>
      </c>
      <c r="G1004" s="2" t="b">
        <f aca="false">TRUE()</f>
        <v>1</v>
      </c>
    </row>
    <row r="1005" customFormat="false" ht="14" hidden="false" customHeight="false" outlineLevel="0" collapsed="false">
      <c r="A1005" s="0" t="s">
        <v>1009</v>
      </c>
      <c r="B1005" s="0" t="n">
        <v>3.28235375515963</v>
      </c>
      <c r="C1005" s="0" t="n">
        <v>1.06721139045834</v>
      </c>
      <c r="D1005" s="0" t="n">
        <v>1.72410775979756</v>
      </c>
      <c r="E1005" s="0" t="n">
        <v>0.00293087112259899</v>
      </c>
      <c r="F1005" s="0" t="n">
        <v>0.0220057627129705</v>
      </c>
      <c r="G1005" s="2" t="b">
        <f aca="false">TRUE()</f>
        <v>1</v>
      </c>
    </row>
    <row r="1006" customFormat="false" ht="14" hidden="false" customHeight="false" outlineLevel="0" collapsed="false">
      <c r="A1006" s="0" t="s">
        <v>1010</v>
      </c>
      <c r="B1006" s="0" t="n">
        <v>3.0613086732893</v>
      </c>
      <c r="C1006" s="0" t="n">
        <v>0.618725065123146</v>
      </c>
      <c r="D1006" s="0" t="n">
        <v>2.36241211110933</v>
      </c>
      <c r="E1006" s="3" t="n">
        <v>8.79882776365735E-009</v>
      </c>
      <c r="F1006" s="3" t="n">
        <v>2.55545842809806E-007</v>
      </c>
      <c r="G1006" s="2" t="b">
        <f aca="false">TRUE()</f>
        <v>1</v>
      </c>
    </row>
    <row r="1007" customFormat="false" ht="14" hidden="false" customHeight="false" outlineLevel="0" collapsed="false">
      <c r="A1007" s="0" t="s">
        <v>1011</v>
      </c>
      <c r="B1007" s="0" t="n">
        <v>0.560273346684513</v>
      </c>
      <c r="C1007" s="0" t="n">
        <v>1.51518039610284</v>
      </c>
      <c r="D1007" s="0" t="n">
        <v>-1.37913817115664</v>
      </c>
      <c r="E1007" s="0" t="n">
        <v>0.000112790421562443</v>
      </c>
      <c r="F1007" s="0" t="n">
        <v>0.00131151546308863</v>
      </c>
      <c r="G1007" s="2" t="b">
        <f aca="false">TRUE()</f>
        <v>1</v>
      </c>
    </row>
    <row r="1008" customFormat="false" ht="14" hidden="false" customHeight="false" outlineLevel="0" collapsed="false">
      <c r="A1008" s="0" t="s">
        <v>1012</v>
      </c>
      <c r="B1008" s="0" t="n">
        <v>55.1648064427414</v>
      </c>
      <c r="C1008" s="0" t="n">
        <v>12.6854013846903</v>
      </c>
      <c r="D1008" s="0" t="n">
        <v>2.17583974430183</v>
      </c>
      <c r="E1008" s="3" t="n">
        <v>9.32215428292146E-027</v>
      </c>
      <c r="F1008" s="3" t="n">
        <v>1.97443227712276E-024</v>
      </c>
      <c r="G1008" s="2" t="b">
        <f aca="false">TRUE()</f>
        <v>1</v>
      </c>
    </row>
    <row r="1009" customFormat="false" ht="14" hidden="false" customHeight="false" outlineLevel="0" collapsed="false">
      <c r="A1009" s="0" t="s">
        <v>1013</v>
      </c>
      <c r="B1009" s="0" t="n">
        <v>1.44947935202526</v>
      </c>
      <c r="C1009" s="0" t="n">
        <v>4.13951532117944</v>
      </c>
      <c r="D1009" s="0" t="n">
        <v>-1.46780280748879</v>
      </c>
      <c r="E1009" s="3" t="n">
        <v>1.28267400828285E-005</v>
      </c>
      <c r="F1009" s="0" t="n">
        <v>0.000190571566218922</v>
      </c>
      <c r="G1009" s="2" t="b">
        <f aca="false">TRUE()</f>
        <v>1</v>
      </c>
    </row>
    <row r="1010" customFormat="false" ht="14" hidden="false" customHeight="false" outlineLevel="0" collapsed="false">
      <c r="A1010" s="0" t="s">
        <v>1014</v>
      </c>
      <c r="B1010" s="0" t="n">
        <v>19.1043311370422</v>
      </c>
      <c r="C1010" s="0" t="n">
        <v>92.5652077082934</v>
      </c>
      <c r="D1010" s="0" t="n">
        <v>-2.23709323753561</v>
      </c>
      <c r="E1010" s="3" t="n">
        <v>1.64218030049935E-018</v>
      </c>
      <c r="F1010" s="3" t="n">
        <v>1.76522035083375E-016</v>
      </c>
      <c r="G1010" s="2" t="b">
        <f aca="false">TRUE()</f>
        <v>1</v>
      </c>
    </row>
    <row r="1011" customFormat="false" ht="14" hidden="false" customHeight="false" outlineLevel="0" collapsed="false">
      <c r="A1011" s="0" t="s">
        <v>1015</v>
      </c>
      <c r="B1011" s="0" t="n">
        <v>1.88760986483888</v>
      </c>
      <c r="C1011" s="0" t="n">
        <v>4.44776602985126</v>
      </c>
      <c r="D1011" s="0" t="n">
        <v>-1.18118015250759</v>
      </c>
      <c r="E1011" s="3" t="n">
        <v>8.94916463730458E-005</v>
      </c>
      <c r="F1011" s="0" t="n">
        <v>0.00107243698438579</v>
      </c>
      <c r="G1011" s="2" t="b">
        <f aca="false">TRUE()</f>
        <v>1</v>
      </c>
    </row>
    <row r="1012" customFormat="false" ht="14" hidden="false" customHeight="false" outlineLevel="0" collapsed="false">
      <c r="A1012" s="0" t="s">
        <v>1016</v>
      </c>
      <c r="B1012" s="0" t="n">
        <v>3.28585629275957</v>
      </c>
      <c r="C1012" s="0" t="n">
        <v>17.7377610602915</v>
      </c>
      <c r="D1012" s="0" t="n">
        <v>-2.39670357564346</v>
      </c>
      <c r="E1012" s="3" t="n">
        <v>1.10230358333072E-014</v>
      </c>
      <c r="F1012" s="3" t="n">
        <v>7.85989185989407E-013</v>
      </c>
      <c r="G1012" s="2" t="b">
        <f aca="false">TRUE()</f>
        <v>1</v>
      </c>
    </row>
    <row r="1013" customFormat="false" ht="14" hidden="false" customHeight="false" outlineLevel="0" collapsed="false">
      <c r="A1013" s="0" t="s">
        <v>1017</v>
      </c>
      <c r="B1013" s="0" t="n">
        <v>0.323571992689231</v>
      </c>
      <c r="C1013" s="0" t="n">
        <v>0.0272612994082449</v>
      </c>
      <c r="D1013" s="0" t="n">
        <v>3.51720460986188</v>
      </c>
      <c r="E1013" s="3" t="n">
        <v>9.9840629681019E-007</v>
      </c>
      <c r="F1013" s="3" t="n">
        <v>1.90062791242968E-005</v>
      </c>
      <c r="G1013" s="2" t="b">
        <f aca="false">TRUE()</f>
        <v>1</v>
      </c>
    </row>
    <row r="1014" customFormat="false" ht="14" hidden="false" customHeight="false" outlineLevel="0" collapsed="false">
      <c r="A1014" s="0" t="s">
        <v>1018</v>
      </c>
      <c r="B1014" s="0" t="n">
        <v>0.343218447046096</v>
      </c>
      <c r="C1014" s="0" t="n">
        <v>0.0327135592898938</v>
      </c>
      <c r="D1014" s="0" t="n">
        <v>3.36488182982237</v>
      </c>
      <c r="E1014" s="3" t="n">
        <v>1.4840594687833E-005</v>
      </c>
      <c r="F1014" s="0" t="n">
        <v>0.000216536277001399</v>
      </c>
      <c r="G1014" s="2" t="b">
        <f aca="false">TRUE()</f>
        <v>1</v>
      </c>
    </row>
    <row r="1015" customFormat="false" ht="14" hidden="false" customHeight="false" outlineLevel="0" collapsed="false">
      <c r="A1015" s="0" t="s">
        <v>1019</v>
      </c>
      <c r="B1015" s="0" t="n">
        <v>12.9828731238029</v>
      </c>
      <c r="C1015" s="0" t="n">
        <v>5.36316645142168</v>
      </c>
      <c r="D1015" s="0" t="n">
        <v>1.34837984855081</v>
      </c>
      <c r="E1015" s="3" t="n">
        <v>1.4996583418733E-006</v>
      </c>
      <c r="F1015" s="3" t="n">
        <v>2.761979450511E-005</v>
      </c>
      <c r="G1015" s="2" t="b">
        <f aca="false">TRUE()</f>
        <v>1</v>
      </c>
    </row>
    <row r="1016" customFormat="false" ht="14" hidden="false" customHeight="false" outlineLevel="0" collapsed="false">
      <c r="A1016" s="0" t="s">
        <v>1020</v>
      </c>
      <c r="B1016" s="0" t="n">
        <v>0.132346846114199</v>
      </c>
      <c r="C1016" s="0" t="n">
        <v>0.00545225988164897</v>
      </c>
      <c r="D1016" s="0" t="n">
        <v>4.2259791497387</v>
      </c>
      <c r="E1016" s="0" t="n">
        <v>0.00417097349923955</v>
      </c>
      <c r="F1016" s="0" t="n">
        <v>0.02964102032155</v>
      </c>
      <c r="G1016" s="2" t="b">
        <f aca="false">TRUE()</f>
        <v>1</v>
      </c>
    </row>
    <row r="1017" customFormat="false" ht="14" hidden="false" customHeight="false" outlineLevel="0" collapsed="false">
      <c r="A1017" s="0" t="s">
        <v>1021</v>
      </c>
      <c r="B1017" s="0" t="n">
        <v>0.496978281969573</v>
      </c>
      <c r="C1017" s="0" t="n">
        <v>1.37960493788648</v>
      </c>
      <c r="D1017" s="0" t="n">
        <v>-1.42947386464188</v>
      </c>
      <c r="E1017" s="0" t="n">
        <v>0.000371791662718598</v>
      </c>
      <c r="F1017" s="0" t="n">
        <v>0.00370857806108944</v>
      </c>
      <c r="G1017" s="2" t="b">
        <f aca="false">TRUE()</f>
        <v>1</v>
      </c>
    </row>
    <row r="1018" customFormat="false" ht="14" hidden="false" customHeight="false" outlineLevel="0" collapsed="false">
      <c r="A1018" s="0" t="s">
        <v>1022</v>
      </c>
      <c r="B1018" s="0" t="n">
        <v>9.71041892408395</v>
      </c>
      <c r="C1018" s="0" t="n">
        <v>4.14307892138914</v>
      </c>
      <c r="D1018" s="0" t="n">
        <v>1.28609438620931</v>
      </c>
      <c r="E1018" s="3" t="n">
        <v>8.56734233305842E-009</v>
      </c>
      <c r="F1018" s="3" t="n">
        <v>2.49202461169013E-007</v>
      </c>
      <c r="G1018" s="2" t="b">
        <f aca="false">TRUE()</f>
        <v>1</v>
      </c>
    </row>
    <row r="1019" customFormat="false" ht="14" hidden="false" customHeight="false" outlineLevel="0" collapsed="false">
      <c r="A1019" s="0" t="s">
        <v>1023</v>
      </c>
      <c r="B1019" s="0" t="n">
        <v>5.25783922301512</v>
      </c>
      <c r="C1019" s="0" t="n">
        <v>11.3571514961279</v>
      </c>
      <c r="D1019" s="0" t="n">
        <v>-1.05464831734697</v>
      </c>
      <c r="E1019" s="3" t="n">
        <v>3.88304080653856E-007</v>
      </c>
      <c r="F1019" s="3" t="n">
        <v>8.09535441351492E-006</v>
      </c>
      <c r="G1019" s="2" t="b">
        <f aca="false">TRUE()</f>
        <v>1</v>
      </c>
    </row>
    <row r="1020" customFormat="false" ht="14" hidden="false" customHeight="false" outlineLevel="0" collapsed="false">
      <c r="A1020" s="0" t="s">
        <v>1024</v>
      </c>
      <c r="B1020" s="0" t="n">
        <v>2.16390858435057</v>
      </c>
      <c r="C1020" s="0" t="n">
        <v>0.777571640515837</v>
      </c>
      <c r="D1020" s="0" t="n">
        <v>1.53390308792626</v>
      </c>
      <c r="E1020" s="3" t="n">
        <v>2.32909068390127E-006</v>
      </c>
      <c r="F1020" s="3" t="n">
        <v>4.11847185682059E-005</v>
      </c>
      <c r="G1020" s="2" t="b">
        <f aca="false">TRUE()</f>
        <v>1</v>
      </c>
    </row>
    <row r="1021" customFormat="false" ht="14" hidden="false" customHeight="false" outlineLevel="0" collapsed="false">
      <c r="A1021" s="0" t="s">
        <v>1025</v>
      </c>
      <c r="B1021" s="0" t="n">
        <v>21.7384469173245</v>
      </c>
      <c r="C1021" s="0" t="n">
        <v>5.8853655728493</v>
      </c>
      <c r="D1021" s="0" t="n">
        <v>1.94978984111706</v>
      </c>
      <c r="E1021" s="3" t="n">
        <v>1.17529567896666E-021</v>
      </c>
      <c r="F1021" s="3" t="n">
        <v>1.64731516415166E-019</v>
      </c>
      <c r="G1021" s="2" t="b">
        <f aca="false">TRUE()</f>
        <v>1</v>
      </c>
    </row>
    <row r="1022" customFormat="false" ht="14" hidden="false" customHeight="false" outlineLevel="0" collapsed="false">
      <c r="A1022" s="0" t="s">
        <v>1026</v>
      </c>
      <c r="B1022" s="0" t="n">
        <v>4.54304447127737</v>
      </c>
      <c r="C1022" s="0" t="n">
        <v>9.36786874076066</v>
      </c>
      <c r="D1022" s="0" t="n">
        <v>-1.00000585355288</v>
      </c>
      <c r="E1022" s="0" t="n">
        <v>0.000103847185963142</v>
      </c>
      <c r="F1022" s="0" t="n">
        <v>0.00122067937851762</v>
      </c>
      <c r="G1022" s="2" t="b">
        <f aca="false">TRUE()</f>
        <v>1</v>
      </c>
    </row>
    <row r="1023" customFormat="false" ht="14" hidden="false" customHeight="false" outlineLevel="0" collapsed="false">
      <c r="A1023" s="0" t="s">
        <v>1027</v>
      </c>
      <c r="B1023" s="0" t="n">
        <v>7.76070214668208</v>
      </c>
      <c r="C1023" s="0" t="n">
        <v>3.4792126369533</v>
      </c>
      <c r="D1023" s="0" t="n">
        <v>1.21890090477472</v>
      </c>
      <c r="E1023" s="3" t="n">
        <v>1.14521581154916E-006</v>
      </c>
      <c r="F1023" s="3" t="n">
        <v>2.15712488139823E-005</v>
      </c>
      <c r="G1023" s="2" t="b">
        <f aca="false">TRUE()</f>
        <v>1</v>
      </c>
    </row>
    <row r="1024" customFormat="false" ht="14" hidden="false" customHeight="false" outlineLevel="0" collapsed="false">
      <c r="A1024" s="0" t="s">
        <v>1028</v>
      </c>
      <c r="B1024" s="0" t="n">
        <v>98.8942393788476</v>
      </c>
      <c r="C1024" s="0" t="n">
        <v>6.36312312623805</v>
      </c>
      <c r="D1024" s="0" t="n">
        <v>4.02651324218601</v>
      </c>
      <c r="E1024" s="3" t="n">
        <v>1.35668455461518E-032</v>
      </c>
      <c r="F1024" s="3" t="n">
        <v>4.70202199637718E-030</v>
      </c>
      <c r="G1024" s="2" t="b">
        <f aca="false">TRUE()</f>
        <v>1</v>
      </c>
    </row>
    <row r="1025" customFormat="false" ht="14" hidden="false" customHeight="false" outlineLevel="0" collapsed="false">
      <c r="A1025" s="0" t="s">
        <v>1029</v>
      </c>
      <c r="B1025" s="0" t="n">
        <v>0</v>
      </c>
      <c r="C1025" s="0" t="n">
        <v>0.0727069755236137</v>
      </c>
      <c r="D1025" s="0" t="n">
        <v>-5.12085955764136</v>
      </c>
      <c r="E1025" s="0" t="n">
        <v>0.00201155945749579</v>
      </c>
      <c r="F1025" s="0" t="n">
        <v>0.0160101655026241</v>
      </c>
      <c r="G1025" s="2" t="b">
        <f aca="false">TRUE()</f>
        <v>1</v>
      </c>
    </row>
    <row r="1026" customFormat="false" ht="14" hidden="false" customHeight="false" outlineLevel="0" collapsed="false">
      <c r="A1026" s="0" t="s">
        <v>1030</v>
      </c>
      <c r="B1026" s="0" t="n">
        <v>3.47427940925465</v>
      </c>
      <c r="C1026" s="0" t="n">
        <v>1.49839703443569</v>
      </c>
      <c r="D1026" s="0" t="n">
        <v>1.27254222527876</v>
      </c>
      <c r="E1026" s="3" t="n">
        <v>3.63396735756456E-005</v>
      </c>
      <c r="F1026" s="0" t="n">
        <v>0.000482834705645183</v>
      </c>
      <c r="G1026" s="2" t="b">
        <f aca="false">TRUE()</f>
        <v>1</v>
      </c>
    </row>
    <row r="1027" customFormat="false" ht="14" hidden="false" customHeight="false" outlineLevel="0" collapsed="false">
      <c r="A1027" s="0" t="s">
        <v>1031</v>
      </c>
      <c r="B1027" s="0" t="n">
        <v>18.7068971167207</v>
      </c>
      <c r="C1027" s="0" t="n">
        <v>7.68851077835687</v>
      </c>
      <c r="D1027" s="0" t="n">
        <v>1.33636974446091</v>
      </c>
      <c r="E1027" s="3" t="n">
        <v>3.95219863984133E-012</v>
      </c>
      <c r="F1027" s="3" t="n">
        <v>1.99303731409141E-010</v>
      </c>
      <c r="G1027" s="2" t="b">
        <f aca="false">TRUE()</f>
        <v>1</v>
      </c>
    </row>
    <row r="1028" customFormat="false" ht="14" hidden="false" customHeight="false" outlineLevel="0" collapsed="false">
      <c r="A1028" s="0" t="s">
        <v>1032</v>
      </c>
      <c r="B1028" s="0" t="n">
        <v>10.2433088461407</v>
      </c>
      <c r="C1028" s="0" t="n">
        <v>3.38420897727113</v>
      </c>
      <c r="D1028" s="0" t="n">
        <v>1.68381344652646</v>
      </c>
      <c r="E1028" s="3" t="n">
        <v>5.08449098544148E-006</v>
      </c>
      <c r="F1028" s="3" t="n">
        <v>8.28616989152056E-005</v>
      </c>
      <c r="G1028" s="2" t="b">
        <f aca="false">TRUE()</f>
        <v>1</v>
      </c>
    </row>
    <row r="1029" customFormat="false" ht="14" hidden="false" customHeight="false" outlineLevel="0" collapsed="false">
      <c r="A1029" s="0" t="s">
        <v>1033</v>
      </c>
      <c r="B1029" s="0" t="n">
        <v>2.25272894532622</v>
      </c>
      <c r="C1029" s="0" t="n">
        <v>0.635782352288081</v>
      </c>
      <c r="D1029" s="0" t="n">
        <v>1.88703044362891</v>
      </c>
      <c r="E1029" s="3" t="n">
        <v>6.77813966449381E-008</v>
      </c>
      <c r="F1029" s="3" t="n">
        <v>1.65294112944027E-006</v>
      </c>
      <c r="G1029" s="2" t="b">
        <f aca="false">TRUE()</f>
        <v>1</v>
      </c>
    </row>
    <row r="1030" customFormat="false" ht="14" hidden="false" customHeight="false" outlineLevel="0" collapsed="false">
      <c r="A1030" s="0" t="s">
        <v>1034</v>
      </c>
      <c r="B1030" s="0" t="n">
        <v>2.03046517999906</v>
      </c>
      <c r="C1030" s="0" t="n">
        <v>4.65973418902047</v>
      </c>
      <c r="D1030" s="0" t="n">
        <v>-1.16068673078392</v>
      </c>
      <c r="E1030" s="0" t="n">
        <v>0.000448010620452049</v>
      </c>
      <c r="F1030" s="0" t="n">
        <v>0.00436158245508526</v>
      </c>
      <c r="G1030" s="2" t="b">
        <f aca="false">TRUE()</f>
        <v>1</v>
      </c>
    </row>
    <row r="1031" customFormat="false" ht="14" hidden="false" customHeight="false" outlineLevel="0" collapsed="false">
      <c r="A1031" s="0" t="s">
        <v>1035</v>
      </c>
      <c r="B1031" s="0" t="n">
        <v>2.44389302929149</v>
      </c>
      <c r="C1031" s="0" t="n">
        <v>6.80125449529783</v>
      </c>
      <c r="D1031" s="0" t="n">
        <v>-1.4338777351143</v>
      </c>
      <c r="E1031" s="3" t="n">
        <v>1.24018554616513E-007</v>
      </c>
      <c r="F1031" s="3" t="n">
        <v>2.87946612436051E-006</v>
      </c>
      <c r="G1031" s="2" t="b">
        <f aca="false">TRUE()</f>
        <v>1</v>
      </c>
    </row>
    <row r="1032" customFormat="false" ht="14" hidden="false" customHeight="false" outlineLevel="0" collapsed="false">
      <c r="A1032" s="0" t="s">
        <v>1036</v>
      </c>
      <c r="B1032" s="0" t="n">
        <v>1.11320577381544</v>
      </c>
      <c r="C1032" s="0" t="n">
        <v>0.0167222990573823</v>
      </c>
      <c r="D1032" s="0" t="n">
        <v>5.93992841750367</v>
      </c>
      <c r="E1032" s="3" t="n">
        <v>2.30727483727968E-020</v>
      </c>
      <c r="F1032" s="3" t="n">
        <v>2.93861511903509E-018</v>
      </c>
      <c r="G1032" s="2" t="b">
        <f aca="false">TRUE()</f>
        <v>1</v>
      </c>
    </row>
    <row r="1033" customFormat="false" ht="14" hidden="false" customHeight="false" outlineLevel="0" collapsed="false">
      <c r="A1033" s="0" t="s">
        <v>1037</v>
      </c>
      <c r="B1033" s="0" t="n">
        <v>13.5501837894845</v>
      </c>
      <c r="C1033" s="0" t="n">
        <v>0.387171514206841</v>
      </c>
      <c r="D1033" s="0" t="n">
        <v>5.176887482944</v>
      </c>
      <c r="E1033" s="3" t="n">
        <v>2.17575063474593E-049</v>
      </c>
      <c r="F1033" s="3" t="n">
        <v>2.03971271800952E-046</v>
      </c>
      <c r="G1033" s="2" t="b">
        <f aca="false">TRUE()</f>
        <v>1</v>
      </c>
    </row>
    <row r="1034" customFormat="false" ht="14" hidden="false" customHeight="false" outlineLevel="0" collapsed="false">
      <c r="A1034" s="0" t="s">
        <v>1038</v>
      </c>
      <c r="B1034" s="0" t="n">
        <v>9.35385944660704</v>
      </c>
      <c r="C1034" s="0" t="n">
        <v>21.1110951928581</v>
      </c>
      <c r="D1034" s="0" t="n">
        <v>-1.10894475160979</v>
      </c>
      <c r="E1034" s="3" t="n">
        <v>4.12169461952588E-005</v>
      </c>
      <c r="F1034" s="0" t="n">
        <v>0.00053875023659933</v>
      </c>
      <c r="G1034" s="2" t="b">
        <f aca="false">TRUE()</f>
        <v>1</v>
      </c>
    </row>
    <row r="1035" customFormat="false" ht="14" hidden="false" customHeight="false" outlineLevel="0" collapsed="false">
      <c r="A1035" s="0" t="s">
        <v>1039</v>
      </c>
      <c r="B1035" s="0" t="n">
        <v>1.98151696628375</v>
      </c>
      <c r="C1035" s="0" t="n">
        <v>0.855761407225981</v>
      </c>
      <c r="D1035" s="0" t="n">
        <v>1.26444923808069</v>
      </c>
      <c r="E1035" s="0" t="n">
        <v>0.000984429865113923</v>
      </c>
      <c r="F1035" s="0" t="n">
        <v>0.00861579526574913</v>
      </c>
      <c r="G1035" s="2" t="b">
        <f aca="false">TRUE()</f>
        <v>1</v>
      </c>
    </row>
    <row r="1036" customFormat="false" ht="14" hidden="false" customHeight="false" outlineLevel="0" collapsed="false">
      <c r="A1036" s="0" t="s">
        <v>1040</v>
      </c>
      <c r="B1036" s="0" t="n">
        <v>1.1041593824192</v>
      </c>
      <c r="C1036" s="0" t="n">
        <v>0.198505003518857</v>
      </c>
      <c r="D1036" s="0" t="n">
        <v>2.50094817750104</v>
      </c>
      <c r="E1036" s="3" t="n">
        <v>7.01581135698616E-005</v>
      </c>
      <c r="F1036" s="0" t="n">
        <v>0.000864504823191102</v>
      </c>
      <c r="G1036" s="2" t="b">
        <f aca="false">TRUE()</f>
        <v>1</v>
      </c>
    </row>
    <row r="1037" customFormat="false" ht="14" hidden="false" customHeight="false" outlineLevel="0" collapsed="false">
      <c r="A1037" s="0" t="s">
        <v>1041</v>
      </c>
      <c r="B1037" s="0" t="n">
        <v>25.3869561048451</v>
      </c>
      <c r="C1037" s="0" t="n">
        <v>9.01596942173076</v>
      </c>
      <c r="D1037" s="0" t="n">
        <v>1.55205775584551</v>
      </c>
      <c r="E1037" s="3" t="n">
        <v>1.99072951284975E-008</v>
      </c>
      <c r="F1037" s="3" t="n">
        <v>5.42620867120238E-007</v>
      </c>
      <c r="G1037" s="2" t="b">
        <f aca="false">TRUE()</f>
        <v>1</v>
      </c>
    </row>
    <row r="1038" customFormat="false" ht="14" hidden="false" customHeight="false" outlineLevel="0" collapsed="false">
      <c r="A1038" s="0" t="s">
        <v>1042</v>
      </c>
      <c r="B1038" s="0" t="n">
        <v>34.6051790306261</v>
      </c>
      <c r="C1038" s="0" t="n">
        <v>15.5360504636896</v>
      </c>
      <c r="D1038" s="0" t="n">
        <v>1.22062736428261</v>
      </c>
      <c r="E1038" s="3" t="n">
        <v>6.3048147577292E-011</v>
      </c>
      <c r="F1038" s="3" t="n">
        <v>2.67269930863975E-009</v>
      </c>
      <c r="G1038" s="2" t="b">
        <f aca="false">TRUE()</f>
        <v>1</v>
      </c>
    </row>
    <row r="1039" customFormat="false" ht="14" hidden="false" customHeight="false" outlineLevel="0" collapsed="false">
      <c r="A1039" s="0" t="s">
        <v>1043</v>
      </c>
      <c r="B1039" s="0" t="n">
        <v>0.0287233770579865</v>
      </c>
      <c r="C1039" s="0" t="n">
        <v>0.378399048308392</v>
      </c>
      <c r="D1039" s="0" t="n">
        <v>-3.49333882095486</v>
      </c>
      <c r="E1039" s="0" t="n">
        <v>0.00655860807336165</v>
      </c>
      <c r="F1039" s="0" t="n">
        <v>0.0431054546929386</v>
      </c>
      <c r="G1039" s="2" t="b">
        <f aca="false">TRUE()</f>
        <v>1</v>
      </c>
    </row>
    <row r="1040" customFormat="false" ht="14" hidden="false" customHeight="false" outlineLevel="0" collapsed="false">
      <c r="A1040" s="0" t="s">
        <v>1044</v>
      </c>
      <c r="B1040" s="0" t="n">
        <v>163.534775032815</v>
      </c>
      <c r="C1040" s="0" t="n">
        <v>340.558390200751</v>
      </c>
      <c r="D1040" s="0" t="n">
        <v>-1.01333359812171</v>
      </c>
      <c r="E1040" s="3" t="n">
        <v>5.05214644816485E-010</v>
      </c>
      <c r="F1040" s="3" t="n">
        <v>1.83669451229978E-008</v>
      </c>
      <c r="G1040" s="2" t="b">
        <f aca="false">TRUE()</f>
        <v>1</v>
      </c>
    </row>
    <row r="1041" customFormat="false" ht="14" hidden="false" customHeight="false" outlineLevel="0" collapsed="false">
      <c r="A1041" s="0" t="s">
        <v>1045</v>
      </c>
      <c r="B1041" s="0" t="n">
        <v>0.963101133016312</v>
      </c>
      <c r="C1041" s="0" t="n">
        <v>0.271181447737589</v>
      </c>
      <c r="D1041" s="0" t="n">
        <v>1.86699645170261</v>
      </c>
      <c r="E1041" s="3" t="n">
        <v>3.63851283169127E-005</v>
      </c>
      <c r="F1041" s="0" t="n">
        <v>0.000483326352597205</v>
      </c>
      <c r="G1041" s="2" t="b">
        <f aca="false">TRUE()</f>
        <v>1</v>
      </c>
    </row>
    <row r="1042" customFormat="false" ht="14" hidden="false" customHeight="false" outlineLevel="0" collapsed="false">
      <c r="A1042" s="0" t="s">
        <v>1046</v>
      </c>
      <c r="B1042" s="0" t="n">
        <v>584.696276861177</v>
      </c>
      <c r="C1042" s="0" t="n">
        <v>1239.81729673633</v>
      </c>
      <c r="D1042" s="0" t="n">
        <v>-1.04413458155862</v>
      </c>
      <c r="E1042" s="3" t="n">
        <v>1.92481765838477E-009</v>
      </c>
      <c r="F1042" s="3" t="n">
        <v>6.33693854993619E-008</v>
      </c>
      <c r="G1042" s="2" t="b">
        <f aca="false">TRUE()</f>
        <v>1</v>
      </c>
    </row>
    <row r="1043" customFormat="false" ht="14" hidden="false" customHeight="false" outlineLevel="0" collapsed="false">
      <c r="A1043" s="0" t="s">
        <v>1047</v>
      </c>
      <c r="B1043" s="0" t="n">
        <v>1.20921439782027</v>
      </c>
      <c r="C1043" s="0" t="n">
        <v>2.51888385895821</v>
      </c>
      <c r="D1043" s="0" t="n">
        <v>-1.0143834584451</v>
      </c>
      <c r="E1043" s="0" t="n">
        <v>0.00105481900224082</v>
      </c>
      <c r="F1043" s="0" t="n">
        <v>0.00913122607661877</v>
      </c>
      <c r="G1043" s="2" t="b">
        <f aca="false">TRUE()</f>
        <v>1</v>
      </c>
    </row>
    <row r="1044" customFormat="false" ht="14" hidden="false" customHeight="false" outlineLevel="0" collapsed="false">
      <c r="A1044" s="0" t="s">
        <v>1048</v>
      </c>
      <c r="B1044" s="0" t="n">
        <v>0.738431388326516</v>
      </c>
      <c r="C1044" s="0" t="n">
        <v>0.0559846764662313</v>
      </c>
      <c r="D1044" s="0" t="n">
        <v>3.73040918231252</v>
      </c>
      <c r="E1044" s="3" t="n">
        <v>4.59075305312496E-008</v>
      </c>
      <c r="F1044" s="3" t="n">
        <v>1.16730459802581E-006</v>
      </c>
      <c r="G1044" s="2" t="b">
        <f aca="false">TRUE()</f>
        <v>1</v>
      </c>
    </row>
    <row r="1045" customFormat="false" ht="14" hidden="false" customHeight="false" outlineLevel="0" collapsed="false">
      <c r="A1045" s="0" t="s">
        <v>1049</v>
      </c>
      <c r="B1045" s="0" t="n">
        <v>0.0170878184698177</v>
      </c>
      <c r="C1045" s="0" t="n">
        <v>0.184676328456076</v>
      </c>
      <c r="D1045" s="0" t="n">
        <v>-3.23886408041048</v>
      </c>
      <c r="E1045" s="0" t="n">
        <v>0.000109418875514474</v>
      </c>
      <c r="F1045" s="0" t="n">
        <v>0.00127672471233844</v>
      </c>
      <c r="G1045" s="2" t="b">
        <f aca="false">TRUE()</f>
        <v>1</v>
      </c>
    </row>
    <row r="1046" customFormat="false" ht="14" hidden="false" customHeight="false" outlineLevel="0" collapsed="false">
      <c r="A1046" s="0" t="s">
        <v>1050</v>
      </c>
      <c r="B1046" s="0" t="n">
        <v>4.94626830832649</v>
      </c>
      <c r="C1046" s="0" t="n">
        <v>12.4406899911725</v>
      </c>
      <c r="D1046" s="0" t="n">
        <v>-1.28077829907486</v>
      </c>
      <c r="E1046" s="3" t="n">
        <v>3.12502285907084E-009</v>
      </c>
      <c r="F1046" s="3" t="n">
        <v>9.88426754528901E-008</v>
      </c>
      <c r="G1046" s="2" t="b">
        <f aca="false">TRUE()</f>
        <v>1</v>
      </c>
    </row>
    <row r="1047" customFormat="false" ht="14" hidden="false" customHeight="false" outlineLevel="0" collapsed="false">
      <c r="A1047" s="0" t="s">
        <v>1051</v>
      </c>
      <c r="B1047" s="0" t="n">
        <v>0.14760706752184</v>
      </c>
      <c r="C1047" s="0" t="n">
        <v>0.0287233770579865</v>
      </c>
      <c r="D1047" s="0" t="n">
        <v>2.34778612590323</v>
      </c>
      <c r="E1047" s="0" t="n">
        <v>0.00439966093221216</v>
      </c>
      <c r="F1047" s="0" t="n">
        <v>0.0309927334404391</v>
      </c>
      <c r="G1047" s="2" t="b">
        <f aca="false">TRUE()</f>
        <v>1</v>
      </c>
    </row>
    <row r="1048" customFormat="false" ht="14" hidden="false" customHeight="false" outlineLevel="0" collapsed="false">
      <c r="A1048" s="0" t="s">
        <v>1052</v>
      </c>
      <c r="B1048" s="0" t="n">
        <v>38.8927271451034</v>
      </c>
      <c r="C1048" s="0" t="n">
        <v>19.8578056026576</v>
      </c>
      <c r="D1048" s="0" t="n">
        <v>1.02120668649039</v>
      </c>
      <c r="E1048" s="3" t="n">
        <v>1.13293196328676E-010</v>
      </c>
      <c r="F1048" s="3" t="n">
        <v>4.57864644894109E-009</v>
      </c>
      <c r="G1048" s="2" t="b">
        <f aca="false">TRUE()</f>
        <v>1</v>
      </c>
    </row>
    <row r="1049" customFormat="false" ht="14" hidden="false" customHeight="false" outlineLevel="0" collapsed="false">
      <c r="A1049" s="0" t="s">
        <v>1053</v>
      </c>
      <c r="B1049" s="0" t="n">
        <v>38.9841044294738</v>
      </c>
      <c r="C1049" s="0" t="n">
        <v>11.4376259732273</v>
      </c>
      <c r="D1049" s="0" t="n">
        <v>1.82135458436274</v>
      </c>
      <c r="E1049" s="3" t="n">
        <v>3.0863786949102E-025</v>
      </c>
      <c r="F1049" s="3" t="n">
        <v>5.98297125583508E-023</v>
      </c>
      <c r="G1049" s="2" t="b">
        <f aca="false">TRUE()</f>
        <v>1</v>
      </c>
    </row>
    <row r="1050" customFormat="false" ht="14" hidden="false" customHeight="false" outlineLevel="0" collapsed="false">
      <c r="A1050" s="0" t="s">
        <v>1054</v>
      </c>
      <c r="B1050" s="0" t="n">
        <v>114.16609064491</v>
      </c>
      <c r="C1050" s="0" t="n">
        <v>56.7677859668204</v>
      </c>
      <c r="D1050" s="0" t="n">
        <v>1.06484500707295</v>
      </c>
      <c r="E1050" s="3" t="n">
        <v>1.12353630517106E-012</v>
      </c>
      <c r="F1050" s="3" t="n">
        <v>6.17200260783017E-011</v>
      </c>
      <c r="G1050" s="2" t="b">
        <f aca="false">TRUE()</f>
        <v>1</v>
      </c>
    </row>
    <row r="1051" customFormat="false" ht="14" hidden="false" customHeight="false" outlineLevel="0" collapsed="false">
      <c r="A1051" s="0" t="s">
        <v>1055</v>
      </c>
      <c r="B1051" s="0" t="n">
        <v>588.531686024933</v>
      </c>
      <c r="C1051" s="0" t="n">
        <v>233.893060618902</v>
      </c>
      <c r="D1051" s="0" t="n">
        <v>1.4158886023648</v>
      </c>
      <c r="E1051" s="3" t="n">
        <v>2.16666508429233E-008</v>
      </c>
      <c r="F1051" s="3" t="n">
        <v>5.8721758061773E-007</v>
      </c>
      <c r="G1051" s="2" t="b">
        <f aca="false">TRUE()</f>
        <v>1</v>
      </c>
    </row>
    <row r="1052" customFormat="false" ht="14" hidden="false" customHeight="false" outlineLevel="0" collapsed="false">
      <c r="A1052" s="0" t="s">
        <v>1056</v>
      </c>
      <c r="B1052" s="0" t="n">
        <v>222.886097856908</v>
      </c>
      <c r="C1052" s="0" t="n">
        <v>69.2120649520306</v>
      </c>
      <c r="D1052" s="0" t="n">
        <v>1.75803366979164</v>
      </c>
      <c r="E1052" s="3" t="n">
        <v>4.3153675111823E-015</v>
      </c>
      <c r="F1052" s="3" t="n">
        <v>3.24708692755883E-013</v>
      </c>
      <c r="G1052" s="2" t="b">
        <f aca="false">TRUE()</f>
        <v>1</v>
      </c>
    </row>
    <row r="1053" customFormat="false" ht="14" hidden="false" customHeight="false" outlineLevel="0" collapsed="false">
      <c r="A1053" s="0" t="s">
        <v>1057</v>
      </c>
      <c r="B1053" s="0" t="n">
        <v>7.22382204239344</v>
      </c>
      <c r="C1053" s="0" t="n">
        <v>0.981102321894144</v>
      </c>
      <c r="D1053" s="0" t="n">
        <v>2.95100047516083</v>
      </c>
      <c r="E1053" s="3" t="n">
        <v>4.23861022907428E-018</v>
      </c>
      <c r="F1053" s="3" t="n">
        <v>4.35169056660398E-016</v>
      </c>
      <c r="G1053" s="2" t="b">
        <f aca="false">TRUE()</f>
        <v>1</v>
      </c>
    </row>
    <row r="1054" customFormat="false" ht="14" hidden="false" customHeight="false" outlineLevel="0" collapsed="false">
      <c r="A1054" s="0" t="s">
        <v>1058</v>
      </c>
      <c r="B1054" s="0" t="n">
        <v>0.210140562107026</v>
      </c>
      <c r="C1054" s="0" t="n">
        <v>0.540931349130319</v>
      </c>
      <c r="D1054" s="0" t="n">
        <v>-1.30363705578559</v>
      </c>
      <c r="E1054" s="0" t="n">
        <v>0.00289644089971433</v>
      </c>
      <c r="F1054" s="0" t="n">
        <v>0.0217827287337011</v>
      </c>
      <c r="G1054" s="2" t="b">
        <f aca="false">TRUE()</f>
        <v>1</v>
      </c>
    </row>
    <row r="1055" customFormat="false" ht="14" hidden="false" customHeight="false" outlineLevel="0" collapsed="false">
      <c r="A1055" s="0" t="s">
        <v>1059</v>
      </c>
      <c r="B1055" s="0" t="n">
        <v>10.2143115435849</v>
      </c>
      <c r="C1055" s="0" t="n">
        <v>23.9267163271195</v>
      </c>
      <c r="D1055" s="0" t="n">
        <v>-1.18361372529617</v>
      </c>
      <c r="E1055" s="3" t="n">
        <v>4.63674432580258E-009</v>
      </c>
      <c r="F1055" s="3" t="n">
        <v>1.41198078580067E-007</v>
      </c>
      <c r="G1055" s="2" t="b">
        <f aca="false">TRUE()</f>
        <v>1</v>
      </c>
    </row>
    <row r="1056" customFormat="false" ht="14" hidden="false" customHeight="false" outlineLevel="0" collapsed="false">
      <c r="A1056" s="0" t="s">
        <v>1060</v>
      </c>
      <c r="B1056" s="0" t="n">
        <v>31.8575995759644</v>
      </c>
      <c r="C1056" s="0" t="n">
        <v>10.398618927644</v>
      </c>
      <c r="D1056" s="0" t="n">
        <v>1.68519731682371</v>
      </c>
      <c r="E1056" s="3" t="n">
        <v>5.9909003691777E-012</v>
      </c>
      <c r="F1056" s="3" t="n">
        <v>2.93067261344565E-010</v>
      </c>
      <c r="G1056" s="2" t="b">
        <f aca="false">TRUE()</f>
        <v>1</v>
      </c>
    </row>
    <row r="1057" customFormat="false" ht="14" hidden="false" customHeight="false" outlineLevel="0" collapsed="false">
      <c r="A1057" s="0" t="s">
        <v>1061</v>
      </c>
      <c r="B1057" s="0" t="n">
        <v>0.234142718108235</v>
      </c>
      <c r="C1057" s="0" t="n">
        <v>0.0276268188206803</v>
      </c>
      <c r="D1057" s="0" t="n">
        <v>3.03223908673749</v>
      </c>
      <c r="E1057" s="3" t="n">
        <v>6.00070579461704E-005</v>
      </c>
      <c r="F1057" s="0" t="n">
        <v>0.000752866085061365</v>
      </c>
      <c r="G1057" s="2" t="b">
        <f aca="false">TRUE()</f>
        <v>1</v>
      </c>
    </row>
    <row r="1058" customFormat="false" ht="14" hidden="false" customHeight="false" outlineLevel="0" collapsed="false">
      <c r="A1058" s="0" t="s">
        <v>1062</v>
      </c>
      <c r="B1058" s="0" t="n">
        <v>138.159184842291</v>
      </c>
      <c r="C1058" s="0" t="n">
        <v>67.9330109526072</v>
      </c>
      <c r="D1058" s="0" t="n">
        <v>1.09376154797243</v>
      </c>
      <c r="E1058" s="3" t="n">
        <v>1.22675282368256E-008</v>
      </c>
      <c r="F1058" s="3" t="n">
        <v>3.47981582217811E-007</v>
      </c>
      <c r="G1058" s="2" t="b">
        <f aca="false">TRUE()</f>
        <v>1</v>
      </c>
    </row>
    <row r="1059" customFormat="false" ht="14" hidden="false" customHeight="false" outlineLevel="0" collapsed="false">
      <c r="A1059" s="0" t="s">
        <v>1063</v>
      </c>
      <c r="B1059" s="0" t="n">
        <v>0.403924344569106</v>
      </c>
      <c r="C1059" s="0" t="n">
        <v>0.050166897172147</v>
      </c>
      <c r="D1059" s="0" t="n">
        <v>3.01513941670974</v>
      </c>
      <c r="E1059" s="3" t="n">
        <v>7.57006403840672E-006</v>
      </c>
      <c r="F1059" s="0" t="n">
        <v>0.000118376177768752</v>
      </c>
      <c r="G1059" s="2" t="b">
        <f aca="false">TRUE()</f>
        <v>1</v>
      </c>
    </row>
    <row r="1060" customFormat="false" ht="14" hidden="false" customHeight="false" outlineLevel="0" collapsed="false">
      <c r="A1060" s="0" t="s">
        <v>1064</v>
      </c>
      <c r="B1060" s="0" t="n">
        <v>1.92909589002723</v>
      </c>
      <c r="C1060" s="0" t="n">
        <v>0.154490873748348</v>
      </c>
      <c r="D1060" s="0" t="n">
        <v>3.68593039838352</v>
      </c>
      <c r="E1060" s="3" t="n">
        <v>1.07159395480394E-018</v>
      </c>
      <c r="F1060" s="3" t="n">
        <v>1.17620291553586E-016</v>
      </c>
      <c r="G1060" s="2" t="b">
        <f aca="false">TRUE()</f>
        <v>1</v>
      </c>
    </row>
    <row r="1061" customFormat="false" ht="14" hidden="false" customHeight="false" outlineLevel="0" collapsed="false">
      <c r="A1061" s="0" t="s">
        <v>1065</v>
      </c>
      <c r="B1061" s="0" t="n">
        <v>39.324214677145</v>
      </c>
      <c r="C1061" s="0" t="n">
        <v>14.1548011165702</v>
      </c>
      <c r="D1061" s="0" t="n">
        <v>1.52919861581447</v>
      </c>
      <c r="E1061" s="3" t="n">
        <v>3.08394872547952E-015</v>
      </c>
      <c r="F1061" s="3" t="n">
        <v>2.36723076262109E-013</v>
      </c>
      <c r="G1061" s="2" t="b">
        <f aca="false">TRUE()</f>
        <v>1</v>
      </c>
    </row>
    <row r="1062" customFormat="false" ht="14" hidden="false" customHeight="false" outlineLevel="0" collapsed="false">
      <c r="A1062" s="0" t="s">
        <v>1066</v>
      </c>
      <c r="B1062" s="0" t="n">
        <v>87.9034858530275</v>
      </c>
      <c r="C1062" s="0" t="n">
        <v>35.6986321999854</v>
      </c>
      <c r="D1062" s="0" t="n">
        <v>1.37970953579139</v>
      </c>
      <c r="E1062" s="3" t="n">
        <v>1.32772846127286E-008</v>
      </c>
      <c r="F1062" s="3" t="n">
        <v>3.73291444377333E-007</v>
      </c>
      <c r="G1062" s="2" t="b">
        <f aca="false">TRUE()</f>
        <v>1</v>
      </c>
    </row>
    <row r="1063" customFormat="false" ht="14" hidden="false" customHeight="false" outlineLevel="0" collapsed="false">
      <c r="A1063" s="0" t="s">
        <v>1067</v>
      </c>
      <c r="B1063" s="0" t="n">
        <v>433.838072253282</v>
      </c>
      <c r="C1063" s="0" t="n">
        <v>134.91622099637</v>
      </c>
      <c r="D1063" s="0" t="n">
        <v>1.76850461908934</v>
      </c>
      <c r="E1063" s="3" t="n">
        <v>6.39814783489885E-010</v>
      </c>
      <c r="F1063" s="3" t="n">
        <v>2.28534966949735E-008</v>
      </c>
      <c r="G1063" s="2" t="b">
        <f aca="false">TRUE()</f>
        <v>1</v>
      </c>
    </row>
    <row r="1064" customFormat="false" ht="14" hidden="false" customHeight="false" outlineLevel="0" collapsed="false">
      <c r="A1064" s="0" t="s">
        <v>1068</v>
      </c>
      <c r="B1064" s="0" t="n">
        <v>8.50939860986167</v>
      </c>
      <c r="C1064" s="0" t="n">
        <v>1.40598254194545</v>
      </c>
      <c r="D1064" s="0" t="n">
        <v>2.68526630839077</v>
      </c>
      <c r="E1064" s="3" t="n">
        <v>6.77855641764952E-007</v>
      </c>
      <c r="F1064" s="3" t="n">
        <v>1.34038218291738E-005</v>
      </c>
      <c r="G1064" s="2" t="b">
        <f aca="false">TRUE()</f>
        <v>1</v>
      </c>
    </row>
    <row r="1065" customFormat="false" ht="14" hidden="false" customHeight="false" outlineLevel="0" collapsed="false">
      <c r="A1065" s="0" t="s">
        <v>1069</v>
      </c>
      <c r="B1065" s="0" t="n">
        <v>321.857673838422</v>
      </c>
      <c r="C1065" s="0" t="n">
        <v>77.789255853576</v>
      </c>
      <c r="D1065" s="0" t="n">
        <v>2.14143787583691</v>
      </c>
      <c r="E1065" s="3" t="n">
        <v>8.28214350908803E-007</v>
      </c>
      <c r="F1065" s="3" t="n">
        <v>1.60441280051053E-005</v>
      </c>
      <c r="G1065" s="2" t="b">
        <f aca="false">TRUE()</f>
        <v>1</v>
      </c>
    </row>
    <row r="1066" customFormat="false" ht="14" hidden="false" customHeight="false" outlineLevel="0" collapsed="false">
      <c r="A1066" s="0" t="s">
        <v>1070</v>
      </c>
      <c r="B1066" s="0" t="n">
        <v>0.13307788493907</v>
      </c>
      <c r="C1066" s="0" t="n">
        <v>0</v>
      </c>
      <c r="D1066" s="0" t="n">
        <v>6.04988029569798</v>
      </c>
      <c r="E1066" s="0" t="n">
        <v>0.000324675533949926</v>
      </c>
      <c r="F1066" s="0" t="n">
        <v>0.00330310479108878</v>
      </c>
      <c r="G1066" s="2" t="b">
        <f aca="false">TRUE()</f>
        <v>1</v>
      </c>
    </row>
    <row r="1067" customFormat="false" ht="14" hidden="false" customHeight="false" outlineLevel="0" collapsed="false">
      <c r="A1067" s="0" t="s">
        <v>1071</v>
      </c>
      <c r="B1067" s="0" t="n">
        <v>1.16267216346759</v>
      </c>
      <c r="C1067" s="0" t="n">
        <v>0.485677711488958</v>
      </c>
      <c r="D1067" s="0" t="n">
        <v>1.30606361409049</v>
      </c>
      <c r="E1067" s="0" t="n">
        <v>0.000183551096543401</v>
      </c>
      <c r="F1067" s="0" t="n">
        <v>0.00201160463912053</v>
      </c>
      <c r="G1067" s="2" t="b">
        <f aca="false">TRUE()</f>
        <v>1</v>
      </c>
    </row>
    <row r="1068" customFormat="false" ht="14" hidden="false" customHeight="false" outlineLevel="0" collapsed="false">
      <c r="A1068" s="0" t="s">
        <v>1072</v>
      </c>
      <c r="B1068" s="0" t="n">
        <v>6.03154280651857</v>
      </c>
      <c r="C1068" s="0" t="n">
        <v>12.6729745809136</v>
      </c>
      <c r="D1068" s="0" t="n">
        <v>-1.02263167466546</v>
      </c>
      <c r="E1068" s="3" t="n">
        <v>2.52762275833624E-006</v>
      </c>
      <c r="F1068" s="3" t="n">
        <v>4.44752723256049E-005</v>
      </c>
      <c r="G1068" s="2" t="b">
        <f aca="false">TRUE()</f>
        <v>1</v>
      </c>
    </row>
    <row r="1069" customFormat="false" ht="14" hidden="false" customHeight="false" outlineLevel="0" collapsed="false">
      <c r="A1069" s="0" t="s">
        <v>1073</v>
      </c>
      <c r="B1069" s="0" t="n">
        <v>0.964167159948736</v>
      </c>
      <c r="C1069" s="0" t="n">
        <v>2.28254802437536</v>
      </c>
      <c r="D1069" s="0" t="n">
        <v>-1.18639286301684</v>
      </c>
      <c r="E1069" s="0" t="n">
        <v>0.000101000422332227</v>
      </c>
      <c r="F1069" s="0" t="n">
        <v>0.00119187167797993</v>
      </c>
      <c r="G1069" s="2" t="b">
        <f aca="false">TRUE()</f>
        <v>1</v>
      </c>
    </row>
    <row r="1070" customFormat="false" ht="14" hidden="false" customHeight="false" outlineLevel="0" collapsed="false">
      <c r="A1070" s="0" t="s">
        <v>1074</v>
      </c>
      <c r="B1070" s="0" t="n">
        <v>0.0167222990573823</v>
      </c>
      <c r="C1070" s="0" t="n">
        <v>0.252296563510476</v>
      </c>
      <c r="D1070" s="0" t="n">
        <v>-3.70185593181434</v>
      </c>
      <c r="E1070" s="3" t="n">
        <v>6.07536463523433E-006</v>
      </c>
      <c r="F1070" s="3" t="n">
        <v>9.70734288992764E-005</v>
      </c>
      <c r="G1070" s="2" t="b">
        <f aca="false">TRUE()</f>
        <v>1</v>
      </c>
    </row>
    <row r="1071" customFormat="false" ht="14" hidden="false" customHeight="false" outlineLevel="0" collapsed="false">
      <c r="A1071" s="0" t="s">
        <v>1075</v>
      </c>
      <c r="B1071" s="0" t="n">
        <v>4.56765639713007</v>
      </c>
      <c r="C1071" s="0" t="n">
        <v>12.7694708495504</v>
      </c>
      <c r="D1071" s="0" t="n">
        <v>-1.43513692418743</v>
      </c>
      <c r="E1071" s="3" t="n">
        <v>4.28442819238718E-008</v>
      </c>
      <c r="F1071" s="3" t="n">
        <v>1.09820399197603E-006</v>
      </c>
      <c r="G1071" s="2" t="b">
        <f aca="false">TRUE()</f>
        <v>1</v>
      </c>
    </row>
    <row r="1072" customFormat="false" ht="14" hidden="false" customHeight="false" outlineLevel="0" collapsed="false">
      <c r="A1072" s="0" t="s">
        <v>1076</v>
      </c>
      <c r="B1072" s="0" t="n">
        <v>0.00581777929408437</v>
      </c>
      <c r="C1072" s="0" t="n">
        <v>0.114862976927064</v>
      </c>
      <c r="D1072" s="0" t="n">
        <v>-3.82672860567855</v>
      </c>
      <c r="E1072" s="0" t="n">
        <v>0.00320235007099948</v>
      </c>
      <c r="F1072" s="0" t="n">
        <v>0.0237491364492513</v>
      </c>
      <c r="G1072" s="2" t="b">
        <f aca="false">TRUE()</f>
        <v>1</v>
      </c>
    </row>
    <row r="1073" customFormat="false" ht="14" hidden="false" customHeight="false" outlineLevel="0" collapsed="false">
      <c r="A1073" s="0" t="s">
        <v>1077</v>
      </c>
      <c r="B1073" s="0" t="n">
        <v>28.4312057784772</v>
      </c>
      <c r="C1073" s="0" t="n">
        <v>13.6931857674461</v>
      </c>
      <c r="D1073" s="0" t="n">
        <v>1.12374154985156</v>
      </c>
      <c r="E1073" s="3" t="n">
        <v>7.76952691003222E-008</v>
      </c>
      <c r="F1073" s="3" t="n">
        <v>1.86998386311912E-006</v>
      </c>
      <c r="G1073" s="2" t="b">
        <f aca="false">TRUE()</f>
        <v>1</v>
      </c>
    </row>
    <row r="1074" customFormat="false" ht="14" hidden="false" customHeight="false" outlineLevel="0" collapsed="false">
      <c r="A1074" s="0" t="s">
        <v>1078</v>
      </c>
      <c r="B1074" s="0" t="n">
        <v>5.84333340915767</v>
      </c>
      <c r="C1074" s="0" t="n">
        <v>0.541631856650307</v>
      </c>
      <c r="D1074" s="0" t="n">
        <v>3.50280035489007</v>
      </c>
      <c r="E1074" s="3" t="n">
        <v>6.86603122925945E-018</v>
      </c>
      <c r="F1074" s="3" t="n">
        <v>6.91269123021885E-016</v>
      </c>
      <c r="G1074" s="2" t="b">
        <f aca="false">TRUE()</f>
        <v>1</v>
      </c>
    </row>
    <row r="1075" customFormat="false" ht="14" hidden="false" customHeight="false" outlineLevel="0" collapsed="false">
      <c r="A1075" s="0" t="s">
        <v>1079</v>
      </c>
      <c r="B1075" s="0" t="n">
        <v>0.343583966458531</v>
      </c>
      <c r="C1075" s="0" t="n">
        <v>0.00545225988164897</v>
      </c>
      <c r="D1075" s="0" t="n">
        <v>5.5617535746024</v>
      </c>
      <c r="E1075" s="3" t="n">
        <v>2.51130848616363E-008</v>
      </c>
      <c r="F1075" s="3" t="n">
        <v>6.73284984011971E-007</v>
      </c>
      <c r="G1075" s="2" t="b">
        <f aca="false">TRUE()</f>
        <v>1</v>
      </c>
    </row>
    <row r="1076" customFormat="false" ht="14" hidden="false" customHeight="false" outlineLevel="0" collapsed="false">
      <c r="A1076" s="0" t="s">
        <v>1080</v>
      </c>
      <c r="B1076" s="0" t="n">
        <v>0.178889080466874</v>
      </c>
      <c r="C1076" s="0" t="n">
        <v>0.0276268188206803</v>
      </c>
      <c r="D1076" s="0" t="n">
        <v>2.66109359766587</v>
      </c>
      <c r="E1076" s="0" t="n">
        <v>0.00279224185958715</v>
      </c>
      <c r="F1076" s="0" t="n">
        <v>0.0211185217540472</v>
      </c>
      <c r="G1076" s="2" t="b">
        <f aca="false">TRUE()</f>
        <v>1</v>
      </c>
    </row>
    <row r="1077" customFormat="false" ht="14" hidden="false" customHeight="false" outlineLevel="0" collapsed="false">
      <c r="A1077" s="0" t="s">
        <v>1081</v>
      </c>
      <c r="B1077" s="0" t="n">
        <v>4.85175314952243</v>
      </c>
      <c r="C1077" s="0" t="n">
        <v>0.318424189610253</v>
      </c>
      <c r="D1077" s="0" t="n">
        <v>4.01665667778074</v>
      </c>
      <c r="E1077" s="3" t="n">
        <v>1.0104593380946E-008</v>
      </c>
      <c r="F1077" s="3" t="n">
        <v>2.91103917925834E-007</v>
      </c>
      <c r="G1077" s="2" t="b">
        <f aca="false">TRUE()</f>
        <v>1</v>
      </c>
    </row>
    <row r="1078" customFormat="false" ht="14" hidden="false" customHeight="false" outlineLevel="0" collapsed="false">
      <c r="A1078" s="0" t="s">
        <v>1082</v>
      </c>
      <c r="B1078" s="0" t="n">
        <v>37.0508962319951</v>
      </c>
      <c r="C1078" s="0" t="n">
        <v>17.798007275749</v>
      </c>
      <c r="D1078" s="0" t="n">
        <v>1.12630462790177</v>
      </c>
      <c r="E1078" s="3" t="n">
        <v>1.80642918653454E-007</v>
      </c>
      <c r="F1078" s="3" t="n">
        <v>4.03269452456675E-006</v>
      </c>
      <c r="G1078" s="2" t="b">
        <f aca="false">TRUE()</f>
        <v>1</v>
      </c>
    </row>
    <row r="1079" customFormat="false" ht="14" hidden="false" customHeight="false" outlineLevel="0" collapsed="false">
      <c r="A1079" s="0" t="s">
        <v>1083</v>
      </c>
      <c r="B1079" s="0" t="n">
        <v>1.05554615681144</v>
      </c>
      <c r="C1079" s="0" t="n">
        <v>0.0439835984656272</v>
      </c>
      <c r="D1079" s="0" t="n">
        <v>4.55153788210648</v>
      </c>
      <c r="E1079" s="0" t="n">
        <v>0.000146455683362592</v>
      </c>
      <c r="F1079" s="0" t="n">
        <v>0.00164898891686813</v>
      </c>
      <c r="G1079" s="2" t="b">
        <f aca="false">TRUE()</f>
        <v>1</v>
      </c>
    </row>
    <row r="1080" customFormat="false" ht="14" hidden="false" customHeight="false" outlineLevel="0" collapsed="false">
      <c r="A1080" s="0" t="s">
        <v>1084</v>
      </c>
      <c r="B1080" s="0" t="n">
        <v>9.82625719027494</v>
      </c>
      <c r="C1080" s="0" t="n">
        <v>39.2841847358833</v>
      </c>
      <c r="D1080" s="0" t="n">
        <v>-1.95339929530406</v>
      </c>
      <c r="E1080" s="3" t="n">
        <v>1.21217279174365E-020</v>
      </c>
      <c r="F1080" s="3" t="n">
        <v>1.58625430820714E-018</v>
      </c>
      <c r="G1080" s="2" t="b">
        <f aca="false">TRUE()</f>
        <v>1</v>
      </c>
    </row>
    <row r="1081" customFormat="false" ht="14" hidden="false" customHeight="false" outlineLevel="0" collapsed="false">
      <c r="A1081" s="0" t="s">
        <v>1085</v>
      </c>
      <c r="B1081" s="0" t="n">
        <v>18.6532590694997</v>
      </c>
      <c r="C1081" s="0" t="n">
        <v>3.83339666637246</v>
      </c>
      <c r="D1081" s="0" t="n">
        <v>2.34359138978733</v>
      </c>
      <c r="E1081" s="3" t="n">
        <v>1.39192779219452E-008</v>
      </c>
      <c r="F1081" s="3" t="n">
        <v>3.89998935445546E-007</v>
      </c>
      <c r="G1081" s="2" t="b">
        <f aca="false">TRUE()</f>
        <v>1</v>
      </c>
    </row>
    <row r="1082" customFormat="false" ht="14" hidden="false" customHeight="false" outlineLevel="0" collapsed="false">
      <c r="A1082" s="0" t="s">
        <v>1086</v>
      </c>
      <c r="B1082" s="0" t="n">
        <v>60.7584621306393</v>
      </c>
      <c r="C1082" s="0" t="n">
        <v>9.04822501144743</v>
      </c>
      <c r="D1082" s="0" t="n">
        <v>2.80432015948517</v>
      </c>
      <c r="E1082" s="3" t="n">
        <v>4.94287165700843E-037</v>
      </c>
      <c r="F1082" s="3" t="n">
        <v>2.41592357758704E-034</v>
      </c>
      <c r="G1082" s="2" t="b">
        <f aca="false">TRUE()</f>
        <v>1</v>
      </c>
    </row>
    <row r="1083" customFormat="false" ht="14" hidden="false" customHeight="false" outlineLevel="0" collapsed="false">
      <c r="A1083" s="0" t="s">
        <v>1087</v>
      </c>
      <c r="B1083" s="0" t="n">
        <v>0.844979012682212</v>
      </c>
      <c r="C1083" s="0" t="n">
        <v>0.242823590092038</v>
      </c>
      <c r="D1083" s="0" t="n">
        <v>1.87993693034048</v>
      </c>
      <c r="E1083" s="0" t="n">
        <v>0.00580945669456081</v>
      </c>
      <c r="F1083" s="0" t="n">
        <v>0.0389693908089977</v>
      </c>
      <c r="G1083" s="2" t="b">
        <f aca="false">TRUE()</f>
        <v>1</v>
      </c>
    </row>
    <row r="1084" customFormat="false" ht="14" hidden="false" customHeight="false" outlineLevel="0" collapsed="false">
      <c r="A1084" s="0" t="s">
        <v>1088</v>
      </c>
      <c r="B1084" s="0" t="n">
        <v>2.98890615456836</v>
      </c>
      <c r="C1084" s="0" t="n">
        <v>0.894231683200196</v>
      </c>
      <c r="D1084" s="0" t="n">
        <v>1.81036400111252</v>
      </c>
      <c r="E1084" s="3" t="n">
        <v>6.590584278048E-006</v>
      </c>
      <c r="F1084" s="0" t="n">
        <v>0.000104430355368371</v>
      </c>
      <c r="G1084" s="2" t="b">
        <f aca="false">TRUE()</f>
        <v>1</v>
      </c>
    </row>
    <row r="1085" customFormat="false" ht="14" hidden="false" customHeight="false" outlineLevel="0" collapsed="false">
      <c r="A1085" s="0" t="s">
        <v>1089</v>
      </c>
      <c r="B1085" s="0" t="n">
        <v>27.1368524638798</v>
      </c>
      <c r="C1085" s="0" t="n">
        <v>12.9298990590739</v>
      </c>
      <c r="D1085" s="0" t="n">
        <v>1.15042344754397</v>
      </c>
      <c r="E1085" s="0" t="n">
        <v>0.000973876950255032</v>
      </c>
      <c r="F1085" s="0" t="n">
        <v>0.00854435828126484</v>
      </c>
      <c r="G1085" s="2" t="b">
        <f aca="false">TRUE()</f>
        <v>1</v>
      </c>
    </row>
    <row r="1086" customFormat="false" ht="14" hidden="false" customHeight="false" outlineLevel="0" collapsed="false">
      <c r="A1086" s="0" t="s">
        <v>1090</v>
      </c>
      <c r="B1086" s="0" t="n">
        <v>1.03434603089018</v>
      </c>
      <c r="C1086" s="0" t="n">
        <v>0.255555706917513</v>
      </c>
      <c r="D1086" s="0" t="n">
        <v>2.06847041649327</v>
      </c>
      <c r="E1086" s="3" t="n">
        <v>1.62787963621378E-007</v>
      </c>
      <c r="F1086" s="3" t="n">
        <v>3.66647990848843E-006</v>
      </c>
      <c r="G1086" s="2" t="b">
        <f aca="false">TRUE()</f>
        <v>1</v>
      </c>
    </row>
    <row r="1087" customFormat="false" ht="14" hidden="false" customHeight="false" outlineLevel="0" collapsed="false">
      <c r="A1087" s="0" t="s">
        <v>1091</v>
      </c>
      <c r="B1087" s="0" t="n">
        <v>3.7659604753935</v>
      </c>
      <c r="C1087" s="0" t="n">
        <v>1.31015710576991</v>
      </c>
      <c r="D1087" s="0" t="n">
        <v>1.58065864487969</v>
      </c>
      <c r="E1087" s="3" t="n">
        <v>2.30083350578994E-005</v>
      </c>
      <c r="F1087" s="0" t="n">
        <v>0.000320446821388465</v>
      </c>
      <c r="G1087" s="2" t="b">
        <f aca="false">TRUE()</f>
        <v>1</v>
      </c>
    </row>
    <row r="1088" customFormat="false" ht="14" hidden="false" customHeight="false" outlineLevel="0" collapsed="false">
      <c r="A1088" s="0" t="s">
        <v>1092</v>
      </c>
      <c r="B1088" s="0" t="n">
        <v>0.00545225988164897</v>
      </c>
      <c r="C1088" s="0" t="n">
        <v>0.211937627864321</v>
      </c>
      <c r="D1088" s="0" t="n">
        <v>-4.73302821741206</v>
      </c>
      <c r="E1088" s="3" t="n">
        <v>1.21464301674475E-005</v>
      </c>
      <c r="F1088" s="0" t="n">
        <v>0.00018173881621027</v>
      </c>
      <c r="G1088" s="2" t="b">
        <f aca="false">TRUE()</f>
        <v>1</v>
      </c>
    </row>
    <row r="1089" customFormat="false" ht="14" hidden="false" customHeight="false" outlineLevel="0" collapsed="false">
      <c r="A1089" s="0" t="s">
        <v>1093</v>
      </c>
      <c r="B1089" s="0" t="n">
        <v>0.782049467379708</v>
      </c>
      <c r="C1089" s="0" t="n">
        <v>1.65045139751652</v>
      </c>
      <c r="D1089" s="0" t="n">
        <v>-1.03770614700011</v>
      </c>
      <c r="E1089" s="0" t="n">
        <v>0.00275890031734317</v>
      </c>
      <c r="F1089" s="0" t="n">
        <v>0.0208967514632565</v>
      </c>
      <c r="G1089" s="2" t="b">
        <f aca="false">TRUE()</f>
        <v>1</v>
      </c>
    </row>
    <row r="1090" customFormat="false" ht="14" hidden="false" customHeight="false" outlineLevel="0" collapsed="false">
      <c r="A1090" s="0" t="s">
        <v>1094</v>
      </c>
      <c r="B1090" s="0" t="n">
        <v>1.33869815124475</v>
      </c>
      <c r="C1090" s="0" t="n">
        <v>0.436942360661671</v>
      </c>
      <c r="D1090" s="0" t="n">
        <v>1.68037059998968</v>
      </c>
      <c r="E1090" s="3" t="n">
        <v>1.85112855055675E-005</v>
      </c>
      <c r="F1090" s="0" t="n">
        <v>0.000263461018646437</v>
      </c>
      <c r="G1090" s="2" t="b">
        <f aca="false">TRUE()</f>
        <v>1</v>
      </c>
    </row>
    <row r="1091" customFormat="false" ht="14" hidden="false" customHeight="false" outlineLevel="0" collapsed="false">
      <c r="A1091" s="0" t="s">
        <v>1095</v>
      </c>
      <c r="B1091" s="0" t="n">
        <v>0.00545225988164897</v>
      </c>
      <c r="C1091" s="0" t="n">
        <v>0.0963436121123866</v>
      </c>
      <c r="D1091" s="0" t="n">
        <v>-3.63990715949588</v>
      </c>
      <c r="E1091" s="0" t="n">
        <v>0.00706779821891028</v>
      </c>
      <c r="F1091" s="0" t="n">
        <v>0.0459272470088467</v>
      </c>
      <c r="G1091" s="2" t="b">
        <f aca="false">TRUE()</f>
        <v>1</v>
      </c>
    </row>
    <row r="1092" customFormat="false" ht="14" hidden="false" customHeight="false" outlineLevel="0" collapsed="false">
      <c r="A1092" s="0" t="s">
        <v>1096</v>
      </c>
      <c r="B1092" s="0" t="n">
        <v>0.34903622634018</v>
      </c>
      <c r="C1092" s="0" t="n">
        <v>0.0996027555194231</v>
      </c>
      <c r="D1092" s="0" t="n">
        <v>1.84481194648621</v>
      </c>
      <c r="E1092" s="0" t="n">
        <v>0.000636854940838972</v>
      </c>
      <c r="F1092" s="0" t="n">
        <v>0.00592470906894704</v>
      </c>
      <c r="G1092" s="2" t="b">
        <f aca="false">TRUE()</f>
        <v>1</v>
      </c>
    </row>
    <row r="1093" customFormat="false" ht="14" hidden="false" customHeight="false" outlineLevel="0" collapsed="false">
      <c r="A1093" s="0" t="s">
        <v>1097</v>
      </c>
      <c r="B1093" s="0" t="n">
        <v>0.121442326350901</v>
      </c>
      <c r="C1093" s="0" t="n">
        <v>0</v>
      </c>
      <c r="D1093" s="0" t="n">
        <v>5.89659488254467</v>
      </c>
      <c r="E1093" s="0" t="n">
        <v>0.000169219053023809</v>
      </c>
      <c r="F1093" s="0" t="n">
        <v>0.00187465338361478</v>
      </c>
      <c r="G1093" s="2" t="b">
        <f aca="false">TRUE()</f>
        <v>1</v>
      </c>
    </row>
    <row r="1094" customFormat="false" ht="14" hidden="false" customHeight="false" outlineLevel="0" collapsed="false">
      <c r="A1094" s="0" t="s">
        <v>1098</v>
      </c>
      <c r="B1094" s="0" t="n">
        <v>93.4622314401763</v>
      </c>
      <c r="C1094" s="0" t="n">
        <v>38.3078569914404</v>
      </c>
      <c r="D1094" s="0" t="n">
        <v>1.3740074090375</v>
      </c>
      <c r="E1094" s="3" t="n">
        <v>1.41568235500779E-005</v>
      </c>
      <c r="F1094" s="0" t="n">
        <v>0.000207768179077608</v>
      </c>
      <c r="G1094" s="2" t="b">
        <f aca="false">TRUE()</f>
        <v>1</v>
      </c>
    </row>
    <row r="1095" customFormat="false" ht="14" hidden="false" customHeight="false" outlineLevel="0" collapsed="false">
      <c r="A1095" s="0" t="s">
        <v>1099</v>
      </c>
      <c r="B1095" s="0" t="n">
        <v>52.0002729198517</v>
      </c>
      <c r="C1095" s="0" t="n">
        <v>122.793516918896</v>
      </c>
      <c r="D1095" s="0" t="n">
        <v>-1.19218687488093</v>
      </c>
      <c r="E1095" s="3" t="n">
        <v>8.64911901648089E-014</v>
      </c>
      <c r="F1095" s="3" t="n">
        <v>5.55116184148683E-012</v>
      </c>
      <c r="G1095" s="2" t="b">
        <f aca="false">TRUE()</f>
        <v>1</v>
      </c>
    </row>
    <row r="1096" customFormat="false" ht="14" hidden="false" customHeight="false" outlineLevel="0" collapsed="false">
      <c r="A1096" s="0" t="s">
        <v>1100</v>
      </c>
      <c r="B1096" s="0" t="n">
        <v>0.741690531733553</v>
      </c>
      <c r="C1096" s="0" t="n">
        <v>2.88397240814067</v>
      </c>
      <c r="D1096" s="0" t="n">
        <v>-1.92422175414182</v>
      </c>
      <c r="E1096" s="3" t="n">
        <v>1.67266308341074E-007</v>
      </c>
      <c r="F1096" s="3" t="n">
        <v>3.76142001918705E-006</v>
      </c>
      <c r="G1096" s="2" t="b">
        <f aca="false">TRUE()</f>
        <v>1</v>
      </c>
    </row>
    <row r="1097" customFormat="false" ht="14" hidden="false" customHeight="false" outlineLevel="0" collapsed="false">
      <c r="A1097" s="0" t="s">
        <v>1101</v>
      </c>
      <c r="B1097" s="0" t="n">
        <v>1.72288444754234</v>
      </c>
      <c r="C1097" s="0" t="n">
        <v>0.282085967500887</v>
      </c>
      <c r="D1097" s="0" t="n">
        <v>2.65911811840705</v>
      </c>
      <c r="E1097" s="3" t="n">
        <v>1.11166925265957E-010</v>
      </c>
      <c r="F1097" s="3" t="n">
        <v>4.49907416012669E-009</v>
      </c>
      <c r="G1097" s="2" t="b">
        <f aca="false">TRUE()</f>
        <v>1</v>
      </c>
    </row>
    <row r="1098" customFormat="false" ht="14" hidden="false" customHeight="false" outlineLevel="0" collapsed="false">
      <c r="A1098" s="0" t="s">
        <v>1102</v>
      </c>
      <c r="B1098" s="0" t="n">
        <v>0.745284663248143</v>
      </c>
      <c r="C1098" s="0" t="n">
        <v>0.216658848921099</v>
      </c>
      <c r="D1098" s="0" t="n">
        <v>1.81889722001172</v>
      </c>
      <c r="E1098" s="0" t="n">
        <v>0.00012845255039401</v>
      </c>
      <c r="F1098" s="0" t="n">
        <v>0.001469424392378</v>
      </c>
      <c r="G1098" s="2" t="b">
        <f aca="false">TRUE()</f>
        <v>1</v>
      </c>
    </row>
    <row r="1099" customFormat="false" ht="14" hidden="false" customHeight="false" outlineLevel="0" collapsed="false">
      <c r="A1099" s="0" t="s">
        <v>1103</v>
      </c>
      <c r="B1099" s="0" t="n">
        <v>107.38901549972</v>
      </c>
      <c r="C1099" s="0" t="n">
        <v>18.0353175433496</v>
      </c>
      <c r="D1099" s="0" t="n">
        <v>2.6322841006897</v>
      </c>
      <c r="E1099" s="3" t="n">
        <v>9.71851401015828E-034</v>
      </c>
      <c r="F1099" s="3" t="n">
        <v>3.75515501476292E-031</v>
      </c>
      <c r="G1099" s="2" t="b">
        <f aca="false">TRUE()</f>
        <v>1</v>
      </c>
    </row>
    <row r="1100" customFormat="false" ht="14" hidden="false" customHeight="false" outlineLevel="0" collapsed="false">
      <c r="A1100" s="0" t="s">
        <v>1104</v>
      </c>
      <c r="B1100" s="0" t="n">
        <v>1.41429875076296</v>
      </c>
      <c r="C1100" s="0" t="n">
        <v>3.30699449982491</v>
      </c>
      <c r="D1100" s="0" t="n">
        <v>-1.17226190227594</v>
      </c>
      <c r="E1100" s="3" t="n">
        <v>3.03703230496544E-005</v>
      </c>
      <c r="F1100" s="0" t="n">
        <v>0.000410678007547302</v>
      </c>
      <c r="G1100" s="2" t="b">
        <f aca="false">TRUE()</f>
        <v>1</v>
      </c>
    </row>
    <row r="1101" customFormat="false" ht="14" hidden="false" customHeight="false" outlineLevel="0" collapsed="false">
      <c r="A1101" s="0" t="s">
        <v>1105</v>
      </c>
      <c r="B1101" s="0" t="n">
        <v>0.226497341751973</v>
      </c>
      <c r="C1101" s="0" t="n">
        <v>0.0381658191715428</v>
      </c>
      <c r="D1101" s="0" t="n">
        <v>2.55452316677171</v>
      </c>
      <c r="E1101" s="0" t="n">
        <v>0.00702326470057664</v>
      </c>
      <c r="F1101" s="0" t="n">
        <v>0.0456919698711235</v>
      </c>
      <c r="G1101" s="2" t="b">
        <f aca="false">TRUE()</f>
        <v>1</v>
      </c>
    </row>
    <row r="1102" customFormat="false" ht="14" hidden="false" customHeight="false" outlineLevel="0" collapsed="false">
      <c r="A1102" s="0" t="s">
        <v>1106</v>
      </c>
      <c r="B1102" s="0" t="n">
        <v>5.02911823348365</v>
      </c>
      <c r="C1102" s="0" t="n">
        <v>0.0327135592898938</v>
      </c>
      <c r="D1102" s="0" t="n">
        <v>7.20565455666622</v>
      </c>
      <c r="E1102" s="3" t="n">
        <v>7.19836503616262E-045</v>
      </c>
      <c r="F1102" s="3" t="n">
        <v>5.56277976970264E-042</v>
      </c>
      <c r="G1102" s="2" t="b">
        <f aca="false">TRUE()</f>
        <v>1</v>
      </c>
    </row>
    <row r="1103" customFormat="false" ht="14" hidden="false" customHeight="false" outlineLevel="0" collapsed="false">
      <c r="A1103" s="0" t="s">
        <v>1107</v>
      </c>
      <c r="B1103" s="0" t="n">
        <v>2.36192594323746</v>
      </c>
      <c r="C1103" s="0" t="n">
        <v>0.08214941763717</v>
      </c>
      <c r="D1103" s="0" t="n">
        <v>4.8630900404581</v>
      </c>
      <c r="E1103" s="3" t="n">
        <v>6.18821156680423E-014</v>
      </c>
      <c r="F1103" s="3" t="n">
        <v>4.04895957276049E-012</v>
      </c>
      <c r="G1103" s="2" t="b">
        <f aca="false">TRUE()</f>
        <v>1</v>
      </c>
    </row>
    <row r="1104" customFormat="false" ht="14" hidden="false" customHeight="false" outlineLevel="0" collapsed="false">
      <c r="A1104" s="0" t="s">
        <v>1108</v>
      </c>
      <c r="B1104" s="0" t="n">
        <v>7.32784156216697</v>
      </c>
      <c r="C1104" s="0" t="n">
        <v>26.4818773455773</v>
      </c>
      <c r="D1104" s="0" t="n">
        <v>-1.80913821461889</v>
      </c>
      <c r="E1104" s="3" t="n">
        <v>1.29156636863512E-016</v>
      </c>
      <c r="F1104" s="3" t="n">
        <v>1.1415690008774E-014</v>
      </c>
      <c r="G1104" s="2" t="b">
        <f aca="false">TRUE()</f>
        <v>1</v>
      </c>
    </row>
    <row r="1105" customFormat="false" ht="14" hidden="false" customHeight="false" outlineLevel="0" collapsed="false">
      <c r="A1105" s="0" t="s">
        <v>1109</v>
      </c>
      <c r="B1105" s="0" t="n">
        <v>4.15267487627326</v>
      </c>
      <c r="C1105" s="0" t="n">
        <v>8.63150834368923</v>
      </c>
      <c r="D1105" s="0" t="n">
        <v>-1.00007616259668</v>
      </c>
      <c r="E1105" s="3" t="n">
        <v>2.50911087962035E-006</v>
      </c>
      <c r="F1105" s="3" t="n">
        <v>4.41767286828723E-005</v>
      </c>
      <c r="G1105" s="2" t="b">
        <f aca="false">TRUE()</f>
        <v>1</v>
      </c>
    </row>
    <row r="1106" customFormat="false" ht="14" hidden="false" customHeight="false" outlineLevel="0" collapsed="false">
      <c r="A1106" s="0" t="s">
        <v>1110</v>
      </c>
      <c r="B1106" s="0" t="n">
        <v>0.513731112331838</v>
      </c>
      <c r="C1106" s="0" t="n">
        <v>0.123604911520631</v>
      </c>
      <c r="D1106" s="0" t="n">
        <v>2.08828844441196</v>
      </c>
      <c r="E1106" s="0" t="n">
        <v>0.00063185711031354</v>
      </c>
      <c r="F1106" s="0" t="n">
        <v>0.00588587403655157</v>
      </c>
      <c r="G1106" s="2" t="b">
        <f aca="false">TRUE()</f>
        <v>1</v>
      </c>
    </row>
    <row r="1107" customFormat="false" ht="14" hidden="false" customHeight="false" outlineLevel="0" collapsed="false">
      <c r="A1107" s="0" t="s">
        <v>1111</v>
      </c>
      <c r="B1107" s="0" t="n">
        <v>139.386145903597</v>
      </c>
      <c r="C1107" s="0" t="n">
        <v>57.6619862624696</v>
      </c>
      <c r="D1107" s="0" t="n">
        <v>1.33536379751067</v>
      </c>
      <c r="E1107" s="3" t="n">
        <v>7.45785095754569E-011</v>
      </c>
      <c r="F1107" s="3" t="n">
        <v>3.10396408193747E-009</v>
      </c>
      <c r="G1107" s="2" t="b">
        <f aca="false">TRUE()</f>
        <v>1</v>
      </c>
    </row>
    <row r="1108" customFormat="false" ht="14" hidden="false" customHeight="false" outlineLevel="0" collapsed="false">
      <c r="A1108" s="0" t="s">
        <v>1112</v>
      </c>
      <c r="B1108" s="0" t="n">
        <v>6.0472601412533</v>
      </c>
      <c r="C1108" s="0" t="n">
        <v>0.913086036122426</v>
      </c>
      <c r="D1108" s="0" t="n">
        <v>2.80896657748061</v>
      </c>
      <c r="E1108" s="3" t="n">
        <v>2.23626209702067E-005</v>
      </c>
      <c r="F1108" s="0" t="n">
        <v>0.000312442912973916</v>
      </c>
      <c r="G1108" s="2" t="b">
        <f aca="false">TRUE()</f>
        <v>1</v>
      </c>
    </row>
    <row r="1109" customFormat="false" ht="14" hidden="false" customHeight="false" outlineLevel="0" collapsed="false">
      <c r="A1109" s="0" t="s">
        <v>1113</v>
      </c>
      <c r="B1109" s="0" t="n">
        <v>0.614795945501003</v>
      </c>
      <c r="C1109" s="0" t="n">
        <v>1.68420045243395</v>
      </c>
      <c r="D1109" s="0" t="n">
        <v>-1.39927706173387</v>
      </c>
      <c r="E1109" s="3" t="n">
        <v>7.80564122340404E-006</v>
      </c>
      <c r="F1109" s="0" t="n">
        <v>0.00012166077923183</v>
      </c>
      <c r="G1109" s="2" t="b">
        <f aca="false">TRUE()</f>
        <v>1</v>
      </c>
    </row>
    <row r="1110" customFormat="false" ht="14" hidden="false" customHeight="false" outlineLevel="0" collapsed="false">
      <c r="A1110" s="0" t="s">
        <v>1114</v>
      </c>
      <c r="B1110" s="0" t="n">
        <v>3.94469689933596</v>
      </c>
      <c r="C1110" s="0" t="n">
        <v>1.80195705335562</v>
      </c>
      <c r="D1110" s="0" t="n">
        <v>1.18820391669913</v>
      </c>
      <c r="E1110" s="3" t="n">
        <v>4.40571139485035E-006</v>
      </c>
      <c r="F1110" s="3" t="n">
        <v>7.30910971354546E-005</v>
      </c>
      <c r="G1110" s="2" t="b">
        <f aca="false">TRUE()</f>
        <v>1</v>
      </c>
    </row>
    <row r="1111" customFormat="false" ht="14" hidden="false" customHeight="false" outlineLevel="0" collapsed="false">
      <c r="A1111" s="0" t="s">
        <v>1115</v>
      </c>
      <c r="B1111" s="0" t="n">
        <v>1.12133879480366</v>
      </c>
      <c r="C1111" s="0" t="n">
        <v>0.157049509635396</v>
      </c>
      <c r="D1111" s="0" t="n">
        <v>2.88494569492802</v>
      </c>
      <c r="E1111" s="0" t="n">
        <v>0.00561404068032346</v>
      </c>
      <c r="F1111" s="0" t="n">
        <v>0.0379037225909064</v>
      </c>
      <c r="G1111" s="2" t="b">
        <f aca="false">TRUE()</f>
        <v>1</v>
      </c>
    </row>
    <row r="1112" customFormat="false" ht="14" hidden="false" customHeight="false" outlineLevel="0" collapsed="false">
      <c r="A1112" s="0" t="s">
        <v>1116</v>
      </c>
      <c r="B1112" s="0" t="n">
        <v>0.181782704461475</v>
      </c>
      <c r="C1112" s="0" t="n">
        <v>0.0109045197632979</v>
      </c>
      <c r="D1112" s="0" t="n">
        <v>3.85705403486415</v>
      </c>
      <c r="E1112" s="3" t="n">
        <v>1.83138533408279E-005</v>
      </c>
      <c r="F1112" s="0" t="n">
        <v>0.00026104088164222</v>
      </c>
      <c r="G1112" s="2" t="b">
        <f aca="false">TRUE()</f>
        <v>1</v>
      </c>
    </row>
    <row r="1113" customFormat="false" ht="14" hidden="false" customHeight="false" outlineLevel="0" collapsed="false">
      <c r="A1113" s="0" t="s">
        <v>1117</v>
      </c>
      <c r="B1113" s="0" t="n">
        <v>2.79771153929821</v>
      </c>
      <c r="C1113" s="0" t="n">
        <v>0.998982241798596</v>
      </c>
      <c r="D1113" s="0" t="n">
        <v>1.53539195901525</v>
      </c>
      <c r="E1113" s="3" t="n">
        <v>4.0288486028073E-007</v>
      </c>
      <c r="F1113" s="3" t="n">
        <v>8.35365250906956E-006</v>
      </c>
      <c r="G1113" s="2" t="b">
        <f aca="false">TRUE()</f>
        <v>1</v>
      </c>
    </row>
    <row r="1114" customFormat="false" ht="14" hidden="false" customHeight="false" outlineLevel="0" collapsed="false">
      <c r="A1114" s="0" t="s">
        <v>1118</v>
      </c>
      <c r="B1114" s="0" t="n">
        <v>0.797979665002455</v>
      </c>
      <c r="C1114" s="0" t="n">
        <v>1.9372280547693</v>
      </c>
      <c r="D1114" s="0" t="n">
        <v>-1.23298100982866</v>
      </c>
      <c r="E1114" s="0" t="n">
        <v>0.00152139019115607</v>
      </c>
      <c r="F1114" s="0" t="n">
        <v>0.0125486873798646</v>
      </c>
      <c r="G1114" s="2" t="b">
        <f aca="false">TRUE()</f>
        <v>1</v>
      </c>
    </row>
    <row r="1115" customFormat="false" ht="14" hidden="false" customHeight="false" outlineLevel="0" collapsed="false">
      <c r="A1115" s="0" t="s">
        <v>1119</v>
      </c>
      <c r="B1115" s="0" t="n">
        <v>0.157049509635396</v>
      </c>
      <c r="C1115" s="0" t="n">
        <v>0</v>
      </c>
      <c r="D1115" s="0" t="n">
        <v>6.26129552861847</v>
      </c>
      <c r="E1115" s="3" t="n">
        <v>1.26575161672596E-005</v>
      </c>
      <c r="F1115" s="0" t="n">
        <v>0.000188301956176095</v>
      </c>
      <c r="G1115" s="2" t="b">
        <f aca="false">TRUE()</f>
        <v>1</v>
      </c>
    </row>
    <row r="1116" customFormat="false" ht="14" hidden="false" customHeight="false" outlineLevel="0" collapsed="false">
      <c r="A1116" s="0" t="s">
        <v>1120</v>
      </c>
      <c r="B1116" s="0" t="n">
        <v>0.940896042772399</v>
      </c>
      <c r="C1116" s="0" t="n">
        <v>0.0109045197632979</v>
      </c>
      <c r="D1116" s="0" t="n">
        <v>6.21031262785411</v>
      </c>
      <c r="E1116" s="3" t="n">
        <v>5.21140452485973E-019</v>
      </c>
      <c r="F1116" s="3" t="n">
        <v>5.91308291981406E-017</v>
      </c>
      <c r="G1116" s="2" t="b">
        <f aca="false">TRUE()</f>
        <v>1</v>
      </c>
    </row>
    <row r="1117" customFormat="false" ht="14" hidden="false" customHeight="false" outlineLevel="0" collapsed="false">
      <c r="A1117" s="0" t="s">
        <v>1121</v>
      </c>
      <c r="B1117" s="0" t="n">
        <v>13.4932543550592</v>
      </c>
      <c r="C1117" s="0" t="n">
        <v>4.33122725614028</v>
      </c>
      <c r="D1117" s="0" t="n">
        <v>1.7083685339333</v>
      </c>
      <c r="E1117" s="3" t="n">
        <v>3.42499600949185E-012</v>
      </c>
      <c r="F1117" s="3" t="n">
        <v>1.74254289856584E-010</v>
      </c>
      <c r="G1117" s="2" t="b">
        <f aca="false">TRUE()</f>
        <v>1</v>
      </c>
    </row>
    <row r="1118" customFormat="false" ht="14" hidden="false" customHeight="false" outlineLevel="0" collapsed="false">
      <c r="A1118" s="0" t="s">
        <v>1122</v>
      </c>
      <c r="B1118" s="0" t="n">
        <v>0.843851923140024</v>
      </c>
      <c r="C1118" s="0" t="n">
        <v>0.0221745589390313</v>
      </c>
      <c r="D1118" s="0" t="n">
        <v>5.17087301396565</v>
      </c>
      <c r="E1118" s="3" t="n">
        <v>1.29878394287538E-017</v>
      </c>
      <c r="F1118" s="3" t="n">
        <v>1.26744468527767E-015</v>
      </c>
      <c r="G1118" s="2" t="b">
        <f aca="false">TRUE()</f>
        <v>1</v>
      </c>
    </row>
    <row r="1119" customFormat="false" ht="14" hidden="false" customHeight="false" outlineLevel="0" collapsed="false">
      <c r="A1119" s="0" t="s">
        <v>1123</v>
      </c>
      <c r="B1119" s="0" t="n">
        <v>15.8294116078431</v>
      </c>
      <c r="C1119" s="0" t="n">
        <v>2.81705268060626</v>
      </c>
      <c r="D1119" s="0" t="n">
        <v>2.53454151102363</v>
      </c>
      <c r="E1119" s="3" t="n">
        <v>7.29563923018909E-020</v>
      </c>
      <c r="F1119" s="3" t="n">
        <v>8.82047410185187E-018</v>
      </c>
      <c r="G1119" s="2" t="b">
        <f aca="false">TRUE()</f>
        <v>1</v>
      </c>
    </row>
    <row r="1120" customFormat="false" ht="14" hidden="false" customHeight="false" outlineLevel="0" collapsed="false">
      <c r="A1120" s="0" t="s">
        <v>1124</v>
      </c>
      <c r="B1120" s="0" t="n">
        <v>1.59937112993636</v>
      </c>
      <c r="C1120" s="0" t="n">
        <v>3.43928028332934</v>
      </c>
      <c r="D1120" s="0" t="n">
        <v>-1.05023010799019</v>
      </c>
      <c r="E1120" s="0" t="n">
        <v>0.000147196213546617</v>
      </c>
      <c r="F1120" s="0" t="n">
        <v>0.00165472039863904</v>
      </c>
      <c r="G1120" s="2" t="b">
        <f aca="false">TRUE()</f>
        <v>1</v>
      </c>
    </row>
    <row r="1121" customFormat="false" ht="14" hidden="false" customHeight="false" outlineLevel="0" collapsed="false">
      <c r="A1121" s="0" t="s">
        <v>1125</v>
      </c>
      <c r="B1121" s="0" t="n">
        <v>931.255805581551</v>
      </c>
      <c r="C1121" s="0" t="n">
        <v>2142.79356962823</v>
      </c>
      <c r="D1121" s="0" t="n">
        <v>-1.16178036925185</v>
      </c>
      <c r="E1121" s="3" t="n">
        <v>2.97777356888752E-011</v>
      </c>
      <c r="F1121" s="3" t="n">
        <v>1.32415987022085E-009</v>
      </c>
      <c r="G1121" s="2" t="b">
        <f aca="false">TRUE()</f>
        <v>1</v>
      </c>
    </row>
    <row r="1122" customFormat="false" ht="14" hidden="false" customHeight="false" outlineLevel="0" collapsed="false">
      <c r="A1122" s="0" t="s">
        <v>1126</v>
      </c>
      <c r="B1122" s="0" t="n">
        <v>1.3437238291042</v>
      </c>
      <c r="C1122" s="0" t="n">
        <v>0.366397970307787</v>
      </c>
      <c r="D1122" s="0" t="n">
        <v>1.96670396508002</v>
      </c>
      <c r="E1122" s="0" t="n">
        <v>0.00203410470379011</v>
      </c>
      <c r="F1122" s="0" t="n">
        <v>0.0161564440990126</v>
      </c>
      <c r="G1122" s="2" t="b">
        <f aca="false">TRUE()</f>
        <v>1</v>
      </c>
    </row>
    <row r="1123" customFormat="false" ht="14" hidden="false" customHeight="false" outlineLevel="0" collapsed="false">
      <c r="A1123" s="0" t="s">
        <v>1127</v>
      </c>
      <c r="B1123" s="0" t="n">
        <v>0.166156963641399</v>
      </c>
      <c r="C1123" s="0" t="n">
        <v>0.0163567796449469</v>
      </c>
      <c r="D1123" s="0" t="n">
        <v>3.22930742724978</v>
      </c>
      <c r="E1123" s="0" t="n">
        <v>0.000283029756866021</v>
      </c>
      <c r="F1123" s="0" t="n">
        <v>0.0029262953672284</v>
      </c>
      <c r="G1123" s="2" t="b">
        <f aca="false">TRUE()</f>
        <v>1</v>
      </c>
    </row>
    <row r="1124" customFormat="false" ht="14" hidden="false" customHeight="false" outlineLevel="0" collapsed="false">
      <c r="A1124" s="0" t="s">
        <v>1128</v>
      </c>
      <c r="B1124" s="0" t="n">
        <v>2.18800233426642</v>
      </c>
      <c r="C1124" s="0" t="n">
        <v>0.247544811148816</v>
      </c>
      <c r="D1124" s="0" t="n">
        <v>3.19664324307642</v>
      </c>
      <c r="E1124" s="3" t="n">
        <v>7.87536628015414E-015</v>
      </c>
      <c r="F1124" s="3" t="n">
        <v>5.70799361339537E-013</v>
      </c>
      <c r="G1124" s="2" t="b">
        <f aca="false">TRUE()</f>
        <v>1</v>
      </c>
    </row>
    <row r="1125" customFormat="false" ht="14" hidden="false" customHeight="false" outlineLevel="0" collapsed="false">
      <c r="A1125" s="0" t="s">
        <v>1129</v>
      </c>
      <c r="B1125" s="0" t="n">
        <v>28.2583456277001</v>
      </c>
      <c r="C1125" s="0" t="n">
        <v>2.76201190585292</v>
      </c>
      <c r="D1125" s="0" t="n">
        <v>3.42168378892271</v>
      </c>
      <c r="E1125" s="3" t="n">
        <v>6.89451460807991E-037</v>
      </c>
      <c r="F1125" s="3" t="n">
        <v>3.28558093648048E-034</v>
      </c>
      <c r="G1125" s="2" t="b">
        <f aca="false">TRUE()</f>
        <v>1</v>
      </c>
    </row>
    <row r="1126" customFormat="false" ht="14" hidden="false" customHeight="false" outlineLevel="0" collapsed="false">
      <c r="A1126" s="0" t="s">
        <v>1130</v>
      </c>
      <c r="B1126" s="0" t="n">
        <v>362.756282200238</v>
      </c>
      <c r="C1126" s="0" t="n">
        <v>991.426616005085</v>
      </c>
      <c r="D1126" s="0" t="n">
        <v>-1.40398308973164</v>
      </c>
      <c r="E1126" s="3" t="n">
        <v>3.62213805954495E-018</v>
      </c>
      <c r="F1126" s="3" t="n">
        <v>3.75245628755683E-016</v>
      </c>
      <c r="G1126" s="2" t="b">
        <f aca="false">TRUE()</f>
        <v>1</v>
      </c>
    </row>
    <row r="1127" customFormat="false" ht="14" hidden="false" customHeight="false" outlineLevel="0" collapsed="false">
      <c r="A1127" s="0" t="s">
        <v>1131</v>
      </c>
      <c r="B1127" s="0" t="n">
        <v>35.9392763735413</v>
      </c>
      <c r="C1127" s="0" t="n">
        <v>98.8444742325593</v>
      </c>
      <c r="D1127" s="0" t="n">
        <v>-1.41682835020612</v>
      </c>
      <c r="E1127" s="3" t="n">
        <v>1.08387660673284E-015</v>
      </c>
      <c r="F1127" s="3" t="n">
        <v>8.66889057798942E-014</v>
      </c>
      <c r="G1127" s="2" t="b">
        <f aca="false">TRUE()</f>
        <v>1</v>
      </c>
    </row>
    <row r="1128" customFormat="false" ht="14" hidden="false" customHeight="false" outlineLevel="0" collapsed="false">
      <c r="A1128" s="0" t="s">
        <v>1132</v>
      </c>
      <c r="B1128" s="0" t="n">
        <v>0.0290888964704219</v>
      </c>
      <c r="C1128" s="0" t="n">
        <v>0.235208745040659</v>
      </c>
      <c r="D1128" s="0" t="n">
        <v>-2.90942165619495</v>
      </c>
      <c r="E1128" s="0" t="n">
        <v>0.000122826006343825</v>
      </c>
      <c r="F1128" s="0" t="n">
        <v>0.00141453585309294</v>
      </c>
      <c r="G1128" s="2" t="b">
        <f aca="false">TRUE()</f>
        <v>1</v>
      </c>
    </row>
    <row r="1129" customFormat="false" ht="14" hidden="false" customHeight="false" outlineLevel="0" collapsed="false">
      <c r="A1129" s="0" t="s">
        <v>1133</v>
      </c>
      <c r="B1129" s="0" t="n">
        <v>5.89709443784441</v>
      </c>
      <c r="C1129" s="0" t="n">
        <v>0.725577146281513</v>
      </c>
      <c r="D1129" s="0" t="n">
        <v>3.07850762133954</v>
      </c>
      <c r="E1129" s="3" t="n">
        <v>3.14931005564608E-021</v>
      </c>
      <c r="F1129" s="3" t="n">
        <v>4.30852738856882E-019</v>
      </c>
      <c r="G1129" s="2" t="b">
        <f aca="false">TRUE()</f>
        <v>1</v>
      </c>
    </row>
    <row r="1130" customFormat="false" ht="14" hidden="false" customHeight="false" outlineLevel="0" collapsed="false">
      <c r="A1130" s="0" t="s">
        <v>1134</v>
      </c>
      <c r="B1130" s="0" t="n">
        <v>3.78725133898325</v>
      </c>
      <c r="C1130" s="0" t="n">
        <v>1.40720122540228</v>
      </c>
      <c r="D1130" s="0" t="n">
        <v>1.47862163007444</v>
      </c>
      <c r="E1130" s="3" t="n">
        <v>4.04886178162588E-008</v>
      </c>
      <c r="F1130" s="3" t="n">
        <v>1.04249531672246E-006</v>
      </c>
      <c r="G1130" s="2" t="b">
        <f aca="false">TRUE()</f>
        <v>1</v>
      </c>
    </row>
    <row r="1131" customFormat="false" ht="14" hidden="false" customHeight="false" outlineLevel="0" collapsed="false">
      <c r="A1131" s="0" t="s">
        <v>1135</v>
      </c>
      <c r="B1131" s="0" t="n">
        <v>0.0334445981147646</v>
      </c>
      <c r="C1131" s="0" t="n">
        <v>0.995357578979124</v>
      </c>
      <c r="D1131" s="0" t="n">
        <v>-4.75085532514085</v>
      </c>
      <c r="E1131" s="3" t="n">
        <v>8.51521891988336E-016</v>
      </c>
      <c r="F1131" s="3" t="n">
        <v>6.91692200500639E-014</v>
      </c>
      <c r="G1131" s="2" t="b">
        <f aca="false">TRUE()</f>
        <v>1</v>
      </c>
    </row>
    <row r="1132" customFormat="false" ht="14" hidden="false" customHeight="false" outlineLevel="0" collapsed="false">
      <c r="A1132" s="0" t="s">
        <v>1136</v>
      </c>
      <c r="B1132" s="0" t="n">
        <v>0.134874950696365</v>
      </c>
      <c r="C1132" s="0" t="n">
        <v>0.00545225988164897</v>
      </c>
      <c r="D1132" s="0" t="n">
        <v>4.1994365060739</v>
      </c>
      <c r="E1132" s="0" t="n">
        <v>0.000513275537226751</v>
      </c>
      <c r="F1132" s="0" t="n">
        <v>0.00491167584870298</v>
      </c>
      <c r="G1132" s="2" t="b">
        <f aca="false">TRUE()</f>
        <v>1</v>
      </c>
    </row>
    <row r="1133" customFormat="false" ht="14" hidden="false" customHeight="false" outlineLevel="0" collapsed="false">
      <c r="A1133" s="0" t="s">
        <v>1137</v>
      </c>
      <c r="B1133" s="0" t="n">
        <v>37.2618000767242</v>
      </c>
      <c r="C1133" s="0" t="n">
        <v>6.6679323599197</v>
      </c>
      <c r="D1133" s="0" t="n">
        <v>2.54763519418988</v>
      </c>
      <c r="E1133" s="3" t="n">
        <v>1.94296694309436E-027</v>
      </c>
      <c r="F1133" s="3" t="n">
        <v>4.39171966829225E-025</v>
      </c>
      <c r="G1133" s="2" t="b">
        <f aca="false">TRUE()</f>
        <v>1</v>
      </c>
    </row>
    <row r="1134" customFormat="false" ht="14" hidden="false" customHeight="false" outlineLevel="0" collapsed="false">
      <c r="A1134" s="0" t="s">
        <v>1138</v>
      </c>
      <c r="B1134" s="0" t="n">
        <v>9.9717025288732</v>
      </c>
      <c r="C1134" s="0" t="n">
        <v>1.25331926525927</v>
      </c>
      <c r="D1134" s="0" t="n">
        <v>3.08141329137497</v>
      </c>
      <c r="E1134" s="3" t="n">
        <v>3.00885772867737E-007</v>
      </c>
      <c r="F1134" s="3" t="n">
        <v>6.42031858478149E-006</v>
      </c>
      <c r="G1134" s="2" t="b">
        <f aca="false">TRUE()</f>
        <v>1</v>
      </c>
    </row>
    <row r="1135" customFormat="false" ht="14" hidden="false" customHeight="false" outlineLevel="0" collapsed="false">
      <c r="A1135" s="0" t="s">
        <v>1139</v>
      </c>
      <c r="B1135" s="0" t="n">
        <v>3.95237280699711</v>
      </c>
      <c r="C1135" s="0" t="n">
        <v>1.71801056996115</v>
      </c>
      <c r="D1135" s="0" t="n">
        <v>1.26496379926396</v>
      </c>
      <c r="E1135" s="3" t="n">
        <v>9.08367180250695E-005</v>
      </c>
      <c r="F1135" s="0" t="n">
        <v>0.00108605238490103</v>
      </c>
      <c r="G1135" s="2" t="b">
        <f aca="false">TRUE()</f>
        <v>1</v>
      </c>
    </row>
    <row r="1136" customFormat="false" ht="14" hidden="false" customHeight="false" outlineLevel="0" collapsed="false">
      <c r="A1136" s="0" t="s">
        <v>1140</v>
      </c>
      <c r="B1136" s="0" t="n">
        <v>11.9816672342248</v>
      </c>
      <c r="C1136" s="0" t="n">
        <v>0.814975889557627</v>
      </c>
      <c r="D1136" s="0" t="n">
        <v>3.94209365252661</v>
      </c>
      <c r="E1136" s="3" t="n">
        <v>7.58578015750808E-021</v>
      </c>
      <c r="F1136" s="3" t="n">
        <v>1.01831085466492E-018</v>
      </c>
      <c r="G1136" s="2" t="b">
        <f aca="false">TRUE()</f>
        <v>1</v>
      </c>
    </row>
    <row r="1137" customFormat="false" ht="14" hidden="false" customHeight="false" outlineLevel="0" collapsed="false">
      <c r="A1137" s="0" t="s">
        <v>1141</v>
      </c>
      <c r="B1137" s="0" t="n">
        <v>3.89821572759305</v>
      </c>
      <c r="C1137" s="0" t="n">
        <v>1.04549394484639</v>
      </c>
      <c r="D1137" s="0" t="n">
        <v>1.94229491417635</v>
      </c>
      <c r="E1137" s="3" t="n">
        <v>3.44208092746651E-010</v>
      </c>
      <c r="F1137" s="3" t="n">
        <v>1.28568804649314E-008</v>
      </c>
      <c r="G1137" s="2" t="b">
        <f aca="false">TRUE()</f>
        <v>1</v>
      </c>
    </row>
    <row r="1138" customFormat="false" ht="14" hidden="false" customHeight="false" outlineLevel="0" collapsed="false">
      <c r="A1138" s="0" t="s">
        <v>1142</v>
      </c>
      <c r="B1138" s="0" t="n">
        <v>0.579188762216508</v>
      </c>
      <c r="C1138" s="0" t="n">
        <v>1.63296752832938</v>
      </c>
      <c r="D1138" s="0" t="n">
        <v>-1.43993886435135</v>
      </c>
      <c r="E1138" s="0" t="n">
        <v>0.000152955421010002</v>
      </c>
      <c r="F1138" s="0" t="n">
        <v>0.00171172381719726</v>
      </c>
      <c r="G1138" s="2" t="b">
        <f aca="false">TRUE()</f>
        <v>1</v>
      </c>
    </row>
    <row r="1139" customFormat="false" ht="14" hidden="false" customHeight="false" outlineLevel="0" collapsed="false">
      <c r="A1139" s="0" t="s">
        <v>1143</v>
      </c>
      <c r="B1139" s="0" t="n">
        <v>9.08213014787387</v>
      </c>
      <c r="C1139" s="0" t="n">
        <v>3.62319504165567</v>
      </c>
      <c r="D1139" s="0" t="n">
        <v>1.39227607291591</v>
      </c>
      <c r="E1139" s="3" t="n">
        <v>5.51406624387968E-006</v>
      </c>
      <c r="F1139" s="3" t="n">
        <v>8.91762987054591E-005</v>
      </c>
      <c r="G1139" s="2" t="b">
        <f aca="false">TRUE()</f>
        <v>1</v>
      </c>
    </row>
    <row r="1140" customFormat="false" ht="14" hidden="false" customHeight="false" outlineLevel="0" collapsed="false">
      <c r="A1140" s="0" t="s">
        <v>1144</v>
      </c>
      <c r="B1140" s="0" t="n">
        <v>4.24289625228889</v>
      </c>
      <c r="C1140" s="0" t="n">
        <v>0.193387731744762</v>
      </c>
      <c r="D1140" s="0" t="n">
        <v>4.49262894581459</v>
      </c>
      <c r="E1140" s="3" t="n">
        <v>8.18821457600643E-030</v>
      </c>
      <c r="F1140" s="3" t="n">
        <v>2.23070710183714E-027</v>
      </c>
      <c r="G1140" s="2" t="b">
        <f aca="false">TRUE()</f>
        <v>1</v>
      </c>
    </row>
    <row r="1141" customFormat="false" ht="14" hidden="false" customHeight="false" outlineLevel="0" collapsed="false">
      <c r="A1141" s="0" t="s">
        <v>1145</v>
      </c>
      <c r="B1141" s="0" t="n">
        <v>22.514677749164</v>
      </c>
      <c r="C1141" s="0" t="n">
        <v>10.7489043687459</v>
      </c>
      <c r="D1141" s="0" t="n">
        <v>1.12576719946629</v>
      </c>
      <c r="E1141" s="3" t="n">
        <v>3.04163999934564E-011</v>
      </c>
      <c r="F1141" s="3" t="n">
        <v>1.35150912977917E-009</v>
      </c>
      <c r="G1141" s="2" t="b">
        <f aca="false">TRUE()</f>
        <v>1</v>
      </c>
    </row>
    <row r="1142" customFormat="false" ht="14" hidden="false" customHeight="false" outlineLevel="0" collapsed="false">
      <c r="A1142" s="0" t="s">
        <v>1146</v>
      </c>
      <c r="B1142" s="0" t="n">
        <v>140.965479665936</v>
      </c>
      <c r="C1142" s="0" t="n">
        <v>46.2327061731185</v>
      </c>
      <c r="D1142" s="0" t="n">
        <v>1.67349075390607</v>
      </c>
      <c r="E1142" s="3" t="n">
        <v>1.3794852449112E-022</v>
      </c>
      <c r="F1142" s="3" t="n">
        <v>2.13786566979653E-020</v>
      </c>
      <c r="G1142" s="2" t="b">
        <f aca="false">TRUE()</f>
        <v>1</v>
      </c>
    </row>
    <row r="1143" customFormat="false" ht="14" hidden="false" customHeight="false" outlineLevel="0" collapsed="false">
      <c r="A1143" s="0" t="s">
        <v>1147</v>
      </c>
      <c r="B1143" s="0" t="n">
        <v>3.16014985867897</v>
      </c>
      <c r="C1143" s="0" t="n">
        <v>0.814244850732756</v>
      </c>
      <c r="D1143" s="0" t="n">
        <v>2.03604720931282</v>
      </c>
      <c r="E1143" s="3" t="n">
        <v>1.47219396347749E-006</v>
      </c>
      <c r="F1143" s="3" t="n">
        <v>2.71489467898819E-005</v>
      </c>
      <c r="G1143" s="2" t="b">
        <f aca="false">TRUE()</f>
        <v>1</v>
      </c>
    </row>
    <row r="1144" customFormat="false" ht="14" hidden="false" customHeight="false" outlineLevel="0" collapsed="false">
      <c r="A1144" s="0" t="s">
        <v>1148</v>
      </c>
      <c r="B1144" s="0" t="n">
        <v>13.1610634092421</v>
      </c>
      <c r="C1144" s="0" t="n">
        <v>2.65589086351942</v>
      </c>
      <c r="D1144" s="0" t="n">
        <v>2.37738216564876</v>
      </c>
      <c r="E1144" s="3" t="n">
        <v>1.18700962681609E-014</v>
      </c>
      <c r="F1144" s="3" t="n">
        <v>8.40103125236448E-013</v>
      </c>
      <c r="G1144" s="2" t="b">
        <f aca="false">TRUE()</f>
        <v>1</v>
      </c>
    </row>
    <row r="1145" customFormat="false" ht="14" hidden="false" customHeight="false" outlineLevel="0" collapsed="false">
      <c r="A1145" s="0" t="s">
        <v>1149</v>
      </c>
      <c r="B1145" s="0" t="n">
        <v>92.0104428401799</v>
      </c>
      <c r="C1145" s="0" t="n">
        <v>20.6076850805122</v>
      </c>
      <c r="D1145" s="0" t="n">
        <v>2.25332943655534</v>
      </c>
      <c r="E1145" s="0" t="n">
        <v>0.00192993837663388</v>
      </c>
      <c r="F1145" s="0" t="n">
        <v>0.0154443683188056</v>
      </c>
      <c r="G1145" s="2" t="b">
        <f aca="false">TRUE()</f>
        <v>1</v>
      </c>
    </row>
    <row r="1146" customFormat="false" ht="14" hidden="false" customHeight="false" outlineLevel="0" collapsed="false">
      <c r="A1146" s="0" t="s">
        <v>1150</v>
      </c>
      <c r="B1146" s="0" t="n">
        <v>9.91434308744113</v>
      </c>
      <c r="C1146" s="0" t="n">
        <v>1.02871058317924</v>
      </c>
      <c r="D1146" s="0" t="n">
        <v>3.30943064615046</v>
      </c>
      <c r="E1146" s="3" t="n">
        <v>2.89487611231833E-006</v>
      </c>
      <c r="F1146" s="3" t="n">
        <v>5.02112178826316E-005</v>
      </c>
      <c r="G1146" s="2" t="b">
        <f aca="false">TRUE()</f>
        <v>1</v>
      </c>
    </row>
    <row r="1147" customFormat="false" ht="14" hidden="false" customHeight="false" outlineLevel="0" collapsed="false">
      <c r="A1147" s="0" t="s">
        <v>1151</v>
      </c>
      <c r="B1147" s="0" t="n">
        <v>35.7509431384685</v>
      </c>
      <c r="C1147" s="0" t="n">
        <v>15.7091209086162</v>
      </c>
      <c r="D1147" s="0" t="n">
        <v>1.25923846207371</v>
      </c>
      <c r="E1147" s="3" t="n">
        <v>6.72337820393694E-008</v>
      </c>
      <c r="F1147" s="3" t="n">
        <v>1.64028628826936E-006</v>
      </c>
      <c r="G1147" s="2" t="b">
        <f aca="false">TRUE()</f>
        <v>1</v>
      </c>
    </row>
    <row r="1148" customFormat="false" ht="14" hidden="false" customHeight="false" outlineLevel="0" collapsed="false">
      <c r="A1148" s="0" t="s">
        <v>1152</v>
      </c>
      <c r="B1148" s="0" t="n">
        <v>0.448638981859604</v>
      </c>
      <c r="C1148" s="0" t="n">
        <v>0</v>
      </c>
      <c r="D1148" s="0" t="n">
        <v>7.77079533893956</v>
      </c>
      <c r="E1148" s="3" t="n">
        <v>1.04146645695275E-013</v>
      </c>
      <c r="F1148" s="3" t="n">
        <v>6.61747786747777E-012</v>
      </c>
      <c r="G1148" s="2" t="b">
        <f aca="false">TRUE()</f>
        <v>1</v>
      </c>
    </row>
    <row r="1149" customFormat="false" ht="14" hidden="false" customHeight="false" outlineLevel="0" collapsed="false">
      <c r="A1149" s="0" t="s">
        <v>1153</v>
      </c>
      <c r="B1149" s="0" t="n">
        <v>0</v>
      </c>
      <c r="C1149" s="0" t="n">
        <v>0.133778392459059</v>
      </c>
      <c r="D1149" s="0" t="n">
        <v>-5.97696206876135</v>
      </c>
      <c r="E1149" s="3" t="n">
        <v>7.35739089013875E-005</v>
      </c>
      <c r="F1149" s="0" t="n">
        <v>0.000901327668045147</v>
      </c>
      <c r="G1149" s="2" t="b">
        <f aca="false">TRUE()</f>
        <v>1</v>
      </c>
    </row>
    <row r="1150" customFormat="false" ht="14" hidden="false" customHeight="false" outlineLevel="0" collapsed="false">
      <c r="A1150" s="0" t="s">
        <v>1154</v>
      </c>
      <c r="B1150" s="0" t="n">
        <v>0.00581777929408437</v>
      </c>
      <c r="C1150" s="0" t="n">
        <v>0.134143911871494</v>
      </c>
      <c r="D1150" s="0" t="n">
        <v>-4.08312828673118</v>
      </c>
      <c r="E1150" s="0" t="n">
        <v>0.000118049731595426</v>
      </c>
      <c r="F1150" s="0" t="n">
        <v>0.00136545144640291</v>
      </c>
      <c r="G1150" s="2" t="b">
        <f aca="false">TRUE()</f>
        <v>1</v>
      </c>
    </row>
    <row r="1151" customFormat="false" ht="14" hidden="false" customHeight="false" outlineLevel="0" collapsed="false">
      <c r="A1151" s="0" t="s">
        <v>1155</v>
      </c>
      <c r="B1151" s="0" t="n">
        <v>17.3335356839044</v>
      </c>
      <c r="C1151" s="0" t="n">
        <v>8.52864644476277</v>
      </c>
      <c r="D1151" s="0" t="n">
        <v>1.07958194133447</v>
      </c>
      <c r="E1151" s="3" t="n">
        <v>5.16861364430305E-009</v>
      </c>
      <c r="F1151" s="3" t="n">
        <v>1.5603451206818E-007</v>
      </c>
      <c r="G1151" s="2" t="b">
        <f aca="false">TRUE()</f>
        <v>1</v>
      </c>
    </row>
    <row r="1152" customFormat="false" ht="14" hidden="false" customHeight="false" outlineLevel="0" collapsed="false">
      <c r="A1152" s="0" t="s">
        <v>1156</v>
      </c>
      <c r="B1152" s="0" t="n">
        <v>4.52096150625299</v>
      </c>
      <c r="C1152" s="0" t="n">
        <v>2.19388031992412</v>
      </c>
      <c r="D1152" s="0" t="n">
        <v>1.09895347519221</v>
      </c>
      <c r="E1152" s="3" t="n">
        <v>3.49386181053959E-005</v>
      </c>
      <c r="F1152" s="0" t="n">
        <v>0.000466931482817286</v>
      </c>
      <c r="G1152" s="2" t="b">
        <f aca="false">TRUE()</f>
        <v>1</v>
      </c>
    </row>
    <row r="1153" customFormat="false" ht="14" hidden="false" customHeight="false" outlineLevel="0" collapsed="false">
      <c r="A1153" s="0" t="s">
        <v>1157</v>
      </c>
      <c r="B1153" s="0" t="n">
        <v>0.0399934162337198</v>
      </c>
      <c r="C1153" s="0" t="n">
        <v>0.255921226329948</v>
      </c>
      <c r="D1153" s="0" t="n">
        <v>-2.56280427533492</v>
      </c>
      <c r="E1153" s="3" t="n">
        <v>8.02089797834053E-005</v>
      </c>
      <c r="F1153" s="0" t="n">
        <v>0.00097343606067356</v>
      </c>
      <c r="G1153" s="2" t="b">
        <f aca="false">TRUE()</f>
        <v>1</v>
      </c>
    </row>
    <row r="1154" customFormat="false" ht="14" hidden="false" customHeight="false" outlineLevel="0" collapsed="false">
      <c r="A1154" s="0" t="s">
        <v>1158</v>
      </c>
      <c r="B1154" s="0" t="n">
        <v>0.0523600136467594</v>
      </c>
      <c r="C1154" s="0" t="n">
        <v>0.303194499507494</v>
      </c>
      <c r="D1154" s="0" t="n">
        <v>-2.44476658428338</v>
      </c>
      <c r="E1154" s="0" t="n">
        <v>0.00406515834565759</v>
      </c>
      <c r="F1154" s="0" t="n">
        <v>0.0290080041371069</v>
      </c>
      <c r="G1154" s="2" t="b">
        <f aca="false">TRUE()</f>
        <v>1</v>
      </c>
    </row>
    <row r="1155" customFormat="false" ht="14" hidden="false" customHeight="false" outlineLevel="0" collapsed="false">
      <c r="A1155" s="0" t="s">
        <v>1159</v>
      </c>
      <c r="B1155" s="0" t="n">
        <v>25.6086380628872</v>
      </c>
      <c r="C1155" s="0" t="n">
        <v>54.6725365381364</v>
      </c>
      <c r="D1155" s="0" t="n">
        <v>-1.04691029702434</v>
      </c>
      <c r="E1155" s="3" t="n">
        <v>3.97183801105404E-010</v>
      </c>
      <c r="F1155" s="3" t="n">
        <v>1.46348923002665E-008</v>
      </c>
      <c r="G1155" s="2" t="b">
        <f aca="false">TRUE()</f>
        <v>1</v>
      </c>
    </row>
    <row r="1156" customFormat="false" ht="14" hidden="false" customHeight="false" outlineLevel="0" collapsed="false">
      <c r="A1156" s="0" t="s">
        <v>1160</v>
      </c>
      <c r="B1156" s="0" t="n">
        <v>0.437734462096306</v>
      </c>
      <c r="C1156" s="0" t="n">
        <v>1.45487054929714</v>
      </c>
      <c r="D1156" s="0" t="n">
        <v>-1.69074110930127</v>
      </c>
      <c r="E1156" s="3" t="n">
        <v>5.94518653189796E-006</v>
      </c>
      <c r="F1156" s="3" t="n">
        <v>9.5206227110926E-005</v>
      </c>
      <c r="G1156" s="2" t="b">
        <f aca="false">TRUE()</f>
        <v>1</v>
      </c>
    </row>
    <row r="1157" customFormat="false" ht="14" hidden="false" customHeight="false" outlineLevel="0" collapsed="false">
      <c r="A1157" s="0" t="s">
        <v>1161</v>
      </c>
      <c r="B1157" s="0" t="n">
        <v>0.157780548460267</v>
      </c>
      <c r="C1157" s="0" t="n">
        <v>0.00545225988164897</v>
      </c>
      <c r="D1157" s="0" t="n">
        <v>4.41222526246014</v>
      </c>
      <c r="E1157" s="0" t="n">
        <v>0.00246521983840065</v>
      </c>
      <c r="F1157" s="0" t="n">
        <v>0.0190020301494513</v>
      </c>
      <c r="G1157" s="2" t="b">
        <f aca="false">TRUE()</f>
        <v>1</v>
      </c>
    </row>
    <row r="1158" customFormat="false" ht="14" hidden="false" customHeight="false" outlineLevel="0" collapsed="false">
      <c r="A1158" s="0" t="s">
        <v>1162</v>
      </c>
      <c r="B1158" s="0" t="n">
        <v>1.17762792807256</v>
      </c>
      <c r="C1158" s="0" t="n">
        <v>0.00545225988164897</v>
      </c>
      <c r="D1158" s="0" t="n">
        <v>7.31567259875519</v>
      </c>
      <c r="E1158" s="3" t="n">
        <v>1.02147243481592E-023</v>
      </c>
      <c r="F1158" s="3" t="n">
        <v>1.74891984004141E-021</v>
      </c>
      <c r="G1158" s="2" t="b">
        <f aca="false">TRUE()</f>
        <v>1</v>
      </c>
    </row>
    <row r="1159" customFormat="false" ht="14" hidden="false" customHeight="false" outlineLevel="0" collapsed="false">
      <c r="A1159" s="0" t="s">
        <v>1163</v>
      </c>
      <c r="B1159" s="0" t="n">
        <v>8.00681541148604</v>
      </c>
      <c r="C1159" s="0" t="n">
        <v>0.373708358556495</v>
      </c>
      <c r="D1159" s="0" t="n">
        <v>4.46736103388682</v>
      </c>
      <c r="E1159" s="3" t="n">
        <v>1.46090608281558E-051</v>
      </c>
      <c r="F1159" s="3" t="n">
        <v>1.57629009909229E-048</v>
      </c>
      <c r="G1159" s="2" t="b">
        <f aca="false">TRUE()</f>
        <v>1</v>
      </c>
    </row>
    <row r="1160" customFormat="false" ht="14" hidden="false" customHeight="false" outlineLevel="0" collapsed="false">
      <c r="A1160" s="0" t="s">
        <v>1164</v>
      </c>
      <c r="B1160" s="0" t="n">
        <v>341.510578275966</v>
      </c>
      <c r="C1160" s="0" t="n">
        <v>771.973049325058</v>
      </c>
      <c r="D1160" s="0" t="n">
        <v>-1.13250505266555</v>
      </c>
      <c r="E1160" s="3" t="n">
        <v>2.8490908441324E-011</v>
      </c>
      <c r="F1160" s="3" t="n">
        <v>1.27089008590137E-009</v>
      </c>
      <c r="G1160" s="2" t="b">
        <f aca="false">TRUE()</f>
        <v>1</v>
      </c>
    </row>
    <row r="1161" customFormat="false" ht="14" hidden="false" customHeight="false" outlineLevel="0" collapsed="false">
      <c r="A1161" s="0" t="s">
        <v>1165</v>
      </c>
      <c r="B1161" s="0" t="n">
        <v>19.4637248883962</v>
      </c>
      <c r="C1161" s="0" t="n">
        <v>8.87171137903831</v>
      </c>
      <c r="D1161" s="0" t="n">
        <v>1.20660037767679</v>
      </c>
      <c r="E1161" s="3" t="n">
        <v>7.81549618972984E-006</v>
      </c>
      <c r="F1161" s="0" t="n">
        <v>0.000121724350564616</v>
      </c>
      <c r="G1161" s="2" t="b">
        <f aca="false">TRUE()</f>
        <v>1</v>
      </c>
    </row>
    <row r="1162" customFormat="false" ht="14" hidden="false" customHeight="false" outlineLevel="0" collapsed="false">
      <c r="A1162" s="0" t="s">
        <v>1166</v>
      </c>
      <c r="B1162" s="0" t="n">
        <v>10.3741325519954</v>
      </c>
      <c r="C1162" s="0" t="n">
        <v>3.91755601265495</v>
      </c>
      <c r="D1162" s="0" t="n">
        <v>1.48005222816343</v>
      </c>
      <c r="E1162" s="3" t="n">
        <v>1.07856937984294E-006</v>
      </c>
      <c r="F1162" s="3" t="n">
        <v>2.04235326343372E-005</v>
      </c>
      <c r="G1162" s="2" t="b">
        <f aca="false">TRUE()</f>
        <v>1</v>
      </c>
    </row>
    <row r="1163" customFormat="false" ht="14" hidden="false" customHeight="false" outlineLevel="0" collapsed="false">
      <c r="A1163" s="0" t="s">
        <v>1167</v>
      </c>
      <c r="B1163" s="0" t="n">
        <v>3.17906527421097</v>
      </c>
      <c r="C1163" s="0" t="n">
        <v>7.05013840263071</v>
      </c>
      <c r="D1163" s="0" t="n">
        <v>-1.05399844792537</v>
      </c>
      <c r="E1163" s="0" t="n">
        <v>0.00725244913608443</v>
      </c>
      <c r="F1163" s="0" t="n">
        <v>0.0469426775660582</v>
      </c>
      <c r="G1163" s="2" t="b">
        <f aca="false">TRUE()</f>
        <v>1</v>
      </c>
    </row>
    <row r="1164" customFormat="false" ht="14" hidden="false" customHeight="false" outlineLevel="0" collapsed="false">
      <c r="A1164" s="0" t="s">
        <v>1168</v>
      </c>
      <c r="B1164" s="0" t="n">
        <v>41.1160610246642</v>
      </c>
      <c r="C1164" s="0" t="n">
        <v>88.162427672492</v>
      </c>
      <c r="D1164" s="0" t="n">
        <v>-1.05526499305893</v>
      </c>
      <c r="E1164" s="3" t="n">
        <v>6.69782269850491E-011</v>
      </c>
      <c r="F1164" s="3" t="n">
        <v>2.81426663362749E-009</v>
      </c>
      <c r="G1164" s="2" t="b">
        <f aca="false">TRUE()</f>
        <v>1</v>
      </c>
    </row>
    <row r="1165" customFormat="false" ht="14" hidden="false" customHeight="false" outlineLevel="0" collapsed="false">
      <c r="A1165" s="0" t="s">
        <v>1169</v>
      </c>
      <c r="B1165" s="0" t="n">
        <v>1.79860717228009</v>
      </c>
      <c r="C1165" s="0" t="n">
        <v>0.227928888096833</v>
      </c>
      <c r="D1165" s="0" t="n">
        <v>3.03815706165657</v>
      </c>
      <c r="E1165" s="3" t="n">
        <v>5.75152140475628E-011</v>
      </c>
      <c r="F1165" s="3" t="n">
        <v>2.45452614218204E-009</v>
      </c>
      <c r="G1165" s="2" t="b">
        <f aca="false">TRUE()</f>
        <v>1</v>
      </c>
    </row>
    <row r="1166" customFormat="false" ht="14" hidden="false" customHeight="false" outlineLevel="0" collapsed="false">
      <c r="A1166" s="0" t="s">
        <v>1170</v>
      </c>
      <c r="B1166" s="0" t="n">
        <v>9.85223874361659</v>
      </c>
      <c r="C1166" s="0" t="n">
        <v>2.24828079352108</v>
      </c>
      <c r="D1166" s="0" t="n">
        <v>2.19530329610197</v>
      </c>
      <c r="E1166" s="3" t="n">
        <v>2.24663880728425E-008</v>
      </c>
      <c r="F1166" s="3" t="n">
        <v>6.07452892829112E-007</v>
      </c>
      <c r="G1166" s="2" t="b">
        <f aca="false">TRUE()</f>
        <v>1</v>
      </c>
    </row>
    <row r="1167" customFormat="false" ht="14" hidden="false" customHeight="false" outlineLevel="0" collapsed="false">
      <c r="A1167" s="0" t="s">
        <v>1171</v>
      </c>
      <c r="B1167" s="0" t="n">
        <v>5.00539085922638</v>
      </c>
      <c r="C1167" s="0" t="n">
        <v>0.683025094160745</v>
      </c>
      <c r="D1167" s="0" t="n">
        <v>2.93513091957675</v>
      </c>
      <c r="E1167" s="3" t="n">
        <v>5.53566727902049E-008</v>
      </c>
      <c r="F1167" s="3" t="n">
        <v>1.37635943051333E-006</v>
      </c>
      <c r="G1167" s="2" t="b">
        <f aca="false">TRUE()</f>
        <v>1</v>
      </c>
    </row>
    <row r="1168" customFormat="false" ht="14" hidden="false" customHeight="false" outlineLevel="0" collapsed="false">
      <c r="A1168" s="0" t="s">
        <v>1172</v>
      </c>
      <c r="B1168" s="0" t="n">
        <v>0.134874950696365</v>
      </c>
      <c r="C1168" s="0" t="n">
        <v>0.997124113431537</v>
      </c>
      <c r="D1168" s="0" t="n">
        <v>-2.79692901224552</v>
      </c>
      <c r="E1168" s="3" t="n">
        <v>1.78609076815794E-007</v>
      </c>
      <c r="F1168" s="3" t="n">
        <v>3.99450084739461E-006</v>
      </c>
      <c r="G1168" s="2" t="b">
        <f aca="false">TRUE()</f>
        <v>1</v>
      </c>
    </row>
    <row r="1169" customFormat="false" ht="14" hidden="false" customHeight="false" outlineLevel="0" collapsed="false">
      <c r="A1169" s="0" t="s">
        <v>1173</v>
      </c>
      <c r="B1169" s="0" t="n">
        <v>19.3614108404653</v>
      </c>
      <c r="C1169" s="0" t="n">
        <v>2.37447487223364</v>
      </c>
      <c r="D1169" s="0" t="n">
        <v>3.08197779534568</v>
      </c>
      <c r="E1169" s="3" t="n">
        <v>6.95246880386243E-031</v>
      </c>
      <c r="F1169" s="3" t="n">
        <v>2.0925467421983E-028</v>
      </c>
      <c r="G1169" s="2" t="b">
        <f aca="false">TRUE()</f>
        <v>1</v>
      </c>
    </row>
    <row r="1170" customFormat="false" ht="14" hidden="false" customHeight="false" outlineLevel="0" collapsed="false">
      <c r="A1170" s="0" t="s">
        <v>1174</v>
      </c>
      <c r="B1170" s="0" t="n">
        <v>60.8859995867667</v>
      </c>
      <c r="C1170" s="0" t="n">
        <v>17.772085928771</v>
      </c>
      <c r="D1170" s="0" t="n">
        <v>1.84721919972633</v>
      </c>
      <c r="E1170" s="3" t="n">
        <v>1.85088546705274E-018</v>
      </c>
      <c r="F1170" s="3" t="n">
        <v>1.97840628633416E-016</v>
      </c>
      <c r="G1170" s="2" t="b">
        <f aca="false">TRUE()</f>
        <v>1</v>
      </c>
    </row>
    <row r="1171" customFormat="false" ht="14" hidden="false" customHeight="false" outlineLevel="0" collapsed="false">
      <c r="A1171" s="0" t="s">
        <v>1175</v>
      </c>
      <c r="B1171" s="0" t="n">
        <v>2.49564327308676</v>
      </c>
      <c r="C1171" s="0" t="n">
        <v>0.458385880775831</v>
      </c>
      <c r="D1171" s="0" t="n">
        <v>2.4978534516427</v>
      </c>
      <c r="E1171" s="3" t="n">
        <v>3.62424729572948E-006</v>
      </c>
      <c r="F1171" s="3" t="n">
        <v>6.14456584208675E-005</v>
      </c>
      <c r="G1171" s="2" t="b">
        <f aca="false">TRUE()</f>
        <v>1</v>
      </c>
    </row>
    <row r="1172" customFormat="false" ht="14" hidden="false" customHeight="false" outlineLevel="0" collapsed="false">
      <c r="A1172" s="0" t="s">
        <v>1176</v>
      </c>
      <c r="B1172" s="0" t="n">
        <v>7.56908094938973</v>
      </c>
      <c r="C1172" s="0" t="n">
        <v>3.03203573274344</v>
      </c>
      <c r="D1172" s="0" t="n">
        <v>1.39328381224897</v>
      </c>
      <c r="E1172" s="0" t="n">
        <v>0.000223912414002052</v>
      </c>
      <c r="F1172" s="0" t="n">
        <v>0.00239249912315421</v>
      </c>
      <c r="G1172" s="2" t="b">
        <f aca="false">TRUE()</f>
        <v>1</v>
      </c>
    </row>
    <row r="1173" customFormat="false" ht="14" hidden="false" customHeight="false" outlineLevel="0" collapsed="false">
      <c r="A1173" s="0" t="s">
        <v>1177</v>
      </c>
      <c r="B1173" s="0" t="n">
        <v>43.3102780451882</v>
      </c>
      <c r="C1173" s="0" t="n">
        <v>12.2764818935666</v>
      </c>
      <c r="D1173" s="0" t="n">
        <v>1.878705226108</v>
      </c>
      <c r="E1173" s="3" t="n">
        <v>1.50867163687755E-025</v>
      </c>
      <c r="F1173" s="3" t="n">
        <v>2.99565611897499E-023</v>
      </c>
      <c r="G1173" s="2" t="b">
        <f aca="false">TRUE()</f>
        <v>1</v>
      </c>
    </row>
    <row r="1174" customFormat="false" ht="14" hidden="false" customHeight="false" outlineLevel="0" collapsed="false">
      <c r="A1174" s="0" t="s">
        <v>1178</v>
      </c>
      <c r="B1174" s="0" t="n">
        <v>17.3498933197955</v>
      </c>
      <c r="C1174" s="0" t="n">
        <v>5.31403590612322</v>
      </c>
      <c r="D1174" s="0" t="n">
        <v>1.7529265442832</v>
      </c>
      <c r="E1174" s="3" t="n">
        <v>1.35515600748001E-014</v>
      </c>
      <c r="F1174" s="3" t="n">
        <v>9.50870569861989E-013</v>
      </c>
      <c r="G1174" s="2" t="b">
        <f aca="false">TRUE()</f>
        <v>1</v>
      </c>
    </row>
    <row r="1175" customFormat="false" ht="14" hidden="false" customHeight="false" outlineLevel="0" collapsed="false">
      <c r="A1175" s="0" t="s">
        <v>1179</v>
      </c>
      <c r="B1175" s="0" t="n">
        <v>0.305753135394542</v>
      </c>
      <c r="C1175" s="0" t="n">
        <v>1.45237297601986</v>
      </c>
      <c r="D1175" s="0" t="n">
        <v>-2.21710669255584</v>
      </c>
      <c r="E1175" s="3" t="n">
        <v>2.26335796841733E-006</v>
      </c>
      <c r="F1175" s="3" t="n">
        <v>4.01014342295025E-005</v>
      </c>
      <c r="G1175" s="2" t="b">
        <f aca="false">TRUE()</f>
        <v>1</v>
      </c>
    </row>
    <row r="1176" customFormat="false" ht="14" hidden="false" customHeight="false" outlineLevel="0" collapsed="false">
      <c r="A1176" s="0" t="s">
        <v>1180</v>
      </c>
      <c r="B1176" s="0" t="n">
        <v>0.37118025397433</v>
      </c>
      <c r="C1176" s="0" t="n">
        <v>0.0657926379922231</v>
      </c>
      <c r="D1176" s="0" t="n">
        <v>2.52677087628273</v>
      </c>
      <c r="E1176" s="0" t="n">
        <v>0.000358620420551629</v>
      </c>
      <c r="F1176" s="0" t="n">
        <v>0.00359664457552884</v>
      </c>
      <c r="G1176" s="2" t="b">
        <f aca="false">TRUE()</f>
        <v>1</v>
      </c>
    </row>
    <row r="1177" customFormat="false" ht="14" hidden="false" customHeight="false" outlineLevel="0" collapsed="false">
      <c r="A1177" s="0" t="s">
        <v>1181</v>
      </c>
      <c r="B1177" s="0" t="n">
        <v>0.518452333388616</v>
      </c>
      <c r="C1177" s="0" t="n">
        <v>0.160308653042433</v>
      </c>
      <c r="D1177" s="0" t="n">
        <v>1.74238542132973</v>
      </c>
      <c r="E1177" s="0" t="n">
        <v>0.000335243682867189</v>
      </c>
      <c r="F1177" s="0" t="n">
        <v>0.00338954123911653</v>
      </c>
      <c r="G1177" s="2" t="b">
        <f aca="false">TRUE()</f>
        <v>1</v>
      </c>
    </row>
    <row r="1178" customFormat="false" ht="14" hidden="false" customHeight="false" outlineLevel="0" collapsed="false">
      <c r="A1178" s="0" t="s">
        <v>1182</v>
      </c>
      <c r="B1178" s="0" t="n">
        <v>1.34853664407562</v>
      </c>
      <c r="C1178" s="0" t="n">
        <v>0.12214283387089</v>
      </c>
      <c r="D1178" s="0" t="n">
        <v>3.52399521531476</v>
      </c>
      <c r="E1178" s="3" t="n">
        <v>1.77913788341643E-008</v>
      </c>
      <c r="F1178" s="3" t="n">
        <v>4.90321826511094E-007</v>
      </c>
      <c r="G1178" s="2" t="b">
        <f aca="false">TRUE()</f>
        <v>1</v>
      </c>
    </row>
    <row r="1179" customFormat="false" ht="14" hidden="false" customHeight="false" outlineLevel="0" collapsed="false">
      <c r="A1179" s="0" t="s">
        <v>1183</v>
      </c>
      <c r="B1179" s="0" t="n">
        <v>38.9610478876778</v>
      </c>
      <c r="C1179" s="0" t="n">
        <v>11.1753077290567</v>
      </c>
      <c r="D1179" s="0" t="n">
        <v>1.86300150898095</v>
      </c>
      <c r="E1179" s="3" t="n">
        <v>8.9465441770836E-026</v>
      </c>
      <c r="F1179" s="3" t="n">
        <v>1.79514763266913E-023</v>
      </c>
      <c r="G1179" s="2" t="b">
        <f aca="false">TRUE()</f>
        <v>1</v>
      </c>
    </row>
    <row r="1180" customFormat="false" ht="14" hidden="false" customHeight="false" outlineLevel="0" collapsed="false">
      <c r="A1180" s="0" t="s">
        <v>1184</v>
      </c>
      <c r="B1180" s="0" t="n">
        <v>2.13192606388554</v>
      </c>
      <c r="C1180" s="0" t="n">
        <v>0.929138358964702</v>
      </c>
      <c r="D1180" s="0" t="n">
        <v>1.27350980396817</v>
      </c>
      <c r="E1180" s="0" t="n">
        <v>0.00142025347700423</v>
      </c>
      <c r="F1180" s="0" t="n">
        <v>0.0118187740593661</v>
      </c>
      <c r="G1180" s="2" t="b">
        <f aca="false">TRUE()</f>
        <v>1</v>
      </c>
    </row>
    <row r="1181" customFormat="false" ht="14" hidden="false" customHeight="false" outlineLevel="0" collapsed="false">
      <c r="A1181" s="0" t="s">
        <v>1185</v>
      </c>
      <c r="B1181" s="0" t="n">
        <v>0.184341340348523</v>
      </c>
      <c r="C1181" s="0" t="n">
        <v>0.925574758754994</v>
      </c>
      <c r="D1181" s="0" t="n">
        <v>-2.29364239147709</v>
      </c>
      <c r="E1181" s="3" t="n">
        <v>7.83877312147591E-005</v>
      </c>
      <c r="F1181" s="0" t="n">
        <v>0.000954574275393359</v>
      </c>
      <c r="G1181" s="2" t="b">
        <f aca="false">TRUE()</f>
        <v>1</v>
      </c>
    </row>
    <row r="1182" customFormat="false" ht="14" hidden="false" customHeight="false" outlineLevel="0" collapsed="false">
      <c r="A1182" s="0" t="s">
        <v>1186</v>
      </c>
      <c r="B1182" s="0" t="n">
        <v>12.7380396050656</v>
      </c>
      <c r="C1182" s="0" t="n">
        <v>6.08024591354868</v>
      </c>
      <c r="D1182" s="0" t="n">
        <v>1.1249817424176</v>
      </c>
      <c r="E1182" s="3" t="n">
        <v>9.17996600518255E-008</v>
      </c>
      <c r="F1182" s="3" t="n">
        <v>2.18190164577045E-006</v>
      </c>
      <c r="G1182" s="2" t="b">
        <f aca="false">TRUE()</f>
        <v>1</v>
      </c>
    </row>
    <row r="1183" customFormat="false" ht="14" hidden="false" customHeight="false" outlineLevel="0" collapsed="false">
      <c r="A1183" s="0" t="s">
        <v>1187</v>
      </c>
      <c r="B1183" s="0" t="n">
        <v>76.2089268391784</v>
      </c>
      <c r="C1183" s="0" t="n">
        <v>14.471214521289</v>
      </c>
      <c r="D1183" s="0" t="n">
        <v>2.45502487557577</v>
      </c>
      <c r="E1183" s="3" t="n">
        <v>1.85185827212726E-037</v>
      </c>
      <c r="F1183" s="3" t="n">
        <v>9.54057361710538E-035</v>
      </c>
      <c r="G1183" s="2" t="b">
        <f aca="false">TRUE()</f>
        <v>1</v>
      </c>
    </row>
    <row r="1184" customFormat="false" ht="14" hidden="false" customHeight="false" outlineLevel="0" collapsed="false">
      <c r="A1184" s="0" t="s">
        <v>1188</v>
      </c>
      <c r="B1184" s="0" t="n">
        <v>3.64908671357497</v>
      </c>
      <c r="C1184" s="0" t="n">
        <v>0.983660957781192</v>
      </c>
      <c r="D1184" s="0" t="n">
        <v>1.95479004315254</v>
      </c>
      <c r="E1184" s="3" t="n">
        <v>3.92204098282583E-010</v>
      </c>
      <c r="F1184" s="3" t="n">
        <v>1.4460724412887E-008</v>
      </c>
      <c r="G1184" s="2" t="b">
        <f aca="false">TRUE()</f>
        <v>1</v>
      </c>
    </row>
    <row r="1185" customFormat="false" ht="14" hidden="false" customHeight="false" outlineLevel="0" collapsed="false">
      <c r="A1185" s="0" t="s">
        <v>1189</v>
      </c>
      <c r="B1185" s="0" t="n">
        <v>7.02626094058747</v>
      </c>
      <c r="C1185" s="0" t="n">
        <v>1.36754279727611</v>
      </c>
      <c r="D1185" s="0" t="n">
        <v>2.42428457428256</v>
      </c>
      <c r="E1185" s="3" t="n">
        <v>2.44036788987821E-019</v>
      </c>
      <c r="F1185" s="3" t="n">
        <v>2.85973110964294E-017</v>
      </c>
      <c r="G1185" s="2" t="b">
        <f aca="false">TRUE()</f>
        <v>1</v>
      </c>
    </row>
    <row r="1186" customFormat="false" ht="14" hidden="false" customHeight="false" outlineLevel="0" collapsed="false">
      <c r="A1186" s="0" t="s">
        <v>1190</v>
      </c>
      <c r="B1186" s="0" t="n">
        <v>8.89197017198511</v>
      </c>
      <c r="C1186" s="0" t="n">
        <v>21.9463866567416</v>
      </c>
      <c r="D1186" s="0" t="n">
        <v>-1.24715244009275</v>
      </c>
      <c r="E1186" s="3" t="n">
        <v>1.00670626324298E-010</v>
      </c>
      <c r="F1186" s="3" t="n">
        <v>4.10331463790542E-009</v>
      </c>
      <c r="G1186" s="2" t="b">
        <f aca="false">TRUE()</f>
        <v>1</v>
      </c>
    </row>
    <row r="1187" customFormat="false" ht="14" hidden="false" customHeight="false" outlineLevel="0" collapsed="false">
      <c r="A1187" s="0" t="s">
        <v>1191</v>
      </c>
      <c r="B1187" s="0" t="n">
        <v>29.8016090997046</v>
      </c>
      <c r="C1187" s="0" t="n">
        <v>12.3033148984604</v>
      </c>
      <c r="D1187" s="0" t="n">
        <v>1.33763309992819</v>
      </c>
      <c r="E1187" s="0" t="n">
        <v>0.00582206092372157</v>
      </c>
      <c r="F1187" s="0" t="n">
        <v>0.0390404153683878</v>
      </c>
      <c r="G1187" s="2" t="b">
        <f aca="false">TRUE()</f>
        <v>1</v>
      </c>
    </row>
    <row r="1188" customFormat="false" ht="14" hidden="false" customHeight="false" outlineLevel="0" collapsed="false">
      <c r="A1188" s="0" t="s">
        <v>1192</v>
      </c>
      <c r="B1188" s="0" t="n">
        <v>1.51061183157047</v>
      </c>
      <c r="C1188" s="0" t="n">
        <v>0.405325359609083</v>
      </c>
      <c r="D1188" s="0" t="n">
        <v>1.95925233740806</v>
      </c>
      <c r="E1188" s="3" t="n">
        <v>2.95270486734055E-006</v>
      </c>
      <c r="F1188" s="3" t="n">
        <v>5.109028155635E-005</v>
      </c>
      <c r="G1188" s="2" t="b">
        <f aca="false">TRUE()</f>
        <v>1</v>
      </c>
    </row>
    <row r="1189" customFormat="false" ht="14" hidden="false" customHeight="false" outlineLevel="0" collapsed="false">
      <c r="A1189" s="0" t="s">
        <v>1193</v>
      </c>
      <c r="B1189" s="0" t="n">
        <v>0.5380682564406</v>
      </c>
      <c r="C1189" s="0" t="n">
        <v>0</v>
      </c>
      <c r="D1189" s="0" t="n">
        <v>8.01585936634703</v>
      </c>
      <c r="E1189" s="3" t="n">
        <v>6.47406084733888E-012</v>
      </c>
      <c r="F1189" s="3" t="n">
        <v>3.14550249461275E-010</v>
      </c>
      <c r="G1189" s="2" t="b">
        <f aca="false">TRUE()</f>
        <v>1</v>
      </c>
    </row>
    <row r="1190" customFormat="false" ht="14" hidden="false" customHeight="false" outlineLevel="0" collapsed="false">
      <c r="A1190" s="0" t="s">
        <v>1194</v>
      </c>
      <c r="B1190" s="0" t="n">
        <v>0.18760048375556</v>
      </c>
      <c r="C1190" s="0" t="n">
        <v>0.00581777929408437</v>
      </c>
      <c r="D1190" s="0" t="n">
        <v>4.67193717019486</v>
      </c>
      <c r="E1190" s="3" t="n">
        <v>3.10704474188912E-006</v>
      </c>
      <c r="F1190" s="3" t="n">
        <v>5.33892610005021E-005</v>
      </c>
      <c r="G1190" s="2" t="b">
        <f aca="false">TRUE()</f>
        <v>1</v>
      </c>
    </row>
    <row r="1191" customFormat="false" ht="14" hidden="false" customHeight="false" outlineLevel="0" collapsed="false">
      <c r="A1191" s="0" t="s">
        <v>1195</v>
      </c>
      <c r="B1191" s="0" t="n">
        <v>6.94313708993253</v>
      </c>
      <c r="C1191" s="0" t="n">
        <v>0.193418263049644</v>
      </c>
      <c r="D1191" s="0" t="n">
        <v>5.19534395569545</v>
      </c>
      <c r="E1191" s="3" t="n">
        <v>1.31335711834924E-027</v>
      </c>
      <c r="F1191" s="3" t="n">
        <v>3.01629076987628E-025</v>
      </c>
      <c r="G1191" s="2" t="b">
        <f aca="false">TRUE()</f>
        <v>1</v>
      </c>
    </row>
    <row r="1192" customFormat="false" ht="14" hidden="false" customHeight="false" outlineLevel="0" collapsed="false">
      <c r="A1192" s="0" t="s">
        <v>1196</v>
      </c>
      <c r="B1192" s="0" t="n">
        <v>0.775074067238553</v>
      </c>
      <c r="C1192" s="0" t="n">
        <v>0</v>
      </c>
      <c r="D1192" s="0" t="n">
        <v>8.55157096697308</v>
      </c>
      <c r="E1192" s="3" t="n">
        <v>5.44956358216995E-015</v>
      </c>
      <c r="F1192" s="3" t="n">
        <v>4.02634034896603E-013</v>
      </c>
      <c r="G1192" s="2" t="b">
        <f aca="false">TRUE()</f>
        <v>1</v>
      </c>
    </row>
    <row r="1193" customFormat="false" ht="14" hidden="false" customHeight="false" outlineLevel="0" collapsed="false">
      <c r="A1193" s="0" t="s">
        <v>1197</v>
      </c>
      <c r="B1193" s="0" t="n">
        <v>7.40097511971278</v>
      </c>
      <c r="C1193" s="0" t="n">
        <v>15.9311429922428</v>
      </c>
      <c r="D1193" s="0" t="n">
        <v>-1.05245237891917</v>
      </c>
      <c r="E1193" s="0" t="n">
        <v>0.000976769170994615</v>
      </c>
      <c r="F1193" s="0" t="n">
        <v>0.00856316446611958</v>
      </c>
      <c r="G1193" s="2" t="b">
        <f aca="false">TRUE()</f>
        <v>1</v>
      </c>
    </row>
    <row r="1194" customFormat="false" ht="14" hidden="false" customHeight="false" outlineLevel="0" collapsed="false">
      <c r="A1194" s="0" t="s">
        <v>1198</v>
      </c>
      <c r="B1194" s="0" t="n">
        <v>3.81798464468656</v>
      </c>
      <c r="C1194" s="0" t="n">
        <v>0.69834637817815</v>
      </c>
      <c r="D1194" s="0" t="n">
        <v>2.48760015420054</v>
      </c>
      <c r="E1194" s="3" t="n">
        <v>1.55642777446637E-010</v>
      </c>
      <c r="F1194" s="3" t="n">
        <v>6.11724252306761E-009</v>
      </c>
      <c r="G1194" s="2" t="b">
        <f aca="false">TRUE()</f>
        <v>1</v>
      </c>
    </row>
    <row r="1195" customFormat="false" ht="14" hidden="false" customHeight="false" outlineLevel="0" collapsed="false">
      <c r="A1195" s="0" t="s">
        <v>1199</v>
      </c>
      <c r="B1195" s="0" t="n">
        <v>6.09517285934107</v>
      </c>
      <c r="C1195" s="0" t="n">
        <v>13.4222799576986</v>
      </c>
      <c r="D1195" s="0" t="n">
        <v>-1.09169879672413</v>
      </c>
      <c r="E1195" s="3" t="n">
        <v>1.32667057621566E-007</v>
      </c>
      <c r="F1195" s="3" t="n">
        <v>3.05519782941044E-006</v>
      </c>
      <c r="G1195" s="2" t="b">
        <f aca="false">TRUE()</f>
        <v>1</v>
      </c>
    </row>
    <row r="1196" customFormat="false" ht="14" hidden="false" customHeight="false" outlineLevel="0" collapsed="false">
      <c r="A1196" s="0" t="s">
        <v>1200</v>
      </c>
      <c r="B1196" s="0" t="n">
        <v>121.34333221543</v>
      </c>
      <c r="C1196" s="0" t="n">
        <v>32.5278848470843</v>
      </c>
      <c r="D1196" s="0" t="n">
        <v>1.96230334665198</v>
      </c>
      <c r="E1196" s="3" t="n">
        <v>3.67574125064458E-020</v>
      </c>
      <c r="F1196" s="3" t="n">
        <v>4.61520937523608E-018</v>
      </c>
      <c r="G1196" s="2" t="b">
        <f aca="false">TRUE()</f>
        <v>1</v>
      </c>
    </row>
    <row r="1197" customFormat="false" ht="14" hidden="false" customHeight="false" outlineLevel="0" collapsed="false">
      <c r="A1197" s="0" t="s">
        <v>1201</v>
      </c>
      <c r="B1197" s="0" t="n">
        <v>5.21918661545776</v>
      </c>
      <c r="C1197" s="0" t="n">
        <v>1.720142623826</v>
      </c>
      <c r="D1197" s="0" t="n">
        <v>1.67191210174136</v>
      </c>
      <c r="E1197" s="3" t="n">
        <v>1.29405367022271E-006</v>
      </c>
      <c r="F1197" s="3" t="n">
        <v>2.41362534851129E-005</v>
      </c>
      <c r="G1197" s="2" t="b">
        <f aca="false">TRUE()</f>
        <v>1</v>
      </c>
    </row>
    <row r="1198" customFormat="false" ht="14" hidden="false" customHeight="false" outlineLevel="0" collapsed="false">
      <c r="A1198" s="0" t="s">
        <v>1202</v>
      </c>
      <c r="B1198" s="0" t="n">
        <v>2.29418443920968</v>
      </c>
      <c r="C1198" s="0" t="n">
        <v>0.126133016102797</v>
      </c>
      <c r="D1198" s="0" t="n">
        <v>4.2221823034176</v>
      </c>
      <c r="E1198" s="3" t="n">
        <v>1.00919694473062E-008</v>
      </c>
      <c r="F1198" s="3" t="n">
        <v>2.90886776619784E-007</v>
      </c>
      <c r="G1198" s="2" t="b">
        <f aca="false">TRUE()</f>
        <v>1</v>
      </c>
    </row>
    <row r="1199" customFormat="false" ht="14" hidden="false" customHeight="false" outlineLevel="0" collapsed="false">
      <c r="A1199" s="0" t="s">
        <v>1203</v>
      </c>
      <c r="B1199" s="0" t="n">
        <v>0.457045928345618</v>
      </c>
      <c r="C1199" s="0" t="n">
        <v>0.105786054225943</v>
      </c>
      <c r="D1199" s="0" t="n">
        <v>2.17208794010641</v>
      </c>
      <c r="E1199" s="0" t="n">
        <v>0.00654322961101026</v>
      </c>
      <c r="F1199" s="0" t="n">
        <v>0.0430291086172071</v>
      </c>
      <c r="G1199" s="2" t="b">
        <f aca="false">TRUE()</f>
        <v>1</v>
      </c>
    </row>
    <row r="1200" customFormat="false" ht="14" hidden="false" customHeight="false" outlineLevel="0" collapsed="false">
      <c r="A1200" s="0" t="s">
        <v>1204</v>
      </c>
      <c r="B1200" s="0" t="n">
        <v>2.52311829162917</v>
      </c>
      <c r="C1200" s="0" t="n">
        <v>1.26943265071131</v>
      </c>
      <c r="D1200" s="0" t="n">
        <v>1.04607751082762</v>
      </c>
      <c r="E1200" s="0" t="n">
        <v>0.000789367296755703</v>
      </c>
      <c r="F1200" s="0" t="n">
        <v>0.00711975334089742</v>
      </c>
      <c r="G1200" s="2" t="b">
        <f aca="false">TRUE()</f>
        <v>1</v>
      </c>
    </row>
    <row r="1201" customFormat="false" ht="14" hidden="false" customHeight="false" outlineLevel="0" collapsed="false">
      <c r="A1201" s="0" t="s">
        <v>1205</v>
      </c>
      <c r="B1201" s="0" t="n">
        <v>0.357778160933748</v>
      </c>
      <c r="C1201" s="0" t="n">
        <v>0.00545225988164897</v>
      </c>
      <c r="D1201" s="0" t="n">
        <v>5.60026320816924</v>
      </c>
      <c r="E1201" s="3" t="n">
        <v>1.42507299389351E-007</v>
      </c>
      <c r="F1201" s="3" t="n">
        <v>3.25716323856093E-006</v>
      </c>
      <c r="G1201" s="2" t="b">
        <f aca="false">TRUE()</f>
        <v>1</v>
      </c>
    </row>
    <row r="1202" customFormat="false" ht="14" hidden="false" customHeight="false" outlineLevel="0" collapsed="false">
      <c r="A1202" s="0" t="s">
        <v>1206</v>
      </c>
      <c r="B1202" s="0" t="n">
        <v>33.9438391382801</v>
      </c>
      <c r="C1202" s="0" t="n">
        <v>74.8569010638847</v>
      </c>
      <c r="D1202" s="0" t="n">
        <v>-1.09942458778497</v>
      </c>
      <c r="E1202" s="3" t="n">
        <v>8.99297563106454E-011</v>
      </c>
      <c r="F1202" s="3" t="n">
        <v>3.68653981676026E-009</v>
      </c>
      <c r="G1202" s="2" t="b">
        <f aca="false">TRUE()</f>
        <v>1</v>
      </c>
    </row>
    <row r="1203" customFormat="false" ht="14" hidden="false" customHeight="false" outlineLevel="0" collapsed="false">
      <c r="A1203" s="0" t="s">
        <v>1207</v>
      </c>
      <c r="B1203" s="0" t="n">
        <v>3.2023363913873</v>
      </c>
      <c r="C1203" s="0" t="n">
        <v>0.440932542893578</v>
      </c>
      <c r="D1203" s="0" t="n">
        <v>2.91550188478396</v>
      </c>
      <c r="E1203" s="3" t="n">
        <v>8.26033441581375E-011</v>
      </c>
      <c r="F1203" s="3" t="n">
        <v>3.41558556690329E-009</v>
      </c>
      <c r="G1203" s="2" t="b">
        <f aca="false">TRUE()</f>
        <v>1</v>
      </c>
    </row>
    <row r="1204" customFormat="false" ht="14" hidden="false" customHeight="false" outlineLevel="0" collapsed="false">
      <c r="A1204" s="0" t="s">
        <v>1208</v>
      </c>
      <c r="B1204" s="0" t="n">
        <v>23.1621872539549</v>
      </c>
      <c r="C1204" s="0" t="n">
        <v>0.227928888096833</v>
      </c>
      <c r="D1204" s="0" t="n">
        <v>6.70398271373665</v>
      </c>
      <c r="E1204" s="3" t="n">
        <v>2.43974627823572E-120</v>
      </c>
      <c r="F1204" s="3" t="n">
        <v>9.96566647622772E-117</v>
      </c>
      <c r="G1204" s="2" t="b">
        <f aca="false">TRUE()</f>
        <v>1</v>
      </c>
    </row>
    <row r="1205" customFormat="false" ht="14" hidden="false" customHeight="false" outlineLevel="0" collapsed="false">
      <c r="A1205" s="0" t="s">
        <v>1209</v>
      </c>
      <c r="B1205" s="0" t="n">
        <v>18.0204898976872</v>
      </c>
      <c r="C1205" s="0" t="n">
        <v>0.48052990840998</v>
      </c>
      <c r="D1205" s="0" t="n">
        <v>5.31658481457526</v>
      </c>
      <c r="E1205" s="3" t="n">
        <v>1.4901345260556E-022</v>
      </c>
      <c r="F1205" s="3" t="n">
        <v>2.28457997337843E-020</v>
      </c>
      <c r="G1205" s="2" t="b">
        <f aca="false">TRUE()</f>
        <v>1</v>
      </c>
    </row>
    <row r="1206" customFormat="false" ht="14" hidden="false" customHeight="false" outlineLevel="0" collapsed="false">
      <c r="A1206" s="0" t="s">
        <v>1210</v>
      </c>
      <c r="B1206" s="0" t="n">
        <v>6.22420035568461</v>
      </c>
      <c r="C1206" s="0" t="n">
        <v>0.492927037127902</v>
      </c>
      <c r="D1206" s="0" t="n">
        <v>3.72158915889855</v>
      </c>
      <c r="E1206" s="3" t="n">
        <v>9.87858057824359E-022</v>
      </c>
      <c r="F1206" s="3" t="n">
        <v>1.40526494763044E-019</v>
      </c>
      <c r="G1206" s="2" t="b">
        <f aca="false">TRUE()</f>
        <v>1</v>
      </c>
    </row>
    <row r="1207" customFormat="false" ht="14" hidden="false" customHeight="false" outlineLevel="0" collapsed="false">
      <c r="A1207" s="0" t="s">
        <v>1211</v>
      </c>
      <c r="B1207" s="0" t="n">
        <v>0.736573259959457</v>
      </c>
      <c r="C1207" s="0" t="n">
        <v>0.280288901743592</v>
      </c>
      <c r="D1207" s="0" t="n">
        <v>1.4309387263396</v>
      </c>
      <c r="E1207" s="0" t="n">
        <v>0.000670667042049096</v>
      </c>
      <c r="F1207" s="0" t="n">
        <v>0.00619772017842092</v>
      </c>
      <c r="G1207" s="2" t="b">
        <f aca="false">TRUE()</f>
        <v>1</v>
      </c>
    </row>
    <row r="1208" customFormat="false" ht="14" hidden="false" customHeight="false" outlineLevel="0" collapsed="false">
      <c r="A1208" s="0" t="s">
        <v>1212</v>
      </c>
      <c r="B1208" s="0" t="n">
        <v>1.42008599875217</v>
      </c>
      <c r="C1208" s="0" t="n">
        <v>0.150866210928876</v>
      </c>
      <c r="D1208" s="0" t="n">
        <v>3.26814495105948</v>
      </c>
      <c r="E1208" s="3" t="n">
        <v>5.73807518410929E-016</v>
      </c>
      <c r="F1208" s="3" t="n">
        <v>4.72140384861113E-014</v>
      </c>
      <c r="G1208" s="2" t="b">
        <f aca="false">TRUE()</f>
        <v>1</v>
      </c>
    </row>
    <row r="1209" customFormat="false" ht="14" hidden="false" customHeight="false" outlineLevel="0" collapsed="false">
      <c r="A1209" s="0" t="s">
        <v>1213</v>
      </c>
      <c r="B1209" s="0" t="n">
        <v>19.6271103532626</v>
      </c>
      <c r="C1209" s="0" t="n">
        <v>0.150500691516441</v>
      </c>
      <c r="D1209" s="0" t="n">
        <v>7.05932704667759</v>
      </c>
      <c r="E1209" s="3" t="n">
        <v>6.15544246423421E-107</v>
      </c>
      <c r="F1209" s="3" t="n">
        <v>1.85265859347209E-103</v>
      </c>
      <c r="G1209" s="2" t="b">
        <f aca="false">TRUE()</f>
        <v>1</v>
      </c>
    </row>
    <row r="1210" customFormat="false" ht="14" hidden="false" customHeight="false" outlineLevel="0" collapsed="false">
      <c r="A1210" s="0" t="s">
        <v>1214</v>
      </c>
      <c r="B1210" s="0" t="n">
        <v>3.34997399021403</v>
      </c>
      <c r="C1210" s="0" t="n">
        <v>1.33781445589547</v>
      </c>
      <c r="D1210" s="0" t="n">
        <v>1.36496525800115</v>
      </c>
      <c r="E1210" s="3" t="n">
        <v>9.11572652628108E-006</v>
      </c>
      <c r="F1210" s="0" t="n">
        <v>0.00014016992125085</v>
      </c>
      <c r="G1210" s="2" t="b">
        <f aca="false">TRUE()</f>
        <v>1</v>
      </c>
    </row>
    <row r="1211" customFormat="false" ht="14" hidden="false" customHeight="false" outlineLevel="0" collapsed="false">
      <c r="A1211" s="0" t="s">
        <v>1215</v>
      </c>
      <c r="B1211" s="0" t="n">
        <v>4.27308170699662</v>
      </c>
      <c r="C1211" s="0" t="n">
        <v>1.94554340734067</v>
      </c>
      <c r="D1211" s="0" t="n">
        <v>1.20250383889411</v>
      </c>
      <c r="E1211" s="3" t="n">
        <v>2.69697347248211E-005</v>
      </c>
      <c r="F1211" s="0" t="n">
        <v>0.000370031489916896</v>
      </c>
      <c r="G1211" s="2" t="b">
        <f aca="false">TRUE()</f>
        <v>1</v>
      </c>
    </row>
    <row r="1212" customFormat="false" ht="14" hidden="false" customHeight="false" outlineLevel="0" collapsed="false">
      <c r="A1212" s="0" t="s">
        <v>1216</v>
      </c>
      <c r="B1212" s="0" t="n">
        <v>0.571208397752693</v>
      </c>
      <c r="C1212" s="0" t="n">
        <v>0.0708793784614366</v>
      </c>
      <c r="D1212" s="0" t="n">
        <v>3.04595433097368</v>
      </c>
      <c r="E1212" s="3" t="n">
        <v>9.06366208465313E-005</v>
      </c>
      <c r="F1212" s="0" t="n">
        <v>0.00108388661642195</v>
      </c>
      <c r="G1212" s="2" t="b">
        <f aca="false">TRUE()</f>
        <v>1</v>
      </c>
    </row>
    <row r="1213" customFormat="false" ht="14" hidden="false" customHeight="false" outlineLevel="0" collapsed="false">
      <c r="A1213" s="0" t="s">
        <v>1217</v>
      </c>
      <c r="B1213" s="0" t="n">
        <v>5.81202086490776</v>
      </c>
      <c r="C1213" s="0" t="n">
        <v>2.39893414156193</v>
      </c>
      <c r="D1213" s="0" t="n">
        <v>1.32842546088925</v>
      </c>
      <c r="E1213" s="3" t="n">
        <v>9.29878295704733E-006</v>
      </c>
      <c r="F1213" s="0" t="n">
        <v>0.000142677811156884</v>
      </c>
      <c r="G1213" s="2" t="b">
        <f aca="false">TRUE()</f>
        <v>1</v>
      </c>
    </row>
    <row r="1214" customFormat="false" ht="14" hidden="false" customHeight="false" outlineLevel="0" collapsed="false">
      <c r="A1214" s="0" t="s">
        <v>1218</v>
      </c>
      <c r="B1214" s="0" t="n">
        <v>6.10897100309897</v>
      </c>
      <c r="C1214" s="0" t="n">
        <v>13.3012947446747</v>
      </c>
      <c r="D1214" s="0" t="n">
        <v>-1.09231116878668</v>
      </c>
      <c r="E1214" s="3" t="n">
        <v>6.55904019034193E-005</v>
      </c>
      <c r="F1214" s="0" t="n">
        <v>0.000814871328101007</v>
      </c>
      <c r="G1214" s="2" t="b">
        <f aca="false">TRUE()</f>
        <v>1</v>
      </c>
    </row>
    <row r="1215" customFormat="false" ht="14" hidden="false" customHeight="false" outlineLevel="0" collapsed="false">
      <c r="A1215" s="0" t="s">
        <v>1219</v>
      </c>
      <c r="B1215" s="0" t="n">
        <v>1.65194400647114</v>
      </c>
      <c r="C1215" s="0" t="n">
        <v>4.31682019877704</v>
      </c>
      <c r="D1215" s="0" t="n">
        <v>-1.33392596870472</v>
      </c>
      <c r="E1215" s="0" t="n">
        <v>0.0027582303534998</v>
      </c>
      <c r="F1215" s="0" t="n">
        <v>0.0208944444290952</v>
      </c>
      <c r="G1215" s="2" t="b">
        <f aca="false">TRUE()</f>
        <v>1</v>
      </c>
    </row>
    <row r="1216" customFormat="false" ht="14" hidden="false" customHeight="false" outlineLevel="0" collapsed="false">
      <c r="A1216" s="0" t="s">
        <v>1220</v>
      </c>
      <c r="B1216" s="0" t="n">
        <v>1.84877406945223</v>
      </c>
      <c r="C1216" s="0" t="n">
        <v>0.871356616741176</v>
      </c>
      <c r="D1216" s="0" t="n">
        <v>1.14580302218198</v>
      </c>
      <c r="E1216" s="0" t="n">
        <v>0.000669268749233366</v>
      </c>
      <c r="F1216" s="0" t="n">
        <v>0.0061900052876693</v>
      </c>
      <c r="G1216" s="2" t="b">
        <f aca="false">TRUE()</f>
        <v>1</v>
      </c>
    </row>
    <row r="1217" customFormat="false" ht="14" hidden="false" customHeight="false" outlineLevel="0" collapsed="false">
      <c r="A1217" s="0" t="s">
        <v>1221</v>
      </c>
      <c r="B1217" s="0" t="n">
        <v>0.730755480665373</v>
      </c>
      <c r="C1217" s="0" t="n">
        <v>0.0272612994082449</v>
      </c>
      <c r="D1217" s="0" t="n">
        <v>4.6791761326069</v>
      </c>
      <c r="E1217" s="3" t="n">
        <v>4.33394905791889E-011</v>
      </c>
      <c r="F1217" s="3" t="n">
        <v>1.88615837767237E-009</v>
      </c>
      <c r="G1217" s="2" t="b">
        <f aca="false">TRUE()</f>
        <v>1</v>
      </c>
    </row>
    <row r="1218" customFormat="false" ht="14" hidden="false" customHeight="false" outlineLevel="0" collapsed="false">
      <c r="A1218" s="0" t="s">
        <v>1222</v>
      </c>
      <c r="B1218" s="0" t="n">
        <v>3.77461081607242</v>
      </c>
      <c r="C1218" s="0" t="n">
        <v>0.732857003225339</v>
      </c>
      <c r="D1218" s="0" t="n">
        <v>2.42197350900034</v>
      </c>
      <c r="E1218" s="3" t="n">
        <v>1.58727413514946E-016</v>
      </c>
      <c r="F1218" s="3" t="n">
        <v>1.39217574681989E-014</v>
      </c>
      <c r="G1218" s="2" t="b">
        <f aca="false">TRUE()</f>
        <v>1</v>
      </c>
    </row>
    <row r="1219" customFormat="false" ht="14" hidden="false" customHeight="false" outlineLevel="0" collapsed="false">
      <c r="A1219" s="0" t="s">
        <v>1223</v>
      </c>
      <c r="B1219" s="0" t="n">
        <v>22.9235980965338</v>
      </c>
      <c r="C1219" s="0" t="n">
        <v>70.812874478281</v>
      </c>
      <c r="D1219" s="0" t="n">
        <v>-1.58060034272743</v>
      </c>
      <c r="E1219" s="3" t="n">
        <v>4.55890000907349E-020</v>
      </c>
      <c r="F1219" s="3" t="n">
        <v>5.65521162513832E-018</v>
      </c>
      <c r="G1219" s="2" t="b">
        <f aca="false">TRUE()</f>
        <v>1</v>
      </c>
    </row>
    <row r="1220" customFormat="false" ht="14" hidden="false" customHeight="false" outlineLevel="0" collapsed="false">
      <c r="A1220" s="0" t="s">
        <v>1224</v>
      </c>
      <c r="B1220" s="0" t="n">
        <v>15.5372742846233</v>
      </c>
      <c r="C1220" s="0" t="n">
        <v>5.99964931122975</v>
      </c>
      <c r="D1220" s="0" t="n">
        <v>1.44963257059724</v>
      </c>
      <c r="E1220" s="3" t="n">
        <v>7.74809846911064E-005</v>
      </c>
      <c r="F1220" s="0" t="n">
        <v>0.00094473935832529</v>
      </c>
      <c r="G1220" s="2" t="b">
        <f aca="false">TRUE()</f>
        <v>1</v>
      </c>
    </row>
    <row r="1221" customFormat="false" ht="14" hidden="false" customHeight="false" outlineLevel="0" collapsed="false">
      <c r="A1221" s="0" t="s">
        <v>1225</v>
      </c>
      <c r="B1221" s="0" t="n">
        <v>0.461005579272643</v>
      </c>
      <c r="C1221" s="0" t="n">
        <v>0.0770626771679564</v>
      </c>
      <c r="D1221" s="0" t="n">
        <v>2.60885507196803</v>
      </c>
      <c r="E1221" s="0" t="n">
        <v>0.000670753159588834</v>
      </c>
      <c r="F1221" s="0" t="n">
        <v>0.00619772017842092</v>
      </c>
      <c r="G1221" s="2" t="b">
        <f aca="false">TRUE()</f>
        <v>1</v>
      </c>
    </row>
    <row r="1222" customFormat="false" ht="14" hidden="false" customHeight="false" outlineLevel="0" collapsed="false">
      <c r="A1222" s="0" t="s">
        <v>1226</v>
      </c>
      <c r="B1222" s="0" t="n">
        <v>1.9894362681378</v>
      </c>
      <c r="C1222" s="0" t="n">
        <v>0</v>
      </c>
      <c r="D1222" s="0" t="n">
        <v>9.91712935951877</v>
      </c>
      <c r="E1222" s="3" t="n">
        <v>1.27735884785672E-032</v>
      </c>
      <c r="F1222" s="3" t="n">
        <v>4.48141368549292E-030</v>
      </c>
      <c r="G1222" s="2" t="b">
        <f aca="false">TRUE()</f>
        <v>1</v>
      </c>
    </row>
    <row r="1223" customFormat="false" ht="14" hidden="false" customHeight="false" outlineLevel="0" collapsed="false">
      <c r="A1223" s="0" t="s">
        <v>1227</v>
      </c>
      <c r="B1223" s="0" t="n">
        <v>15.0224754328667</v>
      </c>
      <c r="C1223" s="0" t="n">
        <v>5.43404668612926</v>
      </c>
      <c r="D1223" s="0" t="n">
        <v>1.51422445426987</v>
      </c>
      <c r="E1223" s="3" t="n">
        <v>6.75520301031012E-010</v>
      </c>
      <c r="F1223" s="3" t="n">
        <v>2.40687251929966E-008</v>
      </c>
      <c r="G1223" s="2" t="b">
        <f aca="false">TRUE()</f>
        <v>1</v>
      </c>
    </row>
    <row r="1224" customFormat="false" ht="14" hidden="false" customHeight="false" outlineLevel="0" collapsed="false">
      <c r="A1224" s="0" t="s">
        <v>1228</v>
      </c>
      <c r="B1224" s="0" t="n">
        <v>5.99739770088382</v>
      </c>
      <c r="C1224" s="0" t="n">
        <v>2.12763056860482</v>
      </c>
      <c r="D1224" s="0" t="n">
        <v>1.56212001247901</v>
      </c>
      <c r="E1224" s="3" t="n">
        <v>2.01423474851031E-008</v>
      </c>
      <c r="F1224" s="3" t="n">
        <v>5.48504896801479E-007</v>
      </c>
      <c r="G1224" s="2" t="b">
        <f aca="false">TRUE()</f>
        <v>1</v>
      </c>
    </row>
    <row r="1225" customFormat="false" ht="14" hidden="false" customHeight="false" outlineLevel="0" collapsed="false">
      <c r="A1225" s="0" t="s">
        <v>1229</v>
      </c>
      <c r="B1225" s="0" t="n">
        <v>4.44067021698288</v>
      </c>
      <c r="C1225" s="0" t="n">
        <v>1.40388101938548</v>
      </c>
      <c r="D1225" s="0" t="n">
        <v>1.73001385969782</v>
      </c>
      <c r="E1225" s="3" t="n">
        <v>1.12713970623241E-005</v>
      </c>
      <c r="F1225" s="0" t="n">
        <v>0.00016962266115949</v>
      </c>
      <c r="G1225" s="2" t="b">
        <f aca="false">TRUE()</f>
        <v>1</v>
      </c>
    </row>
    <row r="1226" customFormat="false" ht="14" hidden="false" customHeight="false" outlineLevel="0" collapsed="false">
      <c r="A1226" s="0" t="s">
        <v>1230</v>
      </c>
      <c r="B1226" s="0" t="n">
        <v>0</v>
      </c>
      <c r="C1226" s="0" t="n">
        <v>0.0916223910556084</v>
      </c>
      <c r="D1226" s="0" t="n">
        <v>-5.49576925838233</v>
      </c>
      <c r="E1226" s="0" t="n">
        <v>0.003100034631825</v>
      </c>
      <c r="F1226" s="0" t="n">
        <v>0.0230831484968157</v>
      </c>
      <c r="G1226" s="2" t="b">
        <f aca="false">TRUE()</f>
        <v>1</v>
      </c>
    </row>
    <row r="1227" customFormat="false" ht="14" hidden="false" customHeight="false" outlineLevel="0" collapsed="false">
      <c r="A1227" s="0" t="s">
        <v>1231</v>
      </c>
      <c r="B1227" s="0" t="n">
        <v>4.35788049818933</v>
      </c>
      <c r="C1227" s="0" t="n">
        <v>1.65730467243814</v>
      </c>
      <c r="D1227" s="0" t="n">
        <v>1.44882624022468</v>
      </c>
      <c r="E1227" s="0" t="n">
        <v>0.00300164717549159</v>
      </c>
      <c r="F1227" s="0" t="n">
        <v>0.0224499340017868</v>
      </c>
      <c r="G1227" s="2" t="b">
        <f aca="false">TRUE()</f>
        <v>1</v>
      </c>
    </row>
    <row r="1228" customFormat="false" ht="14" hidden="false" customHeight="false" outlineLevel="0" collapsed="false">
      <c r="A1228" s="0" t="s">
        <v>1232</v>
      </c>
      <c r="B1228" s="0" t="n">
        <v>0.371576304691647</v>
      </c>
      <c r="C1228" s="0" t="n">
        <v>1.80716591904436</v>
      </c>
      <c r="D1228" s="0" t="n">
        <v>-2.24035544428808</v>
      </c>
      <c r="E1228" s="3" t="n">
        <v>3.41515454869267E-007</v>
      </c>
      <c r="F1228" s="3" t="n">
        <v>7.21725898084032E-006</v>
      </c>
      <c r="G1228" s="2" t="b">
        <f aca="false">TRUE()</f>
        <v>1</v>
      </c>
    </row>
    <row r="1229" customFormat="false" ht="14" hidden="false" customHeight="false" outlineLevel="0" collapsed="false">
      <c r="A1229" s="0" t="s">
        <v>1233</v>
      </c>
      <c r="B1229" s="0" t="n">
        <v>0.0916223910556084</v>
      </c>
      <c r="C1229" s="0" t="n">
        <v>0</v>
      </c>
      <c r="D1229" s="0" t="n">
        <v>5.50218375861535</v>
      </c>
      <c r="E1229" s="0" t="n">
        <v>0.000280486691128776</v>
      </c>
      <c r="F1229" s="0" t="n">
        <v>0.00290445910477324</v>
      </c>
      <c r="G1229" s="2" t="b">
        <f aca="false">TRUE()</f>
        <v>1</v>
      </c>
    </row>
    <row r="1230" customFormat="false" ht="14" hidden="false" customHeight="false" outlineLevel="0" collapsed="false">
      <c r="A1230" s="0" t="s">
        <v>1234</v>
      </c>
      <c r="B1230" s="0" t="n">
        <v>13.3998654295512</v>
      </c>
      <c r="C1230" s="0" t="n">
        <v>5.77385333324391</v>
      </c>
      <c r="D1230" s="0" t="n">
        <v>1.27337866937203</v>
      </c>
      <c r="E1230" s="3" t="n">
        <v>1.32302292750903E-007</v>
      </c>
      <c r="F1230" s="3" t="n">
        <v>3.04828320437273E-006</v>
      </c>
      <c r="G1230" s="2" t="b">
        <f aca="false">TRUE()</f>
        <v>1</v>
      </c>
    </row>
    <row r="1231" customFormat="false" ht="14" hidden="false" customHeight="false" outlineLevel="0" collapsed="false">
      <c r="A1231" s="0" t="s">
        <v>1235</v>
      </c>
      <c r="B1231" s="0" t="n">
        <v>9.31736856797326</v>
      </c>
      <c r="C1231" s="0" t="n">
        <v>20.0744653078248</v>
      </c>
      <c r="D1231" s="0" t="n">
        <v>-1.06691385262123</v>
      </c>
      <c r="E1231" s="3" t="n">
        <v>3.19923049374454E-006</v>
      </c>
      <c r="F1231" s="3" t="n">
        <v>5.48250509485392E-005</v>
      </c>
      <c r="G1231" s="2" t="b">
        <f aca="false">TRUE()</f>
        <v>1</v>
      </c>
    </row>
    <row r="1232" customFormat="false" ht="14" hidden="false" customHeight="false" outlineLevel="0" collapsed="false">
      <c r="A1232" s="0" t="s">
        <v>1236</v>
      </c>
      <c r="B1232" s="0" t="n">
        <v>2.28577749272367</v>
      </c>
      <c r="C1232" s="0" t="n">
        <v>6.24149932455016</v>
      </c>
      <c r="D1232" s="0" t="n">
        <v>-1.40956291324438</v>
      </c>
      <c r="E1232" s="3" t="n">
        <v>4.64739380606884E-006</v>
      </c>
      <c r="F1232" s="3" t="n">
        <v>7.65454672217318E-005</v>
      </c>
      <c r="G1232" s="2" t="b">
        <f aca="false">TRUE()</f>
        <v>1</v>
      </c>
    </row>
    <row r="1233" customFormat="false" ht="14" hidden="false" customHeight="false" outlineLevel="0" collapsed="false">
      <c r="A1233" s="0" t="s">
        <v>1237</v>
      </c>
      <c r="B1233" s="0" t="n">
        <v>50.4086929728268</v>
      </c>
      <c r="C1233" s="0" t="n">
        <v>25.84100825282</v>
      </c>
      <c r="D1233" s="0" t="n">
        <v>1.00629775377417</v>
      </c>
      <c r="E1233" s="3" t="n">
        <v>3.44770222713842E-006</v>
      </c>
      <c r="F1233" s="3" t="n">
        <v>5.86263156589764E-005</v>
      </c>
      <c r="G1233" s="2" t="b">
        <f aca="false">TRUE()</f>
        <v>1</v>
      </c>
    </row>
    <row r="1234" customFormat="false" ht="14" hidden="false" customHeight="false" outlineLevel="0" collapsed="false">
      <c r="A1234" s="0" t="s">
        <v>1238</v>
      </c>
      <c r="B1234" s="0" t="n">
        <v>6.04397046654138</v>
      </c>
      <c r="C1234" s="0" t="n">
        <v>2.2228776224799</v>
      </c>
      <c r="D1234" s="0" t="n">
        <v>1.52220103730654</v>
      </c>
      <c r="E1234" s="3" t="n">
        <v>8.45448858293806E-005</v>
      </c>
      <c r="F1234" s="0" t="n">
        <v>0.00101978144717126</v>
      </c>
      <c r="G1234" s="2" t="b">
        <f aca="false">TRUE()</f>
        <v>1</v>
      </c>
    </row>
    <row r="1235" customFormat="false" ht="14" hidden="false" customHeight="false" outlineLevel="0" collapsed="false">
      <c r="A1235" s="0" t="s">
        <v>1239</v>
      </c>
      <c r="B1235" s="0" t="n">
        <v>0.312667472925933</v>
      </c>
      <c r="C1235" s="0" t="n">
        <v>0.0817838982247346</v>
      </c>
      <c r="D1235" s="0" t="n">
        <v>1.97762130582757</v>
      </c>
      <c r="E1235" s="0" t="n">
        <v>0.00287547948114922</v>
      </c>
      <c r="F1235" s="0" t="n">
        <v>0.0216421649919715</v>
      </c>
      <c r="G1235" s="2" t="b">
        <f aca="false">TRUE()</f>
        <v>1</v>
      </c>
    </row>
    <row r="1236" customFormat="false" ht="14" hidden="false" customHeight="false" outlineLevel="0" collapsed="false">
      <c r="A1236" s="0" t="s">
        <v>1240</v>
      </c>
      <c r="B1236" s="0" t="n">
        <v>3.56922200632706</v>
      </c>
      <c r="C1236" s="0" t="n">
        <v>0.756493639814112</v>
      </c>
      <c r="D1236" s="0" t="n">
        <v>2.2990539865422</v>
      </c>
      <c r="E1236" s="3" t="n">
        <v>1.00903690201072E-011</v>
      </c>
      <c r="F1236" s="3" t="n">
        <v>4.80856535653208E-010</v>
      </c>
      <c r="G1236" s="2" t="b">
        <f aca="false">TRUE()</f>
        <v>1</v>
      </c>
    </row>
    <row r="1237" customFormat="false" ht="14" hidden="false" customHeight="false" outlineLevel="0" collapsed="false">
      <c r="A1237" s="0" t="s">
        <v>1241</v>
      </c>
      <c r="B1237" s="0" t="n">
        <v>0.696975894443055</v>
      </c>
      <c r="C1237" s="0" t="n">
        <v>2.61888266519495</v>
      </c>
      <c r="D1237" s="0" t="n">
        <v>-1.86796629601016</v>
      </c>
      <c r="E1237" s="3" t="n">
        <v>4.09084143953519E-008</v>
      </c>
      <c r="F1237" s="3" t="n">
        <v>1.0518833568402E-006</v>
      </c>
      <c r="G1237" s="2" t="b">
        <f aca="false">TRUE()</f>
        <v>1</v>
      </c>
    </row>
    <row r="1238" customFormat="false" ht="14" hidden="false" customHeight="false" outlineLevel="0" collapsed="false">
      <c r="A1238" s="0" t="s">
        <v>1242</v>
      </c>
      <c r="B1238" s="0" t="n">
        <v>7.2877565520186</v>
      </c>
      <c r="C1238" s="0" t="n">
        <v>3.44948429557265</v>
      </c>
      <c r="D1238" s="0" t="n">
        <v>1.13791215096687</v>
      </c>
      <c r="E1238" s="3" t="n">
        <v>2.69876586922254E-006</v>
      </c>
      <c r="F1238" s="3" t="n">
        <v>4.71529560028599E-005</v>
      </c>
      <c r="G1238" s="2" t="b">
        <f aca="false">TRUE()</f>
        <v>1</v>
      </c>
    </row>
    <row r="1239" customFormat="false" ht="14" hidden="false" customHeight="false" outlineLevel="0" collapsed="false">
      <c r="A1239" s="0" t="s">
        <v>1243</v>
      </c>
      <c r="B1239" s="0" t="n">
        <v>2.1693913755371</v>
      </c>
      <c r="C1239" s="0" t="n">
        <v>0.251565524685606</v>
      </c>
      <c r="D1239" s="0" t="n">
        <v>3.14667360655019</v>
      </c>
      <c r="E1239" s="3" t="n">
        <v>7.70916003719296E-017</v>
      </c>
      <c r="F1239" s="3" t="n">
        <v>7.00883983921966E-015</v>
      </c>
      <c r="G1239" s="2" t="b">
        <f aca="false">TRUE()</f>
        <v>1</v>
      </c>
    </row>
    <row r="1240" customFormat="false" ht="14" hidden="false" customHeight="false" outlineLevel="0" collapsed="false">
      <c r="A1240" s="0" t="s">
        <v>1244</v>
      </c>
      <c r="B1240" s="0" t="n">
        <v>30.856579442954</v>
      </c>
      <c r="C1240" s="0" t="n">
        <v>78.2801909432277</v>
      </c>
      <c r="D1240" s="0" t="n">
        <v>-1.30375407992631</v>
      </c>
      <c r="E1240" s="3" t="n">
        <v>1.0902913572398E-011</v>
      </c>
      <c r="F1240" s="3" t="n">
        <v>5.16137430092015E-010</v>
      </c>
      <c r="G1240" s="2" t="b">
        <f aca="false">TRUE()</f>
        <v>1</v>
      </c>
    </row>
    <row r="1241" customFormat="false" ht="14" hidden="false" customHeight="false" outlineLevel="0" collapsed="false">
      <c r="A1241" s="0" t="s">
        <v>1245</v>
      </c>
      <c r="B1241" s="0" t="n">
        <v>0.407214019281024</v>
      </c>
      <c r="C1241" s="0" t="n">
        <v>0.0552536376413605</v>
      </c>
      <c r="D1241" s="0" t="n">
        <v>2.88014076838256</v>
      </c>
      <c r="E1241" s="3" t="n">
        <v>1.9463353483688E-005</v>
      </c>
      <c r="F1241" s="0" t="n">
        <v>0.000275502805029253</v>
      </c>
      <c r="G1241" s="2" t="b">
        <f aca="false">TRUE()</f>
        <v>1</v>
      </c>
    </row>
    <row r="1242" customFormat="false" ht="14" hidden="false" customHeight="false" outlineLevel="0" collapsed="false">
      <c r="A1242" s="0" t="s">
        <v>1246</v>
      </c>
      <c r="B1242" s="0" t="n">
        <v>0.0563501958786667</v>
      </c>
      <c r="C1242" s="0" t="n">
        <v>0.662343144176338</v>
      </c>
      <c r="D1242" s="0" t="n">
        <v>-3.4475195216552</v>
      </c>
      <c r="E1242" s="3" t="n">
        <v>1.07013150059311E-010</v>
      </c>
      <c r="F1242" s="3" t="n">
        <v>4.34943425678163E-009</v>
      </c>
      <c r="G1242" s="2" t="b">
        <f aca="false">TRUE()</f>
        <v>1</v>
      </c>
    </row>
    <row r="1243" customFormat="false" ht="14" hidden="false" customHeight="false" outlineLevel="0" collapsed="false">
      <c r="A1243" s="0" t="s">
        <v>1247</v>
      </c>
      <c r="B1243" s="0" t="n">
        <v>0.326130628576278</v>
      </c>
      <c r="C1243" s="0" t="n">
        <v>0.936814266625845</v>
      </c>
      <c r="D1243" s="0" t="n">
        <v>-1.46939512891236</v>
      </c>
      <c r="E1243" s="0" t="n">
        <v>0.000746709431993217</v>
      </c>
      <c r="F1243" s="0" t="n">
        <v>0.00679740935656863</v>
      </c>
      <c r="G1243" s="2" t="b">
        <f aca="false">TRUE()</f>
        <v>1</v>
      </c>
    </row>
    <row r="1244" customFormat="false" ht="14" hidden="false" customHeight="false" outlineLevel="0" collapsed="false">
      <c r="A1244" s="0" t="s">
        <v>1248</v>
      </c>
      <c r="B1244" s="0" t="n">
        <v>9.69394001921948</v>
      </c>
      <c r="C1244" s="0" t="n">
        <v>1.50963654230654</v>
      </c>
      <c r="D1244" s="0" t="n">
        <v>2.75234877356786</v>
      </c>
      <c r="E1244" s="3" t="n">
        <v>4.82208948769593E-016</v>
      </c>
      <c r="F1244" s="3" t="n">
        <v>3.99068031032387E-014</v>
      </c>
      <c r="G1244" s="2" t="b">
        <f aca="false">TRUE()</f>
        <v>1</v>
      </c>
    </row>
    <row r="1245" customFormat="false" ht="14" hidden="false" customHeight="false" outlineLevel="0" collapsed="false">
      <c r="A1245" s="0" t="s">
        <v>1249</v>
      </c>
      <c r="B1245" s="0" t="n">
        <v>2.25891224403274</v>
      </c>
      <c r="C1245" s="0" t="n">
        <v>0.462406594312621</v>
      </c>
      <c r="D1245" s="0" t="n">
        <v>2.34863086302702</v>
      </c>
      <c r="E1245" s="3" t="n">
        <v>2.50932214798886E-008</v>
      </c>
      <c r="F1245" s="3" t="n">
        <v>6.73067994159901E-007</v>
      </c>
      <c r="G1245" s="2" t="b">
        <f aca="false">TRUE()</f>
        <v>1</v>
      </c>
    </row>
    <row r="1246" customFormat="false" ht="14" hidden="false" customHeight="false" outlineLevel="0" collapsed="false">
      <c r="A1246" s="0" t="s">
        <v>1250</v>
      </c>
      <c r="B1246" s="0" t="n">
        <v>1.53464451887656</v>
      </c>
      <c r="C1246" s="0" t="n">
        <v>0.583422338641322</v>
      </c>
      <c r="D1246" s="0" t="n">
        <v>1.46951411316141</v>
      </c>
      <c r="E1246" s="0" t="n">
        <v>0.000440551274253063</v>
      </c>
      <c r="F1246" s="0" t="n">
        <v>0.00429554393340761</v>
      </c>
      <c r="G1246" s="2" t="b">
        <f aca="false">TRUE()</f>
        <v>1</v>
      </c>
    </row>
    <row r="1247" customFormat="false" ht="14" hidden="false" customHeight="false" outlineLevel="0" collapsed="false">
      <c r="A1247" s="0" t="s">
        <v>1251</v>
      </c>
      <c r="B1247" s="0" t="n">
        <v>1051.93663942754</v>
      </c>
      <c r="C1247" s="0" t="n">
        <v>398.76703456042</v>
      </c>
      <c r="D1247" s="0" t="n">
        <v>1.46852940737852</v>
      </c>
      <c r="E1247" s="3" t="n">
        <v>8.34555117595488E-016</v>
      </c>
      <c r="F1247" s="3" t="n">
        <v>6.78874380580591E-014</v>
      </c>
      <c r="G1247" s="2" t="b">
        <f aca="false">TRUE()</f>
        <v>1</v>
      </c>
    </row>
    <row r="1248" customFormat="false" ht="14" hidden="false" customHeight="false" outlineLevel="0" collapsed="false">
      <c r="A1248" s="0" t="s">
        <v>1252</v>
      </c>
      <c r="B1248" s="0" t="n">
        <v>0.251961575402923</v>
      </c>
      <c r="C1248" s="0" t="n">
        <v>0.0109045197632979</v>
      </c>
      <c r="D1248" s="0" t="n">
        <v>4.33254041640899</v>
      </c>
      <c r="E1248" s="3" t="n">
        <v>1.64358380816404E-006</v>
      </c>
      <c r="F1248" s="3" t="n">
        <v>2.99712958079301E-005</v>
      </c>
      <c r="G1248" s="2" t="b">
        <f aca="false">TRUE()</f>
        <v>1</v>
      </c>
    </row>
    <row r="1249" customFormat="false" ht="14" hidden="false" customHeight="false" outlineLevel="0" collapsed="false">
      <c r="A1249" s="0" t="s">
        <v>1253</v>
      </c>
      <c r="B1249" s="0" t="n">
        <v>0.630421686321079</v>
      </c>
      <c r="C1249" s="0" t="n">
        <v>0.208312965044849</v>
      </c>
      <c r="D1249" s="0" t="n">
        <v>1.63918177003817</v>
      </c>
      <c r="E1249" s="0" t="n">
        <v>0.00290864916037233</v>
      </c>
      <c r="F1249" s="0" t="n">
        <v>0.0218544226626005</v>
      </c>
      <c r="G1249" s="2" t="b">
        <f aca="false">TRUE()</f>
        <v>1</v>
      </c>
    </row>
    <row r="1250" customFormat="false" ht="14" hidden="false" customHeight="false" outlineLevel="0" collapsed="false">
      <c r="A1250" s="0" t="s">
        <v>1254</v>
      </c>
      <c r="B1250" s="0" t="n">
        <v>17.9176882051244</v>
      </c>
      <c r="C1250" s="0" t="n">
        <v>6.05408117237774</v>
      </c>
      <c r="D1250" s="0" t="n">
        <v>1.61745630831038</v>
      </c>
      <c r="E1250" s="3" t="n">
        <v>7.73242878990776E-014</v>
      </c>
      <c r="F1250" s="3" t="n">
        <v>4.99082023453347E-012</v>
      </c>
      <c r="G1250" s="2" t="b">
        <f aca="false">TRUE()</f>
        <v>1</v>
      </c>
    </row>
    <row r="1251" customFormat="false" ht="14" hidden="false" customHeight="false" outlineLevel="0" collapsed="false">
      <c r="A1251" s="0" t="s">
        <v>1255</v>
      </c>
      <c r="B1251" s="0" t="n">
        <v>0.109075728937862</v>
      </c>
      <c r="C1251" s="0" t="n">
        <v>0.707057781466836</v>
      </c>
      <c r="D1251" s="0" t="n">
        <v>-2.62791594006926</v>
      </c>
      <c r="E1251" s="3" t="n">
        <v>2.79148511933757E-008</v>
      </c>
      <c r="F1251" s="3" t="n">
        <v>7.40760408512474E-007</v>
      </c>
      <c r="G1251" s="2" t="b">
        <f aca="false">TRUE()</f>
        <v>1</v>
      </c>
    </row>
    <row r="1252" customFormat="false" ht="14" hidden="false" customHeight="false" outlineLevel="0" collapsed="false">
      <c r="A1252" s="0" t="s">
        <v>1256</v>
      </c>
      <c r="B1252" s="0" t="n">
        <v>0.0116355585881687</v>
      </c>
      <c r="C1252" s="0" t="n">
        <v>0.437307880074106</v>
      </c>
      <c r="D1252" s="0" t="n">
        <v>-4.94404144304296</v>
      </c>
      <c r="E1252" s="3" t="n">
        <v>1.63362811122031E-005</v>
      </c>
      <c r="F1252" s="0" t="n">
        <v>0.000235375805412558</v>
      </c>
      <c r="G1252" s="2" t="b">
        <f aca="false">TRUE()</f>
        <v>1</v>
      </c>
    </row>
    <row r="1253" customFormat="false" ht="14" hidden="false" customHeight="false" outlineLevel="0" collapsed="false">
      <c r="A1253" s="0" t="s">
        <v>1257</v>
      </c>
      <c r="B1253" s="0" t="n">
        <v>4972.86023561374</v>
      </c>
      <c r="C1253" s="0" t="n">
        <v>187.516123509412</v>
      </c>
      <c r="D1253" s="0" t="n">
        <v>4.79779906916617</v>
      </c>
      <c r="E1253" s="3" t="n">
        <v>8.34113119520137E-032</v>
      </c>
      <c r="F1253" s="3" t="n">
        <v>2.77323214260922E-029</v>
      </c>
      <c r="G1253" s="2" t="b">
        <f aca="false">TRUE()</f>
        <v>1</v>
      </c>
    </row>
    <row r="1254" customFormat="false" ht="14" hidden="false" customHeight="false" outlineLevel="0" collapsed="false">
      <c r="A1254" s="0" t="s">
        <v>1258</v>
      </c>
      <c r="B1254" s="0" t="n">
        <v>576.822368990493</v>
      </c>
      <c r="C1254" s="0" t="n">
        <v>16.5423710563033</v>
      </c>
      <c r="D1254" s="0" t="n">
        <v>5.19795094728736</v>
      </c>
      <c r="E1254" s="3" t="n">
        <v>7.40520760558089E-024</v>
      </c>
      <c r="F1254" s="3" t="n">
        <v>1.28715562958282E-021</v>
      </c>
      <c r="G1254" s="2" t="b">
        <f aca="false">TRUE()</f>
        <v>1</v>
      </c>
    </row>
    <row r="1255" customFormat="false" ht="14" hidden="false" customHeight="false" outlineLevel="0" collapsed="false">
      <c r="A1255" s="0" t="s">
        <v>1259</v>
      </c>
      <c r="B1255" s="0" t="n">
        <v>0.637701543264905</v>
      </c>
      <c r="C1255" s="0" t="n">
        <v>0.109410717045415</v>
      </c>
      <c r="D1255" s="0" t="n">
        <v>2.6259154479421</v>
      </c>
      <c r="E1255" s="0" t="n">
        <v>0.000761873422942835</v>
      </c>
      <c r="F1255" s="0" t="n">
        <v>0.00691124580653696</v>
      </c>
      <c r="G1255" s="2" t="b">
        <f aca="false">TRUE()</f>
        <v>1</v>
      </c>
    </row>
    <row r="1256" customFormat="false" ht="14" hidden="false" customHeight="false" outlineLevel="0" collapsed="false">
      <c r="A1256" s="0" t="s">
        <v>1260</v>
      </c>
      <c r="B1256" s="0" t="n">
        <v>7.30000102421211</v>
      </c>
      <c r="C1256" s="0" t="n">
        <v>2.30679357456948</v>
      </c>
      <c r="D1256" s="0" t="n">
        <v>1.74176397039123</v>
      </c>
      <c r="E1256" s="3" t="n">
        <v>3.36240286501513E-007</v>
      </c>
      <c r="F1256" s="3" t="n">
        <v>7.11893262638856E-006</v>
      </c>
      <c r="G1256" s="2" t="b">
        <f aca="false">TRUE()</f>
        <v>1</v>
      </c>
    </row>
    <row r="1257" customFormat="false" ht="14" hidden="false" customHeight="false" outlineLevel="0" collapsed="false">
      <c r="A1257" s="0" t="s">
        <v>1261</v>
      </c>
      <c r="B1257" s="0" t="n">
        <v>0.499201929749068</v>
      </c>
      <c r="C1257" s="0" t="n">
        <v>1.58764397743354</v>
      </c>
      <c r="D1257" s="0" t="n">
        <v>-1.63552058357935</v>
      </c>
      <c r="E1257" s="0" t="n">
        <v>0.00648955619808461</v>
      </c>
      <c r="F1257" s="0" t="n">
        <v>0.0427400392426196</v>
      </c>
      <c r="G1257" s="2" t="b">
        <f aca="false">TRUE()</f>
        <v>1</v>
      </c>
    </row>
    <row r="1258" customFormat="false" ht="14" hidden="false" customHeight="false" outlineLevel="0" collapsed="false">
      <c r="A1258" s="0" t="s">
        <v>1262</v>
      </c>
      <c r="B1258" s="0" t="n">
        <v>0.871905323982903</v>
      </c>
      <c r="C1258" s="0" t="n">
        <v>0.158511587285138</v>
      </c>
      <c r="D1258" s="0" t="n">
        <v>2.48753699587144</v>
      </c>
      <c r="E1258" s="0" t="n">
        <v>0.000520944005589763</v>
      </c>
      <c r="F1258" s="0" t="n">
        <v>0.00497922512178776</v>
      </c>
      <c r="G1258" s="2" t="b">
        <f aca="false">TRUE()</f>
        <v>1</v>
      </c>
    </row>
    <row r="1259" customFormat="false" ht="14" hidden="false" customHeight="false" outlineLevel="0" collapsed="false">
      <c r="A1259" s="0" t="s">
        <v>1263</v>
      </c>
      <c r="B1259" s="0" t="n">
        <v>11.1313275555756</v>
      </c>
      <c r="C1259" s="0" t="n">
        <v>2.51513707091921</v>
      </c>
      <c r="D1259" s="0" t="n">
        <v>2.2115844205806</v>
      </c>
      <c r="E1259" s="3" t="n">
        <v>9.33202026245067E-016</v>
      </c>
      <c r="F1259" s="3" t="n">
        <v>7.51635085533104E-014</v>
      </c>
      <c r="G1259" s="2" t="b">
        <f aca="false">TRUE()</f>
        <v>1</v>
      </c>
    </row>
    <row r="1260" customFormat="false" ht="14" hidden="false" customHeight="false" outlineLevel="0" collapsed="false">
      <c r="A1260" s="0" t="s">
        <v>1264</v>
      </c>
      <c r="B1260" s="0" t="n">
        <v>0.164664354686775</v>
      </c>
      <c r="C1260" s="0" t="n">
        <v>0</v>
      </c>
      <c r="D1260" s="0" t="n">
        <v>6.31948598372367</v>
      </c>
      <c r="E1260" s="0" t="n">
        <v>0.0011778763975446</v>
      </c>
      <c r="F1260" s="0" t="n">
        <v>0.0100482619631452</v>
      </c>
      <c r="G1260" s="2" t="b">
        <f aca="false">TRUE()</f>
        <v>1</v>
      </c>
    </row>
    <row r="1261" customFormat="false" ht="14" hidden="false" customHeight="false" outlineLevel="0" collapsed="false">
      <c r="A1261" s="0" t="s">
        <v>1265</v>
      </c>
      <c r="B1261" s="0" t="n">
        <v>7.65290616381082</v>
      </c>
      <c r="C1261" s="0" t="n">
        <v>1.72166576408551</v>
      </c>
      <c r="D1261" s="0" t="n">
        <v>2.21458158373227</v>
      </c>
      <c r="E1261" s="3" t="n">
        <v>2.98013498766239E-006</v>
      </c>
      <c r="F1261" s="3" t="n">
        <v>5.14559176945838E-005</v>
      </c>
      <c r="G1261" s="2" t="b">
        <f aca="false">TRUE()</f>
        <v>1</v>
      </c>
    </row>
    <row r="1262" customFormat="false" ht="14" hidden="false" customHeight="false" outlineLevel="0" collapsed="false">
      <c r="A1262" s="0" t="s">
        <v>1266</v>
      </c>
      <c r="B1262" s="0" t="n">
        <v>0</v>
      </c>
      <c r="C1262" s="0" t="n">
        <v>0.127595093752539</v>
      </c>
      <c r="D1262" s="0" t="n">
        <v>-5.89499525927355</v>
      </c>
      <c r="E1262" s="0" t="n">
        <v>0.000648118007550579</v>
      </c>
      <c r="F1262" s="0" t="n">
        <v>0.00601774255232788</v>
      </c>
      <c r="G1262" s="2" t="b">
        <f aca="false">TRUE()</f>
        <v>1</v>
      </c>
    </row>
    <row r="1263" customFormat="false" ht="14" hidden="false" customHeight="false" outlineLevel="0" collapsed="false">
      <c r="A1263" s="0" t="s">
        <v>1267</v>
      </c>
      <c r="B1263" s="0" t="n">
        <v>5.81329975472821</v>
      </c>
      <c r="C1263" s="0" t="n">
        <v>0.0614369363478803</v>
      </c>
      <c r="D1263" s="0" t="n">
        <v>6.56639752074863</v>
      </c>
      <c r="E1263" s="3" t="n">
        <v>2.92783449971039E-049</v>
      </c>
      <c r="F1263" s="3" t="n">
        <v>2.65763720159426E-046</v>
      </c>
      <c r="G1263" s="2" t="b">
        <f aca="false">TRUE()</f>
        <v>1</v>
      </c>
    </row>
    <row r="1264" customFormat="false" ht="14" hidden="false" customHeight="false" outlineLevel="0" collapsed="false">
      <c r="A1264" s="0" t="s">
        <v>1268</v>
      </c>
      <c r="B1264" s="0" t="n">
        <v>98.6833669216696</v>
      </c>
      <c r="C1264" s="0" t="n">
        <v>0.0498013777597116</v>
      </c>
      <c r="D1264" s="0" t="n">
        <v>10.9378110989997</v>
      </c>
      <c r="E1264" s="3" t="n">
        <v>1.94248339022062E-306</v>
      </c>
      <c r="F1264" s="3" t="n">
        <v>5.55414275765782E-302</v>
      </c>
      <c r="G1264" s="2" t="b">
        <f aca="false">TRUE()</f>
        <v>1</v>
      </c>
    </row>
    <row r="1265" customFormat="false" ht="14" hidden="false" customHeight="false" outlineLevel="0" collapsed="false">
      <c r="A1265" s="0" t="s">
        <v>1269</v>
      </c>
      <c r="B1265" s="0" t="n">
        <v>0.0112700391757333</v>
      </c>
      <c r="C1265" s="0" t="n">
        <v>0.12214283387089</v>
      </c>
      <c r="D1265" s="0" t="n">
        <v>-3.16633181168623</v>
      </c>
      <c r="E1265" s="0" t="n">
        <v>0.0022470384156625</v>
      </c>
      <c r="F1265" s="0" t="n">
        <v>0.0175545271636715</v>
      </c>
      <c r="G1265" s="2" t="b">
        <f aca="false">TRUE()</f>
        <v>1</v>
      </c>
    </row>
    <row r="1266" customFormat="false" ht="14" hidden="false" customHeight="false" outlineLevel="0" collapsed="false">
      <c r="A1266" s="0" t="s">
        <v>1270</v>
      </c>
      <c r="B1266" s="0" t="n">
        <v>0.437003423271435</v>
      </c>
      <c r="C1266" s="0" t="n">
        <v>0.0988717166945523</v>
      </c>
      <c r="D1266" s="0" t="n">
        <v>2.17637074909998</v>
      </c>
      <c r="E1266" s="0" t="n">
        <v>0.00511877788293081</v>
      </c>
      <c r="F1266" s="0" t="n">
        <v>0.0351238819310393</v>
      </c>
      <c r="G1266" s="2" t="b">
        <f aca="false">TRUE()</f>
        <v>1</v>
      </c>
    </row>
    <row r="1267" customFormat="false" ht="14" hidden="false" customHeight="false" outlineLevel="0" collapsed="false">
      <c r="A1267" s="0" t="s">
        <v>1271</v>
      </c>
      <c r="B1267" s="0" t="n">
        <v>13.5096111347042</v>
      </c>
      <c r="C1267" s="0" t="n">
        <v>2.2641813160851</v>
      </c>
      <c r="D1267" s="0" t="n">
        <v>2.60623839619355</v>
      </c>
      <c r="E1267" s="3" t="n">
        <v>1.4243552834607E-009</v>
      </c>
      <c r="F1267" s="3" t="n">
        <v>4.78586394028162E-008</v>
      </c>
      <c r="G1267" s="2" t="b">
        <f aca="false">TRUE()</f>
        <v>1</v>
      </c>
    </row>
    <row r="1268" customFormat="false" ht="14" hidden="false" customHeight="false" outlineLevel="0" collapsed="false">
      <c r="A1268" s="0" t="s">
        <v>1272</v>
      </c>
      <c r="B1268" s="0" t="n">
        <v>0.747142791615202</v>
      </c>
      <c r="C1268" s="0" t="n">
        <v>0.112334872344898</v>
      </c>
      <c r="D1268" s="0" t="n">
        <v>2.7728938478154</v>
      </c>
      <c r="E1268" s="3" t="n">
        <v>7.89569894861451E-006</v>
      </c>
      <c r="F1268" s="0" t="n">
        <v>0.000122863521108971</v>
      </c>
      <c r="G1268" s="2" t="b">
        <f aca="false">TRUE()</f>
        <v>1</v>
      </c>
    </row>
    <row r="1269" customFormat="false" ht="14" hidden="false" customHeight="false" outlineLevel="0" collapsed="false">
      <c r="A1269" s="0" t="s">
        <v>1273</v>
      </c>
      <c r="B1269" s="0" t="n">
        <v>1.76592414429507</v>
      </c>
      <c r="C1269" s="0" t="n">
        <v>0.852837251926498</v>
      </c>
      <c r="D1269" s="0" t="n">
        <v>1.09824431578327</v>
      </c>
      <c r="E1269" s="0" t="n">
        <v>0.00257933040235687</v>
      </c>
      <c r="F1269" s="0" t="n">
        <v>0.0197670314110399</v>
      </c>
      <c r="G1269" s="2" t="b">
        <f aca="false">TRUE()</f>
        <v>1</v>
      </c>
    </row>
    <row r="1270" customFormat="false" ht="14" hidden="false" customHeight="false" outlineLevel="0" collapsed="false">
      <c r="A1270" s="0" t="s">
        <v>1274</v>
      </c>
      <c r="B1270" s="0" t="n">
        <v>5.00429430098907</v>
      </c>
      <c r="C1270" s="0" t="n">
        <v>11.3677524153347</v>
      </c>
      <c r="D1270" s="0" t="n">
        <v>-1.14886658118721</v>
      </c>
      <c r="E1270" s="3" t="n">
        <v>3.04469372423187E-005</v>
      </c>
      <c r="F1270" s="0" t="n">
        <v>0.000411519393320547</v>
      </c>
      <c r="G1270" s="2" t="b">
        <f aca="false">TRUE()</f>
        <v>1</v>
      </c>
    </row>
    <row r="1271" customFormat="false" ht="14" hidden="false" customHeight="false" outlineLevel="0" collapsed="false">
      <c r="A1271" s="0" t="s">
        <v>1275</v>
      </c>
      <c r="B1271" s="0" t="n">
        <v>5.2353907385783</v>
      </c>
      <c r="C1271" s="0" t="n">
        <v>2.54657174038865</v>
      </c>
      <c r="D1271" s="0" t="n">
        <v>1.07314360824078</v>
      </c>
      <c r="E1271" s="0" t="n">
        <v>0.000238726771743338</v>
      </c>
      <c r="F1271" s="0" t="n">
        <v>0.00252484356739681</v>
      </c>
      <c r="G1271" s="2" t="b">
        <f aca="false">TRUE()</f>
        <v>1</v>
      </c>
    </row>
    <row r="1272" customFormat="false" ht="14" hidden="false" customHeight="false" outlineLevel="0" collapsed="false">
      <c r="A1272" s="0" t="s">
        <v>1276</v>
      </c>
      <c r="B1272" s="0" t="n">
        <v>52.008831666616</v>
      </c>
      <c r="C1272" s="0" t="n">
        <v>10.3721802609752</v>
      </c>
      <c r="D1272" s="0" t="n">
        <v>2.4011267588406</v>
      </c>
      <c r="E1272" s="3" t="n">
        <v>1.53219035936254E-027</v>
      </c>
      <c r="F1272" s="3" t="n">
        <v>3.49083019484088E-025</v>
      </c>
      <c r="G1272" s="2" t="b">
        <f aca="false">TRUE()</f>
        <v>1</v>
      </c>
    </row>
    <row r="1273" customFormat="false" ht="14" hidden="false" customHeight="false" outlineLevel="0" collapsed="false">
      <c r="A1273" s="0" t="s">
        <v>1277</v>
      </c>
      <c r="B1273" s="0" t="n">
        <v>0.0636300528224927</v>
      </c>
      <c r="C1273" s="0" t="n">
        <v>0.289731343857148</v>
      </c>
      <c r="D1273" s="0" t="n">
        <v>-2.09668103436111</v>
      </c>
      <c r="E1273" s="0" t="n">
        <v>0.00296896453034088</v>
      </c>
      <c r="F1273" s="0" t="n">
        <v>0.0222287517193079</v>
      </c>
      <c r="G1273" s="2" t="b">
        <f aca="false">TRUE()</f>
        <v>1</v>
      </c>
    </row>
    <row r="1274" customFormat="false" ht="14" hidden="false" customHeight="false" outlineLevel="0" collapsed="false">
      <c r="A1274" s="0" t="s">
        <v>1278</v>
      </c>
      <c r="B1274" s="0" t="n">
        <v>0.738400857021634</v>
      </c>
      <c r="C1274" s="0" t="n">
        <v>3.35021652816078</v>
      </c>
      <c r="D1274" s="0" t="n">
        <v>-2.12378988474522</v>
      </c>
      <c r="E1274" s="3" t="n">
        <v>1.68072479152231E-012</v>
      </c>
      <c r="F1274" s="3" t="n">
        <v>8.99757722280776E-011</v>
      </c>
      <c r="G1274" s="2" t="b">
        <f aca="false">TRUE()</f>
        <v>1</v>
      </c>
    </row>
    <row r="1275" customFormat="false" ht="14" hidden="false" customHeight="false" outlineLevel="0" collapsed="false">
      <c r="A1275" s="0" t="s">
        <v>1279</v>
      </c>
      <c r="B1275" s="0" t="n">
        <v>0.486804801031146</v>
      </c>
      <c r="C1275" s="0" t="n">
        <v>1.3461908710766</v>
      </c>
      <c r="D1275" s="0" t="n">
        <v>-1.43524202513246</v>
      </c>
      <c r="E1275" s="0" t="n">
        <v>0.000684250097391821</v>
      </c>
      <c r="F1275" s="0" t="n">
        <v>0.00630112557947033</v>
      </c>
      <c r="G1275" s="2" t="b">
        <f aca="false">TRUE()</f>
        <v>1</v>
      </c>
    </row>
    <row r="1276" customFormat="false" ht="14" hidden="false" customHeight="false" outlineLevel="0" collapsed="false">
      <c r="A1276" s="0" t="s">
        <v>1280</v>
      </c>
      <c r="B1276" s="0" t="n">
        <v>0.855822469835746</v>
      </c>
      <c r="C1276" s="0" t="n">
        <v>0.207551394915096</v>
      </c>
      <c r="D1276" s="0" t="n">
        <v>2.12020946497928</v>
      </c>
      <c r="E1276" s="0" t="n">
        <v>0.00176666358345277</v>
      </c>
      <c r="F1276" s="0" t="n">
        <v>0.0142877137156456</v>
      </c>
      <c r="G1276" s="2" t="b">
        <f aca="false">TRUE()</f>
        <v>1</v>
      </c>
    </row>
    <row r="1277" customFormat="false" ht="14" hidden="false" customHeight="false" outlineLevel="0" collapsed="false">
      <c r="A1277" s="0" t="s">
        <v>1281</v>
      </c>
      <c r="B1277" s="0" t="n">
        <v>0.00581777929408437</v>
      </c>
      <c r="C1277" s="0" t="n">
        <v>0.109410717045415</v>
      </c>
      <c r="D1277" s="0" t="n">
        <v>-3.76860783673363</v>
      </c>
      <c r="E1277" s="0" t="n">
        <v>0.00406707508940901</v>
      </c>
      <c r="F1277" s="0" t="n">
        <v>0.0290180606441602</v>
      </c>
      <c r="G1277" s="2" t="b">
        <f aca="false">TRUE()</f>
        <v>1</v>
      </c>
    </row>
    <row r="1278" customFormat="false" ht="14" hidden="false" customHeight="false" outlineLevel="0" collapsed="false">
      <c r="A1278" s="0" t="s">
        <v>1282</v>
      </c>
      <c r="B1278" s="0" t="n">
        <v>50.5625198640831</v>
      </c>
      <c r="C1278" s="0" t="n">
        <v>17.3335305464275</v>
      </c>
      <c r="D1278" s="0" t="n">
        <v>1.60233236916353</v>
      </c>
      <c r="E1278" s="3" t="n">
        <v>1.27654390210388E-023</v>
      </c>
      <c r="F1278" s="3" t="n">
        <v>2.15977631910393E-021</v>
      </c>
      <c r="G1278" s="2" t="b">
        <f aca="false">TRUE()</f>
        <v>1</v>
      </c>
    </row>
    <row r="1279" customFormat="false" ht="14" hidden="false" customHeight="false" outlineLevel="0" collapsed="false">
      <c r="A1279" s="0" t="s">
        <v>1283</v>
      </c>
      <c r="B1279" s="0" t="n">
        <v>60.0566751337171</v>
      </c>
      <c r="C1279" s="0" t="n">
        <v>17.9101589602646</v>
      </c>
      <c r="D1279" s="0" t="n">
        <v>1.81133360687863</v>
      </c>
      <c r="E1279" s="3" t="n">
        <v>3.18373117050181E-016</v>
      </c>
      <c r="F1279" s="3" t="n">
        <v>2.70929837375471E-014</v>
      </c>
      <c r="G1279" s="2" t="b">
        <f aca="false">TRUE()</f>
        <v>1</v>
      </c>
    </row>
    <row r="1280" customFormat="false" ht="14" hidden="false" customHeight="false" outlineLevel="0" collapsed="false">
      <c r="A1280" s="0" t="s">
        <v>1284</v>
      </c>
      <c r="B1280" s="0" t="n">
        <v>3.669647394586</v>
      </c>
      <c r="C1280" s="0" t="n">
        <v>0.314434007378345</v>
      </c>
      <c r="D1280" s="0" t="n">
        <v>3.61770514922927</v>
      </c>
      <c r="E1280" s="3" t="n">
        <v>1.37124920456233E-005</v>
      </c>
      <c r="F1280" s="0" t="n">
        <v>0.000202312324592624</v>
      </c>
      <c r="G1280" s="2" t="b">
        <f aca="false">TRUE()</f>
        <v>1</v>
      </c>
    </row>
    <row r="1281" customFormat="false" ht="14" hidden="false" customHeight="false" outlineLevel="0" collapsed="false">
      <c r="A1281" s="0" t="s">
        <v>1285</v>
      </c>
      <c r="B1281" s="0" t="n">
        <v>228.85053175434</v>
      </c>
      <c r="C1281" s="0" t="n">
        <v>474.802056628043</v>
      </c>
      <c r="D1281" s="0" t="n">
        <v>-1.01189232226139</v>
      </c>
      <c r="E1281" s="3" t="n">
        <v>1.0613144497725E-008</v>
      </c>
      <c r="F1281" s="3" t="n">
        <v>3.04374764918205E-007</v>
      </c>
      <c r="G1281" s="2" t="b">
        <f aca="false">TRUE()</f>
        <v>1</v>
      </c>
    </row>
    <row r="1282" customFormat="false" ht="14" hidden="false" customHeight="false" outlineLevel="0" collapsed="false">
      <c r="A1282" s="0" t="s">
        <v>1286</v>
      </c>
      <c r="B1282" s="0" t="n">
        <v>74.3793132919434</v>
      </c>
      <c r="C1282" s="0" t="n">
        <v>20.6589519609063</v>
      </c>
      <c r="D1282" s="0" t="n">
        <v>1.91075572036032</v>
      </c>
      <c r="E1282" s="3" t="n">
        <v>5.24143097473651E-011</v>
      </c>
      <c r="F1282" s="3" t="n">
        <v>2.25196447574216E-009</v>
      </c>
      <c r="G1282" s="2" t="b">
        <f aca="false">TRUE()</f>
        <v>1</v>
      </c>
    </row>
    <row r="1283" customFormat="false" ht="14" hidden="false" customHeight="false" outlineLevel="0" collapsed="false">
      <c r="A1283" s="0" t="s">
        <v>1287</v>
      </c>
      <c r="B1283" s="0" t="n">
        <v>174.913652537017</v>
      </c>
      <c r="C1283" s="0" t="n">
        <v>11.9908611446686</v>
      </c>
      <c r="D1283" s="0" t="n">
        <v>3.94108614032881</v>
      </c>
      <c r="E1283" s="3" t="n">
        <v>7.7578179579485E-023</v>
      </c>
      <c r="F1283" s="3" t="n">
        <v>1.21544815820067E-020</v>
      </c>
      <c r="G1283" s="2" t="b">
        <f aca="false">TRUE()</f>
        <v>1</v>
      </c>
    </row>
    <row r="1284" customFormat="false" ht="14" hidden="false" customHeight="false" outlineLevel="0" collapsed="false">
      <c r="A1284" s="0" t="s">
        <v>1288</v>
      </c>
      <c r="B1284" s="0" t="n">
        <v>193.831176147984</v>
      </c>
      <c r="C1284" s="0" t="n">
        <v>73.7009914376703</v>
      </c>
      <c r="D1284" s="0" t="n">
        <v>1.44153566053126</v>
      </c>
      <c r="E1284" s="3" t="n">
        <v>1.69547639270777E-014</v>
      </c>
      <c r="F1284" s="3" t="n">
        <v>1.17240039895268E-012</v>
      </c>
      <c r="G1284" s="2" t="b">
        <f aca="false">TRUE()</f>
        <v>1</v>
      </c>
    </row>
    <row r="1285" customFormat="false" ht="14" hidden="false" customHeight="false" outlineLevel="0" collapsed="false">
      <c r="A1285" s="0" t="s">
        <v>1289</v>
      </c>
      <c r="B1285" s="0" t="n">
        <v>30.5098881333667</v>
      </c>
      <c r="C1285" s="0" t="n">
        <v>14.6089534209212</v>
      </c>
      <c r="D1285" s="0" t="n">
        <v>1.1256072565028</v>
      </c>
      <c r="E1285" s="3" t="n">
        <v>3.20325955767292E-008</v>
      </c>
      <c r="F1285" s="3" t="n">
        <v>8.40282573693044E-007</v>
      </c>
      <c r="G1285" s="2" t="b">
        <f aca="false">TRUE()</f>
        <v>1</v>
      </c>
    </row>
    <row r="1286" customFormat="false" ht="14" hidden="false" customHeight="false" outlineLevel="0" collapsed="false">
      <c r="A1286" s="0" t="s">
        <v>1290</v>
      </c>
      <c r="B1286" s="0" t="n">
        <v>0.164694885991657</v>
      </c>
      <c r="C1286" s="0" t="n">
        <v>1.64128288090075</v>
      </c>
      <c r="D1286" s="0" t="n">
        <v>-3.21701115061083</v>
      </c>
      <c r="E1286" s="3" t="n">
        <v>5.63606233353291E-006</v>
      </c>
      <c r="F1286" s="3" t="n">
        <v>9.08409979158436E-005</v>
      </c>
      <c r="G1286" s="2" t="b">
        <f aca="false">TRUE()</f>
        <v>1</v>
      </c>
    </row>
    <row r="1287" customFormat="false" ht="14" hidden="false" customHeight="false" outlineLevel="0" collapsed="false">
      <c r="A1287" s="0" t="s">
        <v>1291</v>
      </c>
      <c r="B1287" s="0" t="n">
        <v>14.930670710228</v>
      </c>
      <c r="C1287" s="0" t="n">
        <v>6.64795091745528</v>
      </c>
      <c r="D1287" s="0" t="n">
        <v>1.23005217846802</v>
      </c>
      <c r="E1287" s="3" t="n">
        <v>2.89083376956155E-008</v>
      </c>
      <c r="F1287" s="3" t="n">
        <v>7.65702732497206E-007</v>
      </c>
      <c r="G1287" s="2" t="b">
        <f aca="false">TRUE()</f>
        <v>1</v>
      </c>
    </row>
    <row r="1288" customFormat="false" ht="14" hidden="false" customHeight="false" outlineLevel="0" collapsed="false">
      <c r="A1288" s="0" t="s">
        <v>1292</v>
      </c>
      <c r="B1288" s="0" t="n">
        <v>0.476996839505155</v>
      </c>
      <c r="C1288" s="0" t="n">
        <v>0.155221912573219</v>
      </c>
      <c r="D1288" s="0" t="n">
        <v>1.66374460636</v>
      </c>
      <c r="E1288" s="0" t="n">
        <v>0.000779985972081396</v>
      </c>
      <c r="F1288" s="0" t="n">
        <v>0.00704426370806171</v>
      </c>
      <c r="G1288" s="2" t="b">
        <f aca="false">TRUE()</f>
        <v>1</v>
      </c>
    </row>
    <row r="1289" customFormat="false" ht="14" hidden="false" customHeight="false" outlineLevel="0" collapsed="false">
      <c r="A1289" s="0" t="s">
        <v>1293</v>
      </c>
      <c r="B1289" s="0" t="n">
        <v>2.18358557001231</v>
      </c>
      <c r="C1289" s="0" t="n">
        <v>0.985458023538487</v>
      </c>
      <c r="D1289" s="0" t="n">
        <v>1.22896400665336</v>
      </c>
      <c r="E1289" s="0" t="n">
        <v>0.0042213323662295</v>
      </c>
      <c r="F1289" s="0" t="n">
        <v>0.0299245212216685</v>
      </c>
      <c r="G1289" s="2" t="b">
        <f aca="false">TRUE()</f>
        <v>1</v>
      </c>
    </row>
    <row r="1290" customFormat="false" ht="14" hidden="false" customHeight="false" outlineLevel="0" collapsed="false">
      <c r="A1290" s="0" t="s">
        <v>1294</v>
      </c>
      <c r="B1290" s="0" t="n">
        <v>56.9011837209928</v>
      </c>
      <c r="C1290" s="0" t="n">
        <v>21.2104825167511</v>
      </c>
      <c r="D1290" s="0" t="n">
        <v>1.49813981476109</v>
      </c>
      <c r="E1290" s="3" t="n">
        <v>7.15038675800113E-012</v>
      </c>
      <c r="F1290" s="3" t="n">
        <v>3.45064993369665E-010</v>
      </c>
      <c r="G1290" s="2" t="b">
        <f aca="false">TRUE()</f>
        <v>1</v>
      </c>
    </row>
    <row r="1291" customFormat="false" ht="14" hidden="false" customHeight="false" outlineLevel="0" collapsed="false">
      <c r="A1291" s="0" t="s">
        <v>1295</v>
      </c>
      <c r="B1291" s="0" t="n">
        <v>0.0407244550585906</v>
      </c>
      <c r="C1291" s="0" t="n">
        <v>0.7743124971088</v>
      </c>
      <c r="D1291" s="0" t="n">
        <v>-4.15350028728272</v>
      </c>
      <c r="E1291" s="3" t="n">
        <v>3.32536619892769E-011</v>
      </c>
      <c r="F1291" s="3" t="n">
        <v>1.46505694492973E-009</v>
      </c>
      <c r="G1291" s="2" t="b">
        <f aca="false">TRUE()</f>
        <v>1</v>
      </c>
    </row>
    <row r="1292" customFormat="false" ht="14" hidden="false" customHeight="false" outlineLevel="0" collapsed="false">
      <c r="A1292" s="0" t="s">
        <v>1296</v>
      </c>
      <c r="B1292" s="0" t="n">
        <v>0.672943207136964</v>
      </c>
      <c r="C1292" s="0" t="n">
        <v>9.62336424131456</v>
      </c>
      <c r="D1292" s="0" t="n">
        <v>-3.80895869756483</v>
      </c>
      <c r="E1292" s="3" t="n">
        <v>3.27568712606427E-024</v>
      </c>
      <c r="F1292" s="3" t="n">
        <v>5.83562130813432E-022</v>
      </c>
      <c r="G1292" s="2" t="b">
        <f aca="false">TRUE()</f>
        <v>1</v>
      </c>
    </row>
    <row r="1293" customFormat="false" ht="14" hidden="false" customHeight="false" outlineLevel="0" collapsed="false">
      <c r="A1293" s="0" t="s">
        <v>1297</v>
      </c>
      <c r="B1293" s="0" t="n">
        <v>1.4517945937194</v>
      </c>
      <c r="C1293" s="0" t="n">
        <v>3.11101760088822</v>
      </c>
      <c r="D1293" s="0" t="n">
        <v>-1.04357940320555</v>
      </c>
      <c r="E1293" s="0" t="n">
        <v>0.00231822301934548</v>
      </c>
      <c r="F1293" s="0" t="n">
        <v>0.0180269107403169</v>
      </c>
      <c r="G1293" s="2" t="b">
        <f aca="false">TRUE()</f>
        <v>1</v>
      </c>
    </row>
    <row r="1294" customFormat="false" ht="14" hidden="false" customHeight="false" outlineLevel="0" collapsed="false">
      <c r="A1294" s="0" t="s">
        <v>1298</v>
      </c>
      <c r="B1294" s="0" t="n">
        <v>1.17068305923629</v>
      </c>
      <c r="C1294" s="0" t="n">
        <v>0.133412873046623</v>
      </c>
      <c r="D1294" s="0" t="n">
        <v>3.16332613114873</v>
      </c>
      <c r="E1294" s="3" t="n">
        <v>1.39582351945223E-013</v>
      </c>
      <c r="F1294" s="3" t="n">
        <v>8.75236444993366E-012</v>
      </c>
      <c r="G1294" s="2" t="b">
        <f aca="false">TRUE()</f>
        <v>1</v>
      </c>
    </row>
    <row r="1295" customFormat="false" ht="14" hidden="false" customHeight="false" outlineLevel="0" collapsed="false">
      <c r="A1295" s="0" t="s">
        <v>1299</v>
      </c>
      <c r="B1295" s="0" t="n">
        <v>272.961778107425</v>
      </c>
      <c r="C1295" s="0" t="n">
        <v>567.758768433541</v>
      </c>
      <c r="D1295" s="0" t="n">
        <v>-1.00542452851732</v>
      </c>
      <c r="E1295" s="3" t="n">
        <v>4.6992187669766E-012</v>
      </c>
      <c r="F1295" s="3" t="n">
        <v>2.34289036101416E-010</v>
      </c>
      <c r="G1295" s="2" t="b">
        <f aca="false">TRUE()</f>
        <v>1</v>
      </c>
    </row>
    <row r="1296" customFormat="false" ht="14" hidden="false" customHeight="false" outlineLevel="0" collapsed="false">
      <c r="A1296" s="0" t="s">
        <v>1300</v>
      </c>
      <c r="B1296" s="0" t="n">
        <v>2.21992379212168</v>
      </c>
      <c r="C1296" s="0" t="n">
        <v>0.572182830770471</v>
      </c>
      <c r="D1296" s="0" t="n">
        <v>2.00452839898634</v>
      </c>
      <c r="E1296" s="3" t="n">
        <v>1.27945038086191E-010</v>
      </c>
      <c r="F1296" s="3" t="n">
        <v>5.11654891468317E-009</v>
      </c>
      <c r="G1296" s="2" t="b">
        <f aca="false">TRUE()</f>
        <v>1</v>
      </c>
    </row>
    <row r="1297" customFormat="false" ht="14" hidden="false" customHeight="false" outlineLevel="0" collapsed="false">
      <c r="A1297" s="0" t="s">
        <v>1301</v>
      </c>
      <c r="B1297" s="0" t="n">
        <v>0</v>
      </c>
      <c r="C1297" s="0" t="n">
        <v>0.08214941763717</v>
      </c>
      <c r="D1297" s="0" t="n">
        <v>-5.29105988565315</v>
      </c>
      <c r="E1297" s="0" t="n">
        <v>0.0057909209158464</v>
      </c>
      <c r="F1297" s="0" t="n">
        <v>0.0388776242655074</v>
      </c>
      <c r="G1297" s="2" t="b">
        <f aca="false">TRUE()</f>
        <v>1</v>
      </c>
    </row>
    <row r="1298" customFormat="false" ht="14" hidden="false" customHeight="false" outlineLevel="0" collapsed="false">
      <c r="A1298" s="0" t="s">
        <v>1302</v>
      </c>
      <c r="B1298" s="0" t="n">
        <v>9.36640923184937</v>
      </c>
      <c r="C1298" s="0" t="n">
        <v>4.04055201057024</v>
      </c>
      <c r="D1298" s="0" t="n">
        <v>1.27806241459122</v>
      </c>
      <c r="E1298" s="3" t="n">
        <v>3.16200727093318E-007</v>
      </c>
      <c r="F1298" s="3" t="n">
        <v>6.72452762348772E-006</v>
      </c>
      <c r="G1298" s="2" t="b">
        <f aca="false">TRUE()</f>
        <v>1</v>
      </c>
    </row>
    <row r="1299" customFormat="false" ht="14" hidden="false" customHeight="false" outlineLevel="0" collapsed="false">
      <c r="A1299" s="0" t="s">
        <v>1303</v>
      </c>
      <c r="B1299" s="0" t="n">
        <v>0.395547929387973</v>
      </c>
      <c r="C1299" s="0" t="n">
        <v>0.0897947939934314</v>
      </c>
      <c r="D1299" s="0" t="n">
        <v>2.17522036553287</v>
      </c>
      <c r="E1299" s="0" t="n">
        <v>0.00211287333668758</v>
      </c>
      <c r="F1299" s="0" t="n">
        <v>0.0166968780754879</v>
      </c>
      <c r="G1299" s="2" t="b">
        <f aca="false">TRUE()</f>
        <v>1</v>
      </c>
    </row>
    <row r="1300" customFormat="false" ht="14" hidden="false" customHeight="false" outlineLevel="0" collapsed="false">
      <c r="A1300" s="0" t="s">
        <v>1304</v>
      </c>
      <c r="B1300" s="0" t="n">
        <v>5.73782128042952</v>
      </c>
      <c r="C1300" s="0" t="n">
        <v>2.76776862253724</v>
      </c>
      <c r="D1300" s="0" t="n">
        <v>1.11902048086507</v>
      </c>
      <c r="E1300" s="3" t="n">
        <v>5.5265208840296E-005</v>
      </c>
      <c r="F1300" s="0" t="n">
        <v>0.000700442427469231</v>
      </c>
      <c r="G1300" s="2" t="b">
        <f aca="false">TRUE()</f>
        <v>1</v>
      </c>
    </row>
    <row r="1301" customFormat="false" ht="14" hidden="false" customHeight="false" outlineLevel="0" collapsed="false">
      <c r="A1301" s="0" t="s">
        <v>1305</v>
      </c>
      <c r="B1301" s="0" t="n">
        <v>0.612206778309073</v>
      </c>
      <c r="C1301" s="0" t="n">
        <v>0.163963847166787</v>
      </c>
      <c r="D1301" s="0" t="n">
        <v>1.92471391309242</v>
      </c>
      <c r="E1301" s="0" t="n">
        <v>0.00249815155427764</v>
      </c>
      <c r="F1301" s="0" t="n">
        <v>0.0192273613435964</v>
      </c>
      <c r="G1301" s="2" t="b">
        <f aca="false">TRUE()</f>
        <v>1</v>
      </c>
    </row>
    <row r="1302" customFormat="false" ht="14" hidden="false" customHeight="false" outlineLevel="0" collapsed="false">
      <c r="A1302" s="0" t="s">
        <v>1306</v>
      </c>
      <c r="B1302" s="0" t="n">
        <v>4.47548529883274</v>
      </c>
      <c r="C1302" s="0" t="n">
        <v>2.02878938321515</v>
      </c>
      <c r="D1302" s="0" t="n">
        <v>1.19731600773673</v>
      </c>
      <c r="E1302" s="3" t="n">
        <v>3.24515330050542E-006</v>
      </c>
      <c r="F1302" s="3" t="n">
        <v>5.55454464659392E-005</v>
      </c>
      <c r="G1302" s="2" t="b">
        <f aca="false">TRUE()</f>
        <v>1</v>
      </c>
    </row>
    <row r="1303" customFormat="false" ht="14" hidden="false" customHeight="false" outlineLevel="0" collapsed="false">
      <c r="A1303" s="0" t="s">
        <v>1307</v>
      </c>
      <c r="B1303" s="0" t="n">
        <v>8.91079399360246</v>
      </c>
      <c r="C1303" s="0" t="n">
        <v>3.93994429072815</v>
      </c>
      <c r="D1303" s="0" t="n">
        <v>1.22275874667984</v>
      </c>
      <c r="E1303" s="3" t="n">
        <v>1.08264712037255E-006</v>
      </c>
      <c r="F1303" s="3" t="n">
        <v>2.04939616768039E-005</v>
      </c>
      <c r="G1303" s="2" t="b">
        <f aca="false">TRUE()</f>
        <v>1</v>
      </c>
    </row>
    <row r="1304" customFormat="false" ht="14" hidden="false" customHeight="false" outlineLevel="0" collapsed="false">
      <c r="A1304" s="0" t="s">
        <v>1308</v>
      </c>
      <c r="B1304" s="0" t="n">
        <v>4.24582040758837</v>
      </c>
      <c r="C1304" s="0" t="n">
        <v>2.1429823839271</v>
      </c>
      <c r="D1304" s="0" t="n">
        <v>1.04473319238825</v>
      </c>
      <c r="E1304" s="0" t="n">
        <v>0.000116604205540624</v>
      </c>
      <c r="F1304" s="0" t="n">
        <v>0.00135019207352333</v>
      </c>
      <c r="G1304" s="2" t="b">
        <f aca="false">TRUE()</f>
        <v>1</v>
      </c>
    </row>
    <row r="1305" customFormat="false" ht="14" hidden="false" customHeight="false" outlineLevel="0" collapsed="false">
      <c r="A1305" s="0" t="s">
        <v>1309</v>
      </c>
      <c r="B1305" s="0" t="n">
        <v>41.6953744808387</v>
      </c>
      <c r="C1305" s="0" t="n">
        <v>11.4990009907193</v>
      </c>
      <c r="D1305" s="0" t="n">
        <v>1.9310491062526</v>
      </c>
      <c r="E1305" s="3" t="n">
        <v>4.93596594723832E-021</v>
      </c>
      <c r="F1305" s="3" t="n">
        <v>6.70470661897317E-019</v>
      </c>
      <c r="G1305" s="2" t="b">
        <f aca="false">TRUE()</f>
        <v>1</v>
      </c>
    </row>
    <row r="1306" customFormat="false" ht="14" hidden="false" customHeight="false" outlineLevel="0" collapsed="false">
      <c r="A1306" s="0" t="s">
        <v>1310</v>
      </c>
      <c r="B1306" s="0" t="n">
        <v>0.155617963290537</v>
      </c>
      <c r="C1306" s="0" t="n">
        <v>0.0167222990573823</v>
      </c>
      <c r="D1306" s="0" t="n">
        <v>3.13588474833681</v>
      </c>
      <c r="E1306" s="0" t="n">
        <v>0.00195768503430781</v>
      </c>
      <c r="F1306" s="0" t="n">
        <v>0.015637315853877</v>
      </c>
      <c r="G1306" s="2" t="b">
        <f aca="false">TRUE()</f>
        <v>1</v>
      </c>
    </row>
    <row r="1307" customFormat="false" ht="14" hidden="false" customHeight="false" outlineLevel="0" collapsed="false">
      <c r="A1307" s="0" t="s">
        <v>1311</v>
      </c>
      <c r="B1307" s="0" t="n">
        <v>182.170950565076</v>
      </c>
      <c r="C1307" s="0" t="n">
        <v>22.2323381125164</v>
      </c>
      <c r="D1307" s="0" t="n">
        <v>3.13374083041119</v>
      </c>
      <c r="E1307" s="3" t="n">
        <v>1.94157237793973E-015</v>
      </c>
      <c r="F1307" s="3" t="n">
        <v>1.51681363394619E-013</v>
      </c>
      <c r="G1307" s="2" t="b">
        <f aca="false">TRUE()</f>
        <v>1</v>
      </c>
    </row>
    <row r="1308" customFormat="false" ht="14" hidden="false" customHeight="false" outlineLevel="0" collapsed="false">
      <c r="A1308" s="0" t="s">
        <v>1312</v>
      </c>
      <c r="B1308" s="0" t="n">
        <v>29.3215685484189</v>
      </c>
      <c r="C1308" s="0" t="n">
        <v>3.12971929728604</v>
      </c>
      <c r="D1308" s="0" t="n">
        <v>3.31640993734816</v>
      </c>
      <c r="E1308" s="3" t="n">
        <v>4.0740340253033E-015</v>
      </c>
      <c r="F1308" s="3" t="n">
        <v>3.08579748041052E-013</v>
      </c>
      <c r="G1308" s="2" t="b">
        <f aca="false">TRUE()</f>
        <v>1</v>
      </c>
    </row>
    <row r="1309" customFormat="false" ht="14" hidden="false" customHeight="false" outlineLevel="0" collapsed="false">
      <c r="A1309" s="0" t="s">
        <v>1313</v>
      </c>
      <c r="B1309" s="0" t="n">
        <v>16.8004625740183</v>
      </c>
      <c r="C1309" s="0" t="n">
        <v>7.55893543101774</v>
      </c>
      <c r="D1309" s="0" t="n">
        <v>1.22178337895369</v>
      </c>
      <c r="E1309" s="3" t="n">
        <v>5.35856409818641E-008</v>
      </c>
      <c r="F1309" s="3" t="n">
        <v>1.33697577015222E-006</v>
      </c>
      <c r="G1309" s="2" t="b">
        <f aca="false">TRUE()</f>
        <v>1</v>
      </c>
    </row>
    <row r="1310" customFormat="false" ht="14" hidden="false" customHeight="false" outlineLevel="0" collapsed="false">
      <c r="A1310" s="0" t="s">
        <v>1314</v>
      </c>
      <c r="B1310" s="0" t="n">
        <v>0.401030720574504</v>
      </c>
      <c r="C1310" s="0" t="n">
        <v>0.0229055977639021</v>
      </c>
      <c r="D1310" s="0" t="n">
        <v>4.0935051082653</v>
      </c>
      <c r="E1310" s="3" t="n">
        <v>3.96145740944759E-005</v>
      </c>
      <c r="F1310" s="0" t="n">
        <v>0.000519348701092778</v>
      </c>
      <c r="G1310" s="2" t="b">
        <f aca="false">TRUE()</f>
        <v>1</v>
      </c>
    </row>
    <row r="1311" customFormat="false" ht="14" hidden="false" customHeight="false" outlineLevel="0" collapsed="false">
      <c r="A1311" s="0" t="s">
        <v>1315</v>
      </c>
      <c r="B1311" s="0" t="n">
        <v>59.098754047577</v>
      </c>
      <c r="C1311" s="0" t="n">
        <v>15.7472265214241</v>
      </c>
      <c r="D1311" s="0" t="n">
        <v>1.97319985284685</v>
      </c>
      <c r="E1311" s="3" t="n">
        <v>3.10056581855986E-018</v>
      </c>
      <c r="F1311" s="3" t="n">
        <v>3.22967134608678E-016</v>
      </c>
      <c r="G1311" s="2" t="b">
        <f aca="false">TRUE()</f>
        <v>1</v>
      </c>
    </row>
    <row r="1312" customFormat="false" ht="14" hidden="false" customHeight="false" outlineLevel="0" collapsed="false">
      <c r="A1312" s="0" t="s">
        <v>1316</v>
      </c>
      <c r="B1312" s="0" t="n">
        <v>1.88036053919994</v>
      </c>
      <c r="C1312" s="0" t="n">
        <v>5.35689241504666</v>
      </c>
      <c r="D1312" s="0" t="n">
        <v>-1.45367972119715</v>
      </c>
      <c r="E1312" s="3" t="n">
        <v>2.81746202321495E-007</v>
      </c>
      <c r="F1312" s="3" t="n">
        <v>6.0389573935371E-006</v>
      </c>
      <c r="G1312" s="2" t="b">
        <f aca="false">TRUE()</f>
        <v>1</v>
      </c>
    </row>
    <row r="1313" customFormat="false" ht="14" hidden="false" customHeight="false" outlineLevel="0" collapsed="false">
      <c r="A1313" s="0" t="s">
        <v>1317</v>
      </c>
      <c r="B1313" s="0" t="n">
        <v>1.29358746323693</v>
      </c>
      <c r="C1313" s="0" t="n">
        <v>3.37571129311662</v>
      </c>
      <c r="D1313" s="0" t="n">
        <v>-1.33045911495909</v>
      </c>
      <c r="E1313" s="3" t="n">
        <v>2.96821980754087E-006</v>
      </c>
      <c r="F1313" s="3" t="n">
        <v>5.13121577732866E-005</v>
      </c>
      <c r="G1313" s="2" t="b">
        <f aca="false">TRUE()</f>
        <v>1</v>
      </c>
    </row>
    <row r="1314" customFormat="false" ht="14" hidden="false" customHeight="false" outlineLevel="0" collapsed="false">
      <c r="A1314" s="0" t="s">
        <v>1318</v>
      </c>
      <c r="B1314" s="0" t="n">
        <v>0.997276769955948</v>
      </c>
      <c r="C1314" s="0" t="n">
        <v>4.34249815156216</v>
      </c>
      <c r="D1314" s="0" t="n">
        <v>-2.09633303144624</v>
      </c>
      <c r="E1314" s="3" t="n">
        <v>3.91259024186437E-008</v>
      </c>
      <c r="F1314" s="3" t="n">
        <v>1.00922591597319E-006</v>
      </c>
      <c r="G1314" s="2" t="b">
        <f aca="false">TRUE()</f>
        <v>1</v>
      </c>
    </row>
    <row r="1315" customFormat="false" ht="14" hidden="false" customHeight="false" outlineLevel="0" collapsed="false">
      <c r="A1315" s="0" t="s">
        <v>1319</v>
      </c>
      <c r="B1315" s="0" t="n">
        <v>39.1683558884</v>
      </c>
      <c r="C1315" s="0" t="n">
        <v>117.535039107217</v>
      </c>
      <c r="D1315" s="0" t="n">
        <v>-1.54174705479068</v>
      </c>
      <c r="E1315" s="3" t="n">
        <v>6.87093954763531E-019</v>
      </c>
      <c r="F1315" s="3" t="n">
        <v>7.65928945362715E-017</v>
      </c>
      <c r="G1315" s="2" t="b">
        <f aca="false">TRUE()</f>
        <v>1</v>
      </c>
    </row>
    <row r="1316" customFormat="false" ht="14" hidden="false" customHeight="false" outlineLevel="0" collapsed="false">
      <c r="A1316" s="0" t="s">
        <v>1320</v>
      </c>
      <c r="B1316" s="0" t="n">
        <v>1.39538333523097</v>
      </c>
      <c r="C1316" s="0" t="n">
        <v>0.48930237430843</v>
      </c>
      <c r="D1316" s="0" t="n">
        <v>1.56793447227367</v>
      </c>
      <c r="E1316" s="3" t="n">
        <v>9.64125852505035E-006</v>
      </c>
      <c r="F1316" s="0" t="n">
        <v>0.000147339660612915</v>
      </c>
      <c r="G1316" s="2" t="b">
        <f aca="false">TRUE()</f>
        <v>1</v>
      </c>
    </row>
    <row r="1317" customFormat="false" ht="14" hidden="false" customHeight="false" outlineLevel="0" collapsed="false">
      <c r="A1317" s="0" t="s">
        <v>1321</v>
      </c>
      <c r="B1317" s="0" t="n">
        <v>1.19212657935045</v>
      </c>
      <c r="C1317" s="0" t="n">
        <v>2.64236664525931</v>
      </c>
      <c r="D1317" s="0" t="n">
        <v>-1.07812094282628</v>
      </c>
      <c r="E1317" s="0" t="n">
        <v>0.0025751614844461</v>
      </c>
      <c r="F1317" s="0" t="n">
        <v>0.0197490161368463</v>
      </c>
      <c r="G1317" s="2" t="b">
        <f aca="false">TRUE()</f>
        <v>1</v>
      </c>
    </row>
    <row r="1318" customFormat="false" ht="14" hidden="false" customHeight="false" outlineLevel="0" collapsed="false">
      <c r="A1318" s="0" t="s">
        <v>1322</v>
      </c>
      <c r="B1318" s="0" t="n">
        <v>33.2125620566933</v>
      </c>
      <c r="C1318" s="0" t="n">
        <v>8.27921297394201</v>
      </c>
      <c r="D1318" s="0" t="n">
        <v>2.03831538364605</v>
      </c>
      <c r="E1318" s="3" t="n">
        <v>4.50078454157718E-010</v>
      </c>
      <c r="F1318" s="3" t="n">
        <v>1.64566409715238E-008</v>
      </c>
      <c r="G1318" s="2" t="b">
        <f aca="false">TRUE()</f>
        <v>1</v>
      </c>
    </row>
    <row r="1319" customFormat="false" ht="14" hidden="false" customHeight="false" outlineLevel="0" collapsed="false">
      <c r="A1319" s="0" t="s">
        <v>1323</v>
      </c>
      <c r="B1319" s="0" t="n">
        <v>0.115259027644381</v>
      </c>
      <c r="C1319" s="0" t="n">
        <v>0</v>
      </c>
      <c r="D1319" s="0" t="n">
        <v>5.84066589904297</v>
      </c>
      <c r="E1319" s="0" t="n">
        <v>0.000304967169935883</v>
      </c>
      <c r="F1319" s="0" t="n">
        <v>0.00312878589521949</v>
      </c>
      <c r="G1319" s="2" t="b">
        <f aca="false">TRUE()</f>
        <v>1</v>
      </c>
    </row>
    <row r="1320" customFormat="false" ht="14" hidden="false" customHeight="false" outlineLevel="0" collapsed="false">
      <c r="A1320" s="0" t="s">
        <v>1324</v>
      </c>
      <c r="B1320" s="0" t="n">
        <v>0.423936318338407</v>
      </c>
      <c r="C1320" s="0" t="n">
        <v>0.0109045197632979</v>
      </c>
      <c r="D1320" s="0" t="n">
        <v>5.08621586046121</v>
      </c>
      <c r="E1320" s="3" t="n">
        <v>3.63428815806692E-007</v>
      </c>
      <c r="F1320" s="3" t="n">
        <v>7.62680376540238E-006</v>
      </c>
      <c r="G1320" s="2" t="b">
        <f aca="false">TRUE()</f>
        <v>1</v>
      </c>
    </row>
    <row r="1321" customFormat="false" ht="14" hidden="false" customHeight="false" outlineLevel="0" collapsed="false">
      <c r="A1321" s="0" t="s">
        <v>1325</v>
      </c>
      <c r="B1321" s="0" t="n">
        <v>1.03699626069188</v>
      </c>
      <c r="C1321" s="0" t="n">
        <v>0.0436180790531918</v>
      </c>
      <c r="D1321" s="0" t="n">
        <v>4.5474551710174</v>
      </c>
      <c r="E1321" s="3" t="n">
        <v>1.60046793662591E-005</v>
      </c>
      <c r="F1321" s="0" t="n">
        <v>0.000231149816337247</v>
      </c>
      <c r="G1321" s="2" t="b">
        <f aca="false">TRUE()</f>
        <v>1</v>
      </c>
    </row>
    <row r="1322" customFormat="false" ht="14" hidden="false" customHeight="false" outlineLevel="0" collapsed="false">
      <c r="A1322" s="0" t="s">
        <v>1326</v>
      </c>
      <c r="B1322" s="0" t="n">
        <v>3.13264516507782</v>
      </c>
      <c r="C1322" s="0" t="n">
        <v>0.400573607247423</v>
      </c>
      <c r="D1322" s="0" t="n">
        <v>3.05122192190394</v>
      </c>
      <c r="E1322" s="3" t="n">
        <v>6.97550685953445E-009</v>
      </c>
      <c r="F1322" s="3" t="n">
        <v>2.06363856838767E-007</v>
      </c>
      <c r="G1322" s="2" t="b">
        <f aca="false">TRUE()</f>
        <v>1</v>
      </c>
    </row>
    <row r="1323" customFormat="false" ht="14" hidden="false" customHeight="false" outlineLevel="0" collapsed="false">
      <c r="A1323" s="0" t="s">
        <v>1327</v>
      </c>
      <c r="B1323" s="0" t="n">
        <v>0.687472389719734</v>
      </c>
      <c r="C1323" s="0" t="n">
        <v>0.110141755870286</v>
      </c>
      <c r="D1323" s="0" t="n">
        <v>2.67269784745547</v>
      </c>
      <c r="E1323" s="3" t="n">
        <v>4.62062501600887E-007</v>
      </c>
      <c r="F1323" s="3" t="n">
        <v>9.45384837801372E-006</v>
      </c>
      <c r="G1323" s="2" t="b">
        <f aca="false">TRUE()</f>
        <v>1</v>
      </c>
    </row>
    <row r="1324" customFormat="false" ht="14" hidden="false" customHeight="false" outlineLevel="0" collapsed="false">
      <c r="A1324" s="0" t="s">
        <v>1328</v>
      </c>
      <c r="B1324" s="0" t="n">
        <v>3.55600224486962</v>
      </c>
      <c r="C1324" s="0" t="n">
        <v>0.675806299826683</v>
      </c>
      <c r="D1324" s="0" t="n">
        <v>2.44065040130277</v>
      </c>
      <c r="E1324" s="3" t="n">
        <v>9.83364256008412E-012</v>
      </c>
      <c r="F1324" s="3" t="n">
        <v>4.69013080434504E-010</v>
      </c>
      <c r="G1324" s="2" t="b">
        <f aca="false">TRUE()</f>
        <v>1</v>
      </c>
    </row>
    <row r="1325" customFormat="false" ht="14" hidden="false" customHeight="false" outlineLevel="0" collapsed="false">
      <c r="A1325" s="0" t="s">
        <v>1329</v>
      </c>
      <c r="B1325" s="0" t="n">
        <v>41.3570273426353</v>
      </c>
      <c r="C1325" s="0" t="n">
        <v>92.2408105141262</v>
      </c>
      <c r="D1325" s="0" t="n">
        <v>-1.11138037026682</v>
      </c>
      <c r="E1325" s="3" t="n">
        <v>2.86912775309875E-013</v>
      </c>
      <c r="F1325" s="3" t="n">
        <v>1.70910353842401E-011</v>
      </c>
      <c r="G1325" s="2" t="b">
        <f aca="false">TRUE()</f>
        <v>1</v>
      </c>
    </row>
    <row r="1326" customFormat="false" ht="14" hidden="false" customHeight="false" outlineLevel="0" collapsed="false">
      <c r="A1326" s="0" t="s">
        <v>1330</v>
      </c>
      <c r="B1326" s="0" t="n">
        <v>1.84189026322572</v>
      </c>
      <c r="C1326" s="0" t="n">
        <v>0.0970746509372574</v>
      </c>
      <c r="D1326" s="0" t="n">
        <v>4.25877616697822</v>
      </c>
      <c r="E1326" s="3" t="n">
        <v>1.31690853442767E-008</v>
      </c>
      <c r="F1326" s="3" t="n">
        <v>3.70613835874904E-007</v>
      </c>
      <c r="G1326" s="2" t="b">
        <f aca="false">TRUE()</f>
        <v>1</v>
      </c>
    </row>
    <row r="1327" customFormat="false" ht="14" hidden="false" customHeight="false" outlineLevel="0" collapsed="false">
      <c r="A1327" s="0" t="s">
        <v>1331</v>
      </c>
      <c r="B1327" s="0" t="n">
        <v>154.550271668105</v>
      </c>
      <c r="C1327" s="0" t="n">
        <v>70.2494615446705</v>
      </c>
      <c r="D1327" s="0" t="n">
        <v>1.19962798712405</v>
      </c>
      <c r="E1327" s="3" t="n">
        <v>1.85608849179978E-013</v>
      </c>
      <c r="F1327" s="3" t="n">
        <v>1.13521151328409E-011</v>
      </c>
      <c r="G1327" s="2" t="b">
        <f aca="false">TRUE()</f>
        <v>1</v>
      </c>
    </row>
    <row r="1328" customFormat="false" ht="14" hidden="false" customHeight="false" outlineLevel="0" collapsed="false">
      <c r="A1328" s="0" t="s">
        <v>1332</v>
      </c>
      <c r="B1328" s="0" t="n">
        <v>0.400299681749634</v>
      </c>
      <c r="C1328" s="0" t="n">
        <v>0.105055015401072</v>
      </c>
      <c r="D1328" s="0" t="n">
        <v>1.97274134607377</v>
      </c>
      <c r="E1328" s="0" t="n">
        <v>0.00369856564852877</v>
      </c>
      <c r="F1328" s="0" t="n">
        <v>0.0268374794032187</v>
      </c>
      <c r="G1328" s="2" t="b">
        <f aca="false">TRUE()</f>
        <v>1</v>
      </c>
    </row>
    <row r="1329" customFormat="false" ht="14" hidden="false" customHeight="false" outlineLevel="0" collapsed="false">
      <c r="A1329" s="0" t="s">
        <v>1333</v>
      </c>
      <c r="B1329" s="0" t="n">
        <v>16.3527674938716</v>
      </c>
      <c r="C1329" s="0" t="n">
        <v>44.8891698130744</v>
      </c>
      <c r="D1329" s="0" t="n">
        <v>-1.4123033503034</v>
      </c>
      <c r="E1329" s="3" t="n">
        <v>5.80142624550908E-014</v>
      </c>
      <c r="F1329" s="3" t="n">
        <v>3.81772567635998E-012</v>
      </c>
      <c r="G1329" s="2" t="b">
        <f aca="false">TRUE()</f>
        <v>1</v>
      </c>
    </row>
    <row r="1330" customFormat="false" ht="14" hidden="false" customHeight="false" outlineLevel="0" collapsed="false">
      <c r="A1330" s="0" t="s">
        <v>1334</v>
      </c>
      <c r="B1330" s="0" t="n">
        <v>0.416290941982145</v>
      </c>
      <c r="C1330" s="0" t="n">
        <v>0.14976965269157</v>
      </c>
      <c r="D1330" s="0" t="n">
        <v>1.5296005476318</v>
      </c>
      <c r="E1330" s="0" t="n">
        <v>0.00427203070400397</v>
      </c>
      <c r="F1330" s="0" t="n">
        <v>0.030223969793291</v>
      </c>
      <c r="G1330" s="2" t="b">
        <f aca="false">TRUE()</f>
        <v>1</v>
      </c>
    </row>
    <row r="1331" customFormat="false" ht="14" hidden="false" customHeight="false" outlineLevel="0" collapsed="false">
      <c r="A1331" s="0" t="s">
        <v>1335</v>
      </c>
      <c r="B1331" s="0" t="n">
        <v>9.01603219683283</v>
      </c>
      <c r="C1331" s="0" t="n">
        <v>19.6371574277507</v>
      </c>
      <c r="D1331" s="0" t="n">
        <v>-1.07563107144526</v>
      </c>
      <c r="E1331" s="3" t="n">
        <v>7.25348329891538E-008</v>
      </c>
      <c r="F1331" s="3" t="n">
        <v>1.75761735564311E-006</v>
      </c>
      <c r="G1331" s="2" t="b">
        <f aca="false">TRUE()</f>
        <v>1</v>
      </c>
    </row>
    <row r="1332" customFormat="false" ht="14" hidden="false" customHeight="false" outlineLevel="0" collapsed="false">
      <c r="A1332" s="0" t="s">
        <v>1336</v>
      </c>
      <c r="B1332" s="0" t="n">
        <v>0.936205353020503</v>
      </c>
      <c r="C1332" s="0" t="n">
        <v>0.406787437258825</v>
      </c>
      <c r="D1332" s="0" t="n">
        <v>1.2612028917146</v>
      </c>
      <c r="E1332" s="0" t="n">
        <v>0.00393486848190762</v>
      </c>
      <c r="F1332" s="0" t="n">
        <v>0.028251021846374</v>
      </c>
      <c r="G1332" s="2" t="b">
        <f aca="false">TRUE()</f>
        <v>1</v>
      </c>
    </row>
    <row r="1333" customFormat="false" ht="14" hidden="false" customHeight="false" outlineLevel="0" collapsed="false">
      <c r="A1333" s="0" t="s">
        <v>1337</v>
      </c>
      <c r="B1333" s="0" t="n">
        <v>21.5698220554645</v>
      </c>
      <c r="C1333" s="0" t="n">
        <v>1.85087473576605</v>
      </c>
      <c r="D1333" s="0" t="n">
        <v>3.62451623920951</v>
      </c>
      <c r="E1333" s="3" t="n">
        <v>1.93154671952503E-006</v>
      </c>
      <c r="F1333" s="3" t="n">
        <v>3.47339051420212E-005</v>
      </c>
      <c r="G1333" s="2" t="b">
        <f aca="false">TRUE()</f>
        <v>1</v>
      </c>
    </row>
    <row r="1334" customFormat="false" ht="14" hidden="false" customHeight="false" outlineLevel="0" collapsed="false">
      <c r="A1334" s="0" t="s">
        <v>1338</v>
      </c>
      <c r="B1334" s="0" t="n">
        <v>114.31619956694</v>
      </c>
      <c r="C1334" s="0" t="n">
        <v>21.8901856924027</v>
      </c>
      <c r="D1334" s="0" t="n">
        <v>2.47186572471594</v>
      </c>
      <c r="E1334" s="3" t="n">
        <v>4.49106843689284E-008</v>
      </c>
      <c r="F1334" s="3" t="n">
        <v>1.14399215871784E-006</v>
      </c>
      <c r="G1334" s="2" t="b">
        <f aca="false">TRUE()</f>
        <v>1</v>
      </c>
    </row>
    <row r="1335" customFormat="false" ht="14" hidden="false" customHeight="false" outlineLevel="0" collapsed="false">
      <c r="A1335" s="0" t="s">
        <v>1339</v>
      </c>
      <c r="B1335" s="0" t="n">
        <v>72.6462536509703</v>
      </c>
      <c r="C1335" s="0" t="n">
        <v>20.4685782658833</v>
      </c>
      <c r="D1335" s="0" t="n">
        <v>1.90233531463419</v>
      </c>
      <c r="E1335" s="3" t="n">
        <v>2.57927309481835E-012</v>
      </c>
      <c r="F1335" s="3" t="n">
        <v>1.33846017423123E-010</v>
      </c>
      <c r="G1335" s="2" t="b">
        <f aca="false">TRUE()</f>
        <v>1</v>
      </c>
    </row>
    <row r="1336" customFormat="false" ht="14" hidden="false" customHeight="false" outlineLevel="0" collapsed="false">
      <c r="A1336" s="0" t="s">
        <v>1340</v>
      </c>
      <c r="B1336" s="0" t="n">
        <v>0.679126505843484</v>
      </c>
      <c r="C1336" s="0" t="n">
        <v>1.86595262559055</v>
      </c>
      <c r="D1336" s="0" t="n">
        <v>-1.39074156396204</v>
      </c>
      <c r="E1336" s="0" t="n">
        <v>0.00025227125193638</v>
      </c>
      <c r="F1336" s="0" t="n">
        <v>0.00264801465000621</v>
      </c>
      <c r="G1336" s="2" t="b">
        <f aca="false">TRUE()</f>
        <v>1</v>
      </c>
    </row>
    <row r="1337" customFormat="false" ht="14" hidden="false" customHeight="false" outlineLevel="0" collapsed="false">
      <c r="A1337" s="0" t="s">
        <v>1341</v>
      </c>
      <c r="B1337" s="0" t="n">
        <v>1.15941302006056</v>
      </c>
      <c r="C1337" s="0" t="n">
        <v>0.345685489018498</v>
      </c>
      <c r="D1337" s="0" t="n">
        <v>1.81711920243342</v>
      </c>
      <c r="E1337" s="0" t="n">
        <v>0.00742829962071813</v>
      </c>
      <c r="F1337" s="0" t="n">
        <v>0.0478911772390515</v>
      </c>
      <c r="G1337" s="2" t="b">
        <f aca="false">TRUE()</f>
        <v>1</v>
      </c>
    </row>
    <row r="1338" customFormat="false" ht="14" hidden="false" customHeight="false" outlineLevel="0" collapsed="false">
      <c r="A1338" s="0" t="s">
        <v>1342</v>
      </c>
      <c r="B1338" s="0" t="n">
        <v>12.8207071986396</v>
      </c>
      <c r="C1338" s="0" t="n">
        <v>5.64449084879281</v>
      </c>
      <c r="D1338" s="0" t="n">
        <v>1.25546011609679</v>
      </c>
      <c r="E1338" s="0" t="n">
        <v>0.000125877451962926</v>
      </c>
      <c r="F1338" s="0" t="n">
        <v>0.0014437280320802</v>
      </c>
      <c r="G1338" s="2" t="b">
        <f aca="false">TRUE()</f>
        <v>1</v>
      </c>
    </row>
    <row r="1339" customFormat="false" ht="14" hidden="false" customHeight="false" outlineLevel="0" collapsed="false">
      <c r="A1339" s="0" t="s">
        <v>1343</v>
      </c>
      <c r="B1339" s="0" t="n">
        <v>5.34538069417032</v>
      </c>
      <c r="C1339" s="0" t="n">
        <v>0.731090468772926</v>
      </c>
      <c r="D1339" s="0" t="n">
        <v>2.92091765670066</v>
      </c>
      <c r="E1339" s="3" t="n">
        <v>2.46252908438066E-009</v>
      </c>
      <c r="F1339" s="3" t="n">
        <v>7.93811658508413E-008</v>
      </c>
      <c r="G1339" s="2" t="b">
        <f aca="false">TRUE()</f>
        <v>1</v>
      </c>
    </row>
    <row r="1340" customFormat="false" ht="14" hidden="false" customHeight="false" outlineLevel="0" collapsed="false">
      <c r="A1340" s="0" t="s">
        <v>1344</v>
      </c>
      <c r="B1340" s="0" t="n">
        <v>0.316688186462722</v>
      </c>
      <c r="C1340" s="0" t="n">
        <v>0.0381658191715428</v>
      </c>
      <c r="D1340" s="0" t="n">
        <v>3.05784700294879</v>
      </c>
      <c r="E1340" s="0" t="n">
        <v>0.00117127147701072</v>
      </c>
      <c r="F1340" s="0" t="n">
        <v>0.0100000493706084</v>
      </c>
      <c r="G1340" s="2" t="b">
        <f aca="false">TRUE()</f>
        <v>1</v>
      </c>
    </row>
    <row r="1341" customFormat="false" ht="14" hidden="false" customHeight="false" outlineLevel="0" collapsed="false">
      <c r="A1341" s="0" t="s">
        <v>1345</v>
      </c>
      <c r="B1341" s="0" t="n">
        <v>0.169781626460871</v>
      </c>
      <c r="C1341" s="0" t="n">
        <v>1.01421193190136</v>
      </c>
      <c r="D1341" s="0" t="n">
        <v>-2.50184488085941</v>
      </c>
      <c r="E1341" s="3" t="n">
        <v>5.95163413672759E-009</v>
      </c>
      <c r="F1341" s="3" t="n">
        <v>1.78100549316015E-007</v>
      </c>
      <c r="G1341" s="2" t="b">
        <f aca="false">TRUE()</f>
        <v>1</v>
      </c>
    </row>
    <row r="1342" customFormat="false" ht="14" hidden="false" customHeight="false" outlineLevel="0" collapsed="false">
      <c r="A1342" s="0" t="s">
        <v>1346</v>
      </c>
      <c r="B1342" s="0" t="n">
        <v>25.8863386536851</v>
      </c>
      <c r="C1342" s="0" t="n">
        <v>57.1608075041185</v>
      </c>
      <c r="D1342" s="0" t="n">
        <v>-1.09496655386986</v>
      </c>
      <c r="E1342" s="3" t="n">
        <v>8.00806084477481E-013</v>
      </c>
      <c r="F1342" s="3" t="n">
        <v>4.50737172705996E-011</v>
      </c>
      <c r="G1342" s="2" t="b">
        <f aca="false">TRUE()</f>
        <v>1</v>
      </c>
    </row>
    <row r="1343" customFormat="false" ht="14" hidden="false" customHeight="false" outlineLevel="0" collapsed="false">
      <c r="A1343" s="0" t="s">
        <v>1347</v>
      </c>
      <c r="B1343" s="0" t="n">
        <v>0.109441248350297</v>
      </c>
      <c r="C1343" s="0" t="n">
        <v>0</v>
      </c>
      <c r="D1343" s="0" t="n">
        <v>5.74048411242793</v>
      </c>
      <c r="E1343" s="0" t="n">
        <v>0.000282789431127556</v>
      </c>
      <c r="F1343" s="0" t="n">
        <v>0.00292433931436898</v>
      </c>
      <c r="G1343" s="2" t="b">
        <f aca="false">TRUE()</f>
        <v>1</v>
      </c>
    </row>
    <row r="1344" customFormat="false" ht="14" hidden="false" customHeight="false" outlineLevel="0" collapsed="false">
      <c r="A1344" s="0" t="s">
        <v>1348</v>
      </c>
      <c r="B1344" s="0" t="n">
        <v>14.408837964459</v>
      </c>
      <c r="C1344" s="0" t="n">
        <v>3.16258551310034</v>
      </c>
      <c r="D1344" s="0" t="n">
        <v>2.25321501289082</v>
      </c>
      <c r="E1344" s="3" t="n">
        <v>7.57645830877329E-022</v>
      </c>
      <c r="F1344" s="3" t="n">
        <v>1.09135351346476E-019</v>
      </c>
      <c r="G1344" s="2" t="b">
        <f aca="false">TRUE()</f>
        <v>1</v>
      </c>
    </row>
    <row r="1345" customFormat="false" ht="14" hidden="false" customHeight="false" outlineLevel="0" collapsed="false">
      <c r="A1345" s="0" t="s">
        <v>1349</v>
      </c>
      <c r="B1345" s="0" t="n">
        <v>17.7934447049397</v>
      </c>
      <c r="C1345" s="0" t="n">
        <v>7.2188548584053</v>
      </c>
      <c r="D1345" s="0" t="n">
        <v>1.35607710396206</v>
      </c>
      <c r="E1345" s="3" t="n">
        <v>1.9447035823335E-013</v>
      </c>
      <c r="F1345" s="3" t="n">
        <v>1.18687106786898E-011</v>
      </c>
      <c r="G1345" s="2" t="b">
        <f aca="false">TRUE()</f>
        <v>1</v>
      </c>
    </row>
    <row r="1346" customFormat="false" ht="14" hidden="false" customHeight="false" outlineLevel="0" collapsed="false">
      <c r="A1346" s="0" t="s">
        <v>1350</v>
      </c>
      <c r="B1346" s="0" t="n">
        <v>1.60476232720824</v>
      </c>
      <c r="C1346" s="0" t="n">
        <v>0.38644047538197</v>
      </c>
      <c r="D1346" s="0" t="n">
        <v>2.09215044329526</v>
      </c>
      <c r="E1346" s="3" t="n">
        <v>1.1987995087406E-008</v>
      </c>
      <c r="F1346" s="3" t="n">
        <v>3.40817893169456E-007</v>
      </c>
      <c r="G1346" s="2" t="b">
        <f aca="false">TRUE()</f>
        <v>1</v>
      </c>
    </row>
    <row r="1347" customFormat="false" ht="14" hidden="false" customHeight="false" outlineLevel="0" collapsed="false">
      <c r="A1347" s="0" t="s">
        <v>1351</v>
      </c>
      <c r="B1347" s="0" t="n">
        <v>0.0916223910556084</v>
      </c>
      <c r="C1347" s="0" t="n">
        <v>0</v>
      </c>
      <c r="D1347" s="0" t="n">
        <v>5.48749555499375</v>
      </c>
      <c r="E1347" s="0" t="n">
        <v>0.00100856546677498</v>
      </c>
      <c r="F1347" s="0" t="n">
        <v>0.00879201435510516</v>
      </c>
      <c r="G1347" s="2" t="b">
        <f aca="false">TRUE()</f>
        <v>1</v>
      </c>
    </row>
    <row r="1348" customFormat="false" ht="14" hidden="false" customHeight="false" outlineLevel="0" collapsed="false">
      <c r="A1348" s="0" t="s">
        <v>1352</v>
      </c>
      <c r="B1348" s="0" t="n">
        <v>9.82406321755418</v>
      </c>
      <c r="C1348" s="0" t="n">
        <v>1.08804599696716</v>
      </c>
      <c r="D1348" s="0" t="n">
        <v>3.21858831854252</v>
      </c>
      <c r="E1348" s="3" t="n">
        <v>5.63282913626413E-028</v>
      </c>
      <c r="F1348" s="3" t="n">
        <v>1.33107011151405E-025</v>
      </c>
      <c r="G1348" s="2" t="b">
        <f aca="false">TRUE()</f>
        <v>1</v>
      </c>
    </row>
    <row r="1349" customFormat="false" ht="14" hidden="false" customHeight="false" outlineLevel="0" collapsed="false">
      <c r="A1349" s="0" t="s">
        <v>1353</v>
      </c>
      <c r="B1349" s="0" t="n">
        <v>379.456991930951</v>
      </c>
      <c r="C1349" s="0" t="n">
        <v>140.786911580081</v>
      </c>
      <c r="D1349" s="0" t="n">
        <v>1.49465532135658</v>
      </c>
      <c r="E1349" s="3" t="n">
        <v>3.15132828763251E-017</v>
      </c>
      <c r="F1349" s="3" t="n">
        <v>2.94463822641426E-015</v>
      </c>
      <c r="G1349" s="2" t="b">
        <f aca="false">TRUE()</f>
        <v>1</v>
      </c>
    </row>
    <row r="1350" customFormat="false" ht="14" hidden="false" customHeight="false" outlineLevel="0" collapsed="false">
      <c r="A1350" s="0" t="s">
        <v>1354</v>
      </c>
      <c r="B1350" s="0" t="n">
        <v>1.67963188790159</v>
      </c>
      <c r="C1350" s="0" t="n">
        <v>0.843729797920495</v>
      </c>
      <c r="D1350" s="0" t="n">
        <v>1.04505564717792</v>
      </c>
      <c r="E1350" s="0" t="n">
        <v>0.00216811043852029</v>
      </c>
      <c r="F1350" s="0" t="n">
        <v>0.0170708472445575</v>
      </c>
      <c r="G1350" s="2" t="b">
        <f aca="false">TRUE()</f>
        <v>1</v>
      </c>
    </row>
    <row r="1351" customFormat="false" ht="14" hidden="false" customHeight="false" outlineLevel="0" collapsed="false">
      <c r="A1351" s="0" t="s">
        <v>1355</v>
      </c>
      <c r="B1351" s="0" t="n">
        <v>11.2125330714999</v>
      </c>
      <c r="C1351" s="0" t="n">
        <v>29.4267379828241</v>
      </c>
      <c r="D1351" s="0" t="n">
        <v>-1.34102818576926</v>
      </c>
      <c r="E1351" s="3" t="n">
        <v>6.23735221936082E-015</v>
      </c>
      <c r="F1351" s="3" t="n">
        <v>4.56708353414043E-013</v>
      </c>
      <c r="G1351" s="2" t="b">
        <f aca="false">TRUE()</f>
        <v>1</v>
      </c>
    </row>
    <row r="1352" customFormat="false" ht="14" hidden="false" customHeight="false" outlineLevel="0" collapsed="false">
      <c r="A1352" s="0" t="s">
        <v>1356</v>
      </c>
      <c r="B1352" s="0" t="n">
        <v>2.06461028563381</v>
      </c>
      <c r="C1352" s="0" t="n">
        <v>0.439166008441165</v>
      </c>
      <c r="D1352" s="0" t="n">
        <v>2.26899171066575</v>
      </c>
      <c r="E1352" s="3" t="n">
        <v>1.63417073978268E-005</v>
      </c>
      <c r="F1352" s="0" t="n">
        <v>0.000235394679912374</v>
      </c>
      <c r="G1352" s="2" t="b">
        <f aca="false">TRUE()</f>
        <v>1</v>
      </c>
    </row>
    <row r="1353" customFormat="false" ht="14" hidden="false" customHeight="false" outlineLevel="0" collapsed="false">
      <c r="A1353" s="0" t="s">
        <v>1357</v>
      </c>
      <c r="B1353" s="0" t="n">
        <v>35.1977673171447</v>
      </c>
      <c r="C1353" s="0" t="n">
        <v>11.0811869084776</v>
      </c>
      <c r="D1353" s="0" t="n">
        <v>1.7380872841382</v>
      </c>
      <c r="E1353" s="3" t="n">
        <v>5.03997557266702E-013</v>
      </c>
      <c r="F1353" s="3" t="n">
        <v>2.9054036602675E-011</v>
      </c>
      <c r="G1353" s="2" t="b">
        <f aca="false">TRUE()</f>
        <v>1</v>
      </c>
    </row>
    <row r="1354" customFormat="false" ht="14" hidden="false" customHeight="false" outlineLevel="0" collapsed="false">
      <c r="A1354" s="0" t="s">
        <v>1358</v>
      </c>
      <c r="B1354" s="0" t="n">
        <v>7.12549817669446</v>
      </c>
      <c r="C1354" s="0" t="n">
        <v>3.61082844424263</v>
      </c>
      <c r="D1354" s="0" t="n">
        <v>1.0428141952033</v>
      </c>
      <c r="E1354" s="3" t="n">
        <v>1.09378036716382E-005</v>
      </c>
      <c r="F1354" s="0" t="n">
        <v>0.000164949694294911</v>
      </c>
      <c r="G1354" s="2" t="b">
        <f aca="false">TRUE()</f>
        <v>1</v>
      </c>
    </row>
    <row r="1355" customFormat="false" ht="14" hidden="false" customHeight="false" outlineLevel="0" collapsed="false">
      <c r="A1355" s="0" t="s">
        <v>1359</v>
      </c>
      <c r="B1355" s="0" t="n">
        <v>21.6496562314076</v>
      </c>
      <c r="C1355" s="0" t="n">
        <v>7.15443270414818</v>
      </c>
      <c r="D1355" s="0" t="n">
        <v>1.65533559295742</v>
      </c>
      <c r="E1355" s="3" t="n">
        <v>1.69062766535437E-015</v>
      </c>
      <c r="F1355" s="3" t="n">
        <v>1.32802518778784E-013</v>
      </c>
      <c r="G1355" s="2" t="b">
        <f aca="false">TRUE()</f>
        <v>1</v>
      </c>
    </row>
    <row r="1356" customFormat="false" ht="14" hidden="false" customHeight="false" outlineLevel="0" collapsed="false">
      <c r="A1356" s="0" t="s">
        <v>1360</v>
      </c>
      <c r="B1356" s="0" t="n">
        <v>5.65277823879775</v>
      </c>
      <c r="C1356" s="0" t="n">
        <v>12.9758349485597</v>
      </c>
      <c r="D1356" s="0" t="n">
        <v>-1.17175425737845</v>
      </c>
      <c r="E1356" s="3" t="n">
        <v>2.59907806985598E-005</v>
      </c>
      <c r="F1356" s="0" t="n">
        <v>0.000357629640285813</v>
      </c>
      <c r="G1356" s="2" t="b">
        <f aca="false">TRUE()</f>
        <v>1</v>
      </c>
    </row>
    <row r="1357" customFormat="false" ht="14" hidden="false" customHeight="false" outlineLevel="0" collapsed="false">
      <c r="A1357" s="0" t="s">
        <v>1361</v>
      </c>
      <c r="B1357" s="0" t="n">
        <v>4.27198514875931</v>
      </c>
      <c r="C1357" s="0" t="n">
        <v>1.55913346326358</v>
      </c>
      <c r="D1357" s="0" t="n">
        <v>1.52351854099693</v>
      </c>
      <c r="E1357" s="3" t="n">
        <v>2.96922121951296E-006</v>
      </c>
      <c r="F1357" s="3" t="n">
        <v>5.13139572859076E-005</v>
      </c>
      <c r="G1357" s="2" t="b">
        <f aca="false">TRUE()</f>
        <v>1</v>
      </c>
    </row>
    <row r="1358" customFormat="false" ht="14" hidden="false" customHeight="false" outlineLevel="0" collapsed="false">
      <c r="A1358" s="0" t="s">
        <v>1362</v>
      </c>
      <c r="B1358" s="0" t="n">
        <v>13.0408380538558</v>
      </c>
      <c r="C1358" s="0" t="n">
        <v>3.80449010148518</v>
      </c>
      <c r="D1358" s="0" t="n">
        <v>1.84993665417395</v>
      </c>
      <c r="E1358" s="3" t="n">
        <v>3.3785445015971E-009</v>
      </c>
      <c r="F1358" s="3" t="n">
        <v>1.05924038305006E-007</v>
      </c>
      <c r="G1358" s="2" t="b">
        <f aca="false">TRUE()</f>
        <v>1</v>
      </c>
    </row>
    <row r="1359" customFormat="false" ht="14" hidden="false" customHeight="false" outlineLevel="0" collapsed="false">
      <c r="A1359" s="0" t="s">
        <v>1363</v>
      </c>
      <c r="B1359" s="0" t="n">
        <v>0.630086698213525</v>
      </c>
      <c r="C1359" s="0" t="n">
        <v>0.252997071030465</v>
      </c>
      <c r="D1359" s="0" t="n">
        <v>1.38851292963902</v>
      </c>
      <c r="E1359" s="0" t="n">
        <v>0.00689419064065473</v>
      </c>
      <c r="F1359" s="0" t="n">
        <v>0.0449647794225001</v>
      </c>
      <c r="G1359" s="2" t="b">
        <f aca="false">TRUE()</f>
        <v>1</v>
      </c>
    </row>
    <row r="1360" customFormat="false" ht="14" hidden="false" customHeight="false" outlineLevel="0" collapsed="false">
      <c r="A1360" s="0" t="s">
        <v>1364</v>
      </c>
      <c r="B1360" s="0" t="n">
        <v>171.228735502315</v>
      </c>
      <c r="C1360" s="0" t="n">
        <v>377.38097575656</v>
      </c>
      <c r="D1360" s="0" t="n">
        <v>-1.09233625272579</v>
      </c>
      <c r="E1360" s="3" t="n">
        <v>5.7906061517758E-009</v>
      </c>
      <c r="F1360" s="3" t="n">
        <v>1.73645308545071E-007</v>
      </c>
      <c r="G1360" s="2" t="b">
        <f aca="false">TRUE()</f>
        <v>1</v>
      </c>
    </row>
    <row r="1361" customFormat="false" ht="14" hidden="false" customHeight="false" outlineLevel="0" collapsed="false">
      <c r="A1361" s="0" t="s">
        <v>1365</v>
      </c>
      <c r="B1361" s="0" t="n">
        <v>0.437003423271435</v>
      </c>
      <c r="C1361" s="0" t="n">
        <v>0.138499613515837</v>
      </c>
      <c r="D1361" s="0" t="n">
        <v>1.69888509314366</v>
      </c>
      <c r="E1361" s="0" t="n">
        <v>0.000422369718510285</v>
      </c>
      <c r="F1361" s="0" t="n">
        <v>0.00414868339449144</v>
      </c>
      <c r="G1361" s="2" t="b">
        <f aca="false">TRUE()</f>
        <v>1</v>
      </c>
    </row>
    <row r="1362" customFormat="false" ht="14" hidden="false" customHeight="false" outlineLevel="0" collapsed="false">
      <c r="A1362" s="0" t="s">
        <v>1366</v>
      </c>
      <c r="B1362" s="0" t="n">
        <v>34.0074997224075</v>
      </c>
      <c r="C1362" s="0" t="n">
        <v>17.2398057765657</v>
      </c>
      <c r="D1362" s="0" t="n">
        <v>1.04290437813492</v>
      </c>
      <c r="E1362" s="3" t="n">
        <v>9.34282882971345E-010</v>
      </c>
      <c r="F1362" s="3" t="n">
        <v>3.24592350823811E-008</v>
      </c>
      <c r="G1362" s="2" t="b">
        <f aca="false">TRUE()</f>
        <v>1</v>
      </c>
    </row>
    <row r="1363" customFormat="false" ht="14" hidden="false" customHeight="false" outlineLevel="0" collapsed="false">
      <c r="A1363" s="0" t="s">
        <v>1367</v>
      </c>
      <c r="B1363" s="0" t="n">
        <v>0.971477548197444</v>
      </c>
      <c r="C1363" s="0" t="n">
        <v>0.122873872695761</v>
      </c>
      <c r="D1363" s="0" t="n">
        <v>3.02780972943412</v>
      </c>
      <c r="E1363" s="3" t="n">
        <v>6.28631630746089E-009</v>
      </c>
      <c r="F1363" s="3" t="n">
        <v>1.87527013228199E-007</v>
      </c>
      <c r="G1363" s="2" t="b">
        <f aca="false">TRUE()</f>
        <v>1</v>
      </c>
    </row>
    <row r="1364" customFormat="false" ht="14" hidden="false" customHeight="false" outlineLevel="0" collapsed="false">
      <c r="A1364" s="0" t="s">
        <v>1368</v>
      </c>
      <c r="B1364" s="0" t="n">
        <v>7.83468801202615</v>
      </c>
      <c r="C1364" s="0" t="n">
        <v>20.7435404579494</v>
      </c>
      <c r="D1364" s="0" t="n">
        <v>-1.36867930041349</v>
      </c>
      <c r="E1364" s="3" t="n">
        <v>4.44614304156766E-009</v>
      </c>
      <c r="F1364" s="3" t="n">
        <v>1.36111957160111E-007</v>
      </c>
      <c r="G1364" s="2" t="b">
        <f aca="false">TRUE()</f>
        <v>1</v>
      </c>
    </row>
    <row r="1365" customFormat="false" ht="14" hidden="false" customHeight="false" outlineLevel="0" collapsed="false">
      <c r="A1365" s="0" t="s">
        <v>1369</v>
      </c>
      <c r="B1365" s="0" t="n">
        <v>24.5679577892584</v>
      </c>
      <c r="C1365" s="0" t="n">
        <v>11.381184183434</v>
      </c>
      <c r="D1365" s="0" t="n">
        <v>1.16352016286494</v>
      </c>
      <c r="E1365" s="3" t="n">
        <v>6.88157772669187E-010</v>
      </c>
      <c r="F1365" s="3" t="n">
        <v>2.44732527287687E-008</v>
      </c>
      <c r="G1365" s="2" t="b">
        <f aca="false">TRUE()</f>
        <v>1</v>
      </c>
    </row>
    <row r="1366" customFormat="false" ht="14" hidden="false" customHeight="false" outlineLevel="0" collapsed="false">
      <c r="A1366" s="0" t="s">
        <v>1370</v>
      </c>
      <c r="B1366" s="0" t="n">
        <v>1.86991313276372</v>
      </c>
      <c r="C1366" s="0" t="n">
        <v>0.3518993190299</v>
      </c>
      <c r="D1366" s="0" t="n">
        <v>2.47129171980601</v>
      </c>
      <c r="E1366" s="3" t="n">
        <v>3.77952520398612E-007</v>
      </c>
      <c r="F1366" s="3" t="n">
        <v>7.9112711681973E-006</v>
      </c>
      <c r="G1366" s="2" t="b">
        <f aca="false">TRUE()</f>
        <v>1</v>
      </c>
    </row>
    <row r="1367" customFormat="false" ht="14" hidden="false" customHeight="false" outlineLevel="0" collapsed="false">
      <c r="A1367" s="0" t="s">
        <v>1371</v>
      </c>
      <c r="B1367" s="0" t="n">
        <v>5.14081366091832</v>
      </c>
      <c r="C1367" s="0" t="n">
        <v>2.58309229408116</v>
      </c>
      <c r="D1367" s="0" t="n">
        <v>1.05397172825873</v>
      </c>
      <c r="E1367" s="0" t="n">
        <v>0.00112956217868957</v>
      </c>
      <c r="F1367" s="0" t="n">
        <v>0.00969151042884466</v>
      </c>
      <c r="G1367" s="2" t="b">
        <f aca="false">TRUE()</f>
        <v>1</v>
      </c>
    </row>
    <row r="1368" customFormat="false" ht="14" hidden="false" customHeight="false" outlineLevel="0" collapsed="false">
      <c r="A1368" s="0" t="s">
        <v>1372</v>
      </c>
      <c r="B1368" s="0" t="n">
        <v>0.0170878184698177</v>
      </c>
      <c r="C1368" s="0" t="n">
        <v>0.133047353634188</v>
      </c>
      <c r="D1368" s="0" t="n">
        <v>-2.75599870491881</v>
      </c>
      <c r="E1368" s="0" t="n">
        <v>0.00607938081837116</v>
      </c>
      <c r="F1368" s="0" t="n">
        <v>0.0405004044127881</v>
      </c>
      <c r="G1368" s="2" t="b">
        <f aca="false">TRUE()</f>
        <v>1</v>
      </c>
    </row>
    <row r="1369" customFormat="false" ht="14" hidden="false" customHeight="false" outlineLevel="0" collapsed="false">
      <c r="A1369" s="0" t="s">
        <v>1373</v>
      </c>
      <c r="B1369" s="0" t="n">
        <v>97.4532899547741</v>
      </c>
      <c r="C1369" s="0" t="n">
        <v>226.416974550352</v>
      </c>
      <c r="D1369" s="0" t="n">
        <v>-1.17243042804681</v>
      </c>
      <c r="E1369" s="3" t="n">
        <v>3.56084455967371E-013</v>
      </c>
      <c r="F1369" s="3" t="n">
        <v>2.09928306174743E-011</v>
      </c>
      <c r="G1369" s="2" t="b">
        <f aca="false">TRUE()</f>
        <v>1</v>
      </c>
    </row>
    <row r="1370" customFormat="false" ht="14" hidden="false" customHeight="false" outlineLevel="0" collapsed="false">
      <c r="A1370" s="0" t="s">
        <v>1374</v>
      </c>
      <c r="B1370" s="0" t="n">
        <v>13.8658050927687</v>
      </c>
      <c r="C1370" s="0" t="n">
        <v>2.24681871587134</v>
      </c>
      <c r="D1370" s="0" t="n">
        <v>2.70861479177466</v>
      </c>
      <c r="E1370" s="3" t="n">
        <v>3.13059422853795E-014</v>
      </c>
      <c r="F1370" s="3" t="n">
        <v>2.1136500773692E-012</v>
      </c>
      <c r="G1370" s="2" t="b">
        <f aca="false">TRUE()</f>
        <v>1</v>
      </c>
    </row>
    <row r="1371" customFormat="false" ht="14" hidden="false" customHeight="false" outlineLevel="0" collapsed="false">
      <c r="A1371" s="0" t="s">
        <v>1375</v>
      </c>
      <c r="B1371" s="0" t="n">
        <v>0.357382110216431</v>
      </c>
      <c r="C1371" s="0" t="n">
        <v>0.0774281965803918</v>
      </c>
      <c r="D1371" s="0" t="n">
        <v>2.26010277634807</v>
      </c>
      <c r="E1371" s="0" t="n">
        <v>0.00494828137155979</v>
      </c>
      <c r="F1371" s="0" t="n">
        <v>0.0341836697890817</v>
      </c>
      <c r="G1371" s="2" t="b">
        <f aca="false">TRUE()</f>
        <v>1</v>
      </c>
    </row>
    <row r="1372" customFormat="false" ht="14" hidden="false" customHeight="false" outlineLevel="0" collapsed="false">
      <c r="A1372" s="0" t="s">
        <v>1376</v>
      </c>
      <c r="B1372" s="0" t="n">
        <v>0.096709131524822</v>
      </c>
      <c r="C1372" s="0" t="n">
        <v>0.00581777929408437</v>
      </c>
      <c r="D1372" s="0" t="n">
        <v>3.72416662708592</v>
      </c>
      <c r="E1372" s="0" t="n">
        <v>0.00142845672622851</v>
      </c>
      <c r="F1372" s="0" t="n">
        <v>0.0118720277479692</v>
      </c>
      <c r="G1372" s="2" t="b">
        <f aca="false">TRUE()</f>
        <v>1</v>
      </c>
    </row>
    <row r="1373" customFormat="false" ht="14" hidden="false" customHeight="false" outlineLevel="0" collapsed="false">
      <c r="A1373" s="0" t="s">
        <v>1377</v>
      </c>
      <c r="B1373" s="0" t="n">
        <v>6.62002221057038</v>
      </c>
      <c r="C1373" s="0" t="n">
        <v>3.10705794996119</v>
      </c>
      <c r="D1373" s="0" t="n">
        <v>1.15949000341841</v>
      </c>
      <c r="E1373" s="0" t="n">
        <v>0.00119332519521029</v>
      </c>
      <c r="F1373" s="0" t="n">
        <v>0.0101655734564719</v>
      </c>
      <c r="G1373" s="2" t="b">
        <f aca="false">TRUE()</f>
        <v>1</v>
      </c>
    </row>
    <row r="1374" customFormat="false" ht="14" hidden="false" customHeight="false" outlineLevel="0" collapsed="false">
      <c r="A1374" s="0" t="s">
        <v>1378</v>
      </c>
      <c r="B1374" s="0" t="n">
        <v>1.92647619153041</v>
      </c>
      <c r="C1374" s="0" t="n">
        <v>11.497448175401</v>
      </c>
      <c r="D1374" s="0" t="n">
        <v>-2.52851203563617</v>
      </c>
      <c r="E1374" s="3" t="n">
        <v>9.18979564500623E-019</v>
      </c>
      <c r="F1374" s="3" t="n">
        <v>1.01649449469115E-016</v>
      </c>
      <c r="G1374" s="2" t="b">
        <f aca="false">TRUE()</f>
        <v>1</v>
      </c>
    </row>
    <row r="1375" customFormat="false" ht="14" hidden="false" customHeight="false" outlineLevel="0" collapsed="false">
      <c r="A1375" s="0" t="s">
        <v>1379</v>
      </c>
      <c r="B1375" s="0" t="n">
        <v>23.9813365135737</v>
      </c>
      <c r="C1375" s="0" t="n">
        <v>78.8097267029782</v>
      </c>
      <c r="D1375" s="0" t="n">
        <v>-1.67078323253918</v>
      </c>
      <c r="E1375" s="3" t="n">
        <v>1.06216502144084E-020</v>
      </c>
      <c r="F1375" s="3" t="n">
        <v>1.39634411301416E-018</v>
      </c>
      <c r="G1375" s="2" t="b">
        <f aca="false">TRUE()</f>
        <v>1</v>
      </c>
    </row>
    <row r="1376" customFormat="false" ht="14" hidden="false" customHeight="false" outlineLevel="0" collapsed="false">
      <c r="A1376" s="0" t="s">
        <v>1380</v>
      </c>
      <c r="B1376" s="0" t="n">
        <v>0.86422941632176</v>
      </c>
      <c r="C1376" s="0" t="n">
        <v>0.405690879021518</v>
      </c>
      <c r="D1376" s="0" t="n">
        <v>1.14818353753571</v>
      </c>
      <c r="E1376" s="0" t="n">
        <v>0.00369175445643164</v>
      </c>
      <c r="F1376" s="0" t="n">
        <v>0.0267976435403466</v>
      </c>
      <c r="G1376" s="2" t="b">
        <f aca="false">TRUE()</f>
        <v>1</v>
      </c>
    </row>
    <row r="1377" customFormat="false" ht="14" hidden="false" customHeight="false" outlineLevel="0" collapsed="false">
      <c r="A1377" s="0" t="s">
        <v>1381</v>
      </c>
      <c r="B1377" s="0" t="n">
        <v>63.6857778360892</v>
      </c>
      <c r="C1377" s="0" t="n">
        <v>32.8855722703495</v>
      </c>
      <c r="D1377" s="0" t="n">
        <v>1.00294168546177</v>
      </c>
      <c r="E1377" s="3" t="n">
        <v>8.66553385254954E-008</v>
      </c>
      <c r="F1377" s="3" t="n">
        <v>2.06995496613157E-006</v>
      </c>
      <c r="G1377" s="2" t="b">
        <f aca="false">TRUE()</f>
        <v>1</v>
      </c>
    </row>
    <row r="1378" customFormat="false" ht="14" hidden="false" customHeight="false" outlineLevel="0" collapsed="false">
      <c r="A1378" s="0" t="s">
        <v>1382</v>
      </c>
      <c r="B1378" s="0" t="n">
        <v>9.9437703970037</v>
      </c>
      <c r="C1378" s="0" t="n">
        <v>63.8834804632196</v>
      </c>
      <c r="D1378" s="0" t="n">
        <v>-2.64914406115042</v>
      </c>
      <c r="E1378" s="3" t="n">
        <v>5.5343193616E-032</v>
      </c>
      <c r="F1378" s="3" t="n">
        <v>1.88384277983606E-029</v>
      </c>
      <c r="G1378" s="2" t="b">
        <f aca="false">TRUE()</f>
        <v>1</v>
      </c>
    </row>
    <row r="1379" customFormat="false" ht="14" hidden="false" customHeight="false" outlineLevel="0" collapsed="false">
      <c r="A1379" s="0" t="s">
        <v>1383</v>
      </c>
      <c r="B1379" s="0" t="n">
        <v>12.2948511705953</v>
      </c>
      <c r="C1379" s="0" t="n">
        <v>57.9251576706846</v>
      </c>
      <c r="D1379" s="0" t="n">
        <v>-2.18069725563455</v>
      </c>
      <c r="E1379" s="3" t="n">
        <v>3.68015856172429E-020</v>
      </c>
      <c r="F1379" s="3" t="n">
        <v>4.61520937523608E-018</v>
      </c>
      <c r="G1379" s="2" t="b">
        <f aca="false">TRUE()</f>
        <v>1</v>
      </c>
    </row>
    <row r="1380" customFormat="false" ht="14" hidden="false" customHeight="false" outlineLevel="0" collapsed="false">
      <c r="A1380" s="0" t="s">
        <v>1384</v>
      </c>
      <c r="B1380" s="0" t="n">
        <v>55.4283136953102</v>
      </c>
      <c r="C1380" s="0" t="n">
        <v>132.984009494309</v>
      </c>
      <c r="D1380" s="0" t="n">
        <v>-1.22060402173857</v>
      </c>
      <c r="E1380" s="3" t="n">
        <v>3.98429947415568E-012</v>
      </c>
      <c r="F1380" s="3" t="n">
        <v>2.00745506369222E-010</v>
      </c>
      <c r="G1380" s="2" t="b">
        <f aca="false">TRUE()</f>
        <v>1</v>
      </c>
    </row>
    <row r="1381" customFormat="false" ht="14" hidden="false" customHeight="false" outlineLevel="0" collapsed="false">
      <c r="A1381" s="0" t="s">
        <v>1385</v>
      </c>
      <c r="B1381" s="0" t="n">
        <v>13.2611215655963</v>
      </c>
      <c r="C1381" s="0" t="n">
        <v>37.140988632822</v>
      </c>
      <c r="D1381" s="0" t="n">
        <v>-1.45765509697971</v>
      </c>
      <c r="E1381" s="3" t="n">
        <v>5.4539817332654E-008</v>
      </c>
      <c r="F1381" s="3" t="n">
        <v>1.3578206329931E-006</v>
      </c>
      <c r="G1381" s="2" t="b">
        <f aca="false">TRUE()</f>
        <v>1</v>
      </c>
    </row>
    <row r="1382" customFormat="false" ht="14" hidden="false" customHeight="false" outlineLevel="0" collapsed="false">
      <c r="A1382" s="0" t="s">
        <v>1386</v>
      </c>
      <c r="B1382" s="0" t="n">
        <v>11.1598991323554</v>
      </c>
      <c r="C1382" s="0" t="n">
        <v>2.62366409261534</v>
      </c>
      <c r="D1382" s="0" t="n">
        <v>2.19840511350365</v>
      </c>
      <c r="E1382" s="0" t="n">
        <v>0.000133391105016171</v>
      </c>
      <c r="F1382" s="0" t="n">
        <v>0.00151893742163576</v>
      </c>
      <c r="G1382" s="2" t="b">
        <f aca="false">TRUE()</f>
        <v>1</v>
      </c>
    </row>
    <row r="1383" customFormat="false" ht="14" hidden="false" customHeight="false" outlineLevel="0" collapsed="false">
      <c r="A1383" s="0" t="s">
        <v>1387</v>
      </c>
      <c r="B1383" s="0" t="n">
        <v>0.142154807640191</v>
      </c>
      <c r="C1383" s="0" t="n">
        <v>0</v>
      </c>
      <c r="D1383" s="0" t="n">
        <v>6.11786167952735</v>
      </c>
      <c r="E1383" s="3" t="n">
        <v>1.0933531695733E-005</v>
      </c>
      <c r="F1383" s="0" t="n">
        <v>0.000164928763796409</v>
      </c>
      <c r="G1383" s="2" t="b">
        <f aca="false">TRUE()</f>
        <v>1</v>
      </c>
    </row>
    <row r="1384" customFormat="false" ht="14" hidden="false" customHeight="false" outlineLevel="0" collapsed="false">
      <c r="A1384" s="0" t="s">
        <v>1388</v>
      </c>
      <c r="B1384" s="0" t="n">
        <v>104.580371478092</v>
      </c>
      <c r="C1384" s="0" t="n">
        <v>44.1956336811292</v>
      </c>
      <c r="D1384" s="0" t="n">
        <v>1.29797363914822</v>
      </c>
      <c r="E1384" s="3" t="n">
        <v>1.01702615849221E-017</v>
      </c>
      <c r="F1384" s="3" t="n">
        <v>1.00622245500927E-015</v>
      </c>
      <c r="G1384" s="2" t="b">
        <f aca="false">TRUE()</f>
        <v>1</v>
      </c>
    </row>
    <row r="1385" customFormat="false" ht="14" hidden="false" customHeight="false" outlineLevel="0" collapsed="false">
      <c r="A1385" s="0" t="s">
        <v>1389</v>
      </c>
      <c r="B1385" s="0" t="n">
        <v>0.211602639756768</v>
      </c>
      <c r="C1385" s="0" t="n">
        <v>0.0439835984656272</v>
      </c>
      <c r="D1385" s="0" t="n">
        <v>2.27950935118862</v>
      </c>
      <c r="E1385" s="0" t="n">
        <v>0.00271666405912964</v>
      </c>
      <c r="F1385" s="0" t="n">
        <v>0.0206401743462287</v>
      </c>
      <c r="G1385" s="2" t="b">
        <f aca="false">TRUE()</f>
        <v>1</v>
      </c>
    </row>
    <row r="1386" customFormat="false" ht="14" hidden="false" customHeight="false" outlineLevel="0" collapsed="false">
      <c r="A1386" s="0" t="s">
        <v>1390</v>
      </c>
      <c r="B1386" s="0" t="n">
        <v>5.87108149695173</v>
      </c>
      <c r="C1386" s="0" t="n">
        <v>0.49073392065329</v>
      </c>
      <c r="D1386" s="0" t="n">
        <v>3.63288691765438</v>
      </c>
      <c r="E1386" s="3" t="n">
        <v>5.6045380087807E-022</v>
      </c>
      <c r="F1386" s="3" t="n">
        <v>8.19695934961977E-020</v>
      </c>
      <c r="G1386" s="2" t="b">
        <f aca="false">TRUE()</f>
        <v>1</v>
      </c>
    </row>
    <row r="1387" customFormat="false" ht="14" hidden="false" customHeight="false" outlineLevel="0" collapsed="false">
      <c r="A1387" s="0" t="s">
        <v>1391</v>
      </c>
      <c r="B1387" s="0" t="n">
        <v>49.3981727600777</v>
      </c>
      <c r="C1387" s="0" t="n">
        <v>20.5005031487232</v>
      </c>
      <c r="D1387" s="0" t="n">
        <v>1.31900450388408</v>
      </c>
      <c r="E1387" s="3" t="n">
        <v>1.36407435100026E-014</v>
      </c>
      <c r="F1387" s="3" t="n">
        <v>9.55955341131141E-013</v>
      </c>
      <c r="G1387" s="2" t="b">
        <f aca="false">TRUE()</f>
        <v>1</v>
      </c>
    </row>
    <row r="1388" customFormat="false" ht="14" hidden="false" customHeight="false" outlineLevel="0" collapsed="false">
      <c r="A1388" s="0" t="s">
        <v>1392</v>
      </c>
      <c r="B1388" s="0" t="n">
        <v>0.590093281979805</v>
      </c>
      <c r="C1388" s="0" t="n">
        <v>0.0836114952869116</v>
      </c>
      <c r="D1388" s="0" t="n">
        <v>2.84247969098163</v>
      </c>
      <c r="E1388" s="0" t="n">
        <v>0.000165667535716375</v>
      </c>
      <c r="F1388" s="0" t="n">
        <v>0.0018385142048276</v>
      </c>
      <c r="G1388" s="2" t="b">
        <f aca="false">TRUE()</f>
        <v>1</v>
      </c>
    </row>
    <row r="1389" customFormat="false" ht="14" hidden="false" customHeight="false" outlineLevel="0" collapsed="false">
      <c r="A1389" s="0" t="s">
        <v>1393</v>
      </c>
      <c r="B1389" s="0" t="n">
        <v>60.5556650568243</v>
      </c>
      <c r="C1389" s="0" t="n">
        <v>12.7170489170478</v>
      </c>
      <c r="D1389" s="0" t="n">
        <v>2.31385948429556</v>
      </c>
      <c r="E1389" s="3" t="n">
        <v>4.31452644100829E-035</v>
      </c>
      <c r="F1389" s="3" t="n">
        <v>1.80095262084307E-032</v>
      </c>
      <c r="G1389" s="2" t="b">
        <f aca="false">TRUE()</f>
        <v>1</v>
      </c>
    </row>
    <row r="1390" customFormat="false" ht="14" hidden="false" customHeight="false" outlineLevel="0" collapsed="false">
      <c r="A1390" s="0" t="s">
        <v>1394</v>
      </c>
      <c r="B1390" s="0" t="n">
        <v>6.04485416189066</v>
      </c>
      <c r="C1390" s="0" t="n">
        <v>0.712510041348485</v>
      </c>
      <c r="D1390" s="0" t="n">
        <v>3.14383881559088</v>
      </c>
      <c r="E1390" s="3" t="n">
        <v>4.5038353768472E-015</v>
      </c>
      <c r="F1390" s="3" t="n">
        <v>3.38444585887495E-013</v>
      </c>
      <c r="G1390" s="2" t="b">
        <f aca="false">TRUE()</f>
        <v>1</v>
      </c>
    </row>
    <row r="1391" customFormat="false" ht="14" hidden="false" customHeight="false" outlineLevel="0" collapsed="false">
      <c r="A1391" s="0" t="s">
        <v>1395</v>
      </c>
      <c r="B1391" s="0" t="n">
        <v>0.252327094815358</v>
      </c>
      <c r="C1391" s="0" t="n">
        <v>0</v>
      </c>
      <c r="D1391" s="0" t="n">
        <v>6.95937318104479</v>
      </c>
      <c r="E1391" s="3" t="n">
        <v>3.69505321496428E-007</v>
      </c>
      <c r="F1391" s="3" t="n">
        <v>7.74012136084057E-006</v>
      </c>
      <c r="G1391" s="2" t="b">
        <f aca="false">TRUE()</f>
        <v>1</v>
      </c>
    </row>
    <row r="1392" customFormat="false" ht="14" hidden="false" customHeight="false" outlineLevel="0" collapsed="false">
      <c r="A1392" s="0" t="s">
        <v>1396</v>
      </c>
      <c r="B1392" s="0" t="n">
        <v>2.53987112199144</v>
      </c>
      <c r="C1392" s="0" t="n">
        <v>0.0221745589390313</v>
      </c>
      <c r="D1392" s="0" t="n">
        <v>6.75546335157495</v>
      </c>
      <c r="E1392" s="3" t="n">
        <v>4.77289455515987E-033</v>
      </c>
      <c r="F1392" s="3" t="n">
        <v>1.727485747034E-030</v>
      </c>
      <c r="G1392" s="2" t="b">
        <f aca="false">TRUE()</f>
        <v>1</v>
      </c>
    </row>
    <row r="1393" customFormat="false" ht="14" hidden="false" customHeight="false" outlineLevel="0" collapsed="false">
      <c r="A1393" s="0" t="s">
        <v>1397</v>
      </c>
      <c r="B1393" s="0" t="n">
        <v>13.852859256809</v>
      </c>
      <c r="C1393" s="0" t="n">
        <v>28.805911395141</v>
      </c>
      <c r="D1393" s="0" t="n">
        <v>-1.01237409685407</v>
      </c>
      <c r="E1393" s="3" t="n">
        <v>1.76390405013643E-007</v>
      </c>
      <c r="F1393" s="3" t="n">
        <v>3.95106216259702E-006</v>
      </c>
      <c r="G1393" s="2" t="b">
        <f aca="false">TRUE()</f>
        <v>1</v>
      </c>
    </row>
    <row r="1394" customFormat="false" ht="14" hidden="false" customHeight="false" outlineLevel="0" collapsed="false">
      <c r="A1394" s="0" t="s">
        <v>1398</v>
      </c>
      <c r="B1394" s="0" t="n">
        <v>47.0384967146939</v>
      </c>
      <c r="C1394" s="0" t="n">
        <v>140.53377212748</v>
      </c>
      <c r="D1394" s="0" t="n">
        <v>-1.53503117484335</v>
      </c>
      <c r="E1394" s="3" t="n">
        <v>4.1608104189961E-016</v>
      </c>
      <c r="F1394" s="3" t="n">
        <v>3.47865650030279E-014</v>
      </c>
      <c r="G1394" s="2" t="b">
        <f aca="false">TRUE()</f>
        <v>1</v>
      </c>
    </row>
    <row r="1395" customFormat="false" ht="14" hidden="false" customHeight="false" outlineLevel="0" collapsed="false">
      <c r="A1395" s="0" t="s">
        <v>1399</v>
      </c>
      <c r="B1395" s="0" t="n">
        <v>49.9741600165124</v>
      </c>
      <c r="C1395" s="0" t="n">
        <v>137.8488534301</v>
      </c>
      <c r="D1395" s="0" t="n">
        <v>-1.41810056828178</v>
      </c>
      <c r="E1395" s="3" t="n">
        <v>2.91193134683417E-018</v>
      </c>
      <c r="F1395" s="3" t="n">
        <v>3.0387172627748E-016</v>
      </c>
      <c r="G1395" s="2" t="b">
        <f aca="false">TRUE()</f>
        <v>1</v>
      </c>
    </row>
    <row r="1396" customFormat="false" ht="14" hidden="false" customHeight="false" outlineLevel="0" collapsed="false">
      <c r="A1396" s="0" t="s">
        <v>1400</v>
      </c>
      <c r="B1396" s="0" t="n">
        <v>33.1141203470055</v>
      </c>
      <c r="C1396" s="0" t="n">
        <v>10.9116809200068</v>
      </c>
      <c r="D1396" s="0" t="n">
        <v>1.65242676818835</v>
      </c>
      <c r="E1396" s="3" t="n">
        <v>1.10154418291161E-012</v>
      </c>
      <c r="F1396" s="3" t="n">
        <v>6.05701015807533E-011</v>
      </c>
      <c r="G1396" s="2" t="b">
        <f aca="false">TRUE()</f>
        <v>1</v>
      </c>
    </row>
    <row r="1397" customFormat="false" ht="14" hidden="false" customHeight="false" outlineLevel="0" collapsed="false">
      <c r="A1397" s="0" t="s">
        <v>1401</v>
      </c>
      <c r="B1397" s="0" t="n">
        <v>25.2304824087718</v>
      </c>
      <c r="C1397" s="0" t="n">
        <v>5.5821710733418</v>
      </c>
      <c r="D1397" s="0" t="n">
        <v>2.24270431976279</v>
      </c>
      <c r="E1397" s="3" t="n">
        <v>7.38834868699308E-020</v>
      </c>
      <c r="F1397" s="3" t="n">
        <v>8.89494964240813E-018</v>
      </c>
      <c r="G1397" s="2" t="b">
        <f aca="false">TRUE()</f>
        <v>1</v>
      </c>
    </row>
    <row r="1398" customFormat="false" ht="14" hidden="false" customHeight="false" outlineLevel="0" collapsed="false">
      <c r="A1398" s="0" t="s">
        <v>1402</v>
      </c>
      <c r="B1398" s="0" t="n">
        <v>0.62496942643943</v>
      </c>
      <c r="C1398" s="0" t="n">
        <v>1.30108018306878</v>
      </c>
      <c r="D1398" s="0" t="n">
        <v>-1.01080802810864</v>
      </c>
      <c r="E1398" s="0" t="n">
        <v>0.00271838233384871</v>
      </c>
      <c r="F1398" s="0" t="n">
        <v>0.0206472854487279</v>
      </c>
      <c r="G1398" s="2" t="b">
        <f aca="false">TRUE()</f>
        <v>1</v>
      </c>
    </row>
    <row r="1399" customFormat="false" ht="14" hidden="false" customHeight="false" outlineLevel="0" collapsed="false">
      <c r="A1399" s="0" t="s">
        <v>1403</v>
      </c>
      <c r="B1399" s="0" t="n">
        <v>0.242884652701802</v>
      </c>
      <c r="C1399" s="0" t="n">
        <v>0.044714637290498</v>
      </c>
      <c r="D1399" s="0" t="n">
        <v>2.42567819671208</v>
      </c>
      <c r="E1399" s="0" t="n">
        <v>0.00538853165203914</v>
      </c>
      <c r="F1399" s="0" t="n">
        <v>0.0366320222365086</v>
      </c>
      <c r="G1399" s="2" t="b">
        <f aca="false">TRUE()</f>
        <v>1</v>
      </c>
    </row>
    <row r="1400" customFormat="false" ht="14" hidden="false" customHeight="false" outlineLevel="0" collapsed="false">
      <c r="A1400" s="0" t="s">
        <v>1404</v>
      </c>
      <c r="B1400" s="0" t="n">
        <v>32.8777548373639</v>
      </c>
      <c r="C1400" s="0" t="n">
        <v>12.8627978562025</v>
      </c>
      <c r="D1400" s="0" t="n">
        <v>1.41532870271623</v>
      </c>
      <c r="E1400" s="3" t="n">
        <v>4.81631376513069E-013</v>
      </c>
      <c r="F1400" s="3" t="n">
        <v>2.78770970620206E-011</v>
      </c>
      <c r="G1400" s="2" t="b">
        <f aca="false">TRUE()</f>
        <v>1</v>
      </c>
    </row>
    <row r="1401" customFormat="false" ht="14" hidden="false" customHeight="false" outlineLevel="0" collapsed="false">
      <c r="A1401" s="0" t="s">
        <v>1405</v>
      </c>
      <c r="B1401" s="0" t="n">
        <v>24.8311283412273</v>
      </c>
      <c r="C1401" s="0" t="n">
        <v>8.70287536678263</v>
      </c>
      <c r="D1401" s="0" t="n">
        <v>1.56318987992809</v>
      </c>
      <c r="E1401" s="3" t="n">
        <v>8.18280888358388E-015</v>
      </c>
      <c r="F1401" s="3" t="n">
        <v>5.92331783312187E-013</v>
      </c>
      <c r="G1401" s="2" t="b">
        <f aca="false">TRUE()</f>
        <v>1</v>
      </c>
    </row>
    <row r="1402" customFormat="false" ht="14" hidden="false" customHeight="false" outlineLevel="0" collapsed="false">
      <c r="A1402" s="0" t="s">
        <v>1406</v>
      </c>
      <c r="B1402" s="0" t="n">
        <v>39.5183682602502</v>
      </c>
      <c r="C1402" s="0" t="n">
        <v>13.7602276202</v>
      </c>
      <c r="D1402" s="0" t="n">
        <v>1.59185809517839</v>
      </c>
      <c r="E1402" s="3" t="n">
        <v>2.86280830293537E-013</v>
      </c>
      <c r="F1402" s="3" t="n">
        <v>1.70711736821337E-011</v>
      </c>
      <c r="G1402" s="2" t="b">
        <f aca="false">TRUE()</f>
        <v>1</v>
      </c>
    </row>
    <row r="1403" customFormat="false" ht="14" hidden="false" customHeight="false" outlineLevel="0" collapsed="false">
      <c r="A1403" s="0" t="s">
        <v>1407</v>
      </c>
      <c r="B1403" s="0" t="n">
        <v>0.121076806938466</v>
      </c>
      <c r="C1403" s="0" t="n">
        <v>0.00581777929408437</v>
      </c>
      <c r="D1403" s="0" t="n">
        <v>4.04632113122255</v>
      </c>
      <c r="E1403" s="0" t="n">
        <v>0.000827551933551175</v>
      </c>
      <c r="F1403" s="0" t="n">
        <v>0.00741994118407926</v>
      </c>
      <c r="G1403" s="2" t="b">
        <f aca="false">TRUE()</f>
        <v>1</v>
      </c>
    </row>
    <row r="1404" customFormat="false" ht="14" hidden="false" customHeight="false" outlineLevel="0" collapsed="false">
      <c r="A1404" s="0" t="s">
        <v>1408</v>
      </c>
      <c r="B1404" s="0" t="n">
        <v>19.3569024822966</v>
      </c>
      <c r="C1404" s="0" t="n">
        <v>7.48997438728698</v>
      </c>
      <c r="D1404" s="0" t="n">
        <v>1.45204964698068</v>
      </c>
      <c r="E1404" s="3" t="n">
        <v>4.33282546670255E-006</v>
      </c>
      <c r="F1404" s="3" t="n">
        <v>7.20491297292387E-005</v>
      </c>
      <c r="G1404" s="2" t="b">
        <f aca="false">TRUE()</f>
        <v>1</v>
      </c>
    </row>
    <row r="1405" customFormat="false" ht="14" hidden="false" customHeight="false" outlineLevel="0" collapsed="false">
      <c r="A1405" s="0" t="s">
        <v>1409</v>
      </c>
      <c r="B1405" s="0" t="n">
        <v>11.7355242943622</v>
      </c>
      <c r="C1405" s="0" t="n">
        <v>5.60751318177322</v>
      </c>
      <c r="D1405" s="0" t="n">
        <v>1.13788335465094</v>
      </c>
      <c r="E1405" s="3" t="n">
        <v>3.49973746635028E-005</v>
      </c>
      <c r="F1405" s="0" t="n">
        <v>0.000467389039585958</v>
      </c>
      <c r="G1405" s="2" t="b">
        <f aca="false">TRUE()</f>
        <v>1</v>
      </c>
    </row>
    <row r="1406" customFormat="false" ht="14" hidden="false" customHeight="false" outlineLevel="0" collapsed="false">
      <c r="A1406" s="0" t="s">
        <v>1410</v>
      </c>
      <c r="B1406" s="0" t="n">
        <v>10.9185978262767</v>
      </c>
      <c r="C1406" s="0" t="n">
        <v>25.7819145207327</v>
      </c>
      <c r="D1406" s="0" t="n">
        <v>-1.17065990647294</v>
      </c>
      <c r="E1406" s="3" t="n">
        <v>2.47918753008706E-006</v>
      </c>
      <c r="F1406" s="3" t="n">
        <v>4.36767769856927E-005</v>
      </c>
      <c r="G1406" s="2" t="b">
        <f aca="false">TRUE()</f>
        <v>1</v>
      </c>
    </row>
    <row r="1407" customFormat="false" ht="14" hidden="false" customHeight="false" outlineLevel="0" collapsed="false">
      <c r="A1407" s="0" t="s">
        <v>1411</v>
      </c>
      <c r="B1407" s="0" t="n">
        <v>0.301793484467517</v>
      </c>
      <c r="C1407" s="0" t="n">
        <v>0.0109045197632979</v>
      </c>
      <c r="D1407" s="0" t="n">
        <v>4.61626810201256</v>
      </c>
      <c r="E1407" s="0" t="n">
        <v>0.000194166611745741</v>
      </c>
      <c r="F1407" s="0" t="n">
        <v>0.00211577969879801</v>
      </c>
      <c r="G1407" s="2" t="b">
        <f aca="false">TRUE()</f>
        <v>1</v>
      </c>
    </row>
    <row r="1408" customFormat="false" ht="14" hidden="false" customHeight="false" outlineLevel="0" collapsed="false">
      <c r="A1408" s="0" t="s">
        <v>1412</v>
      </c>
      <c r="B1408" s="0" t="n">
        <v>7.6305484170425</v>
      </c>
      <c r="C1408" s="0" t="n">
        <v>0.163567796449469</v>
      </c>
      <c r="D1408" s="0" t="n">
        <v>5.58703402308737</v>
      </c>
      <c r="E1408" s="3" t="n">
        <v>3.98523025860959E-029</v>
      </c>
      <c r="F1408" s="3" t="n">
        <v>1.0039620157218E-026</v>
      </c>
      <c r="G1408" s="2" t="b">
        <f aca="false">TRUE()</f>
        <v>1</v>
      </c>
    </row>
    <row r="1409" customFormat="false" ht="14" hidden="false" customHeight="false" outlineLevel="0" collapsed="false">
      <c r="A1409" s="0" t="s">
        <v>1413</v>
      </c>
      <c r="B1409" s="0" t="n">
        <v>2.70179450920802</v>
      </c>
      <c r="C1409" s="0" t="n">
        <v>0.152663276686171</v>
      </c>
      <c r="D1409" s="0" t="n">
        <v>4.22121027197994</v>
      </c>
      <c r="E1409" s="3" t="n">
        <v>4.48373935370092E-008</v>
      </c>
      <c r="F1409" s="3" t="n">
        <v>1.1431436410198E-006</v>
      </c>
      <c r="G1409" s="2" t="b">
        <f aca="false">TRUE()</f>
        <v>1</v>
      </c>
    </row>
    <row r="1410" customFormat="false" ht="14" hidden="false" customHeight="false" outlineLevel="0" collapsed="false">
      <c r="A1410" s="0" t="s">
        <v>1414</v>
      </c>
      <c r="B1410" s="0" t="n">
        <v>1.1270649801831</v>
      </c>
      <c r="C1410" s="0" t="n">
        <v>0.110507275282721</v>
      </c>
      <c r="D1410" s="0" t="n">
        <v>3.38093661167561</v>
      </c>
      <c r="E1410" s="3" t="n">
        <v>2.55942625040121E-012</v>
      </c>
      <c r="F1410" s="3" t="n">
        <v>1.33057590504949E-010</v>
      </c>
      <c r="G1410" s="2" t="b">
        <f aca="false">TRUE()</f>
        <v>1</v>
      </c>
    </row>
    <row r="1411" customFormat="false" ht="14" hidden="false" customHeight="false" outlineLevel="0" collapsed="false">
      <c r="A1411" s="0" t="s">
        <v>1415</v>
      </c>
      <c r="B1411" s="0" t="n">
        <v>1.44122506206366</v>
      </c>
      <c r="C1411" s="0" t="n">
        <v>0.524209050072936</v>
      </c>
      <c r="D1411" s="0" t="n">
        <v>1.4977316537722</v>
      </c>
      <c r="E1411" s="0" t="n">
        <v>0.000125180415012441</v>
      </c>
      <c r="F1411" s="0" t="n">
        <v>0.00143717470646486</v>
      </c>
      <c r="G1411" s="2" t="b">
        <f aca="false">TRUE()</f>
        <v>1</v>
      </c>
    </row>
    <row r="1412" customFormat="false" ht="14" hidden="false" customHeight="false" outlineLevel="0" collapsed="false">
      <c r="A1412" s="0" t="s">
        <v>1416</v>
      </c>
      <c r="B1412" s="0" t="n">
        <v>0.49664329386202</v>
      </c>
      <c r="C1412" s="0" t="n">
        <v>3.01662371105754</v>
      </c>
      <c r="D1412" s="0" t="n">
        <v>-2.56240802146583</v>
      </c>
      <c r="E1412" s="3" t="n">
        <v>2.04654537617424E-012</v>
      </c>
      <c r="F1412" s="3" t="n">
        <v>1.07567779303217E-010</v>
      </c>
      <c r="G1412" s="2" t="b">
        <f aca="false">TRUE()</f>
        <v>1</v>
      </c>
    </row>
    <row r="1413" customFormat="false" ht="14" hidden="false" customHeight="false" outlineLevel="0" collapsed="false">
      <c r="A1413" s="0" t="s">
        <v>1417</v>
      </c>
      <c r="B1413" s="0" t="n">
        <v>0.905623847595457</v>
      </c>
      <c r="C1413" s="0" t="n">
        <v>0.175934393862509</v>
      </c>
      <c r="D1413" s="0" t="n">
        <v>2.40645612654711</v>
      </c>
      <c r="E1413" s="3" t="n">
        <v>2.58282853060874E-007</v>
      </c>
      <c r="F1413" s="3" t="n">
        <v>5.56734385041053E-006</v>
      </c>
      <c r="G1413" s="2" t="b">
        <f aca="false">TRUE()</f>
        <v>1</v>
      </c>
    </row>
    <row r="1414" customFormat="false" ht="14" hidden="false" customHeight="false" outlineLevel="0" collapsed="false">
      <c r="A1414" s="0" t="s">
        <v>1418</v>
      </c>
      <c r="B1414" s="0" t="n">
        <v>20.6002323106929</v>
      </c>
      <c r="C1414" s="0" t="n">
        <v>9.09653378025252</v>
      </c>
      <c r="D1414" s="0" t="n">
        <v>1.25329249914972</v>
      </c>
      <c r="E1414" s="3" t="n">
        <v>5.39947487295521E-008</v>
      </c>
      <c r="F1414" s="3" t="n">
        <v>1.34659559565991E-006</v>
      </c>
      <c r="G1414" s="2" t="b">
        <f aca="false">TRUE()</f>
        <v>1</v>
      </c>
    </row>
    <row r="1415" customFormat="false" ht="14" hidden="false" customHeight="false" outlineLevel="0" collapsed="false">
      <c r="A1415" s="0" t="s">
        <v>1419</v>
      </c>
      <c r="B1415" s="0" t="n">
        <v>0.912538185126848</v>
      </c>
      <c r="C1415" s="0" t="n">
        <v>0.144682912222356</v>
      </c>
      <c r="D1415" s="0" t="n">
        <v>2.69740781694791</v>
      </c>
      <c r="E1415" s="3" t="n">
        <v>3.30156856900317E-009</v>
      </c>
      <c r="F1415" s="3" t="n">
        <v>1.03795217255094E-007</v>
      </c>
      <c r="G1415" s="2" t="b">
        <f aca="false">TRUE()</f>
        <v>1</v>
      </c>
    </row>
    <row r="1416" customFormat="false" ht="14" hidden="false" customHeight="false" outlineLevel="0" collapsed="false">
      <c r="A1416" s="0" t="s">
        <v>1420</v>
      </c>
      <c r="B1416" s="0" t="n">
        <v>15.8165582220442</v>
      </c>
      <c r="C1416" s="0" t="n">
        <v>2.03996782847623</v>
      </c>
      <c r="D1416" s="0" t="n">
        <v>3.02440979020359</v>
      </c>
      <c r="E1416" s="3" t="n">
        <v>1.63841373750607E-012</v>
      </c>
      <c r="F1416" s="3" t="n">
        <v>8.78933658471129E-011</v>
      </c>
      <c r="G1416" s="2" t="b">
        <f aca="false">TRUE()</f>
        <v>1</v>
      </c>
    </row>
    <row r="1417" customFormat="false" ht="14" hidden="false" customHeight="false" outlineLevel="0" collapsed="false">
      <c r="A1417" s="0" t="s">
        <v>1421</v>
      </c>
      <c r="B1417" s="0" t="n">
        <v>2.76030729025642</v>
      </c>
      <c r="C1417" s="0" t="n">
        <v>0.456192764301219</v>
      </c>
      <c r="D1417" s="0" t="n">
        <v>2.67690078440873</v>
      </c>
      <c r="E1417" s="0" t="n">
        <v>0.000221102077394039</v>
      </c>
      <c r="F1417" s="0" t="n">
        <v>0.00236733634110757</v>
      </c>
      <c r="G1417" s="2" t="b">
        <f aca="false">TRUE()</f>
        <v>1</v>
      </c>
    </row>
    <row r="1418" customFormat="false" ht="14" hidden="false" customHeight="false" outlineLevel="0" collapsed="false">
      <c r="A1418" s="0" t="s">
        <v>1422</v>
      </c>
      <c r="B1418" s="0" t="n">
        <v>3.33118069990156</v>
      </c>
      <c r="C1418" s="0" t="n">
        <v>0.854634317683793</v>
      </c>
      <c r="D1418" s="0" t="n">
        <v>2.03206725100685</v>
      </c>
      <c r="E1418" s="0" t="n">
        <v>0.000755979324917614</v>
      </c>
      <c r="F1418" s="0" t="n">
        <v>0.00686540156816558</v>
      </c>
      <c r="G1418" s="2" t="b">
        <f aca="false">TRUE()</f>
        <v>1</v>
      </c>
    </row>
    <row r="1419" customFormat="false" ht="14" hidden="false" customHeight="false" outlineLevel="0" collapsed="false">
      <c r="A1419" s="0" t="s">
        <v>1423</v>
      </c>
      <c r="B1419" s="0" t="n">
        <v>8.7454274189034</v>
      </c>
      <c r="C1419" s="0" t="n">
        <v>2.46384308420488</v>
      </c>
      <c r="D1419" s="0" t="n">
        <v>1.88790086026507</v>
      </c>
      <c r="E1419" s="3" t="n">
        <v>8.6042970875302E-005</v>
      </c>
      <c r="F1419" s="0" t="n">
        <v>0.0010361030390556</v>
      </c>
      <c r="G1419" s="2" t="b">
        <f aca="false">TRUE()</f>
        <v>1</v>
      </c>
    </row>
    <row r="1420" customFormat="false" ht="14" hidden="false" customHeight="false" outlineLevel="0" collapsed="false">
      <c r="A1420" s="0" t="s">
        <v>1424</v>
      </c>
      <c r="B1420" s="0" t="n">
        <v>147.345063153179</v>
      </c>
      <c r="C1420" s="0" t="n">
        <v>75.118874044994</v>
      </c>
      <c r="D1420" s="0" t="n">
        <v>1.04603515107129</v>
      </c>
      <c r="E1420" s="3" t="n">
        <v>6.03745245218121E-006</v>
      </c>
      <c r="F1420" s="3" t="n">
        <v>9.65485894660053E-005</v>
      </c>
      <c r="G1420" s="2" t="b">
        <f aca="false">TRUE()</f>
        <v>1</v>
      </c>
    </row>
    <row r="1421" customFormat="false" ht="14" hidden="false" customHeight="false" outlineLevel="0" collapsed="false">
      <c r="A1421" s="0" t="s">
        <v>1425</v>
      </c>
      <c r="B1421" s="0" t="n">
        <v>0.195611379524256</v>
      </c>
      <c r="C1421" s="0" t="n">
        <v>0.0272612994082449</v>
      </c>
      <c r="D1421" s="0" t="n">
        <v>2.78942624779496</v>
      </c>
      <c r="E1421" s="0" t="n">
        <v>0.00308750739037081</v>
      </c>
      <c r="F1421" s="0" t="n">
        <v>0.0230078443609259</v>
      </c>
      <c r="G1421" s="2" t="b">
        <f aca="false">TRUE()</f>
        <v>1</v>
      </c>
    </row>
    <row r="1422" customFormat="false" ht="14" hidden="false" customHeight="false" outlineLevel="0" collapsed="false">
      <c r="A1422" s="0" t="s">
        <v>1426</v>
      </c>
      <c r="B1422" s="0" t="n">
        <v>6.64262335153161</v>
      </c>
      <c r="C1422" s="0" t="n">
        <v>0.624146793699913</v>
      </c>
      <c r="D1422" s="0" t="n">
        <v>3.47432147410631</v>
      </c>
      <c r="E1422" s="3" t="n">
        <v>1.00765022054812E-014</v>
      </c>
      <c r="F1422" s="3" t="n">
        <v>7.20293568903313E-013</v>
      </c>
      <c r="G1422" s="2" t="b">
        <f aca="false">TRUE()</f>
        <v>1</v>
      </c>
    </row>
    <row r="1423" customFormat="false" ht="14" hidden="false" customHeight="false" outlineLevel="0" collapsed="false">
      <c r="A1423" s="0" t="s">
        <v>1427</v>
      </c>
      <c r="B1423" s="0" t="n">
        <v>160.905326260949</v>
      </c>
      <c r="C1423" s="0" t="n">
        <v>29.1597247676708</v>
      </c>
      <c r="D1423" s="0" t="n">
        <v>2.5469628079388</v>
      </c>
      <c r="E1423" s="3" t="n">
        <v>2.24504154401758E-015</v>
      </c>
      <c r="F1423" s="3" t="n">
        <v>1.73963341105948E-013</v>
      </c>
      <c r="G1423" s="2" t="b">
        <f aca="false">TRUE()</f>
        <v>1</v>
      </c>
    </row>
    <row r="1424" customFormat="false" ht="14" hidden="false" customHeight="false" outlineLevel="0" collapsed="false">
      <c r="A1424" s="0" t="s">
        <v>1428</v>
      </c>
      <c r="B1424" s="0" t="n">
        <v>12.2441678099786</v>
      </c>
      <c r="C1424" s="0" t="n">
        <v>36.8305770514728</v>
      </c>
      <c r="D1424" s="0" t="n">
        <v>-1.55630901939537</v>
      </c>
      <c r="E1424" s="3" t="n">
        <v>1.15636793062244E-005</v>
      </c>
      <c r="F1424" s="0" t="n">
        <v>0.000173746864110812</v>
      </c>
      <c r="G1424" s="2" t="b">
        <f aca="false">TRUE()</f>
        <v>1</v>
      </c>
    </row>
    <row r="1425" customFormat="false" ht="14" hidden="false" customHeight="false" outlineLevel="0" collapsed="false">
      <c r="A1425" s="0" t="s">
        <v>1429</v>
      </c>
      <c r="B1425" s="0" t="n">
        <v>0.431581694694668</v>
      </c>
      <c r="C1425" s="0" t="n">
        <v>0.0167222990573823</v>
      </c>
      <c r="D1425" s="0" t="n">
        <v>4.60328555744593</v>
      </c>
      <c r="E1425" s="3" t="n">
        <v>1.8994490907652E-006</v>
      </c>
      <c r="F1425" s="3" t="n">
        <v>3.42331849052943E-005</v>
      </c>
      <c r="G1425" s="2" t="b">
        <f aca="false">TRUE()</f>
        <v>1</v>
      </c>
    </row>
    <row r="1426" customFormat="false" ht="14" hidden="false" customHeight="false" outlineLevel="0" collapsed="false">
      <c r="A1426" s="0" t="s">
        <v>1430</v>
      </c>
      <c r="B1426" s="0" t="n">
        <v>2.29494600933943</v>
      </c>
      <c r="C1426" s="0" t="n">
        <v>0.603799831823058</v>
      </c>
      <c r="D1426" s="0" t="n">
        <v>2.00351329438201</v>
      </c>
      <c r="E1426" s="3" t="n">
        <v>7.17396842588134E-006</v>
      </c>
      <c r="F1426" s="0" t="n">
        <v>0.000112703034604327</v>
      </c>
      <c r="G1426" s="2" t="b">
        <f aca="false">TRUE()</f>
        <v>1</v>
      </c>
    </row>
    <row r="1427" customFormat="false" ht="14" hidden="false" customHeight="false" outlineLevel="0" collapsed="false">
      <c r="A1427" s="0" t="s">
        <v>1431</v>
      </c>
      <c r="B1427" s="0" t="n">
        <v>2.21855330838658</v>
      </c>
      <c r="C1427" s="0" t="n">
        <v>0.846623421915096</v>
      </c>
      <c r="D1427" s="0" t="n">
        <v>1.45288581030342</v>
      </c>
      <c r="E1427" s="3" t="n">
        <v>2.99710635436697E-005</v>
      </c>
      <c r="F1427" s="0" t="n">
        <v>0.000405662778652851</v>
      </c>
      <c r="G1427" s="2" t="b">
        <f aca="false">TRUE()</f>
        <v>1</v>
      </c>
    </row>
    <row r="1428" customFormat="false" ht="14" hidden="false" customHeight="false" outlineLevel="0" collapsed="false">
      <c r="A1428" s="0" t="s">
        <v>1432</v>
      </c>
      <c r="B1428" s="0" t="n">
        <v>1.38956555593688</v>
      </c>
      <c r="C1428" s="0" t="n">
        <v>3.52295284122602</v>
      </c>
      <c r="D1428" s="0" t="n">
        <v>-1.29720321716539</v>
      </c>
      <c r="E1428" s="3" t="n">
        <v>4.86514253300718E-006</v>
      </c>
      <c r="F1428" s="3" t="n">
        <v>7.96958008858633E-005</v>
      </c>
      <c r="G1428" s="2" t="b">
        <f aca="false">TRUE()</f>
        <v>1</v>
      </c>
    </row>
    <row r="1429" customFormat="false" ht="14" hidden="false" customHeight="false" outlineLevel="0" collapsed="false">
      <c r="A1429" s="0" t="s">
        <v>1433</v>
      </c>
      <c r="B1429" s="0" t="n">
        <v>0.209775042694591</v>
      </c>
      <c r="C1429" s="0" t="n">
        <v>0.00545225988164897</v>
      </c>
      <c r="D1429" s="0" t="n">
        <v>4.83418492703107</v>
      </c>
      <c r="E1429" s="3" t="n">
        <v>6.04695715523118E-007</v>
      </c>
      <c r="F1429" s="3" t="n">
        <v>1.20867281327875E-005</v>
      </c>
      <c r="G1429" s="2" t="b">
        <f aca="false">TRUE()</f>
        <v>1</v>
      </c>
    </row>
    <row r="1430" customFormat="false" ht="14" hidden="false" customHeight="false" outlineLevel="0" collapsed="false">
      <c r="A1430" s="0" t="s">
        <v>1434</v>
      </c>
      <c r="B1430" s="0" t="n">
        <v>1.93454814990887</v>
      </c>
      <c r="C1430" s="0" t="n">
        <v>4.01377835579396</v>
      </c>
      <c r="D1430" s="0" t="n">
        <v>-1.01194348887282</v>
      </c>
      <c r="E1430" s="0" t="n">
        <v>0.000286626033840438</v>
      </c>
      <c r="F1430" s="0" t="n">
        <v>0.00296133629109291</v>
      </c>
      <c r="G1430" s="2" t="b">
        <f aca="false">TRUE()</f>
        <v>1</v>
      </c>
    </row>
    <row r="1431" customFormat="false" ht="14" hidden="false" customHeight="false" outlineLevel="0" collapsed="false">
      <c r="A1431" s="0" t="s">
        <v>1435</v>
      </c>
      <c r="B1431" s="0" t="n">
        <v>8.19788790153666</v>
      </c>
      <c r="C1431" s="0" t="n">
        <v>3.0016068838428</v>
      </c>
      <c r="D1431" s="0" t="n">
        <v>1.51606954088964</v>
      </c>
      <c r="E1431" s="3" t="n">
        <v>3.48914253577644E-006</v>
      </c>
      <c r="F1431" s="3" t="n">
        <v>5.92957221548029E-005</v>
      </c>
      <c r="G1431" s="2" t="b">
        <f aca="false">TRUE()</f>
        <v>1</v>
      </c>
    </row>
    <row r="1432" customFormat="false" ht="14" hidden="false" customHeight="false" outlineLevel="0" collapsed="false">
      <c r="A1432" s="0" t="s">
        <v>1436</v>
      </c>
      <c r="B1432" s="0" t="n">
        <v>20.356221424695</v>
      </c>
      <c r="C1432" s="0" t="n">
        <v>0</v>
      </c>
      <c r="D1432" s="0" t="n">
        <v>13.2658165422097</v>
      </c>
      <c r="E1432" s="3" t="n">
        <v>5.05991956661297E-152</v>
      </c>
      <c r="F1432" s="3" t="n">
        <v>4.13366514766185E-148</v>
      </c>
      <c r="G1432" s="2" t="b">
        <f aca="false">TRUE()</f>
        <v>1</v>
      </c>
    </row>
    <row r="1433" customFormat="false" ht="14" hidden="false" customHeight="false" outlineLevel="0" collapsed="false">
      <c r="A1433" s="0" t="s">
        <v>1437</v>
      </c>
      <c r="B1433" s="0" t="n">
        <v>10.4073040808585</v>
      </c>
      <c r="C1433" s="0" t="n">
        <v>4.27180110468387</v>
      </c>
      <c r="D1433" s="0" t="n">
        <v>1.34557274890286</v>
      </c>
      <c r="E1433" s="3" t="n">
        <v>1.27002440924126E-005</v>
      </c>
      <c r="F1433" s="0" t="n">
        <v>0.000188888467794203</v>
      </c>
      <c r="G1433" s="2" t="b">
        <f aca="false">TRUE()</f>
        <v>1</v>
      </c>
    </row>
    <row r="1434" customFormat="false" ht="14" hidden="false" customHeight="false" outlineLevel="0" collapsed="false">
      <c r="A1434" s="0" t="s">
        <v>1438</v>
      </c>
      <c r="B1434" s="0" t="n">
        <v>11.0777183271672</v>
      </c>
      <c r="C1434" s="0" t="n">
        <v>3.36550728087331</v>
      </c>
      <c r="D1434" s="0" t="n">
        <v>1.784898744632</v>
      </c>
      <c r="E1434" s="3" t="n">
        <v>1.36337850366717E-008</v>
      </c>
      <c r="F1434" s="3" t="n">
        <v>3.82562134988769E-007</v>
      </c>
      <c r="G1434" s="2" t="b">
        <f aca="false">TRUE()</f>
        <v>1</v>
      </c>
    </row>
    <row r="1435" customFormat="false" ht="14" hidden="false" customHeight="false" outlineLevel="0" collapsed="false">
      <c r="A1435" s="0" t="s">
        <v>1439</v>
      </c>
      <c r="B1435" s="0" t="n">
        <v>1.31978273571275</v>
      </c>
      <c r="C1435" s="0" t="n">
        <v>0.0272612994082449</v>
      </c>
      <c r="D1435" s="0" t="n">
        <v>5.54670639477714</v>
      </c>
      <c r="E1435" s="3" t="n">
        <v>4.14572620744961E-016</v>
      </c>
      <c r="F1435" s="3" t="n">
        <v>3.47112004244822E-014</v>
      </c>
      <c r="G1435" s="2" t="b">
        <f aca="false">TRUE()</f>
        <v>1</v>
      </c>
    </row>
    <row r="1436" customFormat="false" ht="14" hidden="false" customHeight="false" outlineLevel="0" collapsed="false">
      <c r="A1436" s="0" t="s">
        <v>1440</v>
      </c>
      <c r="B1436" s="0" t="n">
        <v>0.246874834933709</v>
      </c>
      <c r="C1436" s="0" t="n">
        <v>0.0385313385839782</v>
      </c>
      <c r="D1436" s="0" t="n">
        <v>2.68719445977822</v>
      </c>
      <c r="E1436" s="0" t="n">
        <v>0.00157940445041462</v>
      </c>
      <c r="F1436" s="0" t="n">
        <v>0.0129565088081209</v>
      </c>
      <c r="G1436" s="2" t="b">
        <f aca="false">TRUE()</f>
        <v>1</v>
      </c>
    </row>
    <row r="1437" customFormat="false" ht="14" hidden="false" customHeight="false" outlineLevel="0" collapsed="false">
      <c r="A1437" s="0" t="s">
        <v>1441</v>
      </c>
      <c r="B1437" s="0" t="n">
        <v>3.58545666075247</v>
      </c>
      <c r="C1437" s="0" t="n">
        <v>0.319551279152441</v>
      </c>
      <c r="D1437" s="0" t="n">
        <v>3.53532587782108</v>
      </c>
      <c r="E1437" s="3" t="n">
        <v>7.46081885732859E-015</v>
      </c>
      <c r="F1437" s="3" t="n">
        <v>5.42127556766446E-013</v>
      </c>
      <c r="G1437" s="2" t="b">
        <f aca="false">TRUE()</f>
        <v>1</v>
      </c>
    </row>
    <row r="1438" customFormat="false" ht="14" hidden="false" customHeight="false" outlineLevel="0" collapsed="false">
      <c r="A1438" s="0" t="s">
        <v>1442</v>
      </c>
      <c r="B1438" s="0" t="n">
        <v>0.0668891962295293</v>
      </c>
      <c r="C1438" s="0" t="n">
        <v>1.53735495504187</v>
      </c>
      <c r="D1438" s="0" t="n">
        <v>-4.41128838570523</v>
      </c>
      <c r="E1438" s="3" t="n">
        <v>2.16568614105911E-018</v>
      </c>
      <c r="F1438" s="3" t="n">
        <v>2.28922232278385E-016</v>
      </c>
      <c r="G1438" s="2" t="b">
        <f aca="false">TRUE()</f>
        <v>1</v>
      </c>
    </row>
    <row r="1439" customFormat="false" ht="14" hidden="false" customHeight="false" outlineLevel="0" collapsed="false">
      <c r="A1439" s="0" t="s">
        <v>1443</v>
      </c>
      <c r="B1439" s="0" t="n">
        <v>13.8934013802845</v>
      </c>
      <c r="C1439" s="0" t="n">
        <v>2.69268619895587</v>
      </c>
      <c r="D1439" s="0" t="n">
        <v>2.40856820638727</v>
      </c>
      <c r="E1439" s="3" t="n">
        <v>1.46967892340646E-021</v>
      </c>
      <c r="F1439" s="3" t="n">
        <v>2.04869942401635E-019</v>
      </c>
      <c r="G1439" s="2" t="b">
        <f aca="false">TRUE()</f>
        <v>1</v>
      </c>
    </row>
    <row r="1440" customFormat="false" ht="14" hidden="false" customHeight="false" outlineLevel="0" collapsed="false">
      <c r="A1440" s="0" t="s">
        <v>1444</v>
      </c>
      <c r="B1440" s="0" t="n">
        <v>2.4155962342557</v>
      </c>
      <c r="C1440" s="0" t="n">
        <v>1.13306509106033</v>
      </c>
      <c r="D1440" s="0" t="n">
        <v>1.15091558671223</v>
      </c>
      <c r="E1440" s="0" t="n">
        <v>0.000933039213297746</v>
      </c>
      <c r="F1440" s="0" t="n">
        <v>0.00822899143301124</v>
      </c>
      <c r="G1440" s="2" t="b">
        <f aca="false">TRUE()</f>
        <v>1</v>
      </c>
    </row>
    <row r="1441" customFormat="false" ht="14" hidden="false" customHeight="false" outlineLevel="0" collapsed="false">
      <c r="A1441" s="0" t="s">
        <v>1445</v>
      </c>
      <c r="B1441" s="0" t="n">
        <v>67.5866768935273</v>
      </c>
      <c r="C1441" s="0" t="n">
        <v>218.405694155695</v>
      </c>
      <c r="D1441" s="0" t="n">
        <v>-1.66023416655826</v>
      </c>
      <c r="E1441" s="3" t="n">
        <v>1.62548611386004E-014</v>
      </c>
      <c r="F1441" s="3" t="n">
        <v>1.12893916316369E-012</v>
      </c>
      <c r="G1441" s="2" t="b">
        <f aca="false">TRUE()</f>
        <v>1</v>
      </c>
    </row>
    <row r="1442" customFormat="false" ht="14" hidden="false" customHeight="false" outlineLevel="0" collapsed="false">
      <c r="A1442" s="0" t="s">
        <v>1446</v>
      </c>
      <c r="B1442" s="0" t="n">
        <v>35.9894127394085</v>
      </c>
      <c r="C1442" s="0" t="n">
        <v>18.0625491676992</v>
      </c>
      <c r="D1442" s="0" t="n">
        <v>1.05823844858343</v>
      </c>
      <c r="E1442" s="3" t="n">
        <v>2.72900844188216E-010</v>
      </c>
      <c r="F1442" s="3" t="n">
        <v>1.03971403569269E-008</v>
      </c>
      <c r="G1442" s="2" t="b">
        <f aca="false">TRUE()</f>
        <v>1</v>
      </c>
    </row>
    <row r="1443" customFormat="false" ht="14" hidden="false" customHeight="false" outlineLevel="0" collapsed="false">
      <c r="A1443" s="0" t="s">
        <v>1447</v>
      </c>
      <c r="B1443" s="0" t="n">
        <v>24.8109043608161</v>
      </c>
      <c r="C1443" s="0" t="n">
        <v>8.90342083025169</v>
      </c>
      <c r="D1443" s="0" t="n">
        <v>1.53224916618214</v>
      </c>
      <c r="E1443" s="3" t="n">
        <v>5.61976140856268E-015</v>
      </c>
      <c r="F1443" s="3" t="n">
        <v>4.14673130206536E-013</v>
      </c>
      <c r="G1443" s="2" t="b">
        <f aca="false">TRUE()</f>
        <v>1</v>
      </c>
    </row>
    <row r="1444" customFormat="false" ht="14" hidden="false" customHeight="false" outlineLevel="0" collapsed="false">
      <c r="A1444" s="0" t="s">
        <v>1448</v>
      </c>
      <c r="B1444" s="0" t="n">
        <v>0.091256871643173</v>
      </c>
      <c r="C1444" s="0" t="n">
        <v>0.408249514908566</v>
      </c>
      <c r="D1444" s="0" t="n">
        <v>-2.096981733984</v>
      </c>
      <c r="E1444" s="0" t="n">
        <v>0.0001513366080691</v>
      </c>
      <c r="F1444" s="0" t="n">
        <v>0.00169493444360351</v>
      </c>
      <c r="G1444" s="2" t="b">
        <f aca="false">TRUE()</f>
        <v>1</v>
      </c>
    </row>
    <row r="1445" customFormat="false" ht="14" hidden="false" customHeight="false" outlineLevel="0" collapsed="false">
      <c r="A1445" s="0" t="s">
        <v>1449</v>
      </c>
      <c r="B1445" s="0" t="n">
        <v>2.28056862703493</v>
      </c>
      <c r="C1445" s="0" t="n">
        <v>1.02149178884518</v>
      </c>
      <c r="D1445" s="0" t="n">
        <v>1.2195079635755</v>
      </c>
      <c r="E1445" s="0" t="n">
        <v>0.000822972654580254</v>
      </c>
      <c r="F1445" s="0" t="n">
        <v>0.00738583085763126</v>
      </c>
      <c r="G1445" s="2" t="b">
        <f aca="false">TRUE()</f>
        <v>1</v>
      </c>
    </row>
    <row r="1446" customFormat="false" ht="14" hidden="false" customHeight="false" outlineLevel="0" collapsed="false">
      <c r="A1446" s="0" t="s">
        <v>1450</v>
      </c>
      <c r="B1446" s="0" t="n">
        <v>11.0649260039781</v>
      </c>
      <c r="C1446" s="0" t="n">
        <v>3.64610063941957</v>
      </c>
      <c r="D1446" s="0" t="n">
        <v>1.66860518266062</v>
      </c>
      <c r="E1446" s="3" t="n">
        <v>2.75203841302875E-009</v>
      </c>
      <c r="F1446" s="3" t="n">
        <v>8.79698539337408E-008</v>
      </c>
      <c r="G1446" s="2" t="b">
        <f aca="false">TRUE()</f>
        <v>1</v>
      </c>
    </row>
    <row r="1447" customFormat="false" ht="14" hidden="false" customHeight="false" outlineLevel="0" collapsed="false">
      <c r="A1447" s="0" t="s">
        <v>1451</v>
      </c>
      <c r="B1447" s="0" t="n">
        <v>0.7071188440766</v>
      </c>
      <c r="C1447" s="0" t="n">
        <v>0.0490703389348408</v>
      </c>
      <c r="D1447" s="0" t="n">
        <v>3.85360680398777</v>
      </c>
      <c r="E1447" s="3" t="n">
        <v>8.7395032479383E-006</v>
      </c>
      <c r="F1447" s="0" t="n">
        <v>0.000134856241968861</v>
      </c>
      <c r="G1447" s="2" t="b">
        <f aca="false">TRUE()</f>
        <v>1</v>
      </c>
    </row>
    <row r="1448" customFormat="false" ht="14" hidden="false" customHeight="false" outlineLevel="0" collapsed="false">
      <c r="A1448" s="0" t="s">
        <v>1452</v>
      </c>
      <c r="B1448" s="0" t="n">
        <v>6.67427002764293</v>
      </c>
      <c r="C1448" s="0" t="n">
        <v>3.22042831793363</v>
      </c>
      <c r="D1448" s="0" t="n">
        <v>1.10407125340189</v>
      </c>
      <c r="E1448" s="3" t="n">
        <v>2.53318390052221E-006</v>
      </c>
      <c r="F1448" s="3" t="n">
        <v>4.45457117267106E-005</v>
      </c>
      <c r="G1448" s="2" t="b">
        <f aca="false">TRUE()</f>
        <v>1</v>
      </c>
    </row>
    <row r="1449" customFormat="false" ht="14" hidden="false" customHeight="false" outlineLevel="0" collapsed="false">
      <c r="A1449" s="0" t="s">
        <v>1453</v>
      </c>
      <c r="B1449" s="0" t="n">
        <v>0.0279923382331157</v>
      </c>
      <c r="C1449" s="0" t="n">
        <v>0.173406289280343</v>
      </c>
      <c r="D1449" s="0" t="n">
        <v>-2.48548419141598</v>
      </c>
      <c r="E1449" s="0" t="n">
        <v>0.00146625009289209</v>
      </c>
      <c r="F1449" s="0" t="n">
        <v>0.0121332250027944</v>
      </c>
      <c r="G1449" s="2" t="b">
        <f aca="false">TRUE()</f>
        <v>1</v>
      </c>
    </row>
    <row r="1450" customFormat="false" ht="14" hidden="false" customHeight="false" outlineLevel="0" collapsed="false">
      <c r="A1450" s="0" t="s">
        <v>1454</v>
      </c>
      <c r="B1450" s="0" t="n">
        <v>15.4330410457156</v>
      </c>
      <c r="C1450" s="0" t="n">
        <v>7.98466881511344</v>
      </c>
      <c r="D1450" s="0" t="n">
        <v>1.01028912920369</v>
      </c>
      <c r="E1450" s="3" t="n">
        <v>6.96303568513846E-008</v>
      </c>
      <c r="F1450" s="3" t="n">
        <v>1.69441769655459E-006</v>
      </c>
      <c r="G1450" s="2" t="b">
        <f aca="false">TRUE()</f>
        <v>1</v>
      </c>
    </row>
    <row r="1451" customFormat="false" ht="14" hidden="false" customHeight="false" outlineLevel="0" collapsed="false">
      <c r="A1451" s="0" t="s">
        <v>1455</v>
      </c>
      <c r="B1451" s="0" t="n">
        <v>6.03763451131045</v>
      </c>
      <c r="C1451" s="0" t="n">
        <v>29.3515910716484</v>
      </c>
      <c r="D1451" s="0" t="n">
        <v>-2.21872443962607</v>
      </c>
      <c r="E1451" s="3" t="n">
        <v>1.61504133567371E-016</v>
      </c>
      <c r="F1451" s="3" t="n">
        <v>1.41436070171267E-014</v>
      </c>
      <c r="G1451" s="2" t="b">
        <f aca="false">TRUE()</f>
        <v>1</v>
      </c>
    </row>
    <row r="1452" customFormat="false" ht="14" hidden="false" customHeight="false" outlineLevel="0" collapsed="false">
      <c r="A1452" s="0" t="s">
        <v>1456</v>
      </c>
      <c r="B1452" s="0" t="n">
        <v>6.32170073239792</v>
      </c>
      <c r="C1452" s="0" t="n">
        <v>0</v>
      </c>
      <c r="D1452" s="0" t="n">
        <v>11.5768575820425</v>
      </c>
      <c r="E1452" s="3" t="n">
        <v>4.20497036325403E-073</v>
      </c>
      <c r="F1452" s="3" t="n">
        <v>7.51454484978266E-070</v>
      </c>
      <c r="G1452" s="2" t="b">
        <f aca="false">TRUE()</f>
        <v>1</v>
      </c>
    </row>
    <row r="1453" customFormat="false" ht="14" hidden="false" customHeight="false" outlineLevel="0" collapsed="false">
      <c r="A1453" s="0" t="s">
        <v>1457</v>
      </c>
      <c r="B1453" s="0" t="n">
        <v>308.710077866061</v>
      </c>
      <c r="C1453" s="0" t="n">
        <v>670.497664242983</v>
      </c>
      <c r="D1453" s="0" t="n">
        <v>-1.07566312002468</v>
      </c>
      <c r="E1453" s="3" t="n">
        <v>3.14585928558209E-010</v>
      </c>
      <c r="F1453" s="3" t="n">
        <v>1.18276863317092E-008</v>
      </c>
      <c r="G1453" s="2" t="b">
        <f aca="false">TRUE()</f>
        <v>1</v>
      </c>
    </row>
    <row r="1454" customFormat="false" ht="14" hidden="false" customHeight="false" outlineLevel="0" collapsed="false">
      <c r="A1454" s="0" t="s">
        <v>1458</v>
      </c>
      <c r="B1454" s="0" t="n">
        <v>73.3221218696529</v>
      </c>
      <c r="C1454" s="0" t="n">
        <v>30.8281790665575</v>
      </c>
      <c r="D1454" s="0" t="n">
        <v>1.32289616791612</v>
      </c>
      <c r="E1454" s="3" t="n">
        <v>5.1692602407725E-010</v>
      </c>
      <c r="F1454" s="3" t="n">
        <v>1.87309594843072E-008</v>
      </c>
      <c r="G1454" s="2" t="b">
        <f aca="false">TRUE()</f>
        <v>1</v>
      </c>
    </row>
    <row r="1455" customFormat="false" ht="14" hidden="false" customHeight="false" outlineLevel="0" collapsed="false">
      <c r="A1455" s="0" t="s">
        <v>1459</v>
      </c>
      <c r="B1455" s="0" t="n">
        <v>45.0323458537141</v>
      </c>
      <c r="C1455" s="0" t="n">
        <v>22.5196355144444</v>
      </c>
      <c r="D1455" s="0" t="n">
        <v>1.07539045883087</v>
      </c>
      <c r="E1455" s="3" t="n">
        <v>8.33867208511163E-005</v>
      </c>
      <c r="F1455" s="0" t="n">
        <v>0.00100815074388836</v>
      </c>
      <c r="G1455" s="2" t="b">
        <f aca="false">TRUE()</f>
        <v>1</v>
      </c>
    </row>
    <row r="1456" customFormat="false" ht="14" hidden="false" customHeight="false" outlineLevel="0" collapsed="false">
      <c r="A1456" s="0" t="s">
        <v>1460</v>
      </c>
      <c r="B1456" s="0" t="n">
        <v>0.600601751025786</v>
      </c>
      <c r="C1456" s="0" t="n">
        <v>0.166491951748952</v>
      </c>
      <c r="D1456" s="0" t="n">
        <v>1.89096804819301</v>
      </c>
      <c r="E1456" s="0" t="n">
        <v>0.000357459814265092</v>
      </c>
      <c r="F1456" s="0" t="n">
        <v>0.00358563356228092</v>
      </c>
      <c r="G1456" s="2" t="b">
        <f aca="false">TRUE()</f>
        <v>1</v>
      </c>
    </row>
    <row r="1457" customFormat="false" ht="14" hidden="false" customHeight="false" outlineLevel="0" collapsed="false">
      <c r="A1457" s="0" t="s">
        <v>1461</v>
      </c>
      <c r="B1457" s="0" t="n">
        <v>0.70568729773174</v>
      </c>
      <c r="C1457" s="0" t="n">
        <v>0.294087045501491</v>
      </c>
      <c r="D1457" s="0" t="n">
        <v>1.30407143065263</v>
      </c>
      <c r="E1457" s="0" t="n">
        <v>0.00212200693990514</v>
      </c>
      <c r="F1457" s="0" t="n">
        <v>0.016756295065647</v>
      </c>
      <c r="G1457" s="2" t="b">
        <f aca="false">TRUE()</f>
        <v>1</v>
      </c>
    </row>
    <row r="1458" customFormat="false" ht="14" hidden="false" customHeight="false" outlineLevel="0" collapsed="false">
      <c r="A1458" s="0" t="s">
        <v>1462</v>
      </c>
      <c r="B1458" s="0" t="n">
        <v>2.64279408352766</v>
      </c>
      <c r="C1458" s="0" t="n">
        <v>0.570751284425611</v>
      </c>
      <c r="D1458" s="0" t="n">
        <v>2.25833436482177</v>
      </c>
      <c r="E1458" s="3" t="n">
        <v>2.41301422604427E-009</v>
      </c>
      <c r="F1458" s="3" t="n">
        <v>7.80489997344841E-008</v>
      </c>
      <c r="G1458" s="2" t="b">
        <f aca="false">TRUE()</f>
        <v>1</v>
      </c>
    </row>
    <row r="1459" customFormat="false" ht="14" hidden="false" customHeight="false" outlineLevel="0" collapsed="false">
      <c r="A1459" s="0" t="s">
        <v>1463</v>
      </c>
      <c r="B1459" s="0" t="n">
        <v>0.86164024912983</v>
      </c>
      <c r="C1459" s="0" t="n">
        <v>2.55665362741244</v>
      </c>
      <c r="D1459" s="0" t="n">
        <v>-1.50423909479788</v>
      </c>
      <c r="E1459" s="3" t="n">
        <v>2.87126817821769E-006</v>
      </c>
      <c r="F1459" s="3" t="n">
        <v>4.98773821505336E-005</v>
      </c>
      <c r="G1459" s="2" t="b">
        <f aca="false">TRUE()</f>
        <v>1</v>
      </c>
    </row>
    <row r="1460" customFormat="false" ht="14" hidden="false" customHeight="false" outlineLevel="0" collapsed="false">
      <c r="A1460" s="0" t="s">
        <v>1464</v>
      </c>
      <c r="B1460" s="0" t="n">
        <v>0.039262377408849</v>
      </c>
      <c r="C1460" s="0" t="n">
        <v>0.229025446334139</v>
      </c>
      <c r="D1460" s="0" t="n">
        <v>-2.41568942783854</v>
      </c>
      <c r="E1460" s="0" t="n">
        <v>0.000977118516776612</v>
      </c>
      <c r="F1460" s="0" t="n">
        <v>0.0085649140865094</v>
      </c>
      <c r="G1460" s="2" t="b">
        <f aca="false">TRUE()</f>
        <v>1</v>
      </c>
    </row>
    <row r="1461" customFormat="false" ht="14" hidden="false" customHeight="false" outlineLevel="0" collapsed="false">
      <c r="A1461" s="0" t="s">
        <v>1465</v>
      </c>
      <c r="B1461" s="0" t="n">
        <v>53.4739986783172</v>
      </c>
      <c r="C1461" s="0" t="n">
        <v>18.4725346857553</v>
      </c>
      <c r="D1461" s="0" t="n">
        <v>1.59916807325693</v>
      </c>
      <c r="E1461" s="3" t="n">
        <v>9.14144573626421E-019</v>
      </c>
      <c r="F1461" s="3" t="n">
        <v>1.01310603851551E-016</v>
      </c>
      <c r="G1461" s="2" t="b">
        <f aca="false">TRUE()</f>
        <v>1</v>
      </c>
    </row>
    <row r="1462" customFormat="false" ht="14" hidden="false" customHeight="false" outlineLevel="0" collapsed="false">
      <c r="A1462" s="0" t="s">
        <v>1466</v>
      </c>
      <c r="B1462" s="0" t="n">
        <v>0.0570812347035375</v>
      </c>
      <c r="C1462" s="0" t="n">
        <v>0</v>
      </c>
      <c r="D1462" s="0" t="n">
        <v>4.83440104103194</v>
      </c>
      <c r="E1462" s="0" t="n">
        <v>0.00632590851201352</v>
      </c>
      <c r="F1462" s="0" t="n">
        <v>0.0418166500946503</v>
      </c>
      <c r="G1462" s="2" t="b">
        <f aca="false">TRUE()</f>
        <v>1</v>
      </c>
    </row>
    <row r="1463" customFormat="false" ht="14" hidden="false" customHeight="false" outlineLevel="0" collapsed="false">
      <c r="A1463" s="0" t="s">
        <v>1467</v>
      </c>
      <c r="B1463" s="0" t="n">
        <v>14.8992334720201</v>
      </c>
      <c r="C1463" s="0" t="n">
        <v>6.31103789433523</v>
      </c>
      <c r="D1463" s="0" t="n">
        <v>1.27366584972554</v>
      </c>
      <c r="E1463" s="0" t="n">
        <v>0.0053842707597949</v>
      </c>
      <c r="F1463" s="0" t="n">
        <v>0.0366117607217159</v>
      </c>
      <c r="G1463" s="2" t="b">
        <f aca="false">TRUE()</f>
        <v>1</v>
      </c>
    </row>
    <row r="1464" customFormat="false" ht="14" hidden="false" customHeight="false" outlineLevel="0" collapsed="false">
      <c r="A1464" s="0" t="s">
        <v>1468</v>
      </c>
      <c r="B1464" s="0" t="n">
        <v>14.4097182348236</v>
      </c>
      <c r="C1464" s="0" t="n">
        <v>5.62737335526426</v>
      </c>
      <c r="D1464" s="0" t="n">
        <v>1.38243385787288</v>
      </c>
      <c r="E1464" s="0" t="n">
        <v>0.00197188558164722</v>
      </c>
      <c r="F1464" s="0" t="n">
        <v>0.0157360101691429</v>
      </c>
      <c r="G1464" s="2" t="b">
        <f aca="false">TRUE()</f>
        <v>1</v>
      </c>
    </row>
    <row r="1465" customFormat="false" ht="14" hidden="false" customHeight="false" outlineLevel="0" collapsed="false">
      <c r="A1465" s="0" t="s">
        <v>1469</v>
      </c>
      <c r="B1465" s="0" t="n">
        <v>2.24758114224724</v>
      </c>
      <c r="C1465" s="0" t="n">
        <v>6.15740018463128</v>
      </c>
      <c r="D1465" s="0" t="n">
        <v>-1.40161987329715</v>
      </c>
      <c r="E1465" s="3" t="n">
        <v>3.09485359651901E-008</v>
      </c>
      <c r="F1465" s="3" t="n">
        <v>8.15210952420711E-007</v>
      </c>
      <c r="G1465" s="2" t="b">
        <f aca="false">TRUE()</f>
        <v>1</v>
      </c>
    </row>
    <row r="1466" customFormat="false" ht="14" hidden="false" customHeight="false" outlineLevel="0" collapsed="false">
      <c r="A1466" s="0" t="s">
        <v>1470</v>
      </c>
      <c r="B1466" s="0" t="n">
        <v>1.21795633241384</v>
      </c>
      <c r="C1466" s="0" t="n">
        <v>0.249006888798558</v>
      </c>
      <c r="D1466" s="0" t="n">
        <v>2.33132088070509</v>
      </c>
      <c r="E1466" s="3" t="n">
        <v>4.80202178060871E-008</v>
      </c>
      <c r="F1466" s="3" t="n">
        <v>1.21508149356588E-006</v>
      </c>
      <c r="G1466" s="2" t="b">
        <f aca="false">TRUE()</f>
        <v>1</v>
      </c>
    </row>
    <row r="1467" customFormat="false" ht="14" hidden="false" customHeight="false" outlineLevel="0" collapsed="false">
      <c r="A1467" s="0" t="s">
        <v>1471</v>
      </c>
      <c r="B1467" s="0" t="n">
        <v>23.7872779493677</v>
      </c>
      <c r="C1467" s="0" t="n">
        <v>56.45767969852</v>
      </c>
      <c r="D1467" s="0" t="n">
        <v>-1.20340503913404</v>
      </c>
      <c r="E1467" s="3" t="n">
        <v>9.36937120649883E-013</v>
      </c>
      <c r="F1467" s="3" t="n">
        <v>5.20191127975575E-011</v>
      </c>
      <c r="G1467" s="2" t="b">
        <f aca="false">TRUE()</f>
        <v>1</v>
      </c>
    </row>
    <row r="1468" customFormat="false" ht="14" hidden="false" customHeight="false" outlineLevel="0" collapsed="false">
      <c r="A1468" s="0" t="s">
        <v>1472</v>
      </c>
      <c r="B1468" s="0" t="n">
        <v>4.13711019806295</v>
      </c>
      <c r="C1468" s="0" t="n">
        <v>0.629964572993997</v>
      </c>
      <c r="D1468" s="0" t="n">
        <v>2.76574160297009</v>
      </c>
      <c r="E1468" s="3" t="n">
        <v>4.1736353621153E-014</v>
      </c>
      <c r="F1468" s="3" t="n">
        <v>2.78498846928734E-012</v>
      </c>
      <c r="G1468" s="2" t="b">
        <f aca="false">TRUE()</f>
        <v>1</v>
      </c>
    </row>
    <row r="1469" customFormat="false" ht="14" hidden="false" customHeight="false" outlineLevel="0" collapsed="false">
      <c r="A1469" s="0" t="s">
        <v>1473</v>
      </c>
      <c r="B1469" s="0" t="n">
        <v>0.241057055639625</v>
      </c>
      <c r="C1469" s="0" t="n">
        <v>0.0599748586981387</v>
      </c>
      <c r="D1469" s="0" t="n">
        <v>2.03511059349408</v>
      </c>
      <c r="E1469" s="0" t="n">
        <v>0.00684209680436402</v>
      </c>
      <c r="F1469" s="0" t="n">
        <v>0.0446912790239133</v>
      </c>
      <c r="G1469" s="2" t="b">
        <f aca="false">TRUE()</f>
        <v>1</v>
      </c>
    </row>
    <row r="1470" customFormat="false" ht="14" hidden="false" customHeight="false" outlineLevel="0" collapsed="false">
      <c r="A1470" s="0" t="s">
        <v>1474</v>
      </c>
      <c r="B1470" s="0" t="n">
        <v>103.412004516796</v>
      </c>
      <c r="C1470" s="0" t="n">
        <v>223.428260146075</v>
      </c>
      <c r="D1470" s="0" t="n">
        <v>-1.07684211906893</v>
      </c>
      <c r="E1470" s="3" t="n">
        <v>2.29678620437923E-007</v>
      </c>
      <c r="F1470" s="3" t="n">
        <v>4.98459263315487E-006</v>
      </c>
      <c r="G1470" s="2" t="b">
        <f aca="false">TRUE()</f>
        <v>1</v>
      </c>
    </row>
    <row r="1471" customFormat="false" ht="14" hidden="false" customHeight="false" outlineLevel="0" collapsed="false">
      <c r="A1471" s="0" t="s">
        <v>1475</v>
      </c>
      <c r="B1471" s="0" t="n">
        <v>1.76370049651558</v>
      </c>
      <c r="C1471" s="0" t="n">
        <v>6.54347599684697</v>
      </c>
      <c r="D1471" s="0" t="n">
        <v>-1.88105097686797</v>
      </c>
      <c r="E1471" s="0" t="n">
        <v>0.000128045668541217</v>
      </c>
      <c r="F1471" s="0" t="n">
        <v>0.00146565644539593</v>
      </c>
      <c r="G1471" s="2" t="b">
        <f aca="false">TRUE()</f>
        <v>1</v>
      </c>
    </row>
    <row r="1472" customFormat="false" ht="14" hidden="false" customHeight="false" outlineLevel="0" collapsed="false">
      <c r="A1472" s="0" t="s">
        <v>1476</v>
      </c>
      <c r="B1472" s="0" t="n">
        <v>0.416290941982145</v>
      </c>
      <c r="C1472" s="0" t="n">
        <v>0</v>
      </c>
      <c r="D1472" s="0" t="n">
        <v>7.65553861115548</v>
      </c>
      <c r="E1472" s="3" t="n">
        <v>1.02662202256817E-012</v>
      </c>
      <c r="F1472" s="3" t="n">
        <v>5.66683465082852E-011</v>
      </c>
      <c r="G1472" s="2" t="b">
        <f aca="false">TRUE()</f>
        <v>1</v>
      </c>
    </row>
    <row r="1473" customFormat="false" ht="14" hidden="false" customHeight="false" outlineLevel="0" collapsed="false">
      <c r="A1473" s="0" t="s">
        <v>1477</v>
      </c>
      <c r="B1473" s="0" t="n">
        <v>137.198452307364</v>
      </c>
      <c r="C1473" s="0" t="n">
        <v>295.384491040343</v>
      </c>
      <c r="D1473" s="0" t="n">
        <v>-1.06626406983682</v>
      </c>
      <c r="E1473" s="3" t="n">
        <v>1.5887213962675E-009</v>
      </c>
      <c r="F1473" s="3" t="n">
        <v>5.30681201909774E-008</v>
      </c>
      <c r="G1473" s="2" t="b">
        <f aca="false">TRUE()</f>
        <v>1</v>
      </c>
    </row>
    <row r="1474" customFormat="false" ht="14" hidden="false" customHeight="false" outlineLevel="0" collapsed="false">
      <c r="A1474" s="0" t="s">
        <v>1478</v>
      </c>
      <c r="B1474" s="0" t="n">
        <v>0.83617601547888</v>
      </c>
      <c r="C1474" s="0" t="n">
        <v>0.10359293775133</v>
      </c>
      <c r="D1474" s="0" t="n">
        <v>3.07668640948864</v>
      </c>
      <c r="E1474" s="3" t="n">
        <v>3.77175570544807E-005</v>
      </c>
      <c r="F1474" s="0" t="n">
        <v>0.000498394010155514</v>
      </c>
      <c r="G1474" s="2" t="b">
        <f aca="false">TRUE()</f>
        <v>1</v>
      </c>
    </row>
    <row r="1475" customFormat="false" ht="14" hidden="false" customHeight="false" outlineLevel="0" collapsed="false">
      <c r="A1475" s="0" t="s">
        <v>1479</v>
      </c>
      <c r="B1475" s="0" t="n">
        <v>21.6698513930062</v>
      </c>
      <c r="C1475" s="0" t="n">
        <v>45.1583099446156</v>
      </c>
      <c r="D1475" s="0" t="n">
        <v>-1.01110244674038</v>
      </c>
      <c r="E1475" s="3" t="n">
        <v>3.01064495862345E-010</v>
      </c>
      <c r="F1475" s="3" t="n">
        <v>1.13866893256508E-008</v>
      </c>
      <c r="G1475" s="2" t="b">
        <f aca="false">TRUE()</f>
        <v>1</v>
      </c>
    </row>
    <row r="1476" customFormat="false" ht="14" hidden="false" customHeight="false" outlineLevel="0" collapsed="false">
      <c r="A1476" s="0" t="s">
        <v>1480</v>
      </c>
      <c r="B1476" s="0" t="n">
        <v>0.825637015128017</v>
      </c>
      <c r="C1476" s="0" t="n">
        <v>0.0926884179880325</v>
      </c>
      <c r="D1476" s="0" t="n">
        <v>3.1934743935878</v>
      </c>
      <c r="E1476" s="0" t="n">
        <v>0.000274690443361625</v>
      </c>
      <c r="F1476" s="0" t="n">
        <v>0.00285245100673287</v>
      </c>
      <c r="G1476" s="2" t="b">
        <f aca="false">TRUE()</f>
        <v>1</v>
      </c>
    </row>
    <row r="1477" customFormat="false" ht="14" hidden="false" customHeight="false" outlineLevel="0" collapsed="false">
      <c r="A1477" s="0" t="s">
        <v>1481</v>
      </c>
      <c r="B1477" s="0" t="n">
        <v>0.00545225988164897</v>
      </c>
      <c r="C1477" s="0" t="n">
        <v>0.200667588688588</v>
      </c>
      <c r="D1477" s="0" t="n">
        <v>-4.65944311896591</v>
      </c>
      <c r="E1477" s="3" t="n">
        <v>1.37106357815365E-006</v>
      </c>
      <c r="F1477" s="3" t="n">
        <v>2.54811965486821E-005</v>
      </c>
      <c r="G1477" s="2" t="b">
        <f aca="false">TRUE()</f>
        <v>1</v>
      </c>
    </row>
    <row r="1478" customFormat="false" ht="14" hidden="false" customHeight="false" outlineLevel="0" collapsed="false">
      <c r="A1478" s="0" t="s">
        <v>1482</v>
      </c>
      <c r="B1478" s="0" t="n">
        <v>0.0349066757645062</v>
      </c>
      <c r="C1478" s="0" t="n">
        <v>17.4427597881359</v>
      </c>
      <c r="D1478" s="0" t="n">
        <v>-8.86716897992172</v>
      </c>
      <c r="E1478" s="3" t="n">
        <v>2.00677807389941E-096</v>
      </c>
      <c r="F1478" s="3" t="n">
        <v>4.78165045558381E-093</v>
      </c>
      <c r="G1478" s="2" t="b">
        <f aca="false">TRUE()</f>
        <v>1</v>
      </c>
    </row>
    <row r="1479" customFormat="false" ht="14" hidden="false" customHeight="false" outlineLevel="0" collapsed="false">
      <c r="A1479" s="0" t="s">
        <v>1483</v>
      </c>
      <c r="B1479" s="0" t="n">
        <v>0.0276268188206803</v>
      </c>
      <c r="C1479" s="0" t="n">
        <v>1.5606260722182</v>
      </c>
      <c r="D1479" s="0" t="n">
        <v>-5.63778652221117</v>
      </c>
      <c r="E1479" s="3" t="n">
        <v>7.68112632793575E-025</v>
      </c>
      <c r="F1479" s="3" t="n">
        <v>1.44967950557536E-022</v>
      </c>
      <c r="G1479" s="2" t="b">
        <f aca="false">TRUE()</f>
        <v>1</v>
      </c>
    </row>
    <row r="1480" customFormat="false" ht="14" hidden="false" customHeight="false" outlineLevel="0" collapsed="false">
      <c r="A1480" s="0" t="s">
        <v>1484</v>
      </c>
      <c r="B1480" s="0" t="n">
        <v>31.1444509459518</v>
      </c>
      <c r="C1480" s="0" t="n">
        <v>12.8553034238784</v>
      </c>
      <c r="D1480" s="0" t="n">
        <v>1.36705492070001</v>
      </c>
      <c r="E1480" s="3" t="n">
        <v>4.34291893835074E-005</v>
      </c>
      <c r="F1480" s="0" t="n">
        <v>0.000564441278201193</v>
      </c>
      <c r="G1480" s="2" t="b">
        <f aca="false">TRUE()</f>
        <v>1</v>
      </c>
    </row>
    <row r="1481" customFormat="false" ht="14" hidden="false" customHeight="false" outlineLevel="0" collapsed="false">
      <c r="A1481" s="0" t="s">
        <v>1485</v>
      </c>
      <c r="B1481" s="0" t="n">
        <v>4.59510002812146</v>
      </c>
      <c r="C1481" s="0" t="n">
        <v>1.85041847868512</v>
      </c>
      <c r="D1481" s="0" t="n">
        <v>1.36660792233185</v>
      </c>
      <c r="E1481" s="0" t="n">
        <v>0.00367985881127844</v>
      </c>
      <c r="F1481" s="0" t="n">
        <v>0.0267228397699607</v>
      </c>
      <c r="G1481" s="2" t="b">
        <f aca="false">TRUE()</f>
        <v>1</v>
      </c>
    </row>
    <row r="1482" customFormat="false" ht="14" hidden="false" customHeight="false" outlineLevel="0" collapsed="false">
      <c r="A1482" s="0" t="s">
        <v>1486</v>
      </c>
      <c r="B1482" s="0" t="n">
        <v>0.257413835284572</v>
      </c>
      <c r="C1482" s="0" t="n">
        <v>0.0621679751727511</v>
      </c>
      <c r="D1482" s="0" t="n">
        <v>2.06989074028332</v>
      </c>
      <c r="E1482" s="0" t="n">
        <v>0.00145341599977444</v>
      </c>
      <c r="F1482" s="0" t="n">
        <v>0.012052646079336</v>
      </c>
      <c r="G1482" s="2" t="b">
        <f aca="false">TRUE()</f>
        <v>1</v>
      </c>
    </row>
    <row r="1483" customFormat="false" ht="14" hidden="false" customHeight="false" outlineLevel="0" collapsed="false">
      <c r="A1483" s="0" t="s">
        <v>1487</v>
      </c>
      <c r="B1483" s="0" t="n">
        <v>14.9455060621057</v>
      </c>
      <c r="C1483" s="0" t="n">
        <v>3.42794918154385</v>
      </c>
      <c r="D1483" s="0" t="n">
        <v>2.19053542411507</v>
      </c>
      <c r="E1483" s="3" t="n">
        <v>1.25573018205946E-019</v>
      </c>
      <c r="F1483" s="3" t="n">
        <v>1.49916881401362E-017</v>
      </c>
      <c r="G1483" s="2" t="b">
        <f aca="false">TRUE()</f>
        <v>1</v>
      </c>
    </row>
    <row r="1484" customFormat="false" ht="14" hidden="false" customHeight="false" outlineLevel="0" collapsed="false">
      <c r="A1484" s="0" t="s">
        <v>1488</v>
      </c>
      <c r="B1484" s="0" t="n">
        <v>37.150651644039</v>
      </c>
      <c r="C1484" s="0" t="n">
        <v>82.9837535054509</v>
      </c>
      <c r="D1484" s="0" t="n">
        <v>-1.11628928703667</v>
      </c>
      <c r="E1484" s="3" t="n">
        <v>4.68924012852087E-010</v>
      </c>
      <c r="F1484" s="3" t="n">
        <v>1.70910698527466E-008</v>
      </c>
      <c r="G1484" s="2" t="b">
        <f aca="false">TRUE()</f>
        <v>1</v>
      </c>
    </row>
    <row r="1485" customFormat="false" ht="14" hidden="false" customHeight="false" outlineLevel="0" collapsed="false">
      <c r="A1485" s="0" t="s">
        <v>1489</v>
      </c>
      <c r="B1485" s="0" t="n">
        <v>31.6213265164836</v>
      </c>
      <c r="C1485" s="0" t="n">
        <v>13.7740257639579</v>
      </c>
      <c r="D1485" s="0" t="n">
        <v>1.26033822580683</v>
      </c>
      <c r="E1485" s="3" t="n">
        <v>1.3399696850803E-011</v>
      </c>
      <c r="F1485" s="3" t="n">
        <v>6.24511054694394E-010</v>
      </c>
      <c r="G1485" s="2" t="b">
        <f aca="false">TRUE()</f>
        <v>1</v>
      </c>
    </row>
    <row r="1486" customFormat="false" ht="14" hidden="false" customHeight="false" outlineLevel="0" collapsed="false">
      <c r="A1486" s="0" t="s">
        <v>1490</v>
      </c>
      <c r="B1486" s="0" t="n">
        <v>0.340324823051495</v>
      </c>
      <c r="C1486" s="0" t="n">
        <v>0.0116355585881687</v>
      </c>
      <c r="D1486" s="0" t="n">
        <v>4.73488278377088</v>
      </c>
      <c r="E1486" s="3" t="n">
        <v>9.32325972450359E-006</v>
      </c>
      <c r="F1486" s="0" t="n">
        <v>0.000142900008203019</v>
      </c>
      <c r="G1486" s="2" t="b">
        <f aca="false">TRUE()</f>
        <v>1</v>
      </c>
    </row>
    <row r="1487" customFormat="false" ht="14" hidden="false" customHeight="false" outlineLevel="0" collapsed="false">
      <c r="A1487" s="0" t="s">
        <v>1491</v>
      </c>
      <c r="B1487" s="0" t="n">
        <v>0.438831020333612</v>
      </c>
      <c r="C1487" s="0" t="n">
        <v>0</v>
      </c>
      <c r="D1487" s="0" t="n">
        <v>7.73914273085898</v>
      </c>
      <c r="E1487" s="3" t="n">
        <v>1.50911615203045E-013</v>
      </c>
      <c r="F1487" s="3" t="n">
        <v>9.37028406840534E-012</v>
      </c>
      <c r="G1487" s="2" t="b">
        <f aca="false">TRUE()</f>
        <v>1</v>
      </c>
    </row>
    <row r="1488" customFormat="false" ht="14" hidden="false" customHeight="false" outlineLevel="0" collapsed="false">
      <c r="A1488" s="0" t="s">
        <v>1492</v>
      </c>
      <c r="B1488" s="0" t="n">
        <v>0.406086929738836</v>
      </c>
      <c r="C1488" s="0" t="n">
        <v>0.0610714169354449</v>
      </c>
      <c r="D1488" s="0" t="n">
        <v>2.72943519209373</v>
      </c>
      <c r="E1488" s="0" t="n">
        <v>0.000101222842636038</v>
      </c>
      <c r="F1488" s="0" t="n">
        <v>0.00119375736832016</v>
      </c>
      <c r="G1488" s="2" t="b">
        <f aca="false">TRUE()</f>
        <v>1</v>
      </c>
    </row>
    <row r="1489" customFormat="false" ht="14" hidden="false" customHeight="false" outlineLevel="0" collapsed="false">
      <c r="A1489" s="0" t="s">
        <v>1493</v>
      </c>
      <c r="B1489" s="0" t="n">
        <v>0.196311887044245</v>
      </c>
      <c r="C1489" s="0" t="n">
        <v>0.945160150502095</v>
      </c>
      <c r="D1489" s="0" t="n">
        <v>-2.20705716884071</v>
      </c>
      <c r="E1489" s="3" t="n">
        <v>3.33006193274623E-005</v>
      </c>
      <c r="F1489" s="0" t="n">
        <v>0.000446606289132331</v>
      </c>
      <c r="G1489" s="2" t="b">
        <f aca="false">TRUE()</f>
        <v>1</v>
      </c>
    </row>
    <row r="1490" customFormat="false" ht="14" hidden="false" customHeight="false" outlineLevel="0" collapsed="false">
      <c r="A1490" s="0" t="s">
        <v>1494</v>
      </c>
      <c r="B1490" s="0" t="n">
        <v>0.089429274580996</v>
      </c>
      <c r="C1490" s="0" t="n">
        <v>0.456588815018536</v>
      </c>
      <c r="D1490" s="0" t="n">
        <v>-2.26207103240557</v>
      </c>
      <c r="E1490" s="3" t="n">
        <v>2.5792965672858E-005</v>
      </c>
      <c r="F1490" s="0" t="n">
        <v>0.000355164106662185</v>
      </c>
      <c r="G1490" s="2" t="b">
        <f aca="false">TRUE()</f>
        <v>1</v>
      </c>
    </row>
    <row r="1491" customFormat="false" ht="14" hidden="false" customHeight="false" outlineLevel="0" collapsed="false">
      <c r="A1491" s="0" t="s">
        <v>1495</v>
      </c>
      <c r="B1491" s="0" t="n">
        <v>0.160339184347315</v>
      </c>
      <c r="C1491" s="0" t="n">
        <v>0.471483517013742</v>
      </c>
      <c r="D1491" s="0" t="n">
        <v>-1.49277377213384</v>
      </c>
      <c r="E1491" s="0" t="n">
        <v>0.00145858599729462</v>
      </c>
      <c r="F1491" s="0" t="n">
        <v>0.0120859578491791</v>
      </c>
      <c r="G1491" s="2" t="b">
        <f aca="false">TRUE()</f>
        <v>1</v>
      </c>
    </row>
    <row r="1492" customFormat="false" ht="14" hidden="false" customHeight="false" outlineLevel="0" collapsed="false">
      <c r="A1492" s="0" t="s">
        <v>1496</v>
      </c>
      <c r="B1492" s="0" t="n">
        <v>2.58026058894248</v>
      </c>
      <c r="C1492" s="0" t="n">
        <v>0.27191248656246</v>
      </c>
      <c r="D1492" s="0" t="n">
        <v>3.29500901206903</v>
      </c>
      <c r="E1492" s="3" t="n">
        <v>3.50897183948982E-021</v>
      </c>
      <c r="F1492" s="3" t="n">
        <v>4.78911846331897E-019</v>
      </c>
      <c r="G1492" s="2" t="b">
        <f aca="false">TRUE()</f>
        <v>1</v>
      </c>
    </row>
    <row r="1493" customFormat="false" ht="14" hidden="false" customHeight="false" outlineLevel="0" collapsed="false">
      <c r="A1493" s="0" t="s">
        <v>1497</v>
      </c>
      <c r="B1493" s="0" t="n">
        <v>0.136702547758542</v>
      </c>
      <c r="C1493" s="0" t="n">
        <v>0.596885494291668</v>
      </c>
      <c r="D1493" s="0" t="n">
        <v>-2.06397350406021</v>
      </c>
      <c r="E1493" s="0" t="n">
        <v>0.00125826685746855</v>
      </c>
      <c r="F1493" s="0" t="n">
        <v>0.0106396994458178</v>
      </c>
      <c r="G1493" s="2" t="b">
        <f aca="false">TRUE()</f>
        <v>1</v>
      </c>
    </row>
    <row r="1494" customFormat="false" ht="14" hidden="false" customHeight="false" outlineLevel="0" collapsed="false">
      <c r="A1494" s="0" t="s">
        <v>1498</v>
      </c>
      <c r="B1494" s="0" t="n">
        <v>77.6878300757816</v>
      </c>
      <c r="C1494" s="0" t="n">
        <v>25.5964164157833</v>
      </c>
      <c r="D1494" s="0" t="n">
        <v>1.66268448699711</v>
      </c>
      <c r="E1494" s="3" t="n">
        <v>1.92085422590693E-026</v>
      </c>
      <c r="F1494" s="3" t="n">
        <v>4.00897699863918E-024</v>
      </c>
      <c r="G1494" s="2" t="b">
        <f aca="false">TRUE()</f>
        <v>1</v>
      </c>
    </row>
    <row r="1495" customFormat="false" ht="14" hidden="false" customHeight="false" outlineLevel="0" collapsed="false">
      <c r="A1495" s="0" t="s">
        <v>1499</v>
      </c>
      <c r="B1495" s="0" t="n">
        <v>1.28228689275632</v>
      </c>
      <c r="C1495" s="0" t="n">
        <v>0.421347151146477</v>
      </c>
      <c r="D1495" s="0" t="n">
        <v>1.64186810649862</v>
      </c>
      <c r="E1495" s="3" t="n">
        <v>2.65684991880616E-005</v>
      </c>
      <c r="F1495" s="0" t="n">
        <v>0.000365051944874697</v>
      </c>
      <c r="G1495" s="2" t="b">
        <f aca="false">TRUE()</f>
        <v>1</v>
      </c>
    </row>
    <row r="1496" customFormat="false" ht="14" hidden="false" customHeight="false" outlineLevel="0" collapsed="false">
      <c r="A1496" s="0" t="s">
        <v>1500</v>
      </c>
      <c r="B1496" s="0" t="n">
        <v>1.23172394486685</v>
      </c>
      <c r="C1496" s="0" t="n">
        <v>0.357351578911549</v>
      </c>
      <c r="D1496" s="0" t="n">
        <v>1.82832450742979</v>
      </c>
      <c r="E1496" s="0" t="n">
        <v>0.000129337182061185</v>
      </c>
      <c r="F1496" s="0" t="n">
        <v>0.00147777744122896</v>
      </c>
      <c r="G1496" s="2" t="b">
        <f aca="false">TRUE()</f>
        <v>1</v>
      </c>
    </row>
    <row r="1497" customFormat="false" ht="14" hidden="false" customHeight="false" outlineLevel="0" collapsed="false">
      <c r="A1497" s="0" t="s">
        <v>1501</v>
      </c>
      <c r="B1497" s="0" t="n">
        <v>62.0896658495599</v>
      </c>
      <c r="C1497" s="0" t="n">
        <v>274.919554268646</v>
      </c>
      <c r="D1497" s="0" t="n">
        <v>-2.10144356765501</v>
      </c>
      <c r="E1497" s="3" t="n">
        <v>1.16604752174876E-025</v>
      </c>
      <c r="F1497" s="3" t="n">
        <v>2.3234004731263E-023</v>
      </c>
      <c r="G1497" s="2" t="b">
        <f aca="false">TRUE()</f>
        <v>1</v>
      </c>
    </row>
    <row r="1498" customFormat="false" ht="14" hidden="false" customHeight="false" outlineLevel="0" collapsed="false">
      <c r="A1498" s="0" t="s">
        <v>1502</v>
      </c>
      <c r="B1498" s="0" t="n">
        <v>0</v>
      </c>
      <c r="C1498" s="0" t="n">
        <v>0.0941504956377741</v>
      </c>
      <c r="D1498" s="0" t="n">
        <v>-5.47472671540069</v>
      </c>
      <c r="E1498" s="0" t="n">
        <v>0.000665846955556262</v>
      </c>
      <c r="F1498" s="0" t="n">
        <v>0.00616334153454846</v>
      </c>
      <c r="G1498" s="2" t="b">
        <f aca="false">TRUE()</f>
        <v>1</v>
      </c>
    </row>
    <row r="1499" customFormat="false" ht="14" hidden="false" customHeight="false" outlineLevel="0" collapsed="false">
      <c r="A1499" s="0" t="s">
        <v>1503</v>
      </c>
      <c r="B1499" s="0" t="n">
        <v>2.78165921645593</v>
      </c>
      <c r="C1499" s="0" t="n">
        <v>5.764502485045</v>
      </c>
      <c r="D1499" s="0" t="n">
        <v>-1.01390272233598</v>
      </c>
      <c r="E1499" s="0" t="n">
        <v>0.00046957136052282</v>
      </c>
      <c r="F1499" s="0" t="n">
        <v>0.0045397984484967</v>
      </c>
      <c r="G1499" s="2" t="b">
        <f aca="false">TRUE()</f>
        <v>1</v>
      </c>
    </row>
    <row r="1500" customFormat="false" ht="14" hidden="false" customHeight="false" outlineLevel="0" collapsed="false">
      <c r="A1500" s="0" t="s">
        <v>1504</v>
      </c>
      <c r="B1500" s="0" t="n">
        <v>19.1680231087206</v>
      </c>
      <c r="C1500" s="0" t="n">
        <v>9.91348992339673</v>
      </c>
      <c r="D1500" s="0" t="n">
        <v>1.01576799171489</v>
      </c>
      <c r="E1500" s="3" t="n">
        <v>8.4437870429251E-007</v>
      </c>
      <c r="F1500" s="3" t="n">
        <v>1.63185672807271E-005</v>
      </c>
      <c r="G1500" s="2" t="b">
        <f aca="false">TRUE()</f>
        <v>1</v>
      </c>
    </row>
    <row r="1501" customFormat="false" ht="14" hidden="false" customHeight="false" outlineLevel="0" collapsed="false">
      <c r="A1501" s="0" t="s">
        <v>1505</v>
      </c>
      <c r="B1501" s="0" t="n">
        <v>0.277029758336556</v>
      </c>
      <c r="C1501" s="0" t="n">
        <v>0.745558588745932</v>
      </c>
      <c r="D1501" s="0" t="n">
        <v>-1.35278390445043</v>
      </c>
      <c r="E1501" s="0" t="n">
        <v>0.00224294468177069</v>
      </c>
      <c r="F1501" s="0" t="n">
        <v>0.0175273345957555</v>
      </c>
      <c r="G1501" s="2" t="b">
        <f aca="false">TRUE()</f>
        <v>1</v>
      </c>
    </row>
    <row r="1502" customFormat="false" ht="14" hidden="false" customHeight="false" outlineLevel="0" collapsed="false">
      <c r="A1502" s="0" t="s">
        <v>1506</v>
      </c>
      <c r="B1502" s="0" t="n">
        <v>0.980250014095894</v>
      </c>
      <c r="C1502" s="0" t="n">
        <v>0.0730724949360491</v>
      </c>
      <c r="D1502" s="0" t="n">
        <v>3.76096794709095</v>
      </c>
      <c r="E1502" s="3" t="n">
        <v>3.07052774664275E-008</v>
      </c>
      <c r="F1502" s="3" t="n">
        <v>8.09549099675022E-007</v>
      </c>
      <c r="G1502" s="2" t="b">
        <f aca="false">TRUE()</f>
        <v>1</v>
      </c>
    </row>
    <row r="1503" customFormat="false" ht="14" hidden="false" customHeight="false" outlineLevel="0" collapsed="false">
      <c r="A1503" s="0" t="s">
        <v>1507</v>
      </c>
      <c r="B1503" s="0" t="n">
        <v>0.120345768113595</v>
      </c>
      <c r="C1503" s="0" t="n">
        <v>0.00581777929408437</v>
      </c>
      <c r="D1503" s="0" t="n">
        <v>4.04106054759127</v>
      </c>
      <c r="E1503" s="0" t="n">
        <v>0.000646802545254865</v>
      </c>
      <c r="F1503" s="0" t="n">
        <v>0.00600845522302546</v>
      </c>
      <c r="G1503" s="2" t="b">
        <f aca="false">TRUE()</f>
        <v>1</v>
      </c>
    </row>
    <row r="1504" customFormat="false" ht="14" hidden="false" customHeight="false" outlineLevel="0" collapsed="false">
      <c r="A1504" s="0" t="s">
        <v>1508</v>
      </c>
      <c r="B1504" s="0" t="n">
        <v>1.86001357732308</v>
      </c>
      <c r="C1504" s="0" t="n">
        <v>0.234812694323341</v>
      </c>
      <c r="D1504" s="0" t="n">
        <v>3.0575582686757</v>
      </c>
      <c r="E1504" s="3" t="n">
        <v>1.79747949437308E-005</v>
      </c>
      <c r="F1504" s="0" t="n">
        <v>0.000256784067862151</v>
      </c>
      <c r="G1504" s="2" t="b">
        <f aca="false">TRUE()</f>
        <v>1</v>
      </c>
    </row>
    <row r="1505" customFormat="false" ht="14" hidden="false" customHeight="false" outlineLevel="0" collapsed="false">
      <c r="A1505" s="0" t="s">
        <v>1509</v>
      </c>
      <c r="B1505" s="0" t="n">
        <v>1.54183278190574</v>
      </c>
      <c r="C1505" s="0" t="n">
        <v>0.668160923470422</v>
      </c>
      <c r="D1505" s="0" t="n">
        <v>1.26420326775914</v>
      </c>
      <c r="E1505" s="0" t="n">
        <v>0.00208725148490603</v>
      </c>
      <c r="F1505" s="0" t="n">
        <v>0.0165183453384772</v>
      </c>
      <c r="G1505" s="2" t="b">
        <f aca="false">TRUE()</f>
        <v>1</v>
      </c>
    </row>
    <row r="1506" customFormat="false" ht="14" hidden="false" customHeight="false" outlineLevel="0" collapsed="false">
      <c r="A1506" s="0" t="s">
        <v>1510</v>
      </c>
      <c r="B1506" s="0" t="n">
        <v>3.26849454879196</v>
      </c>
      <c r="C1506" s="0" t="n">
        <v>13.8467030644228</v>
      </c>
      <c r="D1506" s="0" t="n">
        <v>-2.01624598159459</v>
      </c>
      <c r="E1506" s="3" t="n">
        <v>5.38797406098825E-009</v>
      </c>
      <c r="F1506" s="3" t="n">
        <v>1.62252071959807E-007</v>
      </c>
      <c r="G1506" s="2" t="b">
        <f aca="false">TRUE()</f>
        <v>1</v>
      </c>
    </row>
    <row r="1507" customFormat="false" ht="14" hidden="false" customHeight="false" outlineLevel="0" collapsed="false">
      <c r="A1507" s="0" t="s">
        <v>1511</v>
      </c>
      <c r="B1507" s="0" t="n">
        <v>0.127260105644985</v>
      </c>
      <c r="C1507" s="0" t="n">
        <v>1.34609927716195</v>
      </c>
      <c r="D1507" s="0" t="n">
        <v>-3.31339145544022</v>
      </c>
      <c r="E1507" s="3" t="n">
        <v>1.29138446331371E-007</v>
      </c>
      <c r="F1507" s="3" t="n">
        <v>2.98500856584713E-006</v>
      </c>
      <c r="G1507" s="2" t="b">
        <f aca="false">TRUE()</f>
        <v>1</v>
      </c>
    </row>
    <row r="1508" customFormat="false" ht="14" hidden="false" customHeight="false" outlineLevel="0" collapsed="false">
      <c r="A1508" s="0" t="s">
        <v>1512</v>
      </c>
      <c r="B1508" s="0" t="n">
        <v>0.273405095517084</v>
      </c>
      <c r="C1508" s="0" t="n">
        <v>0.0505324165845824</v>
      </c>
      <c r="D1508" s="0" t="n">
        <v>2.46273307387726</v>
      </c>
      <c r="E1508" s="0" t="n">
        <v>0.00355832105726991</v>
      </c>
      <c r="F1508" s="0" t="n">
        <v>0.0259614886426431</v>
      </c>
      <c r="G1508" s="2" t="b">
        <f aca="false">TRUE()</f>
        <v>1</v>
      </c>
    </row>
    <row r="1509" customFormat="false" ht="14" hidden="false" customHeight="false" outlineLevel="0" collapsed="false">
      <c r="A1509" s="0" t="s">
        <v>1513</v>
      </c>
      <c r="B1509" s="0" t="n">
        <v>8.6689465490205</v>
      </c>
      <c r="C1509" s="0" t="n">
        <v>4.27551650517184</v>
      </c>
      <c r="D1509" s="0" t="n">
        <v>1.11577980558948</v>
      </c>
      <c r="E1509" s="0" t="n">
        <v>0.00424348496733403</v>
      </c>
      <c r="F1509" s="0" t="n">
        <v>0.0300480350844433</v>
      </c>
      <c r="G1509" s="2" t="b">
        <f aca="false">TRUE()</f>
        <v>1</v>
      </c>
    </row>
    <row r="1510" customFormat="false" ht="14" hidden="false" customHeight="false" outlineLevel="0" collapsed="false">
      <c r="A1510" s="0" t="s">
        <v>1514</v>
      </c>
      <c r="B1510" s="0" t="n">
        <v>246.577006800336</v>
      </c>
      <c r="C1510" s="0" t="n">
        <v>114.590349670353</v>
      </c>
      <c r="D1510" s="0" t="n">
        <v>1.17374408130988</v>
      </c>
      <c r="E1510" s="3" t="n">
        <v>1.48966195917322E-009</v>
      </c>
      <c r="F1510" s="3" t="n">
        <v>4.99049846498418E-008</v>
      </c>
      <c r="G1510" s="2" t="b">
        <f aca="false">TRUE()</f>
        <v>1</v>
      </c>
    </row>
    <row r="1511" customFormat="false" ht="14" hidden="false" customHeight="false" outlineLevel="0" collapsed="false">
      <c r="A1511" s="0" t="s">
        <v>1515</v>
      </c>
      <c r="B1511" s="0" t="n">
        <v>56.1491408017223</v>
      </c>
      <c r="C1511" s="0" t="n">
        <v>19.2457514808729</v>
      </c>
      <c r="D1511" s="0" t="n">
        <v>1.59427881502401</v>
      </c>
      <c r="E1511" s="3" t="n">
        <v>1.70021432942528E-020</v>
      </c>
      <c r="F1511" s="3" t="n">
        <v>2.18983010456113E-018</v>
      </c>
      <c r="G1511" s="2" t="b">
        <f aca="false">TRUE()</f>
        <v>1</v>
      </c>
    </row>
    <row r="1512" customFormat="false" ht="14" hidden="false" customHeight="false" outlineLevel="0" collapsed="false">
      <c r="A1512" s="0" t="s">
        <v>1516</v>
      </c>
      <c r="B1512" s="0" t="n">
        <v>7.81848388890561</v>
      </c>
      <c r="C1512" s="0" t="n">
        <v>0.679400431341273</v>
      </c>
      <c r="D1512" s="0" t="n">
        <v>3.58274725357424</v>
      </c>
      <c r="E1512" s="3" t="n">
        <v>5.97284902925118E-033</v>
      </c>
      <c r="F1512" s="3" t="n">
        <v>2.14819713576577E-030</v>
      </c>
      <c r="G1512" s="2" t="b">
        <f aca="false">TRUE()</f>
        <v>1</v>
      </c>
    </row>
    <row r="1513" customFormat="false" ht="14" hidden="false" customHeight="false" outlineLevel="0" collapsed="false">
      <c r="A1513" s="0" t="s">
        <v>1517</v>
      </c>
      <c r="B1513" s="0" t="n">
        <v>13.8527379878356</v>
      </c>
      <c r="C1513" s="0" t="n">
        <v>6.24539705662127</v>
      </c>
      <c r="D1513" s="0" t="n">
        <v>1.22760802920465</v>
      </c>
      <c r="E1513" s="3" t="n">
        <v>1.49963491841425E-005</v>
      </c>
      <c r="F1513" s="0" t="n">
        <v>0.000218492031705573</v>
      </c>
      <c r="G1513" s="2" t="b">
        <f aca="false">TRUE()</f>
        <v>1</v>
      </c>
    </row>
    <row r="1514" customFormat="false" ht="14" hidden="false" customHeight="false" outlineLevel="0" collapsed="false">
      <c r="A1514" s="0" t="s">
        <v>1518</v>
      </c>
      <c r="B1514" s="0" t="n">
        <v>0.321043888107065</v>
      </c>
      <c r="C1514" s="0" t="n">
        <v>0.0545225988164897</v>
      </c>
      <c r="D1514" s="0" t="n">
        <v>2.58699859362357</v>
      </c>
      <c r="E1514" s="0" t="n">
        <v>0.000915838836921717</v>
      </c>
      <c r="F1514" s="0" t="n">
        <v>0.00809602098132715</v>
      </c>
      <c r="G1514" s="2" t="b">
        <f aca="false">TRUE()</f>
        <v>1</v>
      </c>
    </row>
    <row r="1515" customFormat="false" ht="14" hidden="false" customHeight="false" outlineLevel="0" collapsed="false">
      <c r="A1515" s="0" t="s">
        <v>1519</v>
      </c>
      <c r="B1515" s="0" t="n">
        <v>1.82736108064295</v>
      </c>
      <c r="C1515" s="0" t="n">
        <v>0.672516625114765</v>
      </c>
      <c r="D1515" s="0" t="n">
        <v>1.51194951166685</v>
      </c>
      <c r="E1515" s="0" t="n">
        <v>0.000230231871277121</v>
      </c>
      <c r="F1515" s="0" t="n">
        <v>0.0024494957750425</v>
      </c>
      <c r="G1515" s="2" t="b">
        <f aca="false">TRUE()</f>
        <v>1</v>
      </c>
    </row>
    <row r="1516" customFormat="false" ht="14" hidden="false" customHeight="false" outlineLevel="0" collapsed="false">
      <c r="A1516" s="0" t="s">
        <v>1520</v>
      </c>
      <c r="B1516" s="0" t="n">
        <v>6.01963417867877</v>
      </c>
      <c r="C1516" s="0" t="n">
        <v>1.64091736148832</v>
      </c>
      <c r="D1516" s="0" t="n">
        <v>1.95643648489604</v>
      </c>
      <c r="E1516" s="0" t="n">
        <v>0.000252717096052687</v>
      </c>
      <c r="F1516" s="0" t="n">
        <v>0.00265074832260986</v>
      </c>
      <c r="G1516" s="2" t="b">
        <f aca="false">TRUE()</f>
        <v>1</v>
      </c>
    </row>
    <row r="1517" customFormat="false" ht="14" hidden="false" customHeight="false" outlineLevel="0" collapsed="false">
      <c r="A1517" s="0" t="s">
        <v>1521</v>
      </c>
      <c r="B1517" s="0" t="n">
        <v>3.43858063205551</v>
      </c>
      <c r="C1517" s="0" t="n">
        <v>7.15598637571256</v>
      </c>
      <c r="D1517" s="0" t="n">
        <v>-1.00618027249596</v>
      </c>
      <c r="E1517" s="3" t="n">
        <v>6.59057237285119E-006</v>
      </c>
      <c r="F1517" s="0" t="n">
        <v>0.000104430355368371</v>
      </c>
      <c r="G1517" s="2" t="b">
        <f aca="false">TRUE()</f>
        <v>1</v>
      </c>
    </row>
    <row r="1518" customFormat="false" ht="14" hidden="false" customHeight="false" outlineLevel="0" collapsed="false">
      <c r="A1518" s="0" t="s">
        <v>1522</v>
      </c>
      <c r="B1518" s="0" t="n">
        <v>0</v>
      </c>
      <c r="C1518" s="0" t="n">
        <v>0.0948815344626449</v>
      </c>
      <c r="D1518" s="0" t="n">
        <v>-5.48615018394667</v>
      </c>
      <c r="E1518" s="0" t="n">
        <v>0.0041899860178977</v>
      </c>
      <c r="F1518" s="0" t="n">
        <v>0.0297428674800767</v>
      </c>
      <c r="G1518" s="2" t="b">
        <f aca="false">TRUE()</f>
        <v>1</v>
      </c>
    </row>
    <row r="1519" customFormat="false" ht="14" hidden="false" customHeight="false" outlineLevel="0" collapsed="false">
      <c r="A1519" s="0" t="s">
        <v>1523</v>
      </c>
      <c r="B1519" s="0" t="n">
        <v>99.3557708402725</v>
      </c>
      <c r="C1519" s="0" t="n">
        <v>14.3831582991815</v>
      </c>
      <c r="D1519" s="0" t="n">
        <v>2.80582364744076</v>
      </c>
      <c r="E1519" s="3" t="n">
        <v>2.07282331928842E-016</v>
      </c>
      <c r="F1519" s="3" t="n">
        <v>1.79329008073869E-014</v>
      </c>
      <c r="G1519" s="2" t="b">
        <f aca="false">TRUE()</f>
        <v>1</v>
      </c>
    </row>
    <row r="1520" customFormat="false" ht="14" hidden="false" customHeight="false" outlineLevel="0" collapsed="false">
      <c r="A1520" s="0" t="s">
        <v>1524</v>
      </c>
      <c r="B1520" s="0" t="n">
        <v>33.3344361025433</v>
      </c>
      <c r="C1520" s="0" t="n">
        <v>8.57199059831818</v>
      </c>
      <c r="D1520" s="0" t="n">
        <v>2.00938519781981</v>
      </c>
      <c r="E1520" s="3" t="n">
        <v>7.47640569387178E-027</v>
      </c>
      <c r="F1520" s="3" t="n">
        <v>1.60129489142229E-024</v>
      </c>
      <c r="G1520" s="2" t="b">
        <f aca="false">TRUE()</f>
        <v>1</v>
      </c>
    </row>
    <row r="1521" customFormat="false" ht="14" hidden="false" customHeight="false" outlineLevel="0" collapsed="false">
      <c r="A1521" s="0" t="s">
        <v>1525</v>
      </c>
      <c r="B1521" s="0" t="n">
        <v>3.65231532567712</v>
      </c>
      <c r="C1521" s="0" t="n">
        <v>0</v>
      </c>
      <c r="D1521" s="0" t="n">
        <v>10.7841983640189</v>
      </c>
      <c r="E1521" s="3" t="n">
        <v>9.53488654131074E-049</v>
      </c>
      <c r="F1521" s="3" t="n">
        <v>8.38864648848301E-046</v>
      </c>
      <c r="G1521" s="2" t="b">
        <f aca="false">TRUE()</f>
        <v>1</v>
      </c>
    </row>
    <row r="1522" customFormat="false" ht="14" hidden="false" customHeight="false" outlineLevel="0" collapsed="false">
      <c r="A1522" s="0" t="s">
        <v>1526</v>
      </c>
      <c r="B1522" s="0" t="n">
        <v>0.0512634554094532</v>
      </c>
      <c r="C1522" s="0" t="n">
        <v>0.254124160572653</v>
      </c>
      <c r="D1522" s="0" t="n">
        <v>-2.22913838397209</v>
      </c>
      <c r="E1522" s="0" t="n">
        <v>0.001901751157257</v>
      </c>
      <c r="F1522" s="0" t="n">
        <v>0.0152465360548014</v>
      </c>
      <c r="G1522" s="2" t="b">
        <f aca="false">TRUE()</f>
        <v>1</v>
      </c>
    </row>
    <row r="1523" customFormat="false" ht="14" hidden="false" customHeight="false" outlineLevel="0" collapsed="false">
      <c r="A1523" s="0" t="s">
        <v>1527</v>
      </c>
      <c r="B1523" s="0" t="n">
        <v>1.39861194733312</v>
      </c>
      <c r="C1523" s="0" t="n">
        <v>0.202099135033447</v>
      </c>
      <c r="D1523" s="0" t="n">
        <v>2.85778985439922</v>
      </c>
      <c r="E1523" s="3" t="n">
        <v>1.27534999644207E-006</v>
      </c>
      <c r="F1523" s="3" t="n">
        <v>2.38184731863279E-005</v>
      </c>
      <c r="G1523" s="2" t="b">
        <f aca="false">TRUE()</f>
        <v>1</v>
      </c>
    </row>
    <row r="1524" customFormat="false" ht="14" hidden="false" customHeight="false" outlineLevel="0" collapsed="false">
      <c r="A1524" s="0" t="s">
        <v>1528</v>
      </c>
      <c r="B1524" s="0" t="n">
        <v>1.30153729639587</v>
      </c>
      <c r="C1524" s="0" t="n">
        <v>0.158481055980256</v>
      </c>
      <c r="D1524" s="0" t="n">
        <v>3.08181542673928</v>
      </c>
      <c r="E1524" s="3" t="n">
        <v>3.51504620043377E-007</v>
      </c>
      <c r="F1524" s="3" t="n">
        <v>7.40646396529129E-006</v>
      </c>
      <c r="G1524" s="2" t="b">
        <f aca="false">TRUE()</f>
        <v>1</v>
      </c>
    </row>
    <row r="1525" customFormat="false" ht="14" hidden="false" customHeight="false" outlineLevel="0" collapsed="false">
      <c r="A1525" s="0" t="s">
        <v>1529</v>
      </c>
      <c r="B1525" s="0" t="n">
        <v>276.129217241755</v>
      </c>
      <c r="C1525" s="0" t="n">
        <v>130.277332545058</v>
      </c>
      <c r="D1525" s="0" t="n">
        <v>1.14734405020831</v>
      </c>
      <c r="E1525" s="3" t="n">
        <v>7.0303755896884E-010</v>
      </c>
      <c r="F1525" s="3" t="n">
        <v>2.49868898988142E-008</v>
      </c>
      <c r="G1525" s="2" t="b">
        <f aca="false">TRUE()</f>
        <v>1</v>
      </c>
    </row>
    <row r="1526" customFormat="false" ht="14" hidden="false" customHeight="false" outlineLevel="0" collapsed="false">
      <c r="A1526" s="0" t="s">
        <v>1530</v>
      </c>
      <c r="B1526" s="0" t="n">
        <v>0.307215213044284</v>
      </c>
      <c r="C1526" s="0" t="n">
        <v>1.2305357927149</v>
      </c>
      <c r="D1526" s="0" t="n">
        <v>-1.95078166303166</v>
      </c>
      <c r="E1526" s="3" t="n">
        <v>7.37605963777821E-007</v>
      </c>
      <c r="F1526" s="3" t="n">
        <v>1.4445457070068E-005</v>
      </c>
      <c r="G1526" s="2" t="b">
        <f aca="false">TRUE()</f>
        <v>1</v>
      </c>
    </row>
    <row r="1527" customFormat="false" ht="14" hidden="false" customHeight="false" outlineLevel="0" collapsed="false">
      <c r="A1527" s="0" t="s">
        <v>1531</v>
      </c>
      <c r="B1527" s="0" t="n">
        <v>0.323571992689231</v>
      </c>
      <c r="C1527" s="0" t="n">
        <v>0.994657071459136</v>
      </c>
      <c r="D1527" s="0" t="n">
        <v>-1.58314947932514</v>
      </c>
      <c r="E1527" s="0" t="n">
        <v>0.00034467499435617</v>
      </c>
      <c r="F1527" s="0" t="n">
        <v>0.00347261878563283</v>
      </c>
      <c r="G1527" s="2" t="b">
        <f aca="false">TRUE()</f>
        <v>1</v>
      </c>
    </row>
    <row r="1528" customFormat="false" ht="14" hidden="false" customHeight="false" outlineLevel="0" collapsed="false">
      <c r="A1528" s="0" t="s">
        <v>1532</v>
      </c>
      <c r="B1528" s="0" t="n">
        <v>0.272674056692213</v>
      </c>
      <c r="C1528" s="0" t="n">
        <v>0.997520164148855</v>
      </c>
      <c r="D1528" s="0" t="n">
        <v>-1.81232389244777</v>
      </c>
      <c r="E1528" s="3" t="n">
        <v>7.7350687452656E-006</v>
      </c>
      <c r="F1528" s="0" t="n">
        <v>0.000120626572475255</v>
      </c>
      <c r="G1528" s="2" t="b">
        <f aca="false">TRUE()</f>
        <v>1</v>
      </c>
    </row>
    <row r="1529" customFormat="false" ht="14" hidden="false" customHeight="false" outlineLevel="0" collapsed="false">
      <c r="A1529" s="0" t="s">
        <v>1533</v>
      </c>
      <c r="B1529" s="0" t="n">
        <v>6.79979413014038</v>
      </c>
      <c r="C1529" s="0" t="n">
        <v>2.39007008174884</v>
      </c>
      <c r="D1529" s="0" t="n">
        <v>1.57519192672468</v>
      </c>
      <c r="E1529" s="3" t="n">
        <v>1.49271592620706E-005</v>
      </c>
      <c r="F1529" s="0" t="n">
        <v>0.000217650313503511</v>
      </c>
      <c r="G1529" s="2" t="b">
        <f aca="false">TRUE()</f>
        <v>1</v>
      </c>
    </row>
    <row r="1530" customFormat="false" ht="14" hidden="false" customHeight="false" outlineLevel="0" collapsed="false">
      <c r="A1530" s="0" t="s">
        <v>1534</v>
      </c>
      <c r="B1530" s="0" t="n">
        <v>2.21709123073684</v>
      </c>
      <c r="C1530" s="0" t="n">
        <v>0.349736733860169</v>
      </c>
      <c r="D1530" s="0" t="n">
        <v>2.7117485422042</v>
      </c>
      <c r="E1530" s="3" t="n">
        <v>6.39483597874168E-006</v>
      </c>
      <c r="F1530" s="0" t="n">
        <v>0.000101751555448058</v>
      </c>
      <c r="G1530" s="2" t="b">
        <f aca="false">TRUE()</f>
        <v>1</v>
      </c>
    </row>
    <row r="1531" customFormat="false" ht="14" hidden="false" customHeight="false" outlineLevel="0" collapsed="false">
      <c r="A1531" s="0" t="s">
        <v>1535</v>
      </c>
      <c r="B1531" s="0" t="n">
        <v>7.79643145518611</v>
      </c>
      <c r="C1531" s="0" t="n">
        <v>3.05421029168247</v>
      </c>
      <c r="D1531" s="0" t="n">
        <v>1.42740424452652</v>
      </c>
      <c r="E1531" s="3" t="n">
        <v>3.7725565573757E-006</v>
      </c>
      <c r="F1531" s="3" t="n">
        <v>6.35830885028254E-005</v>
      </c>
      <c r="G1531" s="2" t="b">
        <f aca="false">TRUE()</f>
        <v>1</v>
      </c>
    </row>
    <row r="1532" customFormat="false" ht="14" hidden="false" customHeight="false" outlineLevel="0" collapsed="false">
      <c r="A1532" s="0" t="s">
        <v>1536</v>
      </c>
      <c r="B1532" s="0" t="n">
        <v>0.719150453382086</v>
      </c>
      <c r="C1532" s="0" t="n">
        <v>0.324638019621655</v>
      </c>
      <c r="D1532" s="0" t="n">
        <v>1.19606694413579</v>
      </c>
      <c r="E1532" s="0" t="n">
        <v>0.00467521991791162</v>
      </c>
      <c r="F1532" s="0" t="n">
        <v>0.032560848401619</v>
      </c>
      <c r="G1532" s="2" t="b">
        <f aca="false">TRUE()</f>
        <v>1</v>
      </c>
    </row>
    <row r="1533" customFormat="false" ht="14" hidden="false" customHeight="false" outlineLevel="0" collapsed="false">
      <c r="A1533" s="0" t="s">
        <v>1537</v>
      </c>
      <c r="B1533" s="0" t="n">
        <v>4.55729972836235</v>
      </c>
      <c r="C1533" s="0" t="n">
        <v>1.27707802706758</v>
      </c>
      <c r="D1533" s="0" t="n">
        <v>1.89323178828909</v>
      </c>
      <c r="E1533" s="3" t="n">
        <v>5.81826337594667E-009</v>
      </c>
      <c r="F1533" s="3" t="n">
        <v>1.74383233447005E-007</v>
      </c>
      <c r="G1533" s="2" t="b">
        <f aca="false">TRUE()</f>
        <v>1</v>
      </c>
    </row>
    <row r="1534" customFormat="false" ht="14" hidden="false" customHeight="false" outlineLevel="0" collapsed="false">
      <c r="A1534" s="0" t="s">
        <v>1538</v>
      </c>
      <c r="B1534" s="0" t="n">
        <v>4.19154120296479</v>
      </c>
      <c r="C1534" s="0" t="n">
        <v>2.18760542730295</v>
      </c>
      <c r="D1534" s="0" t="n">
        <v>1.00488558454332</v>
      </c>
      <c r="E1534" s="0" t="n">
        <v>0.00129508625073559</v>
      </c>
      <c r="F1534" s="0" t="n">
        <v>0.0109105483698534</v>
      </c>
      <c r="G1534" s="2" t="b">
        <f aca="false">TRUE()</f>
        <v>1</v>
      </c>
    </row>
    <row r="1535" customFormat="false" ht="14" hidden="false" customHeight="false" outlineLevel="0" collapsed="false">
      <c r="A1535" s="0" t="s">
        <v>1539</v>
      </c>
      <c r="B1535" s="0" t="n">
        <v>0.0978056897621282</v>
      </c>
      <c r="C1535" s="0" t="n">
        <v>0.524605100790254</v>
      </c>
      <c r="D1535" s="0" t="n">
        <v>-2.39456356195549</v>
      </c>
      <c r="E1535" s="0" t="n">
        <v>0.00104555219905481</v>
      </c>
      <c r="F1535" s="0" t="n">
        <v>0.00906335426029227</v>
      </c>
      <c r="G1535" s="2" t="b">
        <f aca="false">TRUE()</f>
        <v>1</v>
      </c>
    </row>
    <row r="1536" customFormat="false" ht="14" hidden="false" customHeight="false" outlineLevel="0" collapsed="false">
      <c r="A1536" s="0" t="s">
        <v>1540</v>
      </c>
      <c r="B1536" s="0" t="n">
        <v>0.228690458226586</v>
      </c>
      <c r="C1536" s="0" t="n">
        <v>0.00545225988164897</v>
      </c>
      <c r="D1536" s="0" t="n">
        <v>4.97178603214615</v>
      </c>
      <c r="E1536" s="3" t="n">
        <v>7.90915245083483E-007</v>
      </c>
      <c r="F1536" s="3" t="n">
        <v>1.54050678492316E-005</v>
      </c>
      <c r="G1536" s="2" t="b">
        <f aca="false">TRUE()</f>
        <v>1</v>
      </c>
    </row>
    <row r="1537" customFormat="false" ht="14" hidden="false" customHeight="false" outlineLevel="0" collapsed="false">
      <c r="A1537" s="0" t="s">
        <v>1541</v>
      </c>
      <c r="B1537" s="0" t="n">
        <v>0.0832459758744762</v>
      </c>
      <c r="C1537" s="0" t="n">
        <v>2.76411428465904</v>
      </c>
      <c r="D1537" s="0" t="n">
        <v>-4.99399850675147</v>
      </c>
      <c r="E1537" s="3" t="n">
        <v>1.13764099959782E-011</v>
      </c>
      <c r="F1537" s="3" t="n">
        <v>5.37662299198357E-010</v>
      </c>
      <c r="G1537" s="2" t="b">
        <f aca="false">TRUE()</f>
        <v>1</v>
      </c>
    </row>
    <row r="1538" customFormat="false" ht="14" hidden="false" customHeight="false" outlineLevel="0" collapsed="false">
      <c r="A1538" s="0" t="s">
        <v>1542</v>
      </c>
      <c r="B1538" s="0" t="n">
        <v>0.0897947939934314</v>
      </c>
      <c r="C1538" s="0" t="n">
        <v>0.00581777929408437</v>
      </c>
      <c r="D1538" s="0" t="n">
        <v>3.62259651232663</v>
      </c>
      <c r="E1538" s="0" t="n">
        <v>0.00658357774046589</v>
      </c>
      <c r="F1538" s="0" t="n">
        <v>0.0432645916647072</v>
      </c>
      <c r="G1538" s="2" t="b">
        <f aca="false">TRUE()</f>
        <v>1</v>
      </c>
    </row>
    <row r="1539" customFormat="false" ht="14" hidden="false" customHeight="false" outlineLevel="0" collapsed="false">
      <c r="A1539" s="0" t="s">
        <v>1543</v>
      </c>
      <c r="B1539" s="0" t="n">
        <v>2.39153301564473</v>
      </c>
      <c r="C1539" s="0" t="n">
        <v>5.42210581449228</v>
      </c>
      <c r="D1539" s="0" t="n">
        <v>-1.10300431454405</v>
      </c>
      <c r="E1539" s="0" t="n">
        <v>0.000343284480470236</v>
      </c>
      <c r="F1539" s="0" t="n">
        <v>0.00346349087864695</v>
      </c>
      <c r="G1539" s="2" t="b">
        <f aca="false">TRUE()</f>
        <v>1</v>
      </c>
    </row>
    <row r="1540" customFormat="false" ht="14" hidden="false" customHeight="false" outlineLevel="0" collapsed="false">
      <c r="A1540" s="0" t="s">
        <v>1544</v>
      </c>
      <c r="B1540" s="0" t="n">
        <v>0.0349066757645062</v>
      </c>
      <c r="C1540" s="0" t="n">
        <v>0.35263035785477</v>
      </c>
      <c r="D1540" s="0" t="n">
        <v>-3.20773902670298</v>
      </c>
      <c r="E1540" s="0" t="n">
        <v>0.00139083118395309</v>
      </c>
      <c r="F1540" s="0" t="n">
        <v>0.0116043291633413</v>
      </c>
      <c r="G1540" s="2" t="b">
        <f aca="false">TRUE()</f>
        <v>1</v>
      </c>
    </row>
    <row r="1541" customFormat="false" ht="14" hidden="false" customHeight="false" outlineLevel="0" collapsed="false">
      <c r="A1541" s="0" t="s">
        <v>1545</v>
      </c>
      <c r="B1541" s="0" t="n">
        <v>0.0290888964704219</v>
      </c>
      <c r="C1541" s="0" t="n">
        <v>0.160308653042433</v>
      </c>
      <c r="D1541" s="0" t="n">
        <v>-2.33685124935414</v>
      </c>
      <c r="E1541" s="0" t="n">
        <v>0.00413683571830331</v>
      </c>
      <c r="F1541" s="0" t="n">
        <v>0.0294271043645673</v>
      </c>
      <c r="G1541" s="2" t="b">
        <f aca="false">TRUE()</f>
        <v>1</v>
      </c>
    </row>
    <row r="1542" customFormat="false" ht="14" hidden="false" customHeight="false" outlineLevel="0" collapsed="false">
      <c r="A1542" s="0" t="s">
        <v>1546</v>
      </c>
      <c r="B1542" s="0" t="n">
        <v>0.096709131524822</v>
      </c>
      <c r="C1542" s="0" t="n">
        <v>0.586011505833252</v>
      </c>
      <c r="D1542" s="0" t="n">
        <v>-2.52353096239724</v>
      </c>
      <c r="E1542" s="3" t="n">
        <v>1.82873869655331E-006</v>
      </c>
      <c r="F1542" s="3" t="n">
        <v>3.31153423372697E-005</v>
      </c>
      <c r="G1542" s="2" t="b">
        <f aca="false">TRUE()</f>
        <v>1</v>
      </c>
    </row>
    <row r="1543" customFormat="false" ht="14" hidden="false" customHeight="false" outlineLevel="0" collapsed="false">
      <c r="A1543" s="0" t="s">
        <v>1547</v>
      </c>
      <c r="B1543" s="0" t="n">
        <v>2.67925443085656</v>
      </c>
      <c r="C1543" s="0" t="n">
        <v>1.29852154718174</v>
      </c>
      <c r="D1543" s="0" t="n">
        <v>1.09738589844335</v>
      </c>
      <c r="E1543" s="0" t="n">
        <v>0.00439850882423459</v>
      </c>
      <c r="F1543" s="0" t="n">
        <v>0.0309927334404391</v>
      </c>
      <c r="G1543" s="2" t="b">
        <f aca="false">TRUE()</f>
        <v>1</v>
      </c>
    </row>
    <row r="1544" customFormat="false" ht="14" hidden="false" customHeight="false" outlineLevel="0" collapsed="false">
      <c r="A1544" s="0" t="s">
        <v>1548</v>
      </c>
      <c r="B1544" s="0" t="n">
        <v>52.9500635537421</v>
      </c>
      <c r="C1544" s="0" t="n">
        <v>26.1000054347277</v>
      </c>
      <c r="D1544" s="0" t="n">
        <v>1.07996348897584</v>
      </c>
      <c r="E1544" s="3" t="n">
        <v>2.59962098681138E-008</v>
      </c>
      <c r="F1544" s="3" t="n">
        <v>6.94033266815106E-007</v>
      </c>
      <c r="G1544" s="2" t="b">
        <f aca="false">TRUE()</f>
        <v>1</v>
      </c>
    </row>
    <row r="1545" customFormat="false" ht="14" hidden="false" customHeight="false" outlineLevel="0" collapsed="false">
      <c r="A1545" s="0" t="s">
        <v>1549</v>
      </c>
      <c r="B1545" s="0" t="n">
        <v>0.0694478321165771</v>
      </c>
      <c r="C1545" s="0" t="n">
        <v>0.470448021386199</v>
      </c>
      <c r="D1545" s="0" t="n">
        <v>-2.71182393109504</v>
      </c>
      <c r="E1545" s="0" t="n">
        <v>0.000478416043947217</v>
      </c>
      <c r="F1545" s="0" t="n">
        <v>0.00461205325171368</v>
      </c>
      <c r="G1545" s="2" t="b">
        <f aca="false">TRUE()</f>
        <v>1</v>
      </c>
    </row>
    <row r="1546" customFormat="false" ht="14" hidden="false" customHeight="false" outlineLevel="0" collapsed="false">
      <c r="A1546" s="0" t="s">
        <v>1550</v>
      </c>
      <c r="B1546" s="0" t="n">
        <v>1.28152532262657</v>
      </c>
      <c r="C1546" s="0" t="n">
        <v>3.43934134593911</v>
      </c>
      <c r="D1546" s="0" t="n">
        <v>-1.37827369575835</v>
      </c>
      <c r="E1546" s="0" t="n">
        <v>0.000109258519706868</v>
      </c>
      <c r="F1546" s="0" t="n">
        <v>0.0012751138179504</v>
      </c>
      <c r="G1546" s="2" t="b">
        <f aca="false">TRUE()</f>
        <v>1</v>
      </c>
    </row>
    <row r="1547" customFormat="false" ht="14" hidden="false" customHeight="false" outlineLevel="0" collapsed="false">
      <c r="A1547" s="0" t="s">
        <v>1551</v>
      </c>
      <c r="B1547" s="0" t="n">
        <v>0.26974990139273</v>
      </c>
      <c r="C1547" s="0" t="n">
        <v>1.14591933310533</v>
      </c>
      <c r="D1547" s="0" t="n">
        <v>-2.07162351457453</v>
      </c>
      <c r="E1547" s="0" t="n">
        <v>0.00383251764704463</v>
      </c>
      <c r="F1547" s="0" t="n">
        <v>0.0276132486032373</v>
      </c>
      <c r="G1547" s="2" t="b">
        <f aca="false">TRUE()</f>
        <v>1</v>
      </c>
    </row>
    <row r="1548" customFormat="false" ht="14" hidden="false" customHeight="false" outlineLevel="0" collapsed="false">
      <c r="A1548" s="0" t="s">
        <v>1552</v>
      </c>
      <c r="B1548" s="0" t="n">
        <v>0.555156074910417</v>
      </c>
      <c r="C1548" s="0" t="n">
        <v>0.137037535866095</v>
      </c>
      <c r="D1548" s="0" t="n">
        <v>2.08074909479008</v>
      </c>
      <c r="E1548" s="0" t="n">
        <v>0.000498576687785577</v>
      </c>
      <c r="F1548" s="0" t="n">
        <v>0.00478784323555097</v>
      </c>
      <c r="G1548" s="2" t="b">
        <f aca="false">TRUE()</f>
        <v>1</v>
      </c>
    </row>
    <row r="1549" customFormat="false" ht="14" hidden="false" customHeight="false" outlineLevel="0" collapsed="false">
      <c r="A1549" s="0" t="s">
        <v>1553</v>
      </c>
      <c r="B1549" s="0" t="n">
        <v>50.3302352743419</v>
      </c>
      <c r="C1549" s="0" t="n">
        <v>8.64177256229616</v>
      </c>
      <c r="D1549" s="0" t="n">
        <v>2.60486269544513</v>
      </c>
      <c r="E1549" s="3" t="n">
        <v>2.40222219811147E-026</v>
      </c>
      <c r="F1549" s="3" t="n">
        <v>4.9414920367339E-024</v>
      </c>
      <c r="G1549" s="2" t="b">
        <f aca="false">TRUE()</f>
        <v>1</v>
      </c>
    </row>
    <row r="1550" customFormat="false" ht="14" hidden="false" customHeight="false" outlineLevel="0" collapsed="false">
      <c r="A1550" s="0" t="s">
        <v>1554</v>
      </c>
      <c r="B1550" s="0" t="n">
        <v>0.706052817144176</v>
      </c>
      <c r="C1550" s="0" t="n">
        <v>2.24882950076281</v>
      </c>
      <c r="D1550" s="0" t="n">
        <v>-1.63212018607973</v>
      </c>
      <c r="E1550" s="3" t="n">
        <v>2.94409542298667E-006</v>
      </c>
      <c r="F1550" s="3" t="n">
        <v>5.09721589036984E-005</v>
      </c>
      <c r="G1550" s="2" t="b">
        <f aca="false">TRUE()</f>
        <v>1</v>
      </c>
    </row>
    <row r="1551" customFormat="false" ht="14" hidden="false" customHeight="false" outlineLevel="0" collapsed="false">
      <c r="A1551" s="0" t="s">
        <v>1555</v>
      </c>
      <c r="B1551" s="0" t="n">
        <v>0.348670706927745</v>
      </c>
      <c r="C1551" s="0" t="n">
        <v>1.05024569720805</v>
      </c>
      <c r="D1551" s="0" t="n">
        <v>-1.54951522800053</v>
      </c>
      <c r="E1551" s="0" t="n">
        <v>0.00110001031878452</v>
      </c>
      <c r="F1551" s="0" t="n">
        <v>0.0094679696101763</v>
      </c>
      <c r="G1551" s="2" t="b">
        <f aca="false">TRUE()</f>
        <v>1</v>
      </c>
    </row>
    <row r="1552" customFormat="false" ht="14" hidden="false" customHeight="false" outlineLevel="0" collapsed="false">
      <c r="A1552" s="0" t="s">
        <v>1556</v>
      </c>
      <c r="B1552" s="0" t="n">
        <v>0.504958646433388</v>
      </c>
      <c r="C1552" s="0" t="n">
        <v>0.071244897873872</v>
      </c>
      <c r="D1552" s="0" t="n">
        <v>2.84649895267437</v>
      </c>
      <c r="E1552" s="3" t="n">
        <v>1.86293420668539E-005</v>
      </c>
      <c r="F1552" s="0" t="n">
        <v>0.000264877562266313</v>
      </c>
      <c r="G1552" s="2" t="b">
        <f aca="false">TRUE()</f>
        <v>1</v>
      </c>
    </row>
    <row r="1553" customFormat="false" ht="14" hidden="false" customHeight="false" outlineLevel="0" collapsed="false">
      <c r="A1553" s="0" t="s">
        <v>1557</v>
      </c>
      <c r="B1553" s="0" t="n">
        <v>1060.74241321828</v>
      </c>
      <c r="C1553" s="0" t="n">
        <v>2386.32613669272</v>
      </c>
      <c r="D1553" s="0" t="n">
        <v>-1.12464055771985</v>
      </c>
      <c r="E1553" s="3" t="n">
        <v>9.88427719680798E-013</v>
      </c>
      <c r="F1553" s="3" t="n">
        <v>5.47185165321066E-011</v>
      </c>
      <c r="G1553" s="2" t="b">
        <f aca="false">TRUE()</f>
        <v>1</v>
      </c>
    </row>
    <row r="1554" customFormat="false" ht="14" hidden="false" customHeight="false" outlineLevel="0" collapsed="false">
      <c r="A1554" s="0" t="s">
        <v>1558</v>
      </c>
      <c r="B1554" s="0" t="n">
        <v>3.61213957786026</v>
      </c>
      <c r="C1554" s="0" t="n">
        <v>1.39449963988169</v>
      </c>
      <c r="D1554" s="0" t="n">
        <v>1.42390785087772</v>
      </c>
      <c r="E1554" s="3" t="n">
        <v>1.99304382158068E-006</v>
      </c>
      <c r="F1554" s="3" t="n">
        <v>3.57397942868965E-005</v>
      </c>
      <c r="G1554" s="2" t="b">
        <f aca="false">TRUE()</f>
        <v>1</v>
      </c>
    </row>
    <row r="1555" customFormat="false" ht="14" hidden="false" customHeight="false" outlineLevel="0" collapsed="false">
      <c r="A1555" s="0" t="s">
        <v>1559</v>
      </c>
      <c r="B1555" s="0" t="n">
        <v>4213.95161381231</v>
      </c>
      <c r="C1555" s="0" t="n">
        <v>10370.4186497686</v>
      </c>
      <c r="D1555" s="0" t="n">
        <v>-1.26377608738482</v>
      </c>
      <c r="E1555" s="3" t="n">
        <v>2.71647183434653E-010</v>
      </c>
      <c r="F1555" s="3" t="n">
        <v>1.03562772212627E-008</v>
      </c>
      <c r="G1555" s="2" t="b">
        <f aca="false">TRUE()</f>
        <v>1</v>
      </c>
    </row>
    <row r="1556" customFormat="false" ht="14" hidden="false" customHeight="false" outlineLevel="0" collapsed="false">
      <c r="A1556" s="0" t="s">
        <v>1560</v>
      </c>
      <c r="B1556" s="0" t="n">
        <v>12.4328648519715</v>
      </c>
      <c r="C1556" s="0" t="n">
        <v>6.36824039801215</v>
      </c>
      <c r="D1556" s="0" t="n">
        <v>1.04855244720158</v>
      </c>
      <c r="E1556" s="0" t="n">
        <v>0.000770827556783745</v>
      </c>
      <c r="F1556" s="0" t="n">
        <v>0.0069813976341836</v>
      </c>
      <c r="G1556" s="2" t="b">
        <f aca="false">TRUE()</f>
        <v>1</v>
      </c>
    </row>
    <row r="1557" customFormat="false" ht="14" hidden="false" customHeight="false" outlineLevel="0" collapsed="false">
      <c r="A1557" s="0" t="s">
        <v>1561</v>
      </c>
      <c r="B1557" s="0" t="n">
        <v>97.2103722020289</v>
      </c>
      <c r="C1557" s="0" t="n">
        <v>209.20427313544</v>
      </c>
      <c r="D1557" s="0" t="n">
        <v>-1.06007803419133</v>
      </c>
      <c r="E1557" s="3" t="n">
        <v>1.24173728530873E-010</v>
      </c>
      <c r="F1557" s="3" t="n">
        <v>4.97268826314179E-009</v>
      </c>
      <c r="G1557" s="2" t="b">
        <f aca="false">TRUE()</f>
        <v>1</v>
      </c>
    </row>
    <row r="1558" customFormat="false" ht="14" hidden="false" customHeight="false" outlineLevel="0" collapsed="false">
      <c r="A1558" s="0" t="s">
        <v>1562</v>
      </c>
      <c r="B1558" s="0" t="n">
        <v>0.109806767762732</v>
      </c>
      <c r="C1558" s="0" t="n">
        <v>0.0116355585881687</v>
      </c>
      <c r="D1558" s="0" t="n">
        <v>3.0920712059873</v>
      </c>
      <c r="E1558" s="0" t="n">
        <v>0.00706985969201644</v>
      </c>
      <c r="F1558" s="0" t="n">
        <v>0.045932401311935</v>
      </c>
      <c r="G1558" s="2" t="b">
        <f aca="false">TRUE()</f>
        <v>1</v>
      </c>
    </row>
    <row r="1559" customFormat="false" ht="14" hidden="false" customHeight="false" outlineLevel="0" collapsed="false">
      <c r="A1559" s="0" t="s">
        <v>1563</v>
      </c>
      <c r="B1559" s="0" t="n">
        <v>0.231949601633622</v>
      </c>
      <c r="C1559" s="0" t="n">
        <v>0.587077532765676</v>
      </c>
      <c r="D1559" s="0" t="n">
        <v>-1.27657730506109</v>
      </c>
      <c r="E1559" s="0" t="n">
        <v>0.00503996847384121</v>
      </c>
      <c r="F1559" s="0" t="n">
        <v>0.0346746435448849</v>
      </c>
      <c r="G1559" s="2" t="b">
        <f aca="false">TRUE()</f>
        <v>1</v>
      </c>
    </row>
    <row r="1560" customFormat="false" ht="14" hidden="false" customHeight="false" outlineLevel="0" collapsed="false">
      <c r="A1560" s="0" t="s">
        <v>1564</v>
      </c>
      <c r="B1560" s="0" t="n">
        <v>0.410808150795614</v>
      </c>
      <c r="C1560" s="0" t="n">
        <v>0.0952470538750804</v>
      </c>
      <c r="D1560" s="0" t="n">
        <v>2.14703005006379</v>
      </c>
      <c r="E1560" s="0" t="n">
        <v>0.00520540160509512</v>
      </c>
      <c r="F1560" s="0" t="n">
        <v>0.0355993541934133</v>
      </c>
      <c r="G1560" s="2" t="b">
        <f aca="false">TRUE()</f>
        <v>1</v>
      </c>
    </row>
    <row r="1561" customFormat="false" ht="14" hidden="false" customHeight="false" outlineLevel="0" collapsed="false">
      <c r="A1561" s="0" t="s">
        <v>1565</v>
      </c>
      <c r="B1561" s="0" t="n">
        <v>1.6084175213326</v>
      </c>
      <c r="C1561" s="0" t="n">
        <v>0.679034911928838</v>
      </c>
      <c r="D1561" s="0" t="n">
        <v>1.31739249360714</v>
      </c>
      <c r="E1561" s="0" t="n">
        <v>0.00144793681756537</v>
      </c>
      <c r="F1561" s="0" t="n">
        <v>0.0120194099069957</v>
      </c>
      <c r="G1561" s="2" t="b">
        <f aca="false">TRUE()</f>
        <v>1</v>
      </c>
    </row>
    <row r="1562" customFormat="false" ht="14" hidden="false" customHeight="false" outlineLevel="0" collapsed="false">
      <c r="A1562" s="0" t="s">
        <v>1566</v>
      </c>
      <c r="B1562" s="0" t="n">
        <v>13.5877703701095</v>
      </c>
      <c r="C1562" s="0" t="n">
        <v>4.30037182521745</v>
      </c>
      <c r="D1562" s="0" t="n">
        <v>1.71500708812494</v>
      </c>
      <c r="E1562" s="3" t="n">
        <v>1.08943420426742E-009</v>
      </c>
      <c r="F1562" s="3" t="n">
        <v>3.74176482914333E-008</v>
      </c>
      <c r="G1562" s="2" t="b">
        <f aca="false">TRUE()</f>
        <v>1</v>
      </c>
    </row>
    <row r="1563" customFormat="false" ht="14" hidden="false" customHeight="false" outlineLevel="0" collapsed="false">
      <c r="A1563" s="0" t="s">
        <v>1567</v>
      </c>
      <c r="B1563" s="0" t="n">
        <v>1.77024931463453</v>
      </c>
      <c r="C1563" s="0" t="n">
        <v>0.619060053230699</v>
      </c>
      <c r="D1563" s="0" t="n">
        <v>1.56826812677254</v>
      </c>
      <c r="E1563" s="3" t="n">
        <v>4.25666074306916E-005</v>
      </c>
      <c r="F1563" s="0" t="n">
        <v>0.000554490663446818</v>
      </c>
      <c r="G1563" s="2" t="b">
        <f aca="false">TRUE()</f>
        <v>1</v>
      </c>
    </row>
    <row r="1564" customFormat="false" ht="14" hidden="false" customHeight="false" outlineLevel="0" collapsed="false">
      <c r="A1564" s="0" t="s">
        <v>1568</v>
      </c>
      <c r="B1564" s="0" t="n">
        <v>0.0174533378822531</v>
      </c>
      <c r="C1564" s="0" t="n">
        <v>0.205419341050248</v>
      </c>
      <c r="D1564" s="0" t="n">
        <v>-3.41567504118167</v>
      </c>
      <c r="E1564" s="0" t="n">
        <v>0.00147426667374086</v>
      </c>
      <c r="F1564" s="0" t="n">
        <v>0.0121866744730478</v>
      </c>
      <c r="G1564" s="2" t="b">
        <f aca="false">TRUE()</f>
        <v>1</v>
      </c>
    </row>
    <row r="1565" customFormat="false" ht="14" hidden="false" customHeight="false" outlineLevel="0" collapsed="false">
      <c r="A1565" s="0" t="s">
        <v>1569</v>
      </c>
      <c r="B1565" s="0" t="n">
        <v>0.00581777929408437</v>
      </c>
      <c r="C1565" s="0" t="n">
        <v>0.209409523282155</v>
      </c>
      <c r="D1565" s="0" t="n">
        <v>-4.74889689369224</v>
      </c>
      <c r="E1565" s="3" t="n">
        <v>3.66260675845845E-005</v>
      </c>
      <c r="F1565" s="0" t="n">
        <v>0.000485849756643946</v>
      </c>
      <c r="G1565" s="2" t="b">
        <f aca="false">TRUE()</f>
        <v>1</v>
      </c>
    </row>
    <row r="1566" customFormat="false" ht="14" hidden="false" customHeight="false" outlineLevel="0" collapsed="false">
      <c r="A1566" s="0" t="s">
        <v>1570</v>
      </c>
      <c r="B1566" s="0" t="n">
        <v>12.5440734910204</v>
      </c>
      <c r="C1566" s="0" t="n">
        <v>5.99779203910884</v>
      </c>
      <c r="D1566" s="0" t="n">
        <v>1.12322492659182</v>
      </c>
      <c r="E1566" s="3" t="n">
        <v>3.67037100517067E-006</v>
      </c>
      <c r="F1566" s="3" t="n">
        <v>6.2117145990438E-005</v>
      </c>
      <c r="G1566" s="2" t="b">
        <f aca="false">TRUE()</f>
        <v>1</v>
      </c>
    </row>
    <row r="1567" customFormat="false" ht="14" hidden="false" customHeight="false" outlineLevel="0" collapsed="false">
      <c r="A1567" s="0" t="s">
        <v>1571</v>
      </c>
      <c r="B1567" s="0" t="n">
        <v>3.27784539699087</v>
      </c>
      <c r="C1567" s="0" t="n">
        <v>1.02980714141655</v>
      </c>
      <c r="D1567" s="0" t="n">
        <v>1.7178178216977</v>
      </c>
      <c r="E1567" s="0" t="n">
        <v>0.000717460779576597</v>
      </c>
      <c r="F1567" s="0" t="n">
        <v>0.00657090200846689</v>
      </c>
      <c r="G1567" s="2" t="b">
        <f aca="false">TRUE()</f>
        <v>1</v>
      </c>
    </row>
    <row r="1568" customFormat="false" ht="14" hidden="false" customHeight="false" outlineLevel="0" collapsed="false">
      <c r="A1568" s="0" t="s">
        <v>1572</v>
      </c>
      <c r="B1568" s="0" t="n">
        <v>1.05868317499895</v>
      </c>
      <c r="C1568" s="0" t="n">
        <v>2.89761789537416</v>
      </c>
      <c r="D1568" s="0" t="n">
        <v>-1.39304936751344</v>
      </c>
      <c r="E1568" s="3" t="n">
        <v>3.3487275497023E-006</v>
      </c>
      <c r="F1568" s="3" t="n">
        <v>5.71472198320728E-005</v>
      </c>
      <c r="G1568" s="2" t="b">
        <f aca="false">TRUE()</f>
        <v>1</v>
      </c>
    </row>
    <row r="1569" customFormat="false" ht="14" hidden="false" customHeight="false" outlineLevel="0" collapsed="false">
      <c r="A1569" s="0" t="s">
        <v>1573</v>
      </c>
      <c r="B1569" s="0" t="n">
        <v>0.351198811509911</v>
      </c>
      <c r="C1569" s="0" t="n">
        <v>2.81549900904187</v>
      </c>
      <c r="D1569" s="0" t="n">
        <v>-2.94891962630043</v>
      </c>
      <c r="E1569" s="3" t="n">
        <v>1.2447645158429E-014</v>
      </c>
      <c r="F1569" s="3" t="n">
        <v>8.7880374818509E-013</v>
      </c>
      <c r="G1569" s="2" t="b">
        <f aca="false">TRUE()</f>
        <v>1</v>
      </c>
    </row>
    <row r="1570" customFormat="false" ht="14" hidden="false" customHeight="false" outlineLevel="0" collapsed="false">
      <c r="A1570" s="0" t="s">
        <v>1574</v>
      </c>
      <c r="B1570" s="0" t="n">
        <v>0.39521294128042</v>
      </c>
      <c r="C1570" s="0" t="n">
        <v>1.20622917991102</v>
      </c>
      <c r="D1570" s="0" t="n">
        <v>-1.574615847256</v>
      </c>
      <c r="E1570" s="0" t="n">
        <v>0.000325514310681748</v>
      </c>
      <c r="F1570" s="0" t="n">
        <v>0.00330872047114228</v>
      </c>
      <c r="G1570" s="2" t="b">
        <f aca="false">TRUE()</f>
        <v>1</v>
      </c>
    </row>
    <row r="1571" customFormat="false" ht="14" hidden="false" customHeight="false" outlineLevel="0" collapsed="false">
      <c r="A1571" s="0" t="s">
        <v>1575</v>
      </c>
      <c r="B1571" s="0" t="n">
        <v>1.07147635443418</v>
      </c>
      <c r="C1571" s="0" t="n">
        <v>3.61073770657413</v>
      </c>
      <c r="D1571" s="0" t="n">
        <v>-1.73512967946055</v>
      </c>
      <c r="E1571" s="0" t="n">
        <v>0.000204201466362705</v>
      </c>
      <c r="F1571" s="0" t="n">
        <v>0.0022091307331475</v>
      </c>
      <c r="G1571" s="2" t="b">
        <f aca="false">TRUE()</f>
        <v>1</v>
      </c>
    </row>
    <row r="1572" customFormat="false" ht="14" hidden="false" customHeight="false" outlineLevel="0" collapsed="false">
      <c r="A1572" s="0" t="s">
        <v>1576</v>
      </c>
      <c r="B1572" s="0" t="n">
        <v>173.804737121005</v>
      </c>
      <c r="C1572" s="0" t="n">
        <v>387.801723592964</v>
      </c>
      <c r="D1572" s="0" t="n">
        <v>-1.11470679958887</v>
      </c>
      <c r="E1572" s="3" t="n">
        <v>5.02528568559746E-012</v>
      </c>
      <c r="F1572" s="3" t="n">
        <v>2.49241966363033E-010</v>
      </c>
      <c r="G1572" s="2" t="b">
        <f aca="false">TRUE()</f>
        <v>1</v>
      </c>
    </row>
    <row r="1573" customFormat="false" ht="14" hidden="false" customHeight="false" outlineLevel="0" collapsed="false">
      <c r="A1573" s="0" t="s">
        <v>1577</v>
      </c>
      <c r="B1573" s="0" t="n">
        <v>0.10761365128812</v>
      </c>
      <c r="C1573" s="0" t="n">
        <v>0</v>
      </c>
      <c r="D1573" s="0" t="n">
        <v>5.72922573282162</v>
      </c>
      <c r="E1573" s="3" t="n">
        <v>9.28380861989319E-005</v>
      </c>
      <c r="F1573" s="0" t="n">
        <v>0.00110651079561737</v>
      </c>
      <c r="G1573" s="2" t="b">
        <f aca="false">TRUE()</f>
        <v>1</v>
      </c>
    </row>
    <row r="1574" customFormat="false" ht="14" hidden="false" customHeight="false" outlineLevel="0" collapsed="false">
      <c r="A1574" s="0" t="s">
        <v>1578</v>
      </c>
      <c r="B1574" s="0" t="n">
        <v>6.33890981984112</v>
      </c>
      <c r="C1574" s="0" t="n">
        <v>16.5939118621951</v>
      </c>
      <c r="D1574" s="0" t="n">
        <v>-1.33826687306724</v>
      </c>
      <c r="E1574" s="3" t="n">
        <v>2.10276264985122E-008</v>
      </c>
      <c r="F1574" s="3" t="n">
        <v>5.71795458366105E-007</v>
      </c>
      <c r="G1574" s="2" t="b">
        <f aca="false">TRUE()</f>
        <v>1</v>
      </c>
    </row>
    <row r="1575" customFormat="false" ht="14" hidden="false" customHeight="false" outlineLevel="0" collapsed="false">
      <c r="A1575" s="0" t="s">
        <v>1579</v>
      </c>
      <c r="B1575" s="0" t="n">
        <v>0.119249209876289</v>
      </c>
      <c r="C1575" s="0" t="n">
        <v>0</v>
      </c>
      <c r="D1575" s="0" t="n">
        <v>5.87162781784437</v>
      </c>
      <c r="E1575" s="3" t="n">
        <v>4.01295440571235E-005</v>
      </c>
      <c r="F1575" s="0" t="n">
        <v>0.000525617981321728</v>
      </c>
      <c r="G1575" s="2" t="b">
        <f aca="false">TRUE()</f>
        <v>1</v>
      </c>
    </row>
    <row r="1576" customFormat="false" ht="14" hidden="false" customHeight="false" outlineLevel="0" collapsed="false">
      <c r="A1576" s="0" t="s">
        <v>1580</v>
      </c>
      <c r="B1576" s="0" t="n">
        <v>5.68281103698107</v>
      </c>
      <c r="C1576" s="0" t="n">
        <v>2.05020237202442</v>
      </c>
      <c r="D1576" s="0" t="n">
        <v>1.54368232148151</v>
      </c>
      <c r="E1576" s="3" t="n">
        <v>1.50364484190471E-006</v>
      </c>
      <c r="F1576" s="3" t="n">
        <v>2.76753890985396E-005</v>
      </c>
      <c r="G1576" s="2" t="b">
        <f aca="false">TRUE()</f>
        <v>1</v>
      </c>
    </row>
    <row r="1577" customFormat="false" ht="14" hidden="false" customHeight="false" outlineLevel="0" collapsed="false">
      <c r="A1577" s="0" t="s">
        <v>1581</v>
      </c>
      <c r="B1577" s="0" t="n">
        <v>2.27487297296037</v>
      </c>
      <c r="C1577" s="0" t="n">
        <v>0.836815460389105</v>
      </c>
      <c r="D1577" s="0" t="n">
        <v>1.51411910855282</v>
      </c>
      <c r="E1577" s="0" t="n">
        <v>0.000116139233002003</v>
      </c>
      <c r="F1577" s="0" t="n">
        <v>0.00134689478370565</v>
      </c>
      <c r="G1577" s="2" t="b">
        <f aca="false">TRUE()</f>
        <v>1</v>
      </c>
    </row>
    <row r="1578" customFormat="false" ht="14" hidden="false" customHeight="false" outlineLevel="0" collapsed="false">
      <c r="A1578" s="0" t="s">
        <v>1582</v>
      </c>
      <c r="B1578" s="0" t="n">
        <v>1.3786305048687</v>
      </c>
      <c r="C1578" s="0" t="n">
        <v>0.181752173156593</v>
      </c>
      <c r="D1578" s="0" t="n">
        <v>2.9781991853449</v>
      </c>
      <c r="E1578" s="3" t="n">
        <v>3.62287722876894E-010</v>
      </c>
      <c r="F1578" s="3" t="n">
        <v>1.34443774954173E-008</v>
      </c>
      <c r="G1578" s="2" t="b">
        <f aca="false">TRUE()</f>
        <v>1</v>
      </c>
    </row>
    <row r="1579" customFormat="false" ht="14" hidden="false" customHeight="false" outlineLevel="0" collapsed="false">
      <c r="A1579" s="0" t="s">
        <v>1583</v>
      </c>
      <c r="B1579" s="0" t="n">
        <v>46.7405136496136</v>
      </c>
      <c r="C1579" s="0" t="n">
        <v>114.876531970185</v>
      </c>
      <c r="D1579" s="0" t="n">
        <v>-1.25636833359193</v>
      </c>
      <c r="E1579" s="3" t="n">
        <v>1.77846645540638E-011</v>
      </c>
      <c r="F1579" s="3" t="n">
        <v>8.1558446446567E-010</v>
      </c>
      <c r="G1579" s="2" t="b">
        <f aca="false">TRUE()</f>
        <v>1</v>
      </c>
    </row>
    <row r="1580" customFormat="false" ht="14" hidden="false" customHeight="false" outlineLevel="0" collapsed="false">
      <c r="A1580" s="0" t="s">
        <v>1584</v>
      </c>
      <c r="B1580" s="0" t="n">
        <v>0.109441248350297</v>
      </c>
      <c r="C1580" s="0" t="n">
        <v>0.89027203227317</v>
      </c>
      <c r="D1580" s="0" t="n">
        <v>-2.95456728541548</v>
      </c>
      <c r="E1580" s="3" t="n">
        <v>3.42401785349115E-010</v>
      </c>
      <c r="F1580" s="3" t="n">
        <v>1.2806140285791E-008</v>
      </c>
      <c r="G1580" s="2" t="b">
        <f aca="false">TRUE()</f>
        <v>1</v>
      </c>
    </row>
    <row r="1581" customFormat="false" ht="14" hidden="false" customHeight="false" outlineLevel="0" collapsed="false">
      <c r="A1581" s="0" t="s">
        <v>1585</v>
      </c>
      <c r="B1581" s="0" t="n">
        <v>72.2798251493576</v>
      </c>
      <c r="C1581" s="0" t="n">
        <v>24.7609705828831</v>
      </c>
      <c r="D1581" s="0" t="n">
        <v>1.61390655788191</v>
      </c>
      <c r="E1581" s="3" t="n">
        <v>2.17634977307378E-015</v>
      </c>
      <c r="F1581" s="3" t="n">
        <v>1.68869386869739E-013</v>
      </c>
      <c r="G1581" s="2" t="b">
        <f aca="false">TRUE()</f>
        <v>1</v>
      </c>
    </row>
    <row r="1582" customFormat="false" ht="14" hidden="false" customHeight="false" outlineLevel="0" collapsed="false">
      <c r="A1582" s="0" t="s">
        <v>1586</v>
      </c>
      <c r="B1582" s="0" t="n">
        <v>0.267587316222999</v>
      </c>
      <c r="C1582" s="0" t="n">
        <v>0.00545225988164897</v>
      </c>
      <c r="D1582" s="0" t="n">
        <v>5.18667169534262</v>
      </c>
      <c r="E1582" s="3" t="n">
        <v>1.70675490310295E-008</v>
      </c>
      <c r="F1582" s="3" t="n">
        <v>4.71750777079898E-007</v>
      </c>
      <c r="G1582" s="2" t="b">
        <f aca="false">TRUE()</f>
        <v>1</v>
      </c>
    </row>
    <row r="1583" customFormat="false" ht="14" hidden="false" customHeight="false" outlineLevel="0" collapsed="false">
      <c r="A1583" s="0" t="s">
        <v>1587</v>
      </c>
      <c r="B1583" s="0" t="n">
        <v>4.62683915439358</v>
      </c>
      <c r="C1583" s="0" t="n">
        <v>9.90124630744937</v>
      </c>
      <c r="D1583" s="0" t="n">
        <v>-1.06150333181398</v>
      </c>
      <c r="E1583" s="0" t="n">
        <v>0.000193918525974789</v>
      </c>
      <c r="F1583" s="0" t="n">
        <v>0.0021134790978453</v>
      </c>
      <c r="G1583" s="2" t="b">
        <f aca="false">TRUE()</f>
        <v>1</v>
      </c>
    </row>
    <row r="1584" customFormat="false" ht="14" hidden="false" customHeight="false" outlineLevel="0" collapsed="false">
      <c r="A1584" s="0" t="s">
        <v>1588</v>
      </c>
      <c r="B1584" s="0" t="n">
        <v>14.869996200256</v>
      </c>
      <c r="C1584" s="0" t="n">
        <v>0</v>
      </c>
      <c r="D1584" s="0" t="n">
        <v>12.8081148031527</v>
      </c>
      <c r="E1584" s="3" t="n">
        <v>1.45329288788615E-112</v>
      </c>
      <c r="F1584" s="3" t="n">
        <v>5.54053380577716E-109</v>
      </c>
      <c r="G1584" s="2" t="b">
        <f aca="false">TRUE()</f>
        <v>1</v>
      </c>
    </row>
    <row r="1585" customFormat="false" ht="14" hidden="false" customHeight="false" outlineLevel="0" collapsed="false">
      <c r="A1585" s="0" t="s">
        <v>1589</v>
      </c>
      <c r="B1585" s="0" t="n">
        <v>3.22435829380193</v>
      </c>
      <c r="C1585" s="0" t="n">
        <v>6.9040858629194</v>
      </c>
      <c r="D1585" s="0" t="n">
        <v>-1.04805357267671</v>
      </c>
      <c r="E1585" s="0" t="n">
        <v>0.000323241568901848</v>
      </c>
      <c r="F1585" s="0" t="n">
        <v>0.00329205562942495</v>
      </c>
      <c r="G1585" s="2" t="b">
        <f aca="false">TRUE()</f>
        <v>1</v>
      </c>
    </row>
    <row r="1586" customFormat="false" ht="14" hidden="false" customHeight="false" outlineLevel="0" collapsed="false">
      <c r="A1586" s="0" t="s">
        <v>1590</v>
      </c>
      <c r="B1586" s="0" t="n">
        <v>0.634076880445433</v>
      </c>
      <c r="C1586" s="0" t="n">
        <v>0.127595093752539</v>
      </c>
      <c r="D1586" s="0" t="n">
        <v>2.35899587484234</v>
      </c>
      <c r="E1586" s="3" t="n">
        <v>1.3804358990304E-005</v>
      </c>
      <c r="F1586" s="0" t="n">
        <v>0.000203405326776481</v>
      </c>
      <c r="G1586" s="2" t="b">
        <f aca="false">TRUE()</f>
        <v>1</v>
      </c>
    </row>
    <row r="1587" customFormat="false" ht="14" hidden="false" customHeight="false" outlineLevel="0" collapsed="false">
      <c r="A1587" s="0" t="s">
        <v>1591</v>
      </c>
      <c r="B1587" s="0" t="n">
        <v>0.538829826570352</v>
      </c>
      <c r="C1587" s="0" t="n">
        <v>0.0327135592898938</v>
      </c>
      <c r="D1587" s="0" t="n">
        <v>4.02151741187734</v>
      </c>
      <c r="E1587" s="3" t="n">
        <v>2.64007917328544E-008</v>
      </c>
      <c r="F1587" s="3" t="n">
        <v>7.03848800016321E-007</v>
      </c>
      <c r="G1587" s="2" t="b">
        <f aca="false">TRUE()</f>
        <v>1</v>
      </c>
    </row>
    <row r="1588" customFormat="false" ht="14" hidden="false" customHeight="false" outlineLevel="0" collapsed="false">
      <c r="A1588" s="0" t="s">
        <v>1592</v>
      </c>
      <c r="B1588" s="0" t="n">
        <v>1.86044015934528</v>
      </c>
      <c r="C1588" s="0" t="n">
        <v>0.0985061972821169</v>
      </c>
      <c r="D1588" s="0" t="n">
        <v>4.27989652121013</v>
      </c>
      <c r="E1588" s="3" t="n">
        <v>1.76657800658318E-006</v>
      </c>
      <c r="F1588" s="3" t="n">
        <v>3.20404471565068E-005</v>
      </c>
      <c r="G1588" s="2" t="b">
        <f aca="false">TRUE()</f>
        <v>1</v>
      </c>
    </row>
    <row r="1589" customFormat="false" ht="14" hidden="false" customHeight="false" outlineLevel="0" collapsed="false">
      <c r="A1589" s="0" t="s">
        <v>1593</v>
      </c>
      <c r="B1589" s="0" t="n">
        <v>0.436637903858999</v>
      </c>
      <c r="C1589" s="0" t="n">
        <v>0.0654271185797877</v>
      </c>
      <c r="D1589" s="0" t="n">
        <v>2.74567524611724</v>
      </c>
      <c r="E1589" s="3" t="n">
        <v>9.28962707132358E-006</v>
      </c>
      <c r="F1589" s="0" t="n">
        <v>0.000142575580703358</v>
      </c>
      <c r="G1589" s="2" t="b">
        <f aca="false">TRUE()</f>
        <v>1</v>
      </c>
    </row>
    <row r="1590" customFormat="false" ht="14" hidden="false" customHeight="false" outlineLevel="0" collapsed="false">
      <c r="A1590" s="0" t="s">
        <v>1594</v>
      </c>
      <c r="B1590" s="0" t="n">
        <v>0.169050587636</v>
      </c>
      <c r="C1590" s="0" t="n">
        <v>0.00581777929408437</v>
      </c>
      <c r="D1590" s="0" t="n">
        <v>4.52194836902545</v>
      </c>
      <c r="E1590" s="3" t="n">
        <v>2.34050288805485E-005</v>
      </c>
      <c r="F1590" s="0" t="n">
        <v>0.000325258804754082</v>
      </c>
      <c r="G1590" s="2" t="b">
        <f aca="false">TRUE()</f>
        <v>1</v>
      </c>
    </row>
    <row r="1591" customFormat="false" ht="14" hidden="false" customHeight="false" outlineLevel="0" collapsed="false">
      <c r="A1591" s="0" t="s">
        <v>1595</v>
      </c>
      <c r="B1591" s="0" t="n">
        <v>0.62353788009457</v>
      </c>
      <c r="C1591" s="0" t="n">
        <v>2.93048411118846</v>
      </c>
      <c r="D1591" s="0" t="n">
        <v>-2.18985318321487</v>
      </c>
      <c r="E1591" s="3" t="n">
        <v>2.48737273923508E-009</v>
      </c>
      <c r="F1591" s="3" t="n">
        <v>8.01368436427589E-008</v>
      </c>
      <c r="G1591" s="2" t="b">
        <f aca="false">TRUE()</f>
        <v>1</v>
      </c>
    </row>
    <row r="1592" customFormat="false" ht="14" hidden="false" customHeight="false" outlineLevel="0" collapsed="false">
      <c r="A1592" s="0" t="s">
        <v>1596</v>
      </c>
      <c r="B1592" s="0" t="n">
        <v>0.199236042343728</v>
      </c>
      <c r="C1592" s="0" t="n">
        <v>0.520584387253464</v>
      </c>
      <c r="D1592" s="0" t="n">
        <v>-1.33552033008282</v>
      </c>
      <c r="E1592" s="0" t="n">
        <v>0.00357896160412136</v>
      </c>
      <c r="F1592" s="0" t="n">
        <v>0.0260821330818509</v>
      </c>
      <c r="G1592" s="2" t="b">
        <f aca="false">TRUE()</f>
        <v>1</v>
      </c>
    </row>
    <row r="1593" customFormat="false" ht="14" hidden="false" customHeight="false" outlineLevel="0" collapsed="false">
      <c r="A1593" s="0" t="s">
        <v>1597</v>
      </c>
      <c r="B1593" s="0" t="n">
        <v>0.37450045999113</v>
      </c>
      <c r="C1593" s="0" t="n">
        <v>1.81947145384764</v>
      </c>
      <c r="D1593" s="0" t="n">
        <v>-2.22184528923547</v>
      </c>
      <c r="E1593" s="3" t="n">
        <v>5.29492834735543E-007</v>
      </c>
      <c r="F1593" s="3" t="n">
        <v>1.06806268949512E-005</v>
      </c>
      <c r="G1593" s="2" t="b">
        <f aca="false">TRUE()</f>
        <v>1</v>
      </c>
    </row>
    <row r="1594" customFormat="false" ht="14" hidden="false" customHeight="false" outlineLevel="0" collapsed="false">
      <c r="A1594" s="0" t="s">
        <v>1598</v>
      </c>
      <c r="B1594" s="0" t="n">
        <v>10.7395866205903</v>
      </c>
      <c r="C1594" s="0" t="n">
        <v>4.45897500641723</v>
      </c>
      <c r="D1594" s="0" t="n">
        <v>1.33015215197301</v>
      </c>
      <c r="E1594" s="3" t="n">
        <v>2.73082174814428E-007</v>
      </c>
      <c r="F1594" s="3" t="n">
        <v>5.8642423015163E-006</v>
      </c>
      <c r="G1594" s="2" t="b">
        <f aca="false">TRUE()</f>
        <v>1</v>
      </c>
    </row>
    <row r="1595" customFormat="false" ht="14" hidden="false" customHeight="false" outlineLevel="0" collapsed="false">
      <c r="A1595" s="0" t="s">
        <v>1599</v>
      </c>
      <c r="B1595" s="0" t="n">
        <v>2.08910008626699</v>
      </c>
      <c r="C1595" s="0" t="n">
        <v>0.492226529607913</v>
      </c>
      <c r="D1595" s="0" t="n">
        <v>2.1383663354604</v>
      </c>
      <c r="E1595" s="3" t="n">
        <v>1.04957444511902E-005</v>
      </c>
      <c r="F1595" s="0" t="n">
        <v>0.000159038060992518</v>
      </c>
      <c r="G1595" s="2" t="b">
        <f aca="false">TRUE()</f>
        <v>1</v>
      </c>
    </row>
    <row r="1596" customFormat="false" ht="14" hidden="false" customHeight="false" outlineLevel="0" collapsed="false">
      <c r="A1596" s="0" t="s">
        <v>1600</v>
      </c>
      <c r="B1596" s="0" t="n">
        <v>0.357747629628866</v>
      </c>
      <c r="C1596" s="0" t="n">
        <v>0.0723414561111782</v>
      </c>
      <c r="D1596" s="0" t="n">
        <v>2.32435322079171</v>
      </c>
      <c r="E1596" s="0" t="n">
        <v>0.00033172989813667</v>
      </c>
      <c r="F1596" s="0" t="n">
        <v>0.00335897502820676</v>
      </c>
      <c r="G1596" s="2" t="b">
        <f aca="false">TRUE()</f>
        <v>1</v>
      </c>
    </row>
    <row r="1597" customFormat="false" ht="14" hidden="false" customHeight="false" outlineLevel="0" collapsed="false">
      <c r="A1597" s="0" t="s">
        <v>1601</v>
      </c>
      <c r="B1597" s="0" t="n">
        <v>0.170147145873306</v>
      </c>
      <c r="C1597" s="0" t="n">
        <v>0.0272612994082449</v>
      </c>
      <c r="D1597" s="0" t="n">
        <v>2.59529542184746</v>
      </c>
      <c r="E1597" s="0" t="n">
        <v>0.00445930675413138</v>
      </c>
      <c r="F1597" s="0" t="n">
        <v>0.0313241513378894</v>
      </c>
      <c r="G1597" s="2" t="b">
        <f aca="false">TRUE()</f>
        <v>1</v>
      </c>
    </row>
    <row r="1598" customFormat="false" ht="14" hidden="false" customHeight="false" outlineLevel="0" collapsed="false">
      <c r="A1598" s="0" t="s">
        <v>1602</v>
      </c>
      <c r="B1598" s="0" t="n">
        <v>322.860428262087</v>
      </c>
      <c r="C1598" s="0" t="n">
        <v>124.880678976771</v>
      </c>
      <c r="D1598" s="0" t="n">
        <v>1.439004113324</v>
      </c>
      <c r="E1598" s="3" t="n">
        <v>1.10210357066371E-005</v>
      </c>
      <c r="F1598" s="0" t="n">
        <v>0.000166073504063175</v>
      </c>
      <c r="G1598" s="2" t="b">
        <f aca="false">TRUE()</f>
        <v>1</v>
      </c>
    </row>
    <row r="1599" customFormat="false" ht="14" hidden="false" customHeight="false" outlineLevel="0" collapsed="false">
      <c r="A1599" s="0" t="s">
        <v>1603</v>
      </c>
      <c r="B1599" s="0" t="n">
        <v>1.82690396731587</v>
      </c>
      <c r="C1599" s="0" t="n">
        <v>0.64884945722111</v>
      </c>
      <c r="D1599" s="0" t="n">
        <v>1.55933025756974</v>
      </c>
      <c r="E1599" s="0" t="n">
        <v>0.00213526555972695</v>
      </c>
      <c r="F1599" s="0" t="n">
        <v>0.0168423856963511</v>
      </c>
      <c r="G1599" s="2" t="b">
        <f aca="false">TRUE()</f>
        <v>1</v>
      </c>
    </row>
    <row r="1600" customFormat="false" ht="14" hidden="false" customHeight="false" outlineLevel="0" collapsed="false">
      <c r="A1600" s="0" t="s">
        <v>1604</v>
      </c>
      <c r="B1600" s="0" t="n">
        <v>2.89834979044518</v>
      </c>
      <c r="C1600" s="0" t="n">
        <v>1.37628473186968</v>
      </c>
      <c r="D1600" s="0" t="n">
        <v>1.13233998926217</v>
      </c>
      <c r="E1600" s="3" t="n">
        <v>2.37036883531446E-005</v>
      </c>
      <c r="F1600" s="0" t="n">
        <v>0.000329009495670614</v>
      </c>
      <c r="G1600" s="2" t="b">
        <f aca="false">TRUE()</f>
        <v>1</v>
      </c>
    </row>
    <row r="1601" customFormat="false" ht="14" hidden="false" customHeight="false" outlineLevel="0" collapsed="false">
      <c r="A1601" s="0" t="s">
        <v>1605</v>
      </c>
      <c r="B1601" s="0" t="n">
        <v>0.301397433750199</v>
      </c>
      <c r="C1601" s="0" t="n">
        <v>0.770687834289328</v>
      </c>
      <c r="D1601" s="0" t="n">
        <v>-1.30036038906795</v>
      </c>
      <c r="E1601" s="0" t="n">
        <v>0.00118179095033186</v>
      </c>
      <c r="F1601" s="0" t="n">
        <v>0.0100793284542397</v>
      </c>
      <c r="G1601" s="2" t="b">
        <f aca="false">TRUE()</f>
        <v>1</v>
      </c>
    </row>
    <row r="1602" customFormat="false" ht="14" hidden="false" customHeight="false" outlineLevel="0" collapsed="false">
      <c r="A1602" s="0" t="s">
        <v>1606</v>
      </c>
      <c r="B1602" s="0" t="n">
        <v>0.0109045197632979</v>
      </c>
      <c r="C1602" s="0" t="n">
        <v>0.591128777607348</v>
      </c>
      <c r="D1602" s="0" t="n">
        <v>-5.44076422067068</v>
      </c>
      <c r="E1602" s="3" t="n">
        <v>1.18127804009662E-010</v>
      </c>
      <c r="F1602" s="3" t="n">
        <v>4.76729470719586E-009</v>
      </c>
      <c r="G1602" s="2" t="b">
        <f aca="false">TRUE()</f>
        <v>1</v>
      </c>
    </row>
    <row r="1603" customFormat="false" ht="14" hidden="false" customHeight="false" outlineLevel="0" collapsed="false">
      <c r="A1603" s="0" t="s">
        <v>1607</v>
      </c>
      <c r="B1603" s="0" t="n">
        <v>2.38900491106256</v>
      </c>
      <c r="C1603" s="0" t="n">
        <v>0.191560134682585</v>
      </c>
      <c r="D1603" s="0" t="n">
        <v>3.70433569042689</v>
      </c>
      <c r="E1603" s="3" t="n">
        <v>5.52662494162184E-006</v>
      </c>
      <c r="F1603" s="3" t="n">
        <v>8.93288790027097E-005</v>
      </c>
      <c r="G1603" s="2" t="b">
        <f aca="false">TRUE()</f>
        <v>1</v>
      </c>
    </row>
    <row r="1604" customFormat="false" ht="14" hidden="false" customHeight="false" outlineLevel="0" collapsed="false">
      <c r="A1604" s="0" t="s">
        <v>1608</v>
      </c>
      <c r="B1604" s="0" t="n">
        <v>1.25106594242105</v>
      </c>
      <c r="C1604" s="0" t="n">
        <v>9.30746901253262</v>
      </c>
      <c r="D1604" s="0" t="n">
        <v>-2.88868186191297</v>
      </c>
      <c r="E1604" s="3" t="n">
        <v>5.07195659435437E-010</v>
      </c>
      <c r="F1604" s="3" t="n">
        <v>1.8415549828873E-008</v>
      </c>
      <c r="G1604" s="2" t="b">
        <f aca="false">TRUE()</f>
        <v>1</v>
      </c>
    </row>
    <row r="1605" customFormat="false" ht="14" hidden="false" customHeight="false" outlineLevel="0" collapsed="false">
      <c r="A1605" s="0" t="s">
        <v>1609</v>
      </c>
      <c r="B1605" s="0" t="n">
        <v>3.43267211509292</v>
      </c>
      <c r="C1605" s="0" t="n">
        <v>0.107979170700555</v>
      </c>
      <c r="D1605" s="0" t="n">
        <v>5.0310887975184</v>
      </c>
      <c r="E1605" s="3" t="n">
        <v>1.40383553985667E-008</v>
      </c>
      <c r="F1605" s="3" t="n">
        <v>3.927580194826E-007</v>
      </c>
      <c r="G1605" s="2" t="b">
        <f aca="false">TRUE()</f>
        <v>1</v>
      </c>
    </row>
    <row r="1606" customFormat="false" ht="14" hidden="false" customHeight="false" outlineLevel="0" collapsed="false">
      <c r="A1606" s="0" t="s">
        <v>1610</v>
      </c>
      <c r="B1606" s="0" t="n">
        <v>0.532281008451397</v>
      </c>
      <c r="C1606" s="0" t="n">
        <v>3.62605813434539</v>
      </c>
      <c r="D1606" s="0" t="n">
        <v>-2.69796073968044</v>
      </c>
      <c r="E1606" s="3" t="n">
        <v>1.93034345594071E-015</v>
      </c>
      <c r="F1606" s="3" t="n">
        <v>1.51010425268708E-013</v>
      </c>
      <c r="G1606" s="2" t="b">
        <f aca="false">TRUE()</f>
        <v>1</v>
      </c>
    </row>
    <row r="1607" customFormat="false" ht="14" hidden="false" customHeight="false" outlineLevel="0" collapsed="false">
      <c r="A1607" s="0" t="s">
        <v>1611</v>
      </c>
      <c r="B1607" s="0" t="n">
        <v>0</v>
      </c>
      <c r="C1607" s="0" t="n">
        <v>0.151962769166182</v>
      </c>
      <c r="D1607" s="0" t="n">
        <v>-6.1831985722354</v>
      </c>
      <c r="E1607" s="3" t="n">
        <v>1.39260267762202E-005</v>
      </c>
      <c r="F1607" s="0" t="n">
        <v>0.000204986812670509</v>
      </c>
      <c r="G1607" s="2" t="b">
        <f aca="false">TRUE()</f>
        <v>1</v>
      </c>
    </row>
    <row r="1608" customFormat="false" ht="14" hidden="false" customHeight="false" outlineLevel="0" collapsed="false">
      <c r="A1608" s="0" t="s">
        <v>1612</v>
      </c>
      <c r="B1608" s="0" t="n">
        <v>0.271577498454907</v>
      </c>
      <c r="C1608" s="0" t="n">
        <v>0.0330790787023292</v>
      </c>
      <c r="D1608" s="0" t="n">
        <v>3.0166544448029</v>
      </c>
      <c r="E1608" s="3" t="n">
        <v>3.55324738767395E-005</v>
      </c>
      <c r="F1608" s="0" t="n">
        <v>0.000473539979285766</v>
      </c>
      <c r="G1608" s="2" t="b">
        <f aca="false">TRUE()</f>
        <v>1</v>
      </c>
    </row>
    <row r="1609" customFormat="false" ht="14" hidden="false" customHeight="false" outlineLevel="0" collapsed="false">
      <c r="A1609" s="0" t="s">
        <v>1613</v>
      </c>
      <c r="B1609" s="0" t="n">
        <v>0.161801261997056</v>
      </c>
      <c r="C1609" s="0" t="n">
        <v>0</v>
      </c>
      <c r="D1609" s="0" t="n">
        <v>6.29120691495226</v>
      </c>
      <c r="E1609" s="0" t="n">
        <v>0.000145977717214409</v>
      </c>
      <c r="F1609" s="0" t="n">
        <v>0.00164457875031978</v>
      </c>
      <c r="G1609" s="2" t="b">
        <f aca="false">TRUE()</f>
        <v>1</v>
      </c>
    </row>
    <row r="1610" customFormat="false" ht="14" hidden="false" customHeight="false" outlineLevel="0" collapsed="false">
      <c r="A1610" s="0" t="s">
        <v>1614</v>
      </c>
      <c r="B1610" s="0" t="n">
        <v>15.9099174724935</v>
      </c>
      <c r="C1610" s="0" t="n">
        <v>5.14297453359575</v>
      </c>
      <c r="D1610" s="0" t="n">
        <v>1.71428863129602</v>
      </c>
      <c r="E1610" s="3" t="n">
        <v>5.4855405364475E-005</v>
      </c>
      <c r="F1610" s="0" t="n">
        <v>0.000695556809572698</v>
      </c>
      <c r="G1610" s="2" t="b">
        <f aca="false">TRUE()</f>
        <v>1</v>
      </c>
    </row>
    <row r="1611" customFormat="false" ht="14" hidden="false" customHeight="false" outlineLevel="0" collapsed="false">
      <c r="A1611" s="0" t="s">
        <v>1615</v>
      </c>
      <c r="B1611" s="0" t="n">
        <v>2.61397911255503</v>
      </c>
      <c r="C1611" s="0" t="n">
        <v>0.531092856299445</v>
      </c>
      <c r="D1611" s="0" t="n">
        <v>2.35626311091446</v>
      </c>
      <c r="E1611" s="3" t="n">
        <v>2.35062995890122E-011</v>
      </c>
      <c r="F1611" s="3" t="n">
        <v>1.06515946774743E-009</v>
      </c>
      <c r="G1611" s="2" t="b">
        <f aca="false">TRUE()</f>
        <v>1</v>
      </c>
    </row>
    <row r="1612" customFormat="false" ht="14" hidden="false" customHeight="false" outlineLevel="0" collapsed="false">
      <c r="A1612" s="0" t="s">
        <v>1616</v>
      </c>
      <c r="B1612" s="0" t="n">
        <v>0.192687224224773</v>
      </c>
      <c r="C1612" s="0" t="n">
        <v>0.0385313385839782</v>
      </c>
      <c r="D1612" s="0" t="n">
        <v>2.30114967817576</v>
      </c>
      <c r="E1612" s="0" t="n">
        <v>0.00208371613714346</v>
      </c>
      <c r="F1612" s="0" t="n">
        <v>0.0164949323115567</v>
      </c>
      <c r="G1612" s="2" t="b">
        <f aca="false">TRUE()</f>
        <v>1</v>
      </c>
    </row>
    <row r="1613" customFormat="false" ht="14" hidden="false" customHeight="false" outlineLevel="0" collapsed="false">
      <c r="A1613" s="0" t="s">
        <v>1617</v>
      </c>
      <c r="B1613" s="0" t="n">
        <v>0.0345411563520708</v>
      </c>
      <c r="C1613" s="0" t="n">
        <v>0.442425151848202</v>
      </c>
      <c r="D1613" s="0" t="n">
        <v>-3.57539357375495</v>
      </c>
      <c r="E1613" s="3" t="n">
        <v>7.96208348585229E-007</v>
      </c>
      <c r="F1613" s="3" t="n">
        <v>1.55028841069782E-005</v>
      </c>
      <c r="G1613" s="2" t="b">
        <f aca="false">TRUE()</f>
        <v>1</v>
      </c>
    </row>
    <row r="1614" customFormat="false" ht="14" hidden="false" customHeight="false" outlineLevel="0" collapsed="false">
      <c r="A1614" s="0" t="s">
        <v>1618</v>
      </c>
      <c r="B1614" s="0" t="n">
        <v>0.740228454083811</v>
      </c>
      <c r="C1614" s="0" t="n">
        <v>0.0272612994082449</v>
      </c>
      <c r="D1614" s="0" t="n">
        <v>4.69552947984689</v>
      </c>
      <c r="E1614" s="3" t="n">
        <v>3.33811503159154E-014</v>
      </c>
      <c r="F1614" s="3" t="n">
        <v>2.24845048523668E-012</v>
      </c>
      <c r="G1614" s="2" t="b">
        <f aca="false">TRUE()</f>
        <v>1</v>
      </c>
    </row>
    <row r="1615" customFormat="false" ht="14" hidden="false" customHeight="false" outlineLevel="0" collapsed="false">
      <c r="A1615" s="0" t="s">
        <v>1619</v>
      </c>
      <c r="B1615" s="0" t="n">
        <v>78.0567544381793</v>
      </c>
      <c r="C1615" s="0" t="n">
        <v>2.35226978198973</v>
      </c>
      <c r="D1615" s="0" t="n">
        <v>5.12079833060043</v>
      </c>
      <c r="E1615" s="3" t="n">
        <v>1.13861252218562E-090</v>
      </c>
      <c r="F1615" s="3" t="n">
        <v>2.41158132198914E-087</v>
      </c>
      <c r="G1615" s="2" t="b">
        <f aca="false">TRUE()</f>
        <v>1</v>
      </c>
    </row>
    <row r="1616" customFormat="false" ht="14" hidden="false" customHeight="false" outlineLevel="0" collapsed="false">
      <c r="A1616" s="0" t="s">
        <v>1620</v>
      </c>
      <c r="B1616" s="0" t="n">
        <v>45.3892072192552</v>
      </c>
      <c r="C1616" s="0" t="n">
        <v>4.80371573747668</v>
      </c>
      <c r="D1616" s="0" t="n">
        <v>3.3291084225088</v>
      </c>
      <c r="E1616" s="3" t="n">
        <v>9.29816561212336E-025</v>
      </c>
      <c r="F1616" s="3" t="n">
        <v>1.73200292734491E-022</v>
      </c>
      <c r="G1616" s="2" t="b">
        <f aca="false">TRUE()</f>
        <v>1</v>
      </c>
    </row>
    <row r="1617" customFormat="false" ht="14" hidden="false" customHeight="false" outlineLevel="0" collapsed="false">
      <c r="A1617" s="0" t="s">
        <v>1621</v>
      </c>
      <c r="B1617" s="0" t="n">
        <v>24.8074917046385</v>
      </c>
      <c r="C1617" s="0" t="n">
        <v>10.1770251385319</v>
      </c>
      <c r="D1617" s="0" t="n">
        <v>1.36120788743546</v>
      </c>
      <c r="E1617" s="3" t="n">
        <v>6.86767089162233E-007</v>
      </c>
      <c r="F1617" s="3" t="n">
        <v>1.35519195171951E-005</v>
      </c>
      <c r="G1617" s="2" t="b">
        <f aca="false">TRUE()</f>
        <v>1</v>
      </c>
    </row>
    <row r="1618" customFormat="false" ht="14" hidden="false" customHeight="false" outlineLevel="0" collapsed="false">
      <c r="A1618" s="0" t="s">
        <v>1622</v>
      </c>
      <c r="B1618" s="0" t="n">
        <v>0.0792557936425688</v>
      </c>
      <c r="C1618" s="0" t="n">
        <v>0.385739967861982</v>
      </c>
      <c r="D1618" s="0" t="n">
        <v>-2.2467628537697</v>
      </c>
      <c r="E1618" s="0" t="n">
        <v>0.00350280822479508</v>
      </c>
      <c r="F1618" s="0" t="n">
        <v>0.0256218458868165</v>
      </c>
      <c r="G1618" s="2" t="b">
        <f aca="false">TRUE()</f>
        <v>1</v>
      </c>
    </row>
    <row r="1619" customFormat="false" ht="14" hidden="false" customHeight="false" outlineLevel="0" collapsed="false">
      <c r="A1619" s="0" t="s">
        <v>1623</v>
      </c>
      <c r="B1619" s="0" t="n">
        <v>0.147972586934275</v>
      </c>
      <c r="C1619" s="0" t="n">
        <v>0.81214332817279</v>
      </c>
      <c r="D1619" s="0" t="n">
        <v>-2.40834872350223</v>
      </c>
      <c r="E1619" s="3" t="n">
        <v>5.85815891627985E-006</v>
      </c>
      <c r="F1619" s="3" t="n">
        <v>9.39441042586595E-005</v>
      </c>
      <c r="G1619" s="2" t="b">
        <f aca="false">TRUE()</f>
        <v>1</v>
      </c>
    </row>
    <row r="1620" customFormat="false" ht="14" hidden="false" customHeight="false" outlineLevel="0" collapsed="false">
      <c r="A1620" s="0" t="s">
        <v>1624</v>
      </c>
      <c r="B1620" s="0" t="n">
        <v>30.6007803418436</v>
      </c>
      <c r="C1620" s="0" t="n">
        <v>11.5127999907233</v>
      </c>
      <c r="D1620" s="0" t="n">
        <v>1.4690827758457</v>
      </c>
      <c r="E1620" s="3" t="n">
        <v>4.37777435613672E-017</v>
      </c>
      <c r="F1620" s="3" t="n">
        <v>4.0443845610668E-015</v>
      </c>
      <c r="G1620" s="2" t="b">
        <f aca="false">TRUE()</f>
        <v>1</v>
      </c>
    </row>
    <row r="1621" customFormat="false" ht="14" hidden="false" customHeight="false" outlineLevel="0" collapsed="false">
      <c r="A1621" s="0" t="s">
        <v>1625</v>
      </c>
      <c r="B1621" s="0" t="n">
        <v>0.520645449863228</v>
      </c>
      <c r="C1621" s="0" t="n">
        <v>0.16213625010461</v>
      </c>
      <c r="D1621" s="0" t="n">
        <v>1.71681711758566</v>
      </c>
      <c r="E1621" s="0" t="n">
        <v>0.00049264912221317</v>
      </c>
      <c r="F1621" s="0" t="n">
        <v>0.00473648834950947</v>
      </c>
      <c r="G1621" s="2" t="b">
        <f aca="false">TRUE()</f>
        <v>1</v>
      </c>
    </row>
    <row r="1622" customFormat="false" ht="14" hidden="false" customHeight="false" outlineLevel="0" collapsed="false">
      <c r="A1622" s="0" t="s">
        <v>1626</v>
      </c>
      <c r="B1622" s="0" t="n">
        <v>3.08997098773752</v>
      </c>
      <c r="C1622" s="0" t="n">
        <v>1.21890023412673</v>
      </c>
      <c r="D1622" s="0" t="n">
        <v>1.38785122766641</v>
      </c>
      <c r="E1622" s="3" t="n">
        <v>9.93946974461286E-007</v>
      </c>
      <c r="F1622" s="3" t="n">
        <v>1.89339945641383E-005</v>
      </c>
      <c r="G1622" s="2" t="b">
        <f aca="false">TRUE()</f>
        <v>1</v>
      </c>
    </row>
    <row r="1623" customFormat="false" ht="14" hidden="false" customHeight="false" outlineLevel="0" collapsed="false">
      <c r="A1623" s="0" t="s">
        <v>1627</v>
      </c>
      <c r="B1623" s="0" t="n">
        <v>26.6919636950438</v>
      </c>
      <c r="C1623" s="0" t="n">
        <v>12.0460859634974</v>
      </c>
      <c r="D1623" s="0" t="n">
        <v>1.19275201283851</v>
      </c>
      <c r="E1623" s="3" t="n">
        <v>1.29635699949766E-009</v>
      </c>
      <c r="F1623" s="3" t="n">
        <v>4.39179332780056E-008</v>
      </c>
      <c r="G1623" s="2" t="b">
        <f aca="false">TRUE()</f>
        <v>1</v>
      </c>
    </row>
    <row r="1624" customFormat="false" ht="14" hidden="false" customHeight="false" outlineLevel="0" collapsed="false">
      <c r="A1624" s="0" t="s">
        <v>1628</v>
      </c>
      <c r="B1624" s="0" t="n">
        <v>5.20301216739596</v>
      </c>
      <c r="C1624" s="0" t="n">
        <v>1.26169568044041</v>
      </c>
      <c r="D1624" s="0" t="n">
        <v>2.1239946654651</v>
      </c>
      <c r="E1624" s="3" t="n">
        <v>4.14041630127726E-006</v>
      </c>
      <c r="F1624" s="3" t="n">
        <v>6.92118814980536E-005</v>
      </c>
      <c r="G1624" s="2" t="b">
        <f aca="false">TRUE()</f>
        <v>1</v>
      </c>
    </row>
    <row r="1625" customFormat="false" ht="14" hidden="false" customHeight="false" outlineLevel="0" collapsed="false">
      <c r="A1625" s="0" t="s">
        <v>1629</v>
      </c>
      <c r="B1625" s="0" t="n">
        <v>0.451532605854205</v>
      </c>
      <c r="C1625" s="0" t="n">
        <v>0.106151573638378</v>
      </c>
      <c r="D1625" s="0" t="n">
        <v>2.10524607060079</v>
      </c>
      <c r="E1625" s="0" t="n">
        <v>0.001009779466179</v>
      </c>
      <c r="F1625" s="0" t="n">
        <v>0.00879726516650098</v>
      </c>
      <c r="G1625" s="2" t="b">
        <f aca="false">TRUE()</f>
        <v>1</v>
      </c>
    </row>
    <row r="1626" customFormat="false" ht="14" hidden="false" customHeight="false" outlineLevel="0" collapsed="false">
      <c r="A1626" s="0" t="s">
        <v>1630</v>
      </c>
      <c r="B1626" s="0" t="n">
        <v>0.749670896197367</v>
      </c>
      <c r="C1626" s="0" t="n">
        <v>1.70820260843516</v>
      </c>
      <c r="D1626" s="0" t="n">
        <v>-1.13434630756526</v>
      </c>
      <c r="E1626" s="0" t="n">
        <v>0.000164949350250891</v>
      </c>
      <c r="F1626" s="0" t="n">
        <v>0.00183089936790518</v>
      </c>
      <c r="G1626" s="2" t="b">
        <f aca="false">TRUE()</f>
        <v>1</v>
      </c>
    </row>
    <row r="1627" customFormat="false" ht="14" hidden="false" customHeight="false" outlineLevel="0" collapsed="false">
      <c r="A1627" s="0" t="s">
        <v>1631</v>
      </c>
      <c r="B1627" s="0" t="n">
        <v>0.796578649962478</v>
      </c>
      <c r="C1627" s="0" t="n">
        <v>1.78855496031504</v>
      </c>
      <c r="D1627" s="0" t="n">
        <v>-1.11494327467117</v>
      </c>
      <c r="E1627" s="0" t="n">
        <v>0.000304896059522339</v>
      </c>
      <c r="F1627" s="0" t="n">
        <v>0.00312861763140939</v>
      </c>
      <c r="G1627" s="2" t="b">
        <f aca="false">TRUE()</f>
        <v>1</v>
      </c>
    </row>
    <row r="1628" customFormat="false" ht="14" hidden="false" customHeight="false" outlineLevel="0" collapsed="false">
      <c r="A1628" s="0" t="s">
        <v>1632</v>
      </c>
      <c r="B1628" s="0" t="n">
        <v>0.0886982357561252</v>
      </c>
      <c r="C1628" s="0" t="n">
        <v>0.546018089599532</v>
      </c>
      <c r="D1628" s="0" t="n">
        <v>-2.52821131280669</v>
      </c>
      <c r="E1628" s="3" t="n">
        <v>5.64732418163272E-005</v>
      </c>
      <c r="F1628" s="0" t="n">
        <v>0.000713854731765802</v>
      </c>
      <c r="G1628" s="2" t="b">
        <f aca="false">TRUE()</f>
        <v>1</v>
      </c>
    </row>
    <row r="1629" customFormat="false" ht="14" hidden="false" customHeight="false" outlineLevel="0" collapsed="false">
      <c r="A1629" s="0" t="s">
        <v>1633</v>
      </c>
      <c r="B1629" s="0" t="n">
        <v>0.690792595736535</v>
      </c>
      <c r="C1629" s="0" t="n">
        <v>0.163963847166787</v>
      </c>
      <c r="D1629" s="0" t="n">
        <v>2.10870767871981</v>
      </c>
      <c r="E1629" s="3" t="n">
        <v>7.304875275652E-005</v>
      </c>
      <c r="F1629" s="0" t="n">
        <v>0.000895661658476491</v>
      </c>
      <c r="G1629" s="2" t="b">
        <f aca="false">TRUE()</f>
        <v>1</v>
      </c>
    </row>
    <row r="1630" customFormat="false" ht="14" hidden="false" customHeight="false" outlineLevel="0" collapsed="false">
      <c r="A1630" s="0" t="s">
        <v>1634</v>
      </c>
      <c r="B1630" s="0" t="n">
        <v>58.402598217135</v>
      </c>
      <c r="C1630" s="0" t="n">
        <v>196.861726390875</v>
      </c>
      <c r="D1630" s="0" t="n">
        <v>-1.70746214009088</v>
      </c>
      <c r="E1630" s="3" t="n">
        <v>3.3091302734509E-025</v>
      </c>
      <c r="F1630" s="3" t="n">
        <v>6.35019878582427E-023</v>
      </c>
      <c r="G1630" s="2" t="b">
        <f aca="false">TRUE()</f>
        <v>1</v>
      </c>
    </row>
    <row r="1631" customFormat="false" ht="14" hidden="false" customHeight="false" outlineLevel="0" collapsed="false">
      <c r="A1631" s="0" t="s">
        <v>1635</v>
      </c>
      <c r="B1631" s="0" t="n">
        <v>0</v>
      </c>
      <c r="C1631" s="0" t="n">
        <v>0.348944632425534</v>
      </c>
      <c r="D1631" s="0" t="n">
        <v>-7.27692221788243</v>
      </c>
      <c r="E1631" s="0" t="n">
        <v>0.000386189900302041</v>
      </c>
      <c r="F1631" s="0" t="n">
        <v>0.00383613959330772</v>
      </c>
      <c r="G1631" s="2" t="b">
        <f aca="false">TRUE()</f>
        <v>1</v>
      </c>
    </row>
    <row r="1632" customFormat="false" ht="14" hidden="false" customHeight="false" outlineLevel="0" collapsed="false">
      <c r="A1632" s="0" t="s">
        <v>1636</v>
      </c>
      <c r="B1632" s="0" t="n">
        <v>0.266856277398128</v>
      </c>
      <c r="C1632" s="0" t="n">
        <v>0</v>
      </c>
      <c r="D1632" s="0" t="n">
        <v>7.02248403323219</v>
      </c>
      <c r="E1632" s="3" t="n">
        <v>1.09981216783093E-009</v>
      </c>
      <c r="F1632" s="3" t="n">
        <v>3.7683558196273E-008</v>
      </c>
      <c r="G1632" s="2" t="b">
        <f aca="false">TRUE()</f>
        <v>1</v>
      </c>
    </row>
    <row r="1633" customFormat="false" ht="14" hidden="false" customHeight="false" outlineLevel="0" collapsed="false">
      <c r="A1633" s="0" t="s">
        <v>1637</v>
      </c>
      <c r="B1633" s="0" t="n">
        <v>0.101064833169165</v>
      </c>
      <c r="C1633" s="0" t="n">
        <v>0</v>
      </c>
      <c r="D1633" s="0" t="n">
        <v>5.64312000807111</v>
      </c>
      <c r="E1633" s="0" t="n">
        <v>0.000247613383084503</v>
      </c>
      <c r="F1633" s="0" t="n">
        <v>0.0026067781526271</v>
      </c>
      <c r="G1633" s="2" t="b">
        <f aca="false">TRUE()</f>
        <v>1</v>
      </c>
    </row>
    <row r="1634" customFormat="false" ht="14" hidden="false" customHeight="false" outlineLevel="0" collapsed="false">
      <c r="A1634" s="0" t="s">
        <v>1638</v>
      </c>
      <c r="B1634" s="0" t="n">
        <v>2.67949782504946</v>
      </c>
      <c r="C1634" s="0" t="n">
        <v>0.945830126717202</v>
      </c>
      <c r="D1634" s="0" t="n">
        <v>1.5769170660191</v>
      </c>
      <c r="E1634" s="0" t="n">
        <v>0.00014870249979621</v>
      </c>
      <c r="F1634" s="0" t="n">
        <v>0.0016700120096909</v>
      </c>
      <c r="G1634" s="2" t="b">
        <f aca="false">TRUE()</f>
        <v>1</v>
      </c>
    </row>
    <row r="1635" customFormat="false" ht="14" hidden="false" customHeight="false" outlineLevel="0" collapsed="false">
      <c r="A1635" s="0" t="s">
        <v>1639</v>
      </c>
      <c r="B1635" s="0" t="n">
        <v>0.660272152921253</v>
      </c>
      <c r="C1635" s="0" t="n">
        <v>1.49446791481355</v>
      </c>
      <c r="D1635" s="0" t="n">
        <v>-1.12507172105703</v>
      </c>
      <c r="E1635" s="0" t="n">
        <v>0.00368364784113281</v>
      </c>
      <c r="F1635" s="0" t="n">
        <v>0.0267462018084079</v>
      </c>
      <c r="G1635" s="2" t="b">
        <f aca="false">TRUE()</f>
        <v>1</v>
      </c>
    </row>
    <row r="1636" customFormat="false" ht="14" hidden="false" customHeight="false" outlineLevel="0" collapsed="false">
      <c r="A1636" s="0" t="s">
        <v>1640</v>
      </c>
      <c r="B1636" s="0" t="n">
        <v>0.34830518751531</v>
      </c>
      <c r="C1636" s="0" t="n">
        <v>0.0327135592898938</v>
      </c>
      <c r="D1636" s="0" t="n">
        <v>3.3774758400058</v>
      </c>
      <c r="E1636" s="3" t="n">
        <v>4.7516648423792E-007</v>
      </c>
      <c r="F1636" s="3" t="n">
        <v>9.69075269886937E-006</v>
      </c>
      <c r="G1636" s="2" t="b">
        <f aca="false">TRUE()</f>
        <v>1</v>
      </c>
    </row>
    <row r="1637" customFormat="false" ht="14" hidden="false" customHeight="false" outlineLevel="0" collapsed="false">
      <c r="A1637" s="0" t="s">
        <v>1641</v>
      </c>
      <c r="B1637" s="0" t="n">
        <v>1.17866342370011</v>
      </c>
      <c r="C1637" s="0" t="n">
        <v>4.77663762589773</v>
      </c>
      <c r="D1637" s="0" t="n">
        <v>-1.96674212156904</v>
      </c>
      <c r="E1637" s="3" t="n">
        <v>1.94749482051234E-010</v>
      </c>
      <c r="F1637" s="3" t="n">
        <v>7.57615229971554E-009</v>
      </c>
      <c r="G1637" s="2" t="b">
        <f aca="false">TRUE()</f>
        <v>1</v>
      </c>
    </row>
    <row r="1638" customFormat="false" ht="14" hidden="false" customHeight="false" outlineLevel="0" collapsed="false">
      <c r="A1638" s="0" t="s">
        <v>1642</v>
      </c>
      <c r="B1638" s="0" t="n">
        <v>37.7245713342031</v>
      </c>
      <c r="C1638" s="0" t="n">
        <v>12.6149782633098</v>
      </c>
      <c r="D1638" s="0" t="n">
        <v>1.64648831547824</v>
      </c>
      <c r="E1638" s="3" t="n">
        <v>3.56243398844566E-014</v>
      </c>
      <c r="F1638" s="3" t="n">
        <v>2.39109565801941E-012</v>
      </c>
      <c r="G1638" s="2" t="b">
        <f aca="false">TRUE()</f>
        <v>1</v>
      </c>
    </row>
    <row r="1639" customFormat="false" ht="14" hidden="false" customHeight="false" outlineLevel="0" collapsed="false">
      <c r="A1639" s="0" t="s">
        <v>1643</v>
      </c>
      <c r="B1639" s="0" t="n">
        <v>39.2706402612721</v>
      </c>
      <c r="C1639" s="0" t="n">
        <v>16.4369234151695</v>
      </c>
      <c r="D1639" s="0" t="n">
        <v>1.30947822798424</v>
      </c>
      <c r="E1639" s="3" t="n">
        <v>1.67907901382467E-012</v>
      </c>
      <c r="F1639" s="3" t="n">
        <v>8.99757722280776E-011</v>
      </c>
      <c r="G1639" s="2" t="b">
        <f aca="false">TRUE()</f>
        <v>1</v>
      </c>
    </row>
    <row r="1640" customFormat="false" ht="14" hidden="false" customHeight="false" outlineLevel="0" collapsed="false">
      <c r="A1640" s="0" t="s">
        <v>1644</v>
      </c>
      <c r="B1640" s="0" t="n">
        <v>1.85060166651441</v>
      </c>
      <c r="C1640" s="0" t="n">
        <v>0.350071721967723</v>
      </c>
      <c r="D1640" s="0" t="n">
        <v>2.46342893520679</v>
      </c>
      <c r="E1640" s="3" t="n">
        <v>9.33223078631742E-009</v>
      </c>
      <c r="F1640" s="3" t="n">
        <v>2.69804322419792E-007</v>
      </c>
      <c r="G1640" s="2" t="b">
        <f aca="false">TRUE()</f>
        <v>1</v>
      </c>
    </row>
    <row r="1641" customFormat="false" ht="14" hidden="false" customHeight="false" outlineLevel="0" collapsed="false">
      <c r="A1641" s="0" t="s">
        <v>1645</v>
      </c>
      <c r="B1641" s="0" t="n">
        <v>12.9930160734365</v>
      </c>
      <c r="C1641" s="0" t="n">
        <v>32.6566986242937</v>
      </c>
      <c r="D1641" s="0" t="n">
        <v>-1.27298840517355</v>
      </c>
      <c r="E1641" s="3" t="n">
        <v>2.37813928066439E-013</v>
      </c>
      <c r="F1641" s="3" t="n">
        <v>1.4300344153951E-011</v>
      </c>
      <c r="G1641" s="2" t="b">
        <f aca="false">TRUE()</f>
        <v>1</v>
      </c>
    </row>
    <row r="1642" customFormat="false" ht="14" hidden="false" customHeight="false" outlineLevel="0" collapsed="false">
      <c r="A1642" s="0" t="s">
        <v>1646</v>
      </c>
      <c r="B1642" s="0" t="n">
        <v>35.0797071156665</v>
      </c>
      <c r="C1642" s="0" t="n">
        <v>16.5354584312642</v>
      </c>
      <c r="D1642" s="0" t="n">
        <v>1.15834049501521</v>
      </c>
      <c r="E1642" s="3" t="n">
        <v>6.82688911591873E-009</v>
      </c>
      <c r="F1642" s="3" t="n">
        <v>2.02176323657653E-007</v>
      </c>
      <c r="G1642" s="2" t="b">
        <f aca="false">TRUE()</f>
        <v>1</v>
      </c>
    </row>
    <row r="1643" customFormat="false" ht="14" hidden="false" customHeight="false" outlineLevel="0" collapsed="false">
      <c r="A1643" s="0" t="s">
        <v>1647</v>
      </c>
      <c r="B1643" s="0" t="n">
        <v>13.2868291934402</v>
      </c>
      <c r="C1643" s="0" t="n">
        <v>3.32213259601302</v>
      </c>
      <c r="D1643" s="0" t="n">
        <v>2.0650665114607</v>
      </c>
      <c r="E1643" s="3" t="n">
        <v>1.21347702903878E-017</v>
      </c>
      <c r="F1643" s="3" t="n">
        <v>1.18825166751048E-015</v>
      </c>
      <c r="G1643" s="2" t="b">
        <f aca="false">TRUE()</f>
        <v>1</v>
      </c>
    </row>
    <row r="1644" customFormat="false" ht="14" hidden="false" customHeight="false" outlineLevel="0" collapsed="false">
      <c r="A1644" s="0" t="s">
        <v>1648</v>
      </c>
      <c r="B1644" s="0" t="n">
        <v>0.534413062316246</v>
      </c>
      <c r="C1644" s="0" t="n">
        <v>1.60972694245793</v>
      </c>
      <c r="D1644" s="0" t="n">
        <v>-1.54896522063356</v>
      </c>
      <c r="E1644" s="0" t="n">
        <v>0.000216823645835305</v>
      </c>
      <c r="F1644" s="0" t="n">
        <v>0.00232762849835512</v>
      </c>
      <c r="G1644" s="2" t="b">
        <f aca="false">TRUE()</f>
        <v>1</v>
      </c>
    </row>
    <row r="1645" customFormat="false" ht="14" hidden="false" customHeight="false" outlineLevel="0" collapsed="false">
      <c r="A1645" s="0" t="s">
        <v>1649</v>
      </c>
      <c r="B1645" s="0" t="n">
        <v>23.8096662274409</v>
      </c>
      <c r="C1645" s="0" t="n">
        <v>11.4638823083129</v>
      </c>
      <c r="D1645" s="0" t="n">
        <v>1.10240382272577</v>
      </c>
      <c r="E1645" s="3" t="n">
        <v>3.57779688509773E-010</v>
      </c>
      <c r="F1645" s="3" t="n">
        <v>1.32943400046263E-008</v>
      </c>
      <c r="G1645" s="2" t="b">
        <f aca="false">TRUE()</f>
        <v>1</v>
      </c>
    </row>
    <row r="1646" customFormat="false" ht="14" hidden="false" customHeight="false" outlineLevel="0" collapsed="false">
      <c r="A1646" s="0" t="s">
        <v>1650</v>
      </c>
      <c r="B1646" s="0" t="n">
        <v>1.03800122501454</v>
      </c>
      <c r="C1646" s="0" t="n">
        <v>0.407518476083695</v>
      </c>
      <c r="D1646" s="0" t="n">
        <v>1.40218731436749</v>
      </c>
      <c r="E1646" s="0" t="n">
        <v>0.000836196715388813</v>
      </c>
      <c r="F1646" s="0" t="n">
        <v>0.00748571467849478</v>
      </c>
      <c r="G1646" s="2" t="b">
        <f aca="false">TRUE()</f>
        <v>1</v>
      </c>
    </row>
    <row r="1647" customFormat="false" ht="14" hidden="false" customHeight="false" outlineLevel="0" collapsed="false">
      <c r="A1647" s="0" t="s">
        <v>1651</v>
      </c>
      <c r="B1647" s="0" t="n">
        <v>0.131981326701764</v>
      </c>
      <c r="C1647" s="0" t="n">
        <v>0.591463765714901</v>
      </c>
      <c r="D1647" s="0" t="n">
        <v>-2.0911347318172</v>
      </c>
      <c r="E1647" s="3" t="n">
        <v>9.78976465796044E-005</v>
      </c>
      <c r="F1647" s="0" t="n">
        <v>0.00115884388683528</v>
      </c>
      <c r="G1647" s="2" t="b">
        <f aca="false">TRUE()</f>
        <v>1</v>
      </c>
    </row>
    <row r="1648" customFormat="false" ht="14" hidden="false" customHeight="false" outlineLevel="0" collapsed="false">
      <c r="A1648" s="0" t="s">
        <v>1652</v>
      </c>
      <c r="B1648" s="0" t="n">
        <v>28.8858143399092</v>
      </c>
      <c r="C1648" s="0" t="n">
        <v>9.84035636585092</v>
      </c>
      <c r="D1648" s="0" t="n">
        <v>1.62265050401733</v>
      </c>
      <c r="E1648" s="3" t="n">
        <v>1.2356247274376E-016</v>
      </c>
      <c r="F1648" s="3" t="n">
        <v>1.10062983899138E-014</v>
      </c>
      <c r="G1648" s="2" t="b">
        <f aca="false">TRUE()</f>
        <v>1</v>
      </c>
    </row>
    <row r="1649" customFormat="false" ht="14" hidden="false" customHeight="false" outlineLevel="0" collapsed="false">
      <c r="A1649" s="0" t="s">
        <v>1653</v>
      </c>
      <c r="B1649" s="0" t="n">
        <v>40.5649570508416</v>
      </c>
      <c r="C1649" s="0" t="n">
        <v>3.2830830814922</v>
      </c>
      <c r="D1649" s="0" t="n">
        <v>3.70080523944577</v>
      </c>
      <c r="E1649" s="3" t="n">
        <v>4.80203270160684E-013</v>
      </c>
      <c r="F1649" s="3" t="n">
        <v>2.7822597981164E-011</v>
      </c>
      <c r="G1649" s="2" t="b">
        <f aca="false">TRUE()</f>
        <v>1</v>
      </c>
    </row>
    <row r="1650" customFormat="false" ht="14" hidden="false" customHeight="false" outlineLevel="0" collapsed="false">
      <c r="A1650" s="0" t="s">
        <v>1654</v>
      </c>
      <c r="B1650" s="0" t="n">
        <v>42.3765405903862</v>
      </c>
      <c r="C1650" s="0" t="n">
        <v>19.8750443651595</v>
      </c>
      <c r="D1650" s="0" t="n">
        <v>1.15852040691413</v>
      </c>
      <c r="E1650" s="3" t="n">
        <v>6.7049749700598E-008</v>
      </c>
      <c r="F1650" s="3" t="n">
        <v>1.63649465914571E-006</v>
      </c>
      <c r="G1650" s="2" t="b">
        <f aca="false">TRUE()</f>
        <v>1</v>
      </c>
    </row>
    <row r="1651" customFormat="false" ht="14" hidden="false" customHeight="false" outlineLevel="0" collapsed="false">
      <c r="A1651" s="0" t="s">
        <v>1655</v>
      </c>
      <c r="B1651" s="0" t="n">
        <v>14.203114166606</v>
      </c>
      <c r="C1651" s="0" t="n">
        <v>4.60222637229473</v>
      </c>
      <c r="D1651" s="0" t="n">
        <v>1.68982059763452</v>
      </c>
      <c r="E1651" s="3" t="n">
        <v>2.01875039107298E-010</v>
      </c>
      <c r="F1651" s="3" t="n">
        <v>7.82672948229828E-009</v>
      </c>
      <c r="G1651" s="2" t="b">
        <f aca="false">TRUE()</f>
        <v>1</v>
      </c>
    </row>
    <row r="1652" customFormat="false" ht="14" hidden="false" customHeight="false" outlineLevel="0" collapsed="false">
      <c r="A1652" s="0" t="s">
        <v>1656</v>
      </c>
      <c r="B1652" s="0" t="n">
        <v>4.5035692309805</v>
      </c>
      <c r="C1652" s="0" t="n">
        <v>0.424575763248631</v>
      </c>
      <c r="D1652" s="0" t="n">
        <v>3.4544714885581</v>
      </c>
      <c r="E1652" s="3" t="n">
        <v>1.67884041090666E-018</v>
      </c>
      <c r="F1652" s="3" t="n">
        <v>1.80124142097764E-016</v>
      </c>
      <c r="G1652" s="2" t="b">
        <f aca="false">TRUE()</f>
        <v>1</v>
      </c>
    </row>
    <row r="1653" customFormat="false" ht="14" hidden="false" customHeight="false" outlineLevel="0" collapsed="false">
      <c r="A1653" s="0" t="s">
        <v>1657</v>
      </c>
      <c r="B1653" s="0" t="n">
        <v>28.8667148803017</v>
      </c>
      <c r="C1653" s="0" t="n">
        <v>12.849852876489</v>
      </c>
      <c r="D1653" s="0" t="n">
        <v>1.22031046807654</v>
      </c>
      <c r="E1653" s="3" t="n">
        <v>3.42953176769343E-010</v>
      </c>
      <c r="F1653" s="3" t="n">
        <v>1.28183793246612E-008</v>
      </c>
      <c r="G1653" s="2" t="b">
        <f aca="false">TRUE()</f>
        <v>1</v>
      </c>
    </row>
    <row r="1654" customFormat="false" ht="14" hidden="false" customHeight="false" outlineLevel="0" collapsed="false">
      <c r="A1654" s="0" t="s">
        <v>1658</v>
      </c>
      <c r="B1654" s="0" t="n">
        <v>12.1871781691897</v>
      </c>
      <c r="C1654" s="0" t="n">
        <v>5.71646764173771</v>
      </c>
      <c r="D1654" s="0" t="n">
        <v>1.14706717021912</v>
      </c>
      <c r="E1654" s="3" t="n">
        <v>2.19381744849757E-007</v>
      </c>
      <c r="F1654" s="3" t="n">
        <v>4.78655645210919E-006</v>
      </c>
      <c r="G1654" s="2" t="b">
        <f aca="false">TRUE()</f>
        <v>1</v>
      </c>
    </row>
    <row r="1655" customFormat="false" ht="14" hidden="false" customHeight="false" outlineLevel="0" collapsed="false">
      <c r="A1655" s="0" t="s">
        <v>1659</v>
      </c>
      <c r="B1655" s="0" t="n">
        <v>2.59954152388691</v>
      </c>
      <c r="C1655" s="0" t="n">
        <v>1.15999140236102</v>
      </c>
      <c r="D1655" s="0" t="n">
        <v>1.21301114676905</v>
      </c>
      <c r="E1655" s="0" t="n">
        <v>0.000261518633008434</v>
      </c>
      <c r="F1655" s="0" t="n">
        <v>0.0027315949736211</v>
      </c>
      <c r="G1655" s="2" t="b">
        <f aca="false">TRUE()</f>
        <v>1</v>
      </c>
    </row>
    <row r="1656" customFormat="false" ht="14" hidden="false" customHeight="false" outlineLevel="0" collapsed="false">
      <c r="A1656" s="0" t="s">
        <v>1660</v>
      </c>
      <c r="B1656" s="0" t="n">
        <v>0.902364704188421</v>
      </c>
      <c r="C1656" s="0" t="n">
        <v>0.428596476785421</v>
      </c>
      <c r="D1656" s="0" t="n">
        <v>1.1234010892033</v>
      </c>
      <c r="E1656" s="0" t="n">
        <v>0.003529675918712</v>
      </c>
      <c r="F1656" s="0" t="n">
        <v>0.0257886862255608</v>
      </c>
      <c r="G1656" s="2" t="b">
        <f aca="false">TRUE()</f>
        <v>1</v>
      </c>
    </row>
    <row r="1657" customFormat="false" ht="14" hidden="false" customHeight="false" outlineLevel="0" collapsed="false">
      <c r="A1657" s="0" t="s">
        <v>1661</v>
      </c>
      <c r="B1657" s="0" t="n">
        <v>15.5203382664317</v>
      </c>
      <c r="C1657" s="0" t="n">
        <v>5.95731097824316</v>
      </c>
      <c r="D1657" s="0" t="n">
        <v>1.45046595716703</v>
      </c>
      <c r="E1657" s="3" t="n">
        <v>8.08888469411813E-011</v>
      </c>
      <c r="F1657" s="3" t="n">
        <v>3.34953627891267E-009</v>
      </c>
      <c r="G1657" s="2" t="b">
        <f aca="false">TRUE()</f>
        <v>1</v>
      </c>
    </row>
    <row r="1658" customFormat="false" ht="14" hidden="false" customHeight="false" outlineLevel="0" collapsed="false">
      <c r="A1658" s="0" t="s">
        <v>1662</v>
      </c>
      <c r="B1658" s="0" t="n">
        <v>0.755823663599005</v>
      </c>
      <c r="C1658" s="0" t="n">
        <v>0.314464538683227</v>
      </c>
      <c r="D1658" s="0" t="n">
        <v>1.30439253052945</v>
      </c>
      <c r="E1658" s="0" t="n">
        <v>0.0074844670962727</v>
      </c>
      <c r="F1658" s="0" t="n">
        <v>0.0482098147519093</v>
      </c>
      <c r="G1658" s="2" t="b">
        <f aca="false">TRUE()</f>
        <v>1</v>
      </c>
    </row>
    <row r="1659" customFormat="false" ht="14" hidden="false" customHeight="false" outlineLevel="0" collapsed="false">
      <c r="A1659" s="0" t="s">
        <v>1663</v>
      </c>
      <c r="B1659" s="0" t="n">
        <v>40.3772352981127</v>
      </c>
      <c r="C1659" s="0" t="n">
        <v>9.65964054456802</v>
      </c>
      <c r="D1659" s="0" t="n">
        <v>2.11500936214551</v>
      </c>
      <c r="E1659" s="3" t="n">
        <v>1.55533099692249E-036</v>
      </c>
      <c r="F1659" s="3" t="n">
        <v>7.11545267120076E-034</v>
      </c>
      <c r="G1659" s="2" t="b">
        <f aca="false">TRUE()</f>
        <v>1</v>
      </c>
    </row>
    <row r="1660" customFormat="false" ht="14" hidden="false" customHeight="false" outlineLevel="0" collapsed="false">
      <c r="A1660" s="0" t="s">
        <v>1664</v>
      </c>
      <c r="B1660" s="0" t="n">
        <v>1.12560290253336</v>
      </c>
      <c r="C1660" s="0" t="n">
        <v>0.152663276686171</v>
      </c>
      <c r="D1660" s="0" t="n">
        <v>2.99874503450261</v>
      </c>
      <c r="E1660" s="0" t="n">
        <v>0.00347084052659373</v>
      </c>
      <c r="F1660" s="0" t="n">
        <v>0.0254205284776881</v>
      </c>
      <c r="G1660" s="2" t="b">
        <f aca="false">TRUE()</f>
        <v>1</v>
      </c>
    </row>
    <row r="1661" customFormat="false" ht="14" hidden="false" customHeight="false" outlineLevel="0" collapsed="false">
      <c r="A1661" s="0" t="s">
        <v>1665</v>
      </c>
      <c r="B1661" s="0" t="n">
        <v>28.3293793751783</v>
      </c>
      <c r="C1661" s="0" t="n">
        <v>1.93311574731787</v>
      </c>
      <c r="D1661" s="0" t="n">
        <v>3.9535558050421</v>
      </c>
      <c r="E1661" s="3" t="n">
        <v>1.67081730055019E-024</v>
      </c>
      <c r="F1661" s="3" t="n">
        <v>3.03324946505597E-022</v>
      </c>
      <c r="G1661" s="2" t="b">
        <f aca="false">TRUE()</f>
        <v>1</v>
      </c>
    </row>
    <row r="1662" customFormat="false" ht="14" hidden="false" customHeight="false" outlineLevel="0" collapsed="false">
      <c r="A1662" s="0" t="s">
        <v>1666</v>
      </c>
      <c r="B1662" s="0" t="n">
        <v>23.136266763223</v>
      </c>
      <c r="C1662" s="0" t="n">
        <v>2.34029923529401</v>
      </c>
      <c r="D1662" s="0" t="n">
        <v>3.37587997579297</v>
      </c>
      <c r="E1662" s="3" t="n">
        <v>6.16479034091564E-023</v>
      </c>
      <c r="F1662" s="3" t="n">
        <v>9.90280057403376E-021</v>
      </c>
      <c r="G1662" s="2" t="b">
        <f aca="false">TRUE()</f>
        <v>1</v>
      </c>
    </row>
    <row r="1663" customFormat="false" ht="14" hidden="false" customHeight="false" outlineLevel="0" collapsed="false">
      <c r="A1663" s="0" t="s">
        <v>1667</v>
      </c>
      <c r="B1663" s="0" t="n">
        <v>159.995258542779</v>
      </c>
      <c r="C1663" s="0" t="n">
        <v>9.43725379777518</v>
      </c>
      <c r="D1663" s="0" t="n">
        <v>4.17485691788976</v>
      </c>
      <c r="E1663" s="3" t="n">
        <v>6.90760690900141E-031</v>
      </c>
      <c r="F1663" s="3" t="n">
        <v>2.09004449046643E-028</v>
      </c>
      <c r="G1663" s="2" t="b">
        <f aca="false">TRUE()</f>
        <v>1</v>
      </c>
    </row>
    <row r="1664" customFormat="false" ht="14" hidden="false" customHeight="false" outlineLevel="0" collapsed="false">
      <c r="A1664" s="0" t="s">
        <v>1668</v>
      </c>
      <c r="B1664" s="0" t="n">
        <v>5.04931253883609</v>
      </c>
      <c r="C1664" s="0" t="n">
        <v>0.488906323591113</v>
      </c>
      <c r="D1664" s="0" t="n">
        <v>3.43219159296666</v>
      </c>
      <c r="E1664" s="3" t="n">
        <v>7.0604761773772E-013</v>
      </c>
      <c r="F1664" s="3" t="n">
        <v>4.0015896003914E-011</v>
      </c>
      <c r="G1664" s="2" t="b">
        <f aca="false">TRUE()</f>
        <v>1</v>
      </c>
    </row>
    <row r="1665" customFormat="false" ht="14" hidden="false" customHeight="false" outlineLevel="0" collapsed="false">
      <c r="A1665" s="0" t="s">
        <v>1669</v>
      </c>
      <c r="B1665" s="0" t="n">
        <v>0.398106565275021</v>
      </c>
      <c r="C1665" s="0" t="n">
        <v>0.127960613164974</v>
      </c>
      <c r="D1665" s="0" t="n">
        <v>1.68722018906207</v>
      </c>
      <c r="E1665" s="0" t="n">
        <v>0.00602801140225383</v>
      </c>
      <c r="F1665" s="0" t="n">
        <v>0.0402190946271483</v>
      </c>
      <c r="G1665" s="2" t="b">
        <f aca="false">TRUE()</f>
        <v>1</v>
      </c>
    </row>
    <row r="1666" customFormat="false" ht="14" hidden="false" customHeight="false" outlineLevel="0" collapsed="false">
      <c r="A1666" s="0" t="s">
        <v>1670</v>
      </c>
      <c r="B1666" s="0" t="n">
        <v>53.2717477430055</v>
      </c>
      <c r="C1666" s="0" t="n">
        <v>20.3768668496515</v>
      </c>
      <c r="D1666" s="0" t="n">
        <v>1.45267336620386</v>
      </c>
      <c r="E1666" s="3" t="n">
        <v>2.42580737180149E-008</v>
      </c>
      <c r="F1666" s="3" t="n">
        <v>6.52503388352962E-007</v>
      </c>
      <c r="G1666" s="2" t="b">
        <f aca="false">TRUE()</f>
        <v>1</v>
      </c>
    </row>
    <row r="1667" customFormat="false" ht="14" hidden="false" customHeight="false" outlineLevel="0" collapsed="false">
      <c r="A1667" s="0" t="s">
        <v>1671</v>
      </c>
      <c r="B1667" s="0" t="n">
        <v>2.73840665681518</v>
      </c>
      <c r="C1667" s="0" t="n">
        <v>1.26431537893722</v>
      </c>
      <c r="D1667" s="0" t="n">
        <v>1.17066836472053</v>
      </c>
      <c r="E1667" s="0" t="n">
        <v>0.00046631386648777</v>
      </c>
      <c r="F1667" s="0" t="n">
        <v>0.00451211925024866</v>
      </c>
      <c r="G1667" s="2" t="b">
        <f aca="false">TRUE()</f>
        <v>1</v>
      </c>
    </row>
    <row r="1668" customFormat="false" ht="14" hidden="false" customHeight="false" outlineLevel="0" collapsed="false">
      <c r="A1668" s="0" t="s">
        <v>1672</v>
      </c>
      <c r="B1668" s="0" t="n">
        <v>9.17853482259602</v>
      </c>
      <c r="C1668" s="0" t="n">
        <v>0.96032877799509</v>
      </c>
      <c r="D1668" s="0" t="n">
        <v>3.35177029898556</v>
      </c>
      <c r="E1668" s="3" t="n">
        <v>6.67776895534738E-005</v>
      </c>
      <c r="F1668" s="0" t="n">
        <v>0.0008272320915438</v>
      </c>
      <c r="G1668" s="2" t="b">
        <f aca="false">TRUE()</f>
        <v>1</v>
      </c>
    </row>
    <row r="1669" customFormat="false" ht="14" hidden="false" customHeight="false" outlineLevel="0" collapsed="false">
      <c r="A1669" s="0" t="s">
        <v>1673</v>
      </c>
      <c r="B1669" s="0" t="n">
        <v>21.3640389074941</v>
      </c>
      <c r="C1669" s="0" t="n">
        <v>6.00933686002851</v>
      </c>
      <c r="D1669" s="0" t="n">
        <v>1.87547444106668</v>
      </c>
      <c r="E1669" s="3" t="n">
        <v>3.09003719866251E-009</v>
      </c>
      <c r="F1669" s="3" t="n">
        <v>9.7898541408706E-008</v>
      </c>
      <c r="G1669" s="2" t="b">
        <f aca="false">TRUE()</f>
        <v>1</v>
      </c>
    </row>
    <row r="1670" customFormat="false" ht="14" hidden="false" customHeight="false" outlineLevel="0" collapsed="false">
      <c r="A1670" s="0" t="s">
        <v>1674</v>
      </c>
      <c r="B1670" s="0" t="n">
        <v>0.810376793720377</v>
      </c>
      <c r="C1670" s="0" t="n">
        <v>0.281019940568463</v>
      </c>
      <c r="D1670" s="0" t="n">
        <v>1.56573230206607</v>
      </c>
      <c r="E1670" s="0" t="n">
        <v>0.000317335467040715</v>
      </c>
      <c r="F1670" s="0" t="n">
        <v>0.00324114056406329</v>
      </c>
      <c r="G1670" s="2" t="b">
        <f aca="false">TRUE()</f>
        <v>1</v>
      </c>
    </row>
    <row r="1671" customFormat="false" ht="14" hidden="false" customHeight="false" outlineLevel="0" collapsed="false">
      <c r="A1671" s="0" t="s">
        <v>1675</v>
      </c>
      <c r="B1671" s="0" t="n">
        <v>49.6759004571958</v>
      </c>
      <c r="C1671" s="0" t="n">
        <v>21.7628679491325</v>
      </c>
      <c r="D1671" s="0" t="n">
        <v>1.25072516125636</v>
      </c>
      <c r="E1671" s="3" t="n">
        <v>1.55986844119834E-014</v>
      </c>
      <c r="F1671" s="3" t="n">
        <v>1.08706642845991E-012</v>
      </c>
      <c r="G1671" s="2" t="b">
        <f aca="false">TRUE()</f>
        <v>1</v>
      </c>
    </row>
    <row r="1672" customFormat="false" ht="14" hidden="false" customHeight="false" outlineLevel="0" collapsed="false">
      <c r="A1672" s="0" t="s">
        <v>1676</v>
      </c>
      <c r="B1672" s="0" t="n">
        <v>2.81656589222044</v>
      </c>
      <c r="C1672" s="0" t="n">
        <v>6.47125580970917</v>
      </c>
      <c r="D1672" s="0" t="n">
        <v>-1.16044831879216</v>
      </c>
      <c r="E1672" s="3" t="n">
        <v>1.05449348803974E-005</v>
      </c>
      <c r="F1672" s="0" t="n">
        <v>0.000159698793980509</v>
      </c>
      <c r="G1672" s="2" t="b">
        <f aca="false">TRUE()</f>
        <v>1</v>
      </c>
    </row>
    <row r="1673" customFormat="false" ht="14" hidden="false" customHeight="false" outlineLevel="0" collapsed="false">
      <c r="A1673" s="0" t="s">
        <v>1677</v>
      </c>
      <c r="B1673" s="0" t="n">
        <v>0.091256871643173</v>
      </c>
      <c r="C1673" s="0" t="n">
        <v>0.503496568783647</v>
      </c>
      <c r="D1673" s="0" t="n">
        <v>-2.40673619602879</v>
      </c>
      <c r="E1673" s="0" t="n">
        <v>0.001249079369639</v>
      </c>
      <c r="F1673" s="0" t="n">
        <v>0.0105728023730278</v>
      </c>
      <c r="G1673" s="2" t="b">
        <f aca="false">TRUE()</f>
        <v>1</v>
      </c>
    </row>
    <row r="1674" customFormat="false" ht="14" hidden="false" customHeight="false" outlineLevel="0" collapsed="false">
      <c r="A1674" s="0" t="s">
        <v>1678</v>
      </c>
      <c r="B1674" s="0" t="n">
        <v>0.316322667050287</v>
      </c>
      <c r="C1674" s="0" t="n">
        <v>0.0381658191715428</v>
      </c>
      <c r="D1674" s="0" t="n">
        <v>3.0578548432991</v>
      </c>
      <c r="E1674" s="0" t="n">
        <v>0.000174491092725012</v>
      </c>
      <c r="F1674" s="0" t="n">
        <v>0.00192337078422755</v>
      </c>
      <c r="G1674" s="2" t="b">
        <f aca="false">TRUE()</f>
        <v>1</v>
      </c>
    </row>
    <row r="1675" customFormat="false" ht="14" hidden="false" customHeight="false" outlineLevel="0" collapsed="false">
      <c r="A1675" s="0" t="s">
        <v>1679</v>
      </c>
      <c r="B1675" s="0" t="n">
        <v>0.0570812347035375</v>
      </c>
      <c r="C1675" s="0" t="n">
        <v>0</v>
      </c>
      <c r="D1675" s="0" t="n">
        <v>4.84228645465568</v>
      </c>
      <c r="E1675" s="0" t="n">
        <v>0.0073555038965979</v>
      </c>
      <c r="F1675" s="0" t="n">
        <v>0.0475129160545405</v>
      </c>
      <c r="G1675" s="2" t="b">
        <f aca="false">TRUE()</f>
        <v>1</v>
      </c>
    </row>
    <row r="1676" customFormat="false" ht="14" hidden="false" customHeight="false" outlineLevel="0" collapsed="false">
      <c r="A1676" s="0" t="s">
        <v>1680</v>
      </c>
      <c r="B1676" s="0" t="n">
        <v>24.8719138588957</v>
      </c>
      <c r="C1676" s="0" t="n">
        <v>7.69801342683404</v>
      </c>
      <c r="D1676" s="0" t="n">
        <v>1.7606645095421</v>
      </c>
      <c r="E1676" s="3" t="n">
        <v>1.59498695616E-012</v>
      </c>
      <c r="F1676" s="3" t="n">
        <v>8.57245527020352E-011</v>
      </c>
      <c r="G1676" s="2" t="b">
        <f aca="false">TRUE()</f>
        <v>1</v>
      </c>
    </row>
    <row r="1677" customFormat="false" ht="14" hidden="false" customHeight="false" outlineLevel="0" collapsed="false">
      <c r="A1677" s="0" t="s">
        <v>1681</v>
      </c>
      <c r="B1677" s="0" t="n">
        <v>0.169416107048436</v>
      </c>
      <c r="C1677" s="0" t="n">
        <v>0.0109045197632979</v>
      </c>
      <c r="D1677" s="0" t="n">
        <v>3.76737245006271</v>
      </c>
      <c r="E1677" s="0" t="n">
        <v>0.000273058334353883</v>
      </c>
      <c r="F1677" s="0" t="n">
        <v>0.00283807959075994</v>
      </c>
      <c r="G1677" s="2" t="b">
        <f aca="false">TRUE()</f>
        <v>1</v>
      </c>
    </row>
    <row r="1678" customFormat="false" ht="14" hidden="false" customHeight="false" outlineLevel="0" collapsed="false">
      <c r="A1678" s="0" t="s">
        <v>1682</v>
      </c>
      <c r="B1678" s="0" t="n">
        <v>0.261038498104044</v>
      </c>
      <c r="C1678" s="0" t="n">
        <v>0.0545225988164897</v>
      </c>
      <c r="D1678" s="0" t="n">
        <v>2.2735314000374</v>
      </c>
      <c r="E1678" s="0" t="n">
        <v>0.0075490009295874</v>
      </c>
      <c r="F1678" s="0" t="n">
        <v>0.0485434799459558</v>
      </c>
      <c r="G1678" s="2" t="b">
        <f aca="false">TRUE()</f>
        <v>1</v>
      </c>
    </row>
    <row r="1679" customFormat="false" ht="14" hidden="false" customHeight="false" outlineLevel="0" collapsed="false">
      <c r="A1679" s="0" t="s">
        <v>1683</v>
      </c>
      <c r="B1679" s="0" t="n">
        <v>21.7239779411053</v>
      </c>
      <c r="C1679" s="0" t="n">
        <v>9.3958305476889</v>
      </c>
      <c r="D1679" s="0" t="n">
        <v>1.25549066766768</v>
      </c>
      <c r="E1679" s="3" t="n">
        <v>2.49910950801143E-011</v>
      </c>
      <c r="F1679" s="3" t="n">
        <v>1.12177453944381E-009</v>
      </c>
      <c r="G1679" s="2" t="b">
        <f aca="false">TRUE()</f>
        <v>1</v>
      </c>
    </row>
    <row r="1680" customFormat="false" ht="14" hidden="false" customHeight="false" outlineLevel="0" collapsed="false">
      <c r="A1680" s="0" t="s">
        <v>1684</v>
      </c>
      <c r="B1680" s="0" t="n">
        <v>0.727100286541019</v>
      </c>
      <c r="C1680" s="0" t="n">
        <v>0.236640291385518</v>
      </c>
      <c r="D1680" s="0" t="n">
        <v>1.67605311547207</v>
      </c>
      <c r="E1680" s="0" t="n">
        <v>0.000628524988084913</v>
      </c>
      <c r="F1680" s="0" t="n">
        <v>0.00585847143780588</v>
      </c>
      <c r="G1680" s="2" t="b">
        <f aca="false">TRUE()</f>
        <v>1</v>
      </c>
    </row>
    <row r="1681" customFormat="false" ht="14" hidden="false" customHeight="false" outlineLevel="0" collapsed="false">
      <c r="A1681" s="0" t="s">
        <v>1685</v>
      </c>
      <c r="B1681" s="0" t="n">
        <v>42.5489758716334</v>
      </c>
      <c r="C1681" s="0" t="n">
        <v>5.14050749162335</v>
      </c>
      <c r="D1681" s="0" t="n">
        <v>3.13521972939157</v>
      </c>
      <c r="E1681" s="3" t="n">
        <v>1.53185415970864E-017</v>
      </c>
      <c r="F1681" s="3" t="n">
        <v>1.47974006718071E-015</v>
      </c>
      <c r="G1681" s="2" t="b">
        <f aca="false">TRUE()</f>
        <v>1</v>
      </c>
    </row>
    <row r="1682" customFormat="false" ht="14" hidden="false" customHeight="false" outlineLevel="0" collapsed="false">
      <c r="A1682" s="0" t="s">
        <v>1686</v>
      </c>
      <c r="B1682" s="0" t="n">
        <v>1.54335592216524</v>
      </c>
      <c r="C1682" s="0" t="n">
        <v>0.0657926379922231</v>
      </c>
      <c r="D1682" s="0" t="n">
        <v>4.54690322037443</v>
      </c>
      <c r="E1682" s="3" t="n">
        <v>3.43534172716296E-013</v>
      </c>
      <c r="F1682" s="3" t="n">
        <v>2.03578706745638E-011</v>
      </c>
      <c r="G1682" s="2" t="b">
        <f aca="false">TRUE()</f>
        <v>1</v>
      </c>
    </row>
    <row r="1683" customFormat="false" ht="14" hidden="false" customHeight="false" outlineLevel="0" collapsed="false">
      <c r="A1683" s="0" t="s">
        <v>1687</v>
      </c>
      <c r="B1683" s="0" t="n">
        <v>15.6604220828168</v>
      </c>
      <c r="C1683" s="0" t="n">
        <v>107.557737655661</v>
      </c>
      <c r="D1683" s="0" t="n">
        <v>-2.73933976517849</v>
      </c>
      <c r="E1683" s="3" t="n">
        <v>6.13048718692247E-050</v>
      </c>
      <c r="F1683" s="3" t="n">
        <v>5.94200068256523E-047</v>
      </c>
      <c r="G1683" s="2" t="b">
        <f aca="false">TRUE()</f>
        <v>1</v>
      </c>
    </row>
    <row r="1684" customFormat="false" ht="14" hidden="false" customHeight="false" outlineLevel="0" collapsed="false">
      <c r="A1684" s="0" t="s">
        <v>1688</v>
      </c>
      <c r="B1684" s="0" t="n">
        <v>6.29617629238336</v>
      </c>
      <c r="C1684" s="0" t="n">
        <v>535.036613871855</v>
      </c>
      <c r="D1684" s="0" t="n">
        <v>-6.35464187673504</v>
      </c>
      <c r="E1684" s="3" t="n">
        <v>1.5938870106331E-105</v>
      </c>
      <c r="F1684" s="3" t="n">
        <v>4.55740112950323E-102</v>
      </c>
      <c r="G1684" s="2" t="b">
        <f aca="false">TRUE()</f>
        <v>1</v>
      </c>
    </row>
    <row r="1685" customFormat="false" ht="14" hidden="false" customHeight="false" outlineLevel="0" collapsed="false">
      <c r="A1685" s="0" t="s">
        <v>1689</v>
      </c>
      <c r="B1685" s="0" t="n">
        <v>11.6382969869005</v>
      </c>
      <c r="C1685" s="0" t="n">
        <v>5.93020233535932</v>
      </c>
      <c r="D1685" s="0" t="n">
        <v>1.02489495110177</v>
      </c>
      <c r="E1685" s="3" t="n">
        <v>2.62184726516704E-007</v>
      </c>
      <c r="F1685" s="3" t="n">
        <v>5.64506617868383E-006</v>
      </c>
      <c r="G1685" s="2" t="b">
        <f aca="false">TRUE()</f>
        <v>1</v>
      </c>
    </row>
    <row r="1686" customFormat="false" ht="14" hidden="false" customHeight="false" outlineLevel="0" collapsed="false">
      <c r="A1686" s="0" t="s">
        <v>1690</v>
      </c>
      <c r="B1686" s="0" t="n">
        <v>0.820245817856133</v>
      </c>
      <c r="C1686" s="0" t="n">
        <v>1.92017076760437</v>
      </c>
      <c r="D1686" s="0" t="n">
        <v>-1.18765946624718</v>
      </c>
      <c r="E1686" s="0" t="n">
        <v>0.00582267867444794</v>
      </c>
      <c r="F1686" s="0" t="n">
        <v>0.0390404153683878</v>
      </c>
      <c r="G1686" s="2" t="b">
        <f aca="false">TRUE()</f>
        <v>1</v>
      </c>
    </row>
    <row r="1687" customFormat="false" ht="14" hidden="false" customHeight="false" outlineLevel="0" collapsed="false">
      <c r="A1687" s="0" t="s">
        <v>1691</v>
      </c>
      <c r="B1687" s="0" t="n">
        <v>6.51256121580667</v>
      </c>
      <c r="C1687" s="0" t="n">
        <v>1.18176991058273</v>
      </c>
      <c r="D1687" s="0" t="n">
        <v>2.54351454168677</v>
      </c>
      <c r="E1687" s="3" t="n">
        <v>6.67483085188799E-008</v>
      </c>
      <c r="F1687" s="3" t="n">
        <v>1.62983295087987E-006</v>
      </c>
      <c r="G1687" s="2" t="b">
        <f aca="false">TRUE()</f>
        <v>1</v>
      </c>
    </row>
    <row r="1688" customFormat="false" ht="14" hidden="false" customHeight="false" outlineLevel="0" collapsed="false">
      <c r="A1688" s="0" t="s">
        <v>1692</v>
      </c>
      <c r="B1688" s="0" t="n">
        <v>1.02088287523984</v>
      </c>
      <c r="C1688" s="0" t="n">
        <v>2.27508583584839</v>
      </c>
      <c r="D1688" s="0" t="n">
        <v>-1.13007184650913</v>
      </c>
      <c r="E1688" s="0" t="n">
        <v>0.00701186381256261</v>
      </c>
      <c r="F1688" s="0" t="n">
        <v>0.0456229882791223</v>
      </c>
      <c r="G1688" s="2" t="b">
        <f aca="false">TRUE()</f>
        <v>1</v>
      </c>
    </row>
    <row r="1689" customFormat="false" ht="14" hidden="false" customHeight="false" outlineLevel="0" collapsed="false">
      <c r="A1689" s="0" t="s">
        <v>1693</v>
      </c>
      <c r="B1689" s="0" t="n">
        <v>82.6516721347176</v>
      </c>
      <c r="C1689" s="0" t="n">
        <v>183.935824364002</v>
      </c>
      <c r="D1689" s="0" t="n">
        <v>-1.12099788459586</v>
      </c>
      <c r="E1689" s="3" t="n">
        <v>7.42034813759342E-009</v>
      </c>
      <c r="F1689" s="3" t="n">
        <v>2.18169680512297E-007</v>
      </c>
      <c r="G1689" s="2" t="b">
        <f aca="false">TRUE()</f>
        <v>1</v>
      </c>
    </row>
    <row r="1690" customFormat="false" ht="14" hidden="false" customHeight="false" outlineLevel="0" collapsed="false">
      <c r="A1690" s="0" t="s">
        <v>1694</v>
      </c>
      <c r="B1690" s="0" t="n">
        <v>1.25788868603779</v>
      </c>
      <c r="C1690" s="0" t="n">
        <v>3.34427747989332</v>
      </c>
      <c r="D1690" s="0" t="n">
        <v>-1.40024939333254</v>
      </c>
      <c r="E1690" s="0" t="n">
        <v>0.00237130786964688</v>
      </c>
      <c r="F1690" s="0" t="n">
        <v>0.0184046704443033</v>
      </c>
      <c r="G1690" s="2" t="b">
        <f aca="false">TRUE()</f>
        <v>1</v>
      </c>
    </row>
    <row r="1691" customFormat="false" ht="14" hidden="false" customHeight="false" outlineLevel="0" collapsed="false">
      <c r="A1691" s="0" t="s">
        <v>1695</v>
      </c>
      <c r="B1691" s="0" t="n">
        <v>171.353173321529</v>
      </c>
      <c r="C1691" s="0" t="n">
        <v>83.739114918246</v>
      </c>
      <c r="D1691" s="0" t="n">
        <v>1.10387135995648</v>
      </c>
      <c r="E1691" s="3" t="n">
        <v>1.06261621300226E-008</v>
      </c>
      <c r="F1691" s="3" t="n">
        <v>3.04595342139084E-007</v>
      </c>
      <c r="G1691" s="2" t="b">
        <f aca="false">TRUE()</f>
        <v>1</v>
      </c>
    </row>
    <row r="1692" customFormat="false" ht="14" hidden="false" customHeight="false" outlineLevel="0" collapsed="false">
      <c r="A1692" s="0" t="s">
        <v>1696</v>
      </c>
      <c r="B1692" s="0" t="n">
        <v>25.4089203696346</v>
      </c>
      <c r="C1692" s="0" t="n">
        <v>7.39670844324464</v>
      </c>
      <c r="D1692" s="0" t="n">
        <v>1.86178141667731</v>
      </c>
      <c r="E1692" s="0" t="n">
        <v>0.00210908434544803</v>
      </c>
      <c r="F1692" s="0" t="n">
        <v>0.0166749754429408</v>
      </c>
      <c r="G1692" s="2" t="b">
        <f aca="false">TRUE()</f>
        <v>1</v>
      </c>
    </row>
    <row r="1693" customFormat="false" ht="14" hidden="false" customHeight="false" outlineLevel="0" collapsed="false">
      <c r="A1693" s="0" t="s">
        <v>1697</v>
      </c>
      <c r="B1693" s="0" t="n">
        <v>3.4470181098464</v>
      </c>
      <c r="C1693" s="0" t="n">
        <v>7.19326935578097</v>
      </c>
      <c r="D1693" s="0" t="n">
        <v>-1.01851594815661</v>
      </c>
      <c r="E1693" s="3" t="n">
        <v>9.20150875163017E-005</v>
      </c>
      <c r="F1693" s="0" t="n">
        <v>0.00109816105491346</v>
      </c>
      <c r="G1693" s="2" t="b">
        <f aca="false">TRUE()</f>
        <v>1</v>
      </c>
    </row>
    <row r="1694" customFormat="false" ht="14" hidden="false" customHeight="false" outlineLevel="0" collapsed="false">
      <c r="A1694" s="0" t="s">
        <v>1698</v>
      </c>
      <c r="B1694" s="0" t="n">
        <v>26.1153946313241</v>
      </c>
      <c r="C1694" s="0" t="n">
        <v>8.73756832341296</v>
      </c>
      <c r="D1694" s="0" t="n">
        <v>1.64160769128278</v>
      </c>
      <c r="E1694" s="3" t="n">
        <v>1.46435247650908E-020</v>
      </c>
      <c r="F1694" s="3" t="n">
        <v>1.90319228912837E-018</v>
      </c>
      <c r="G1694" s="2" t="b">
        <f aca="false">TRUE()</f>
        <v>1</v>
      </c>
    </row>
    <row r="1695" customFormat="false" ht="14" hidden="false" customHeight="false" outlineLevel="0" collapsed="false">
      <c r="A1695" s="0" t="s">
        <v>1699</v>
      </c>
      <c r="B1695" s="0" t="n">
        <v>2.33414732413852</v>
      </c>
      <c r="C1695" s="0" t="n">
        <v>0.0763316383430856</v>
      </c>
      <c r="D1695" s="0" t="n">
        <v>4.94385038709743</v>
      </c>
      <c r="E1695" s="3" t="n">
        <v>7.61027483899124E-014</v>
      </c>
      <c r="F1695" s="3" t="n">
        <v>4.92728540306977E-012</v>
      </c>
      <c r="G1695" s="2" t="b">
        <f aca="false">TRUE()</f>
        <v>1</v>
      </c>
    </row>
    <row r="1696" customFormat="false" ht="14" hidden="false" customHeight="false" outlineLevel="0" collapsed="false">
      <c r="A1696" s="0" t="s">
        <v>1700</v>
      </c>
      <c r="B1696" s="0" t="n">
        <v>0.292686030461514</v>
      </c>
      <c r="C1696" s="0" t="n">
        <v>0</v>
      </c>
      <c r="D1696" s="0" t="n">
        <v>7.15903648680059</v>
      </c>
      <c r="E1696" s="3" t="n">
        <v>2.68457945997275E-009</v>
      </c>
      <c r="F1696" s="3" t="n">
        <v>8.60058044806733E-008</v>
      </c>
      <c r="G1696" s="2" t="b">
        <f aca="false">TRUE()</f>
        <v>1</v>
      </c>
    </row>
    <row r="1697" customFormat="false" ht="14" hidden="false" customHeight="false" outlineLevel="0" collapsed="false">
      <c r="A1697" s="0" t="s">
        <v>1701</v>
      </c>
      <c r="B1697" s="0" t="n">
        <v>9.83591163903037</v>
      </c>
      <c r="C1697" s="0" t="n">
        <v>2.20627744864204</v>
      </c>
      <c r="D1697" s="0" t="n">
        <v>2.19736542264135</v>
      </c>
      <c r="E1697" s="3" t="n">
        <v>1.46390488194316E-013</v>
      </c>
      <c r="F1697" s="3" t="n">
        <v>9.1170992339807E-012</v>
      </c>
      <c r="G1697" s="2" t="b">
        <f aca="false">TRUE()</f>
        <v>1</v>
      </c>
    </row>
    <row r="1698" customFormat="false" ht="14" hidden="false" customHeight="false" outlineLevel="0" collapsed="false">
      <c r="A1698" s="0" t="s">
        <v>1702</v>
      </c>
      <c r="B1698" s="0" t="n">
        <v>0.00545225988164897</v>
      </c>
      <c r="C1698" s="0" t="n">
        <v>0.115594015751935</v>
      </c>
      <c r="D1698" s="0" t="n">
        <v>-3.86896556775148</v>
      </c>
      <c r="E1698" s="0" t="n">
        <v>0.00073009038511268</v>
      </c>
      <c r="F1698" s="0" t="n">
        <v>0.00667298275980923</v>
      </c>
      <c r="G1698" s="2" t="b">
        <f aca="false">TRUE()</f>
        <v>1</v>
      </c>
    </row>
    <row r="1699" customFormat="false" ht="14" hidden="false" customHeight="false" outlineLevel="0" collapsed="false">
      <c r="A1699" s="0" t="s">
        <v>1703</v>
      </c>
      <c r="B1699" s="0" t="n">
        <v>11.4863333614882</v>
      </c>
      <c r="C1699" s="0" t="n">
        <v>47.0736365096975</v>
      </c>
      <c r="D1699" s="0" t="n">
        <v>-1.98997456258032</v>
      </c>
      <c r="E1699" s="3" t="n">
        <v>6.34268572799892E-021</v>
      </c>
      <c r="F1699" s="3" t="n">
        <v>8.55454778399402E-019</v>
      </c>
      <c r="G1699" s="2" t="b">
        <f aca="false">TRUE()</f>
        <v>1</v>
      </c>
    </row>
    <row r="1700" customFormat="false" ht="14" hidden="false" customHeight="false" outlineLevel="0" collapsed="false">
      <c r="A1700" s="0" t="s">
        <v>1704</v>
      </c>
      <c r="B1700" s="0" t="n">
        <v>282.551856400872</v>
      </c>
      <c r="C1700" s="0" t="n">
        <v>87.1142792166132</v>
      </c>
      <c r="D1700" s="0" t="n">
        <v>1.75829154933461</v>
      </c>
      <c r="E1700" s="3" t="n">
        <v>9.67996173115416E-032</v>
      </c>
      <c r="F1700" s="3" t="n">
        <v>3.14521756566922E-029</v>
      </c>
      <c r="G1700" s="2" t="b">
        <f aca="false">TRUE()</f>
        <v>1</v>
      </c>
    </row>
    <row r="1701" customFormat="false" ht="14" hidden="false" customHeight="false" outlineLevel="0" collapsed="false">
      <c r="A1701" s="0" t="s">
        <v>1705</v>
      </c>
      <c r="B1701" s="0" t="n">
        <v>0.434109799276834</v>
      </c>
      <c r="C1701" s="0" t="n">
        <v>0.12832613257741</v>
      </c>
      <c r="D1701" s="0" t="n">
        <v>1.79968012232695</v>
      </c>
      <c r="E1701" s="0" t="n">
        <v>0.0052124073316221</v>
      </c>
      <c r="F1701" s="0" t="n">
        <v>0.0356380590227333</v>
      </c>
      <c r="G1701" s="2" t="b">
        <f aca="false">TRUE()</f>
        <v>1</v>
      </c>
    </row>
    <row r="1702" customFormat="false" ht="14" hidden="false" customHeight="false" outlineLevel="0" collapsed="false">
      <c r="A1702" s="0" t="s">
        <v>1706</v>
      </c>
      <c r="B1702" s="0" t="n">
        <v>0.439927578570918</v>
      </c>
      <c r="C1702" s="0" t="n">
        <v>1.11603833520027</v>
      </c>
      <c r="D1702" s="0" t="n">
        <v>-1.29993638014544</v>
      </c>
      <c r="E1702" s="0" t="n">
        <v>0.00325383696501098</v>
      </c>
      <c r="F1702" s="0" t="n">
        <v>0.024087238923122</v>
      </c>
      <c r="G1702" s="2" t="b">
        <f aca="false">TRUE()</f>
        <v>1</v>
      </c>
    </row>
    <row r="1703" customFormat="false" ht="14" hidden="false" customHeight="false" outlineLevel="0" collapsed="false">
      <c r="A1703" s="0" t="s">
        <v>1707</v>
      </c>
      <c r="B1703" s="0" t="n">
        <v>22.0539138515919</v>
      </c>
      <c r="C1703" s="0" t="n">
        <v>11.1575490781256</v>
      </c>
      <c r="D1703" s="0" t="n">
        <v>1.05233830270371</v>
      </c>
      <c r="E1703" s="0" t="n">
        <v>0.00025054898928649</v>
      </c>
      <c r="F1703" s="0" t="n">
        <v>0.00263235247130943</v>
      </c>
      <c r="G1703" s="2" t="b">
        <f aca="false">TRUE()</f>
        <v>1</v>
      </c>
    </row>
    <row r="1704" customFormat="false" ht="14" hidden="false" customHeight="false" outlineLevel="0" collapsed="false">
      <c r="A1704" s="0" t="s">
        <v>1708</v>
      </c>
      <c r="B1704" s="0" t="n">
        <v>0.10761365128812</v>
      </c>
      <c r="C1704" s="0" t="n">
        <v>0.343157384436332</v>
      </c>
      <c r="D1704" s="0" t="n">
        <v>-1.58167470387564</v>
      </c>
      <c r="E1704" s="0" t="n">
        <v>0.00626666985336684</v>
      </c>
      <c r="F1704" s="0" t="n">
        <v>0.0415059812433372</v>
      </c>
      <c r="G1704" s="2" t="b">
        <f aca="false">TRUE()</f>
        <v>1</v>
      </c>
    </row>
    <row r="1705" customFormat="false" ht="14" hidden="false" customHeight="false" outlineLevel="0" collapsed="false">
      <c r="A1705" s="0" t="s">
        <v>1709</v>
      </c>
      <c r="B1705" s="0" t="n">
        <v>4.57959641252091</v>
      </c>
      <c r="C1705" s="0" t="n">
        <v>9.93097379258387</v>
      </c>
      <c r="D1705" s="0" t="n">
        <v>-1.05069461264281</v>
      </c>
      <c r="E1705" s="3" t="n">
        <v>4.80742423071536E-006</v>
      </c>
      <c r="F1705" s="3" t="n">
        <v>7.88632708140243E-005</v>
      </c>
      <c r="G1705" s="2" t="b">
        <f aca="false">TRUE()</f>
        <v>1</v>
      </c>
    </row>
    <row r="1706" customFormat="false" ht="14" hidden="false" customHeight="false" outlineLevel="0" collapsed="false">
      <c r="A1706" s="0" t="s">
        <v>1710</v>
      </c>
      <c r="B1706" s="0" t="n">
        <v>0.0458111955278042</v>
      </c>
      <c r="C1706" s="0" t="n">
        <v>0.283182525738193</v>
      </c>
      <c r="D1706" s="0" t="n">
        <v>-2.52891460861094</v>
      </c>
      <c r="E1706" s="3" t="n">
        <v>7.72644391070734E-005</v>
      </c>
      <c r="F1706" s="0" t="n">
        <v>0.000942500899056548</v>
      </c>
      <c r="G1706" s="2" t="b">
        <f aca="false">TRUE()</f>
        <v>1</v>
      </c>
    </row>
    <row r="1707" customFormat="false" ht="14" hidden="false" customHeight="false" outlineLevel="0" collapsed="false">
      <c r="A1707" s="0" t="s">
        <v>1711</v>
      </c>
      <c r="B1707" s="0" t="n">
        <v>0.417387500219451</v>
      </c>
      <c r="C1707" s="0" t="n">
        <v>0.0403589356461552</v>
      </c>
      <c r="D1707" s="0" t="n">
        <v>3.3705213974784</v>
      </c>
      <c r="E1707" s="3" t="n">
        <v>2.26452226666162E-006</v>
      </c>
      <c r="F1707" s="3" t="n">
        <v>4.01049768786966E-005</v>
      </c>
      <c r="G1707" s="2" t="b">
        <f aca="false">TRUE()</f>
        <v>1</v>
      </c>
    </row>
    <row r="1708" customFormat="false" ht="14" hidden="false" customHeight="false" outlineLevel="0" collapsed="false">
      <c r="A1708" s="0" t="s">
        <v>1712</v>
      </c>
      <c r="B1708" s="0" t="n">
        <v>170.63943004054</v>
      </c>
      <c r="C1708" s="0" t="n">
        <v>28.8595197673033</v>
      </c>
      <c r="D1708" s="0" t="n">
        <v>2.6215189490797</v>
      </c>
      <c r="E1708" s="3" t="n">
        <v>4.08778541249232E-037</v>
      </c>
      <c r="F1708" s="3" t="n">
        <v>2.01520772929988E-034</v>
      </c>
      <c r="G1708" s="2" t="b">
        <f aca="false">TRUE()</f>
        <v>1</v>
      </c>
    </row>
    <row r="1709" customFormat="false" ht="14" hidden="false" customHeight="false" outlineLevel="0" collapsed="false">
      <c r="A1709" s="0" t="s">
        <v>1713</v>
      </c>
      <c r="B1709" s="0" t="n">
        <v>29.3221172556606</v>
      </c>
      <c r="C1709" s="0" t="n">
        <v>79.9773058440703</v>
      </c>
      <c r="D1709" s="0" t="n">
        <v>-1.40913273281993</v>
      </c>
      <c r="E1709" s="3" t="n">
        <v>8.67282434239243E-013</v>
      </c>
      <c r="F1709" s="3" t="n">
        <v>4.84339973480521E-011</v>
      </c>
      <c r="G1709" s="2" t="b">
        <f aca="false">TRUE()</f>
        <v>1</v>
      </c>
    </row>
    <row r="1710" customFormat="false" ht="14" hidden="false" customHeight="false" outlineLevel="0" collapsed="false">
      <c r="A1710" s="0" t="s">
        <v>1714</v>
      </c>
      <c r="B1710" s="0" t="n">
        <v>0.648971582440638</v>
      </c>
      <c r="C1710" s="0" t="n">
        <v>1.59547168537295</v>
      </c>
      <c r="D1710" s="0" t="n">
        <v>-1.23322841567967</v>
      </c>
      <c r="E1710" s="0" t="n">
        <v>0.000134947191864375</v>
      </c>
      <c r="F1710" s="0" t="n">
        <v>0.00153439333178233</v>
      </c>
      <c r="G1710" s="2" t="b">
        <f aca="false">TRUE()</f>
        <v>1</v>
      </c>
    </row>
    <row r="1711" customFormat="false" ht="14" hidden="false" customHeight="false" outlineLevel="0" collapsed="false">
      <c r="A1711" s="0" t="s">
        <v>1715</v>
      </c>
      <c r="B1711" s="0" t="n">
        <v>3.10666275549002</v>
      </c>
      <c r="C1711" s="0" t="n">
        <v>1.44713357902624</v>
      </c>
      <c r="D1711" s="0" t="n">
        <v>1.17108513559813</v>
      </c>
      <c r="E1711" s="0" t="n">
        <v>0.000582657121261181</v>
      </c>
      <c r="F1711" s="0" t="n">
        <v>0.0054838430112643</v>
      </c>
      <c r="G1711" s="2" t="b">
        <f aca="false">TRUE()</f>
        <v>1</v>
      </c>
    </row>
    <row r="1712" customFormat="false" ht="14" hidden="false" customHeight="false" outlineLevel="0" collapsed="false">
      <c r="A1712" s="0" t="s">
        <v>1716</v>
      </c>
      <c r="B1712" s="0" t="n">
        <v>1.34518590675394</v>
      </c>
      <c r="C1712" s="0" t="n">
        <v>3.29959337390771</v>
      </c>
      <c r="D1712" s="0" t="n">
        <v>-1.27393596453492</v>
      </c>
      <c r="E1712" s="0" t="n">
        <v>0.00225052124051371</v>
      </c>
      <c r="F1712" s="0" t="n">
        <v>0.0175793344707031</v>
      </c>
      <c r="G1712" s="2" t="b">
        <f aca="false">TRUE()</f>
        <v>1</v>
      </c>
    </row>
    <row r="1713" customFormat="false" ht="14" hidden="false" customHeight="false" outlineLevel="0" collapsed="false">
      <c r="A1713" s="0" t="s">
        <v>1717</v>
      </c>
      <c r="B1713" s="0" t="n">
        <v>0.796578649962478</v>
      </c>
      <c r="C1713" s="0" t="n">
        <v>0.0345411563520708</v>
      </c>
      <c r="D1713" s="0" t="n">
        <v>4.51196864737963</v>
      </c>
      <c r="E1713" s="3" t="n">
        <v>2.02310302069691E-007</v>
      </c>
      <c r="F1713" s="3" t="n">
        <v>4.46002965850321E-006</v>
      </c>
      <c r="G1713" s="2" t="b">
        <f aca="false">TRUE()</f>
        <v>1</v>
      </c>
    </row>
    <row r="1714" customFormat="false" ht="14" hidden="false" customHeight="false" outlineLevel="0" collapsed="false">
      <c r="A1714" s="0" t="s">
        <v>1718</v>
      </c>
      <c r="B1714" s="0" t="n">
        <v>11.421485481455</v>
      </c>
      <c r="C1714" s="0" t="n">
        <v>5.59828445879384</v>
      </c>
      <c r="D1714" s="0" t="n">
        <v>1.07845540828308</v>
      </c>
      <c r="E1714" s="3" t="n">
        <v>1.25100857127395E-007</v>
      </c>
      <c r="F1714" s="3" t="n">
        <v>2.9034162401328E-006</v>
      </c>
      <c r="G1714" s="2" t="b">
        <f aca="false">TRUE()</f>
        <v>1</v>
      </c>
    </row>
    <row r="1715" customFormat="false" ht="14" hidden="false" customHeight="false" outlineLevel="0" collapsed="false">
      <c r="A1715" s="0" t="s">
        <v>1719</v>
      </c>
      <c r="B1715" s="0" t="n">
        <v>50.7245348452143</v>
      </c>
      <c r="C1715" s="0" t="n">
        <v>21.3240072537402</v>
      </c>
      <c r="D1715" s="0" t="n">
        <v>1.30860970934905</v>
      </c>
      <c r="E1715" s="3" t="n">
        <v>2.42429574106078E-011</v>
      </c>
      <c r="F1715" s="3" t="n">
        <v>1.09506932265641E-009</v>
      </c>
      <c r="G1715" s="2" t="b">
        <f aca="false">TRUE()</f>
        <v>1</v>
      </c>
    </row>
    <row r="1716" customFormat="false" ht="14" hidden="false" customHeight="false" outlineLevel="0" collapsed="false">
      <c r="A1716" s="0" t="s">
        <v>1720</v>
      </c>
      <c r="B1716" s="0" t="n">
        <v>5.27864329821905</v>
      </c>
      <c r="C1716" s="0" t="n">
        <v>2.37959214400774</v>
      </c>
      <c r="D1716" s="0" t="n">
        <v>1.21673080998188</v>
      </c>
      <c r="E1716" s="0" t="n">
        <v>0.000899199765514172</v>
      </c>
      <c r="F1716" s="0" t="n">
        <v>0.00796247101125634</v>
      </c>
      <c r="G1716" s="2" t="b">
        <f aca="false">TRUE()</f>
        <v>1</v>
      </c>
    </row>
    <row r="1717" customFormat="false" ht="14" hidden="false" customHeight="false" outlineLevel="0" collapsed="false">
      <c r="A1717" s="0" t="s">
        <v>1721</v>
      </c>
      <c r="B1717" s="0" t="n">
        <v>3.31558549038637</v>
      </c>
      <c r="C1717" s="0" t="n">
        <v>0.883022706634226</v>
      </c>
      <c r="D1717" s="0" t="n">
        <v>1.98005856769705</v>
      </c>
      <c r="E1717" s="0" t="n">
        <v>0.00233029404341324</v>
      </c>
      <c r="F1717" s="0" t="n">
        <v>0.0181133879525118</v>
      </c>
      <c r="G1717" s="2" t="b">
        <f aca="false">TRUE()</f>
        <v>1</v>
      </c>
    </row>
    <row r="1718" customFormat="false" ht="14" hidden="false" customHeight="false" outlineLevel="0" collapsed="false">
      <c r="A1718" s="0" t="s">
        <v>1722</v>
      </c>
      <c r="B1718" s="0" t="n">
        <v>30.9568835622396</v>
      </c>
      <c r="C1718" s="0" t="n">
        <v>6.5047597579414</v>
      </c>
      <c r="D1718" s="0" t="n">
        <v>2.3386347622876</v>
      </c>
      <c r="E1718" s="3" t="n">
        <v>3.30115252577758E-007</v>
      </c>
      <c r="F1718" s="3" t="n">
        <v>6.99702403036014E-006</v>
      </c>
      <c r="G1718" s="2" t="b">
        <f aca="false">TRUE()</f>
        <v>1</v>
      </c>
    </row>
    <row r="1719" customFormat="false" ht="14" hidden="false" customHeight="false" outlineLevel="0" collapsed="false">
      <c r="A1719" s="0" t="s">
        <v>1723</v>
      </c>
      <c r="B1719" s="0" t="n">
        <v>3.41637554181159</v>
      </c>
      <c r="C1719" s="0" t="n">
        <v>7.31193932711065</v>
      </c>
      <c r="D1719" s="0" t="n">
        <v>-1.04288752872761</v>
      </c>
      <c r="E1719" s="3" t="n">
        <v>1.73998243242763E-005</v>
      </c>
      <c r="F1719" s="0" t="n">
        <v>0.000249442555479585</v>
      </c>
      <c r="G1719" s="2" t="b">
        <f aca="false">TRUE()</f>
        <v>1</v>
      </c>
    </row>
    <row r="1720" customFormat="false" ht="14" hidden="false" customHeight="false" outlineLevel="0" collapsed="false">
      <c r="A1720" s="0" t="s">
        <v>1724</v>
      </c>
      <c r="B1720" s="0" t="n">
        <v>9.95016655859825</v>
      </c>
      <c r="C1720" s="0" t="n">
        <v>4.1733865013164</v>
      </c>
      <c r="D1720" s="0" t="n">
        <v>1.29110265100386</v>
      </c>
      <c r="E1720" s="3" t="n">
        <v>6.56451925652488E-007</v>
      </c>
      <c r="F1720" s="3" t="n">
        <v>1.30165949446474E-005</v>
      </c>
      <c r="G1720" s="2" t="b">
        <f aca="false">TRUE()</f>
        <v>1</v>
      </c>
    </row>
    <row r="1721" customFormat="false" ht="14" hidden="false" customHeight="false" outlineLevel="0" collapsed="false">
      <c r="A1721" s="0" t="s">
        <v>1725</v>
      </c>
      <c r="B1721" s="0" t="n">
        <v>8.60769108800961</v>
      </c>
      <c r="C1721" s="0" t="n">
        <v>21.2051846258861</v>
      </c>
      <c r="D1721" s="0" t="n">
        <v>-1.25420374769464</v>
      </c>
      <c r="E1721" s="3" t="n">
        <v>2.147428782491E-009</v>
      </c>
      <c r="F1721" s="3" t="n">
        <v>7.00529733916318E-008</v>
      </c>
      <c r="G1721" s="2" t="b">
        <f aca="false">TRUE()</f>
        <v>1</v>
      </c>
    </row>
    <row r="1722" customFormat="false" ht="14" hidden="false" customHeight="false" outlineLevel="0" collapsed="false">
      <c r="A1722" s="0" t="s">
        <v>1726</v>
      </c>
      <c r="B1722" s="0" t="n">
        <v>2.4827898872879</v>
      </c>
      <c r="C1722" s="0" t="n">
        <v>0.369322125607271</v>
      </c>
      <c r="D1722" s="0" t="n">
        <v>2.80324140975707</v>
      </c>
      <c r="E1722" s="3" t="n">
        <v>2.11308455493705E-011</v>
      </c>
      <c r="F1722" s="3" t="n">
        <v>9.62859389311795E-010</v>
      </c>
      <c r="G1722" s="2" t="b">
        <f aca="false">TRUE()</f>
        <v>1</v>
      </c>
    </row>
    <row r="1723" customFormat="false" ht="14" hidden="false" customHeight="false" outlineLevel="0" collapsed="false">
      <c r="A1723" s="0" t="s">
        <v>1727</v>
      </c>
      <c r="B1723" s="0" t="n">
        <v>0.101064833169165</v>
      </c>
      <c r="C1723" s="0" t="n">
        <v>0.522746972423195</v>
      </c>
      <c r="D1723" s="0" t="n">
        <v>-2.2826208663505</v>
      </c>
      <c r="E1723" s="0" t="n">
        <v>0.000426728078430312</v>
      </c>
      <c r="F1723" s="0" t="n">
        <v>0.00418072158525198</v>
      </c>
      <c r="G1723" s="2" t="b">
        <f aca="false">TRUE()</f>
        <v>1</v>
      </c>
    </row>
    <row r="1724" customFormat="false" ht="14" hidden="false" customHeight="false" outlineLevel="0" collapsed="false">
      <c r="A1724" s="0" t="s">
        <v>1728</v>
      </c>
      <c r="B1724" s="0" t="n">
        <v>0.166522483053834</v>
      </c>
      <c r="C1724" s="0" t="n">
        <v>1.508601046679</v>
      </c>
      <c r="D1724" s="0" t="n">
        <v>-3.1169696098076</v>
      </c>
      <c r="E1724" s="3" t="n">
        <v>6.34179319631978E-011</v>
      </c>
      <c r="F1724" s="3" t="n">
        <v>2.68042709330926E-009</v>
      </c>
      <c r="G1724" s="2" t="b">
        <f aca="false">TRUE()</f>
        <v>1</v>
      </c>
    </row>
    <row r="1725" customFormat="false" ht="14" hidden="false" customHeight="false" outlineLevel="0" collapsed="false">
      <c r="A1725" s="0" t="s">
        <v>1729</v>
      </c>
      <c r="B1725" s="0" t="n">
        <v>79.6444637594533</v>
      </c>
      <c r="C1725" s="0" t="n">
        <v>19.920121953124</v>
      </c>
      <c r="D1725" s="0" t="n">
        <v>2.08538456028215</v>
      </c>
      <c r="E1725" s="3" t="n">
        <v>6.46648341260427E-005</v>
      </c>
      <c r="F1725" s="0" t="n">
        <v>0.000804420971140282</v>
      </c>
      <c r="G1725" s="2" t="b">
        <f aca="false">TRUE()</f>
        <v>1</v>
      </c>
    </row>
    <row r="1726" customFormat="false" ht="14" hidden="false" customHeight="false" outlineLevel="0" collapsed="false">
      <c r="A1726" s="0" t="s">
        <v>1730</v>
      </c>
      <c r="B1726" s="0" t="n">
        <v>235.317199599412</v>
      </c>
      <c r="C1726" s="0" t="n">
        <v>48.230204124681</v>
      </c>
      <c r="D1726" s="0" t="n">
        <v>2.38007254655685</v>
      </c>
      <c r="E1726" s="0" t="n">
        <v>0.00291813783259982</v>
      </c>
      <c r="F1726" s="0" t="n">
        <v>0.0219170777639944</v>
      </c>
      <c r="G1726" s="2" t="b">
        <f aca="false">TRUE()</f>
        <v>1</v>
      </c>
    </row>
    <row r="1727" customFormat="false" ht="14" hidden="false" customHeight="false" outlineLevel="0" collapsed="false">
      <c r="A1727" s="0" t="s">
        <v>1731</v>
      </c>
      <c r="B1727" s="0" t="n">
        <v>26.253163206015</v>
      </c>
      <c r="C1727" s="0" t="n">
        <v>10.7857599105459</v>
      </c>
      <c r="D1727" s="0" t="n">
        <v>1.35396443066392</v>
      </c>
      <c r="E1727" s="3" t="n">
        <v>4.44553197029911E-011</v>
      </c>
      <c r="F1727" s="3" t="n">
        <v>1.93177956879578E-009</v>
      </c>
      <c r="G1727" s="2" t="b">
        <f aca="false">TRUE()</f>
        <v>1</v>
      </c>
    </row>
    <row r="1728" customFormat="false" ht="14" hidden="false" customHeight="false" outlineLevel="0" collapsed="false">
      <c r="A1728" s="0" t="s">
        <v>1732</v>
      </c>
      <c r="B1728" s="0" t="n">
        <v>0.83876518267081</v>
      </c>
      <c r="C1728" s="0" t="n">
        <v>0.114497457514628</v>
      </c>
      <c r="D1728" s="0" t="n">
        <v>2.97920932981549</v>
      </c>
      <c r="E1728" s="0" t="n">
        <v>0.00563388499468906</v>
      </c>
      <c r="F1728" s="0" t="n">
        <v>0.0379928475597038</v>
      </c>
      <c r="G1728" s="2" t="b">
        <f aca="false">TRUE()</f>
        <v>1</v>
      </c>
    </row>
    <row r="1729" customFormat="false" ht="14" hidden="false" customHeight="false" outlineLevel="0" collapsed="false">
      <c r="A1729" s="0" t="s">
        <v>1733</v>
      </c>
      <c r="B1729" s="0" t="n">
        <v>12.0926316228347</v>
      </c>
      <c r="C1729" s="0" t="n">
        <v>3.68469304061331</v>
      </c>
      <c r="D1729" s="0" t="n">
        <v>1.76176172373968</v>
      </c>
      <c r="E1729" s="3" t="n">
        <v>1.37932781730956E-016</v>
      </c>
      <c r="F1729" s="3" t="n">
        <v>1.21725679877569E-014</v>
      </c>
      <c r="G1729" s="2" t="b">
        <f aca="false">TRUE()</f>
        <v>1</v>
      </c>
    </row>
    <row r="1730" customFormat="false" ht="14" hidden="false" customHeight="false" outlineLevel="0" collapsed="false">
      <c r="A1730" s="0" t="s">
        <v>1734</v>
      </c>
      <c r="B1730" s="0" t="n">
        <v>1.8094811607385</v>
      </c>
      <c r="C1730" s="0" t="n">
        <v>0.558719675120125</v>
      </c>
      <c r="D1730" s="0" t="n">
        <v>1.75346281915665</v>
      </c>
      <c r="E1730" s="3" t="n">
        <v>8.62233455727535E-008</v>
      </c>
      <c r="F1730" s="3" t="n">
        <v>2.06135795983423E-006</v>
      </c>
      <c r="G1730" s="2" t="b">
        <f aca="false">TRUE()</f>
        <v>1</v>
      </c>
    </row>
    <row r="1731" customFormat="false" ht="14" hidden="false" customHeight="false" outlineLevel="0" collapsed="false">
      <c r="A1731" s="0" t="s">
        <v>1735</v>
      </c>
      <c r="B1731" s="0" t="n">
        <v>320.66572616567</v>
      </c>
      <c r="C1731" s="0" t="n">
        <v>687.225988805071</v>
      </c>
      <c r="D1731" s="0" t="n">
        <v>-1.05309263845088</v>
      </c>
      <c r="E1731" s="3" t="n">
        <v>6.78917789199735E-011</v>
      </c>
      <c r="F1731" s="3" t="n">
        <v>2.84846608167102E-009</v>
      </c>
      <c r="G1731" s="2" t="b">
        <f aca="false">TRUE()</f>
        <v>1</v>
      </c>
    </row>
    <row r="1732" customFormat="false" ht="14" hidden="false" customHeight="false" outlineLevel="0" collapsed="false">
      <c r="A1732" s="0" t="s">
        <v>1736</v>
      </c>
      <c r="B1732" s="0" t="n">
        <v>0.00581777929408437</v>
      </c>
      <c r="C1732" s="0" t="n">
        <v>0.217420419050852</v>
      </c>
      <c r="D1732" s="0" t="n">
        <v>-4.8079600704838</v>
      </c>
      <c r="E1732" s="0" t="n">
        <v>0.000505449899433152</v>
      </c>
      <c r="F1732" s="0" t="n">
        <v>0.00484749486674762</v>
      </c>
      <c r="G1732" s="2" t="b">
        <f aca="false">TRUE()</f>
        <v>1</v>
      </c>
    </row>
    <row r="1733" customFormat="false" ht="14" hidden="false" customHeight="false" outlineLevel="0" collapsed="false">
      <c r="A1733" s="0" t="s">
        <v>1737</v>
      </c>
      <c r="B1733" s="0" t="n">
        <v>10.191893590453</v>
      </c>
      <c r="C1733" s="0" t="n">
        <v>31.1936950540083</v>
      </c>
      <c r="D1733" s="0" t="n">
        <v>-1.55650233606028</v>
      </c>
      <c r="E1733" s="3" t="n">
        <v>8.89981185780898E-016</v>
      </c>
      <c r="F1733" s="3" t="n">
        <v>7.19865121500232E-014</v>
      </c>
      <c r="G1733" s="2" t="b">
        <f aca="false">TRUE()</f>
        <v>1</v>
      </c>
    </row>
    <row r="1734" customFormat="false" ht="14" hidden="false" customHeight="false" outlineLevel="0" collapsed="false">
      <c r="A1734" s="0" t="s">
        <v>1738</v>
      </c>
      <c r="B1734" s="0" t="n">
        <v>0.529752903869231</v>
      </c>
      <c r="C1734" s="0" t="n">
        <v>0.127229574340103</v>
      </c>
      <c r="D1734" s="0" t="n">
        <v>2.1256678107798</v>
      </c>
      <c r="E1734" s="0" t="n">
        <v>0.00762208348107991</v>
      </c>
      <c r="F1734" s="0" t="n">
        <v>0.0489089391774052</v>
      </c>
      <c r="G1734" s="2" t="b">
        <f aca="false">TRUE()</f>
        <v>1</v>
      </c>
    </row>
    <row r="1735" customFormat="false" ht="14" hidden="false" customHeight="false" outlineLevel="0" collapsed="false">
      <c r="A1735" s="0" t="s">
        <v>1739</v>
      </c>
      <c r="B1735" s="0" t="n">
        <v>0.645011931513613</v>
      </c>
      <c r="C1735" s="0" t="n">
        <v>0.0490703389348408</v>
      </c>
      <c r="D1735" s="0" t="n">
        <v>3.74307585731739</v>
      </c>
      <c r="E1735" s="0" t="n">
        <v>0.000134697895358153</v>
      </c>
      <c r="F1735" s="0" t="n">
        <v>0.00153229238988489</v>
      </c>
      <c r="G1735" s="2" t="b">
        <f aca="false">TRUE()</f>
        <v>1</v>
      </c>
    </row>
    <row r="1736" customFormat="false" ht="14" hidden="false" customHeight="false" outlineLevel="0" collapsed="false">
      <c r="A1736" s="0" t="s">
        <v>1740</v>
      </c>
      <c r="B1736" s="0" t="n">
        <v>3.09234729204143</v>
      </c>
      <c r="C1736" s="0" t="n">
        <v>0.625608871349654</v>
      </c>
      <c r="D1736" s="0" t="n">
        <v>2.37912069023898</v>
      </c>
      <c r="E1736" s="3" t="n">
        <v>2.80471948774222E-006</v>
      </c>
      <c r="F1736" s="3" t="n">
        <v>4.89294352123327E-005</v>
      </c>
      <c r="G1736" s="2" t="b">
        <f aca="false">TRUE()</f>
        <v>1</v>
      </c>
    </row>
    <row r="1737" customFormat="false" ht="14" hidden="false" customHeight="false" outlineLevel="0" collapsed="false">
      <c r="A1737" s="0" t="s">
        <v>1741</v>
      </c>
      <c r="B1737" s="0" t="n">
        <v>0.516990255738874</v>
      </c>
      <c r="C1737" s="0" t="n">
        <v>0.122508353283325</v>
      </c>
      <c r="D1737" s="0" t="n">
        <v>2.11151971317806</v>
      </c>
      <c r="E1737" s="3" t="n">
        <v>1.47131148397815E-005</v>
      </c>
      <c r="F1737" s="0" t="n">
        <v>0.00021497724111476</v>
      </c>
      <c r="G1737" s="2" t="b">
        <f aca="false">TRUE()</f>
        <v>1</v>
      </c>
    </row>
    <row r="1738" customFormat="false" ht="14" hidden="false" customHeight="false" outlineLevel="0" collapsed="false">
      <c r="A1738" s="0" t="s">
        <v>1742</v>
      </c>
      <c r="B1738" s="0" t="n">
        <v>30.4409270896359</v>
      </c>
      <c r="C1738" s="0" t="n">
        <v>14.9583534541815</v>
      </c>
      <c r="D1738" s="0" t="n">
        <v>1.09291543624229</v>
      </c>
      <c r="E1738" s="3" t="n">
        <v>3.78347653107657E-006</v>
      </c>
      <c r="F1738" s="3" t="n">
        <v>6.37295696336214E-005</v>
      </c>
      <c r="G1738" s="2" t="b">
        <f aca="false">TRUE()</f>
        <v>1</v>
      </c>
    </row>
    <row r="1739" customFormat="false" ht="14" hidden="false" customHeight="false" outlineLevel="0" collapsed="false">
      <c r="A1739" s="0" t="s">
        <v>1743</v>
      </c>
      <c r="B1739" s="0" t="n">
        <v>4.1651322113548</v>
      </c>
      <c r="C1739" s="0" t="n">
        <v>1.30430879517094</v>
      </c>
      <c r="D1739" s="0" t="n">
        <v>1.72010979180223</v>
      </c>
      <c r="E1739" s="3" t="n">
        <v>7.03750096312333E-006</v>
      </c>
      <c r="F1739" s="0" t="n">
        <v>0.000110744779878143</v>
      </c>
      <c r="G1739" s="2" t="b">
        <f aca="false">TRUE()</f>
        <v>1</v>
      </c>
    </row>
    <row r="1740" customFormat="false" ht="14" hidden="false" customHeight="false" outlineLevel="0" collapsed="false">
      <c r="A1740" s="0" t="s">
        <v>1744</v>
      </c>
      <c r="B1740" s="0" t="n">
        <v>234.500730244654</v>
      </c>
      <c r="C1740" s="0" t="n">
        <v>95.8277164088362</v>
      </c>
      <c r="D1740" s="0" t="n">
        <v>1.37481184259076</v>
      </c>
      <c r="E1740" s="3" t="n">
        <v>2.12139186109761E-007</v>
      </c>
      <c r="F1740" s="3" t="n">
        <v>4.64982426097078E-006</v>
      </c>
      <c r="G1740" s="2" t="b">
        <f aca="false">TRUE()</f>
        <v>1</v>
      </c>
    </row>
    <row r="1741" customFormat="false" ht="14" hidden="false" customHeight="false" outlineLevel="0" collapsed="false">
      <c r="A1741" s="0" t="s">
        <v>1745</v>
      </c>
      <c r="B1741" s="0" t="n">
        <v>1.70555323487962</v>
      </c>
      <c r="C1741" s="0" t="n">
        <v>0.813909862625203</v>
      </c>
      <c r="D1741" s="0" t="n">
        <v>1.12715709676678</v>
      </c>
      <c r="E1741" s="0" t="n">
        <v>0.00637849521358849</v>
      </c>
      <c r="F1741" s="0" t="n">
        <v>0.0420958600443475</v>
      </c>
      <c r="G1741" s="2" t="b">
        <f aca="false">TRUE()</f>
        <v>1</v>
      </c>
    </row>
    <row r="1742" customFormat="false" ht="14" hidden="false" customHeight="false" outlineLevel="0" collapsed="false">
      <c r="A1742" s="0" t="s">
        <v>1746</v>
      </c>
      <c r="B1742" s="0" t="n">
        <v>13.6753109850185</v>
      </c>
      <c r="C1742" s="0" t="n">
        <v>3.32578779013738</v>
      </c>
      <c r="D1742" s="0" t="n">
        <v>2.11065562501278</v>
      </c>
      <c r="E1742" s="3" t="n">
        <v>4.23102789885135E-018</v>
      </c>
      <c r="F1742" s="3" t="n">
        <v>4.35169056660398E-016</v>
      </c>
      <c r="G1742" s="2" t="b">
        <f aca="false">TRUE()</f>
        <v>1</v>
      </c>
    </row>
    <row r="1743" customFormat="false" ht="14" hidden="false" customHeight="false" outlineLevel="0" collapsed="false">
      <c r="A1743" s="0" t="s">
        <v>1747</v>
      </c>
      <c r="B1743" s="0" t="n">
        <v>29.3259861689191</v>
      </c>
      <c r="C1743" s="0" t="n">
        <v>3.82264394688742</v>
      </c>
      <c r="D1743" s="0" t="n">
        <v>3.02782030563722</v>
      </c>
      <c r="E1743" s="3" t="n">
        <v>2.58107217873788E-022</v>
      </c>
      <c r="F1743" s="3" t="n">
        <v>3.85381706562152E-020</v>
      </c>
      <c r="G1743" s="2" t="b">
        <f aca="false">TRUE()</f>
        <v>1</v>
      </c>
    </row>
    <row r="1744" customFormat="false" ht="14" hidden="false" customHeight="false" outlineLevel="0" collapsed="false">
      <c r="A1744" s="0" t="s">
        <v>1748</v>
      </c>
      <c r="B1744" s="0" t="n">
        <v>4.1123159406271</v>
      </c>
      <c r="C1744" s="0" t="n">
        <v>0.428565945480539</v>
      </c>
      <c r="D1744" s="0" t="n">
        <v>3.31408313170132</v>
      </c>
      <c r="E1744" s="3" t="n">
        <v>2.59272903587112E-012</v>
      </c>
      <c r="F1744" s="3" t="n">
        <v>1.34361934597017E-010</v>
      </c>
      <c r="G1744" s="2" t="b">
        <f aca="false">TRUE()</f>
        <v>1</v>
      </c>
    </row>
    <row r="1745" customFormat="false" ht="14" hidden="false" customHeight="false" outlineLevel="0" collapsed="false">
      <c r="A1745" s="0" t="s">
        <v>1749</v>
      </c>
      <c r="B1745" s="0" t="n">
        <v>3.15259607623736</v>
      </c>
      <c r="C1745" s="0" t="n">
        <v>0.153028796098607</v>
      </c>
      <c r="D1745" s="0" t="n">
        <v>4.40585567306259</v>
      </c>
      <c r="E1745" s="3" t="n">
        <v>2.41452347213125E-017</v>
      </c>
      <c r="F1745" s="3" t="n">
        <v>2.28604204101486E-015</v>
      </c>
      <c r="G1745" s="2" t="b">
        <f aca="false">TRUE()</f>
        <v>1</v>
      </c>
    </row>
    <row r="1746" customFormat="false" ht="14" hidden="false" customHeight="false" outlineLevel="0" collapsed="false">
      <c r="A1746" s="0" t="s">
        <v>1750</v>
      </c>
      <c r="B1746" s="0" t="n">
        <v>60.7552971498853</v>
      </c>
      <c r="C1746" s="0" t="n">
        <v>28.3325697497602</v>
      </c>
      <c r="D1746" s="0" t="n">
        <v>1.1503994551901</v>
      </c>
      <c r="E1746" s="3" t="n">
        <v>2.26668329400188E-010</v>
      </c>
      <c r="F1746" s="3" t="n">
        <v>8.71705116683196E-009</v>
      </c>
      <c r="G1746" s="2" t="b">
        <f aca="false">TRUE()</f>
        <v>1</v>
      </c>
    </row>
    <row r="1747" customFormat="false" ht="14" hidden="false" customHeight="false" outlineLevel="0" collapsed="false">
      <c r="A1747" s="0" t="s">
        <v>1751</v>
      </c>
      <c r="B1747" s="0" t="n">
        <v>17.2868416492734</v>
      </c>
      <c r="C1747" s="0" t="n">
        <v>50.5117303533672</v>
      </c>
      <c r="D1747" s="0" t="n">
        <v>-1.50462260856322</v>
      </c>
      <c r="E1747" s="3" t="n">
        <v>2.27351533530948E-014</v>
      </c>
      <c r="F1747" s="3" t="n">
        <v>1.55891184610321E-012</v>
      </c>
      <c r="G1747" s="2" t="b">
        <f aca="false">TRUE()</f>
        <v>1</v>
      </c>
    </row>
    <row r="1748" customFormat="false" ht="14" hidden="false" customHeight="false" outlineLevel="0" collapsed="false">
      <c r="A1748" s="0" t="s">
        <v>1752</v>
      </c>
      <c r="B1748" s="0" t="n">
        <v>0.131981326701764</v>
      </c>
      <c r="C1748" s="0" t="n">
        <v>0</v>
      </c>
      <c r="D1748" s="0" t="n">
        <v>6.01685934572898</v>
      </c>
      <c r="E1748" s="3" t="n">
        <v>1.75407212449504E-005</v>
      </c>
      <c r="F1748" s="0" t="n">
        <v>0.000251273468214864</v>
      </c>
      <c r="G1748" s="2" t="b">
        <f aca="false">TRUE()</f>
        <v>1</v>
      </c>
    </row>
    <row r="1749" customFormat="false" ht="14" hidden="false" customHeight="false" outlineLevel="0" collapsed="false">
      <c r="A1749" s="0" t="s">
        <v>1753</v>
      </c>
      <c r="B1749" s="0" t="n">
        <v>103.494304022219</v>
      </c>
      <c r="C1749" s="0" t="n">
        <v>52.7844975225369</v>
      </c>
      <c r="D1749" s="0" t="n">
        <v>1.03333017741217</v>
      </c>
      <c r="E1749" s="3" t="n">
        <v>9.00380323879557E-010</v>
      </c>
      <c r="F1749" s="3" t="n">
        <v>3.13575817304363E-008</v>
      </c>
      <c r="G1749" s="2" t="b">
        <f aca="false">TRUE()</f>
        <v>1</v>
      </c>
    </row>
    <row r="1750" customFormat="false" ht="14" hidden="false" customHeight="false" outlineLevel="0" collapsed="false">
      <c r="A1750" s="0" t="s">
        <v>1754</v>
      </c>
      <c r="B1750" s="0" t="n">
        <v>66.4848022214973</v>
      </c>
      <c r="C1750" s="0" t="n">
        <v>15.6634318383079</v>
      </c>
      <c r="D1750" s="0" t="n">
        <v>2.16499469071708</v>
      </c>
      <c r="E1750" s="3" t="n">
        <v>5.020196853192E-019</v>
      </c>
      <c r="F1750" s="3" t="n">
        <v>5.70745481603653E-017</v>
      </c>
      <c r="G1750" s="2" t="b">
        <f aca="false">TRUE()</f>
        <v>1</v>
      </c>
    </row>
    <row r="1751" customFormat="false" ht="14" hidden="false" customHeight="false" outlineLevel="0" collapsed="false">
      <c r="A1751" s="0" t="s">
        <v>1755</v>
      </c>
      <c r="B1751" s="0" t="n">
        <v>106.498316029178</v>
      </c>
      <c r="C1751" s="0" t="n">
        <v>28.2758217906719</v>
      </c>
      <c r="D1751" s="0" t="n">
        <v>1.97511048776875</v>
      </c>
      <c r="E1751" s="3" t="n">
        <v>2.32146896723891E-025</v>
      </c>
      <c r="F1751" s="3" t="n">
        <v>4.53090526827728E-023</v>
      </c>
      <c r="G1751" s="2" t="b">
        <f aca="false">TRUE()</f>
        <v>1</v>
      </c>
    </row>
    <row r="1752" customFormat="false" ht="14" hidden="false" customHeight="false" outlineLevel="0" collapsed="false">
      <c r="A1752" s="0" t="s">
        <v>1756</v>
      </c>
      <c r="B1752" s="0" t="n">
        <v>8.431086717932</v>
      </c>
      <c r="C1752" s="0" t="n">
        <v>41.7439765752465</v>
      </c>
      <c r="D1752" s="0" t="n">
        <v>-2.26795739077769</v>
      </c>
      <c r="E1752" s="3" t="n">
        <v>8.04397895109175E-030</v>
      </c>
      <c r="F1752" s="3" t="n">
        <v>2.21155278989006E-027</v>
      </c>
      <c r="G1752" s="2" t="b">
        <f aca="false">TRUE()</f>
        <v>1</v>
      </c>
    </row>
    <row r="1753" customFormat="false" ht="14" hidden="false" customHeight="false" outlineLevel="0" collapsed="false">
      <c r="A1753" s="0" t="s">
        <v>1757</v>
      </c>
      <c r="B1753" s="0" t="n">
        <v>0.609739736336671</v>
      </c>
      <c r="C1753" s="0" t="n">
        <v>2.23832103171683</v>
      </c>
      <c r="D1753" s="0" t="n">
        <v>-1.84416318695014</v>
      </c>
      <c r="E1753" s="3" t="n">
        <v>8.17345405656895E-005</v>
      </c>
      <c r="F1753" s="0" t="n">
        <v>0.000990269372201169</v>
      </c>
      <c r="G1753" s="2" t="b">
        <f aca="false">TRUE()</f>
        <v>1</v>
      </c>
    </row>
    <row r="1754" customFormat="false" ht="14" hidden="false" customHeight="false" outlineLevel="0" collapsed="false">
      <c r="A1754" s="0" t="s">
        <v>1758</v>
      </c>
      <c r="B1754" s="0" t="n">
        <v>5.54187491279771</v>
      </c>
      <c r="C1754" s="0" t="n">
        <v>2.2915944157716</v>
      </c>
      <c r="D1754" s="0" t="n">
        <v>1.34125452548101</v>
      </c>
      <c r="E1754" s="3" t="n">
        <v>8.00230300757594E-007</v>
      </c>
      <c r="F1754" s="3" t="n">
        <v>1.55652959112666E-005</v>
      </c>
      <c r="G1754" s="2" t="b">
        <f aca="false">TRUE()</f>
        <v>1</v>
      </c>
    </row>
    <row r="1755" customFormat="false" ht="14" hidden="false" customHeight="false" outlineLevel="0" collapsed="false">
      <c r="A1755" s="0" t="s">
        <v>1759</v>
      </c>
      <c r="B1755" s="0" t="n">
        <v>0.697402476465254</v>
      </c>
      <c r="C1755" s="0" t="n">
        <v>0.0327135592898938</v>
      </c>
      <c r="D1755" s="0" t="n">
        <v>4.38307175340815</v>
      </c>
      <c r="E1755" s="0" t="n">
        <v>0.000408912762438003</v>
      </c>
      <c r="F1755" s="0" t="n">
        <v>0.00403591391659987</v>
      </c>
      <c r="G1755" s="2" t="b">
        <f aca="false">TRUE()</f>
        <v>1</v>
      </c>
    </row>
    <row r="1756" customFormat="false" ht="14" hidden="false" customHeight="false" outlineLevel="0" collapsed="false">
      <c r="A1756" s="0" t="s">
        <v>1760</v>
      </c>
      <c r="B1756" s="0" t="n">
        <v>0.236305303277965</v>
      </c>
      <c r="C1756" s="0" t="n">
        <v>0.0454456761153688</v>
      </c>
      <c r="D1756" s="0" t="n">
        <v>2.38138643865344</v>
      </c>
      <c r="E1756" s="0" t="n">
        <v>0.00142516363440219</v>
      </c>
      <c r="F1756" s="0" t="n">
        <v>0.0118510117197795</v>
      </c>
      <c r="G1756" s="2" t="b">
        <f aca="false">TRUE()</f>
        <v>1</v>
      </c>
    </row>
    <row r="1757" customFormat="false" ht="14" hidden="false" customHeight="false" outlineLevel="0" collapsed="false">
      <c r="A1757" s="0" t="s">
        <v>1761</v>
      </c>
      <c r="B1757" s="0" t="n">
        <v>5.77096142174161</v>
      </c>
      <c r="C1757" s="0" t="n">
        <v>12.1249762377275</v>
      </c>
      <c r="D1757" s="0" t="n">
        <v>-1.01694954275541</v>
      </c>
      <c r="E1757" s="3" t="n">
        <v>2.5347420724559E-006</v>
      </c>
      <c r="F1757" s="3" t="n">
        <v>4.45594098233825E-005</v>
      </c>
      <c r="G1757" s="2" t="b">
        <f aca="false">TRUE()</f>
        <v>1</v>
      </c>
    </row>
    <row r="1758" customFormat="false" ht="14" hidden="false" customHeight="false" outlineLevel="0" collapsed="false">
      <c r="A1758" s="0" t="s">
        <v>1762</v>
      </c>
      <c r="B1758" s="0" t="n">
        <v>12.2437412279564</v>
      </c>
      <c r="C1758" s="0" t="n">
        <v>4.42495116975586</v>
      </c>
      <c r="D1758" s="0" t="n">
        <v>1.53143381485241</v>
      </c>
      <c r="E1758" s="0" t="n">
        <v>0.000292545320265574</v>
      </c>
      <c r="F1758" s="0" t="n">
        <v>0.0030164977794279</v>
      </c>
      <c r="G1758" s="2" t="b">
        <f aca="false">TRUE()</f>
        <v>1</v>
      </c>
    </row>
    <row r="1759" customFormat="false" ht="14" hidden="false" customHeight="false" outlineLevel="0" collapsed="false">
      <c r="A1759" s="0" t="s">
        <v>1763</v>
      </c>
      <c r="B1759" s="0" t="n">
        <v>2.75430632313304</v>
      </c>
      <c r="C1759" s="0" t="n">
        <v>13.5516407296574</v>
      </c>
      <c r="D1759" s="0" t="n">
        <v>-2.24214237448705</v>
      </c>
      <c r="E1759" s="3" t="n">
        <v>3.78244669935494E-019</v>
      </c>
      <c r="F1759" s="3" t="n">
        <v>4.32605993898623E-017</v>
      </c>
      <c r="G1759" s="2" t="b">
        <f aca="false">TRUE()</f>
        <v>1</v>
      </c>
    </row>
    <row r="1760" customFormat="false" ht="14" hidden="false" customHeight="false" outlineLevel="0" collapsed="false">
      <c r="A1760" s="0" t="s">
        <v>1764</v>
      </c>
      <c r="B1760" s="0" t="n">
        <v>0.130884768464457</v>
      </c>
      <c r="C1760" s="0" t="n">
        <v>0</v>
      </c>
      <c r="D1760" s="0" t="n">
        <v>6.00751473497363</v>
      </c>
      <c r="E1760" s="3" t="n">
        <v>1.03331070068476E-005</v>
      </c>
      <c r="F1760" s="0" t="n">
        <v>0.000156906281809236</v>
      </c>
      <c r="G1760" s="2" t="b">
        <f aca="false">TRUE()</f>
        <v>1</v>
      </c>
    </row>
    <row r="1761" customFormat="false" ht="14" hidden="false" customHeight="false" outlineLevel="0" collapsed="false">
      <c r="A1761" s="0" t="s">
        <v>1765</v>
      </c>
      <c r="B1761" s="0" t="n">
        <v>4.51998707323521</v>
      </c>
      <c r="C1761" s="0" t="n">
        <v>0.0109045197632979</v>
      </c>
      <c r="D1761" s="0" t="n">
        <v>8.48905434547</v>
      </c>
      <c r="E1761" s="3" t="n">
        <v>2.13166535419947E-029</v>
      </c>
      <c r="F1761" s="3" t="n">
        <v>5.49105472726355E-027</v>
      </c>
      <c r="G1761" s="2" t="b">
        <f aca="false">TRUE()</f>
        <v>1</v>
      </c>
    </row>
    <row r="1762" customFormat="false" ht="14" hidden="false" customHeight="false" outlineLevel="0" collapsed="false">
      <c r="A1762" s="0" t="s">
        <v>1766</v>
      </c>
      <c r="B1762" s="0" t="n">
        <v>1.27214394312277</v>
      </c>
      <c r="C1762" s="0" t="n">
        <v>0.52527507700536</v>
      </c>
      <c r="D1762" s="0" t="n">
        <v>1.33586389225358</v>
      </c>
      <c r="E1762" s="0" t="n">
        <v>0.000514278376462759</v>
      </c>
      <c r="F1762" s="0" t="n">
        <v>0.00492044892695321</v>
      </c>
      <c r="G1762" s="2" t="b">
        <f aca="false">TRUE()</f>
        <v>1</v>
      </c>
    </row>
    <row r="1763" customFormat="false" ht="14" hidden="false" customHeight="false" outlineLevel="0" collapsed="false">
      <c r="A1763" s="0" t="s">
        <v>1767</v>
      </c>
      <c r="B1763" s="0" t="n">
        <v>1.74624715863333</v>
      </c>
      <c r="C1763" s="0" t="n">
        <v>0.732887534530221</v>
      </c>
      <c r="D1763" s="0" t="n">
        <v>1.30388763802107</v>
      </c>
      <c r="E1763" s="0" t="n">
        <v>0.000299150493799143</v>
      </c>
      <c r="F1763" s="0" t="n">
        <v>0.00307573177605138</v>
      </c>
      <c r="G1763" s="2" t="b">
        <f aca="false">TRUE()</f>
        <v>1</v>
      </c>
    </row>
    <row r="1764" customFormat="false" ht="14" hidden="false" customHeight="false" outlineLevel="0" collapsed="false">
      <c r="A1764" s="0" t="s">
        <v>1768</v>
      </c>
      <c r="B1764" s="0" t="n">
        <v>0.363930928335386</v>
      </c>
      <c r="C1764" s="0" t="n">
        <v>0.0436180790531918</v>
      </c>
      <c r="D1764" s="0" t="n">
        <v>3.05895435176124</v>
      </c>
      <c r="E1764" s="3" t="n">
        <v>4.56819631431945E-005</v>
      </c>
      <c r="F1764" s="0" t="n">
        <v>0.000590232432062069</v>
      </c>
      <c r="G1764" s="2" t="b">
        <f aca="false">TRUE()</f>
        <v>1</v>
      </c>
    </row>
    <row r="1765" customFormat="false" ht="14" hidden="false" customHeight="false" outlineLevel="0" collapsed="false">
      <c r="A1765" s="0" t="s">
        <v>1769</v>
      </c>
      <c r="B1765" s="0" t="n">
        <v>7.07164555409308</v>
      </c>
      <c r="C1765" s="0" t="n">
        <v>15.1459853254881</v>
      </c>
      <c r="D1765" s="0" t="n">
        <v>-1.04898930512133</v>
      </c>
      <c r="E1765" s="0" t="n">
        <v>0.000109827436927455</v>
      </c>
      <c r="F1765" s="0" t="n">
        <v>0.00128096916339658</v>
      </c>
      <c r="G1765" s="2" t="b">
        <f aca="false">TRUE()</f>
        <v>1</v>
      </c>
    </row>
    <row r="1766" customFormat="false" ht="14" hidden="false" customHeight="false" outlineLevel="0" collapsed="false">
      <c r="A1766" s="0" t="s">
        <v>1770</v>
      </c>
      <c r="B1766" s="0" t="n">
        <v>0</v>
      </c>
      <c r="C1766" s="0" t="n">
        <v>0.0796213130550042</v>
      </c>
      <c r="D1766" s="0" t="n">
        <v>-5.27209868140947</v>
      </c>
      <c r="E1766" s="0" t="n">
        <v>0.00363074561701485</v>
      </c>
      <c r="F1766" s="0" t="n">
        <v>0.0264191142454016</v>
      </c>
      <c r="G1766" s="2" t="b">
        <f aca="false">TRUE()</f>
        <v>1</v>
      </c>
    </row>
    <row r="1767" customFormat="false" ht="14" hidden="false" customHeight="false" outlineLevel="0" collapsed="false">
      <c r="A1767" s="0" t="s">
        <v>1771</v>
      </c>
      <c r="B1767" s="0" t="n">
        <v>0</v>
      </c>
      <c r="C1767" s="0" t="n">
        <v>0.0657926379922231</v>
      </c>
      <c r="D1767" s="0" t="n">
        <v>-4.96351840054143</v>
      </c>
      <c r="E1767" s="0" t="n">
        <v>0.00718293617103392</v>
      </c>
      <c r="F1767" s="0" t="n">
        <v>0.0465559773180036</v>
      </c>
      <c r="G1767" s="2" t="b">
        <f aca="false">TRUE()</f>
        <v>1</v>
      </c>
    </row>
    <row r="1768" customFormat="false" ht="14" hidden="false" customHeight="false" outlineLevel="0" collapsed="false">
      <c r="A1768" s="0" t="s">
        <v>1772</v>
      </c>
      <c r="B1768" s="0" t="n">
        <v>136.222075487757</v>
      </c>
      <c r="C1768" s="0" t="n">
        <v>294.223123160524</v>
      </c>
      <c r="D1768" s="0" t="n">
        <v>-1.06408256202703</v>
      </c>
      <c r="E1768" s="3" t="n">
        <v>9.60169301720788E-012</v>
      </c>
      <c r="F1768" s="3" t="n">
        <v>4.58332568348956E-010</v>
      </c>
      <c r="G1768" s="2" t="b">
        <f aca="false">TRUE()</f>
        <v>1</v>
      </c>
    </row>
    <row r="1769" customFormat="false" ht="14" hidden="false" customHeight="false" outlineLevel="0" collapsed="false">
      <c r="A1769" s="0" t="s">
        <v>1773</v>
      </c>
      <c r="B1769" s="0" t="n">
        <v>4.82433919358977</v>
      </c>
      <c r="C1769" s="0" t="n">
        <v>10.5068423487836</v>
      </c>
      <c r="D1769" s="0" t="n">
        <v>-1.05176829671036</v>
      </c>
      <c r="E1769" s="0" t="n">
        <v>0.000577519973086006</v>
      </c>
      <c r="F1769" s="0" t="n">
        <v>0.00544176259365568</v>
      </c>
      <c r="G1769" s="2" t="b">
        <f aca="false">TRUE()</f>
        <v>1</v>
      </c>
    </row>
    <row r="1770" customFormat="false" ht="14" hidden="false" customHeight="false" outlineLevel="0" collapsed="false">
      <c r="A1770" s="0" t="s">
        <v>1774</v>
      </c>
      <c r="B1770" s="0" t="n">
        <v>22.7516233535983</v>
      </c>
      <c r="C1770" s="0" t="n">
        <v>11.2234333100325</v>
      </c>
      <c r="D1770" s="0" t="n">
        <v>1.0943680988866</v>
      </c>
      <c r="E1770" s="3" t="n">
        <v>2.03939141189898E-006</v>
      </c>
      <c r="F1770" s="3" t="n">
        <v>3.64880934313692E-005</v>
      </c>
      <c r="G1770" s="2" t="b">
        <f aca="false">TRUE()</f>
        <v>1</v>
      </c>
    </row>
    <row r="1771" customFormat="false" ht="14" hidden="false" customHeight="false" outlineLevel="0" collapsed="false">
      <c r="A1771" s="0" t="s">
        <v>1775</v>
      </c>
      <c r="B1771" s="0" t="n">
        <v>80.9631482244365</v>
      </c>
      <c r="C1771" s="0" t="n">
        <v>39.0930774332971</v>
      </c>
      <c r="D1771" s="0" t="n">
        <v>1.11372112338784</v>
      </c>
      <c r="E1771" s="3" t="n">
        <v>6.47156775350528E-011</v>
      </c>
      <c r="F1771" s="3" t="n">
        <v>2.72520672718669E-009</v>
      </c>
      <c r="G1771" s="2" t="b">
        <f aca="false">TRUE()</f>
        <v>1</v>
      </c>
    </row>
    <row r="1772" customFormat="false" ht="14" hidden="false" customHeight="false" outlineLevel="0" collapsed="false">
      <c r="A1772" s="0" t="s">
        <v>1776</v>
      </c>
      <c r="B1772" s="0" t="n">
        <v>4.60021729989556</v>
      </c>
      <c r="C1772" s="0" t="n">
        <v>9.68486052777991</v>
      </c>
      <c r="D1772" s="0" t="n">
        <v>-1.0108859174023</v>
      </c>
      <c r="E1772" s="3" t="n">
        <v>2.89089509810303E-006</v>
      </c>
      <c r="F1772" s="3" t="n">
        <v>5.01573807888714E-005</v>
      </c>
      <c r="G1772" s="2" t="b">
        <f aca="false">TRUE()</f>
        <v>1</v>
      </c>
    </row>
    <row r="1773" customFormat="false" ht="14" hidden="false" customHeight="false" outlineLevel="0" collapsed="false">
      <c r="A1773" s="0" t="s">
        <v>1777</v>
      </c>
      <c r="B1773" s="0" t="n">
        <v>0.186503925518253</v>
      </c>
      <c r="C1773" s="0" t="n">
        <v>0.0167222990573823</v>
      </c>
      <c r="D1773" s="0" t="n">
        <v>3.37173670655476</v>
      </c>
      <c r="E1773" s="3" t="n">
        <v>6.91167441223828E-005</v>
      </c>
      <c r="F1773" s="0" t="n">
        <v>0.000854412046991479</v>
      </c>
      <c r="G1773" s="2" t="b">
        <f aca="false">TRUE()</f>
        <v>1</v>
      </c>
    </row>
    <row r="1774" customFormat="false" ht="14" hidden="false" customHeight="false" outlineLevel="0" collapsed="false">
      <c r="A1774" s="0" t="s">
        <v>1778</v>
      </c>
      <c r="B1774" s="0" t="n">
        <v>6.57360210143723</v>
      </c>
      <c r="C1774" s="0" t="n">
        <v>1.85072293548779</v>
      </c>
      <c r="D1774" s="0" t="n">
        <v>1.89654798079292</v>
      </c>
      <c r="E1774" s="3" t="n">
        <v>6.77428642090421E-006</v>
      </c>
      <c r="F1774" s="0" t="n">
        <v>0.000106985457957975</v>
      </c>
      <c r="G1774" s="2" t="b">
        <f aca="false">TRUE()</f>
        <v>1</v>
      </c>
    </row>
    <row r="1775" customFormat="false" ht="14" hidden="false" customHeight="false" outlineLevel="0" collapsed="false">
      <c r="A1775" s="0" t="s">
        <v>1779</v>
      </c>
      <c r="B1775" s="0" t="n">
        <v>32.7130608076184</v>
      </c>
      <c r="C1775" s="0" t="n">
        <v>72.8432811644087</v>
      </c>
      <c r="D1775" s="0" t="n">
        <v>-1.11206173719455</v>
      </c>
      <c r="E1775" s="3" t="n">
        <v>2.84984770823284E-009</v>
      </c>
      <c r="F1775" s="3" t="n">
        <v>9.0893134993309E-008</v>
      </c>
      <c r="G1775" s="2" t="b">
        <f aca="false">TRUE()</f>
        <v>1</v>
      </c>
    </row>
    <row r="1776" customFormat="false" ht="14" hidden="false" customHeight="false" outlineLevel="0" collapsed="false">
      <c r="A1776" s="0" t="s">
        <v>1780</v>
      </c>
      <c r="B1776" s="0" t="n">
        <v>53.8442333180863</v>
      </c>
      <c r="C1776" s="0" t="n">
        <v>126.589847749319</v>
      </c>
      <c r="D1776" s="0" t="n">
        <v>-1.19560922143703</v>
      </c>
      <c r="E1776" s="3" t="n">
        <v>6.65015601122129E-011</v>
      </c>
      <c r="F1776" s="3" t="n">
        <v>2.79629280630662E-009</v>
      </c>
      <c r="G1776" s="2" t="b">
        <f aca="false">TRUE()</f>
        <v>1</v>
      </c>
    </row>
    <row r="1777" customFormat="false" ht="14" hidden="false" customHeight="false" outlineLevel="0" collapsed="false">
      <c r="A1777" s="0" t="s">
        <v>1781</v>
      </c>
      <c r="B1777" s="0" t="n">
        <v>238.77457352178</v>
      </c>
      <c r="C1777" s="0" t="n">
        <v>34.8456422915345</v>
      </c>
      <c r="D1777" s="0" t="n">
        <v>2.85558001683578</v>
      </c>
      <c r="E1777" s="3" t="n">
        <v>3.53470025180298E-034</v>
      </c>
      <c r="F1777" s="3" t="n">
        <v>1.40371783749726E-031</v>
      </c>
      <c r="G1777" s="2" t="b">
        <f aca="false">TRUE()</f>
        <v>1</v>
      </c>
    </row>
    <row r="1778" customFormat="false" ht="14" hidden="false" customHeight="false" outlineLevel="0" collapsed="false">
      <c r="A1778" s="0" t="s">
        <v>1782</v>
      </c>
      <c r="B1778" s="0" t="n">
        <v>0.612998879743708</v>
      </c>
      <c r="C1778" s="0" t="n">
        <v>0.0926884179880325</v>
      </c>
      <c r="D1778" s="0" t="n">
        <v>2.75460982490138</v>
      </c>
      <c r="E1778" s="0" t="n">
        <v>0.00271977146812484</v>
      </c>
      <c r="F1778" s="0" t="n">
        <v>0.020652350441666</v>
      </c>
      <c r="G1778" s="2" t="b">
        <f aca="false">TRUE()</f>
        <v>1</v>
      </c>
    </row>
    <row r="1779" customFormat="false" ht="14" hidden="false" customHeight="false" outlineLevel="0" collapsed="false">
      <c r="A1779" s="0" t="s">
        <v>1783</v>
      </c>
      <c r="B1779" s="0" t="n">
        <v>0.677329440086189</v>
      </c>
      <c r="C1779" s="0" t="n">
        <v>0.184310809043641</v>
      </c>
      <c r="D1779" s="0" t="n">
        <v>1.922653001948</v>
      </c>
      <c r="E1779" s="3" t="n">
        <v>9.93693562580234E-005</v>
      </c>
      <c r="F1779" s="0" t="n">
        <v>0.00117407768739077</v>
      </c>
      <c r="G1779" s="2" t="b">
        <f aca="false">TRUE()</f>
        <v>1</v>
      </c>
    </row>
    <row r="1780" customFormat="false" ht="14" hidden="false" customHeight="false" outlineLevel="0" collapsed="false">
      <c r="A1780" s="0" t="s">
        <v>1784</v>
      </c>
      <c r="B1780" s="0" t="n">
        <v>16.5597413627324</v>
      </c>
      <c r="C1780" s="0" t="n">
        <v>42.6724737768087</v>
      </c>
      <c r="D1780" s="0" t="n">
        <v>-1.31045471412157</v>
      </c>
      <c r="E1780" s="3" t="n">
        <v>1.23937397748293E-011</v>
      </c>
      <c r="F1780" s="3" t="n">
        <v>5.81895240364031E-010</v>
      </c>
      <c r="G1780" s="2" t="b">
        <f aca="false">TRUE()</f>
        <v>1</v>
      </c>
    </row>
    <row r="1781" customFormat="false" ht="14" hidden="false" customHeight="false" outlineLevel="0" collapsed="false">
      <c r="A1781" s="0" t="s">
        <v>1785</v>
      </c>
      <c r="B1781" s="0" t="n">
        <v>0.399233654817209</v>
      </c>
      <c r="C1781" s="0" t="n">
        <v>0.00545225988164897</v>
      </c>
      <c r="D1781" s="0" t="n">
        <v>5.78541574477592</v>
      </c>
      <c r="E1781" s="3" t="n">
        <v>6.16321823586629E-007</v>
      </c>
      <c r="F1781" s="3" t="n">
        <v>1.22933309395274E-005</v>
      </c>
      <c r="G1781" s="2" t="b">
        <f aca="false">TRUE()</f>
        <v>1</v>
      </c>
    </row>
    <row r="1782" customFormat="false" ht="14" hidden="false" customHeight="false" outlineLevel="0" collapsed="false">
      <c r="A1782" s="0" t="s">
        <v>1786</v>
      </c>
      <c r="B1782" s="0" t="n">
        <v>4.99147059024895</v>
      </c>
      <c r="C1782" s="0" t="n">
        <v>10.8196014156242</v>
      </c>
      <c r="D1782" s="0" t="n">
        <v>-1.06411392577855</v>
      </c>
      <c r="E1782" s="3" t="n">
        <v>1.20345032507878E-007</v>
      </c>
      <c r="F1782" s="3" t="n">
        <v>2.79985802644245E-006</v>
      </c>
      <c r="G1782" s="2" t="b">
        <f aca="false">TRUE()</f>
        <v>1</v>
      </c>
    </row>
    <row r="1783" customFormat="false" ht="14" hidden="false" customHeight="false" outlineLevel="0" collapsed="false">
      <c r="A1783" s="0" t="s">
        <v>1787</v>
      </c>
      <c r="B1783" s="0" t="n">
        <v>0.102892430231342</v>
      </c>
      <c r="C1783" s="0" t="n">
        <v>0.432586659017328</v>
      </c>
      <c r="D1783" s="0" t="n">
        <v>-1.99568960391183</v>
      </c>
      <c r="E1783" s="3" t="n">
        <v>8.810993142053E-005</v>
      </c>
      <c r="F1783" s="0" t="n">
        <v>0.00105787414197238</v>
      </c>
      <c r="G1783" s="2" t="b">
        <f aca="false">TRUE()</f>
        <v>1</v>
      </c>
    </row>
    <row r="1784" customFormat="false" ht="14" hidden="false" customHeight="false" outlineLevel="0" collapsed="false">
      <c r="A1784" s="0" t="s">
        <v>1788</v>
      </c>
      <c r="B1784" s="0" t="n">
        <v>116.494785709167</v>
      </c>
      <c r="C1784" s="0" t="n">
        <v>50.8884205048484</v>
      </c>
      <c r="D1784" s="0" t="n">
        <v>1.25679233852865</v>
      </c>
      <c r="E1784" s="3" t="n">
        <v>2.25103066764053E-016</v>
      </c>
      <c r="F1784" s="3" t="n">
        <v>1.93866626144113E-014</v>
      </c>
      <c r="G1784" s="2" t="b">
        <f aca="false">TRUE()</f>
        <v>1</v>
      </c>
    </row>
    <row r="1785" customFormat="false" ht="14" hidden="false" customHeight="false" outlineLevel="0" collapsed="false">
      <c r="A1785" s="0" t="s">
        <v>1789</v>
      </c>
      <c r="B1785" s="0" t="n">
        <v>324.126803794636</v>
      </c>
      <c r="C1785" s="0" t="n">
        <v>713.58814470857</v>
      </c>
      <c r="D1785" s="0" t="n">
        <v>-1.10086981726695</v>
      </c>
      <c r="E1785" s="3" t="n">
        <v>2.37908982489778E-006</v>
      </c>
      <c r="F1785" s="3" t="n">
        <v>4.20038995759815E-005</v>
      </c>
      <c r="G1785" s="2" t="b">
        <f aca="false">TRUE()</f>
        <v>1</v>
      </c>
    </row>
    <row r="1786" customFormat="false" ht="14" hidden="false" customHeight="false" outlineLevel="0" collapsed="false">
      <c r="A1786" s="0" t="s">
        <v>1790</v>
      </c>
      <c r="B1786" s="0" t="n">
        <v>0.1014303525816</v>
      </c>
      <c r="C1786" s="0" t="n">
        <v>0.447115841600098</v>
      </c>
      <c r="D1786" s="0" t="n">
        <v>-2.04911380645728</v>
      </c>
      <c r="E1786" s="0" t="n">
        <v>0.000333891787390941</v>
      </c>
      <c r="F1786" s="0" t="n">
        <v>0.00337766420550829</v>
      </c>
      <c r="G1786" s="2" t="b">
        <f aca="false">TRUE()</f>
        <v>1</v>
      </c>
    </row>
    <row r="1787" customFormat="false" ht="14" hidden="false" customHeight="false" outlineLevel="0" collapsed="false">
      <c r="A1787" s="0" t="s">
        <v>1791</v>
      </c>
      <c r="B1787" s="0" t="n">
        <v>215.452161502482</v>
      </c>
      <c r="C1787" s="0" t="n">
        <v>79.9344364914546</v>
      </c>
      <c r="D1787" s="0" t="n">
        <v>1.50711813629485</v>
      </c>
      <c r="E1787" s="3" t="n">
        <v>1.09784382259615E-010</v>
      </c>
      <c r="F1787" s="3" t="n">
        <v>4.44941862785141E-009</v>
      </c>
      <c r="G1787" s="2" t="b">
        <f aca="false">TRUE()</f>
        <v>1</v>
      </c>
    </row>
    <row r="1788" customFormat="false" ht="14" hidden="false" customHeight="false" outlineLevel="0" collapsed="false">
      <c r="A1788" s="0" t="s">
        <v>1792</v>
      </c>
      <c r="B1788" s="0" t="n">
        <v>50.8142702890903</v>
      </c>
      <c r="C1788" s="0" t="n">
        <v>10.0263132966197</v>
      </c>
      <c r="D1788" s="0" t="n">
        <v>2.38509199139946</v>
      </c>
      <c r="E1788" s="3" t="n">
        <v>8.4031456972206E-028</v>
      </c>
      <c r="F1788" s="3" t="n">
        <v>1.95342394244414E-025</v>
      </c>
      <c r="G1788" s="2" t="b">
        <f aca="false">TRUE()</f>
        <v>1</v>
      </c>
    </row>
    <row r="1789" customFormat="false" ht="14" hidden="false" customHeight="false" outlineLevel="0" collapsed="false">
      <c r="A1789" s="0" t="s">
        <v>1793</v>
      </c>
      <c r="B1789" s="0" t="n">
        <v>3.07696494541426</v>
      </c>
      <c r="C1789" s="0" t="n">
        <v>0.0109045197632979</v>
      </c>
      <c r="D1789" s="0" t="n">
        <v>7.9140466996429</v>
      </c>
      <c r="E1789" s="3" t="n">
        <v>8.73495901205592E-037</v>
      </c>
      <c r="F1789" s="3" t="n">
        <v>4.09440463986418E-034</v>
      </c>
      <c r="G1789" s="2" t="b">
        <f aca="false">TRUE()</f>
        <v>1</v>
      </c>
    </row>
    <row r="1790" customFormat="false" ht="14" hidden="false" customHeight="false" outlineLevel="0" collapsed="false">
      <c r="A1790" s="0" t="s">
        <v>1794</v>
      </c>
      <c r="B1790" s="0" t="n">
        <v>1.65873707502915</v>
      </c>
      <c r="C1790" s="0" t="n">
        <v>0.122508353283325</v>
      </c>
      <c r="D1790" s="0" t="n">
        <v>3.80771019836639</v>
      </c>
      <c r="E1790" s="0" t="n">
        <v>0.000209437399595529</v>
      </c>
      <c r="F1790" s="0" t="n">
        <v>0.00225723466514699</v>
      </c>
      <c r="G1790" s="2" t="b">
        <f aca="false">TRUE()</f>
        <v>1</v>
      </c>
    </row>
    <row r="1791" customFormat="false" ht="14" hidden="false" customHeight="false" outlineLevel="0" collapsed="false">
      <c r="A1791" s="0" t="s">
        <v>1795</v>
      </c>
      <c r="B1791" s="0" t="n">
        <v>3.74518693149445</v>
      </c>
      <c r="C1791" s="0" t="n">
        <v>0.417326437609687</v>
      </c>
      <c r="D1791" s="0" t="n">
        <v>3.22371073851218</v>
      </c>
      <c r="E1791" s="3" t="n">
        <v>1.85504788031499E-017</v>
      </c>
      <c r="F1791" s="3" t="n">
        <v>1.76804613472821E-015</v>
      </c>
      <c r="G1791" s="2" t="b">
        <f aca="false">TRUE()</f>
        <v>1</v>
      </c>
    </row>
    <row r="1792" customFormat="false" ht="14" hidden="false" customHeight="false" outlineLevel="0" collapsed="false">
      <c r="A1792" s="0" t="s">
        <v>1796</v>
      </c>
      <c r="B1792" s="0" t="n">
        <v>2.02970360986931</v>
      </c>
      <c r="C1792" s="0" t="n">
        <v>0.208282433739967</v>
      </c>
      <c r="D1792" s="0" t="n">
        <v>3.33302108308492</v>
      </c>
      <c r="E1792" s="3" t="n">
        <v>8.6301902090855E-011</v>
      </c>
      <c r="F1792" s="3" t="n">
        <v>3.5479946606525E-009</v>
      </c>
      <c r="G1792" s="2" t="b">
        <f aca="false">TRUE()</f>
        <v>1</v>
      </c>
    </row>
    <row r="1793" customFormat="false" ht="14" hidden="false" customHeight="false" outlineLevel="0" collapsed="false">
      <c r="A1793" s="0" t="s">
        <v>1797</v>
      </c>
      <c r="B1793" s="0" t="n">
        <v>4.25608548244145</v>
      </c>
      <c r="C1793" s="0" t="n">
        <v>1.63732322997373</v>
      </c>
      <c r="D1793" s="0" t="n">
        <v>1.43588613643453</v>
      </c>
      <c r="E1793" s="3" t="n">
        <v>2.84240674407427E-005</v>
      </c>
      <c r="F1793" s="0" t="n">
        <v>0.000387382917222667</v>
      </c>
      <c r="G1793" s="2" t="b">
        <f aca="false">TRUE()</f>
        <v>1</v>
      </c>
    </row>
    <row r="1794" customFormat="false" ht="14" hidden="false" customHeight="false" outlineLevel="0" collapsed="false">
      <c r="A1794" s="0" t="s">
        <v>1798</v>
      </c>
      <c r="B1794" s="0" t="n">
        <v>2.95646652077626</v>
      </c>
      <c r="C1794" s="0" t="n">
        <v>27.8035775597746</v>
      </c>
      <c r="D1794" s="0" t="n">
        <v>-3.17789749049715</v>
      </c>
      <c r="E1794" s="3" t="n">
        <v>3.69734205136577E-040</v>
      </c>
      <c r="F1794" s="3" t="n">
        <v>2.22564423736214E-037</v>
      </c>
      <c r="G1794" s="2" t="b">
        <f aca="false">TRUE()</f>
        <v>1</v>
      </c>
    </row>
    <row r="1795" customFormat="false" ht="14" hidden="false" customHeight="false" outlineLevel="0" collapsed="false">
      <c r="A1795" s="0" t="s">
        <v>1799</v>
      </c>
      <c r="B1795" s="0" t="n">
        <v>0.488997917505759</v>
      </c>
      <c r="C1795" s="0" t="n">
        <v>1.98532396068636</v>
      </c>
      <c r="D1795" s="0" t="n">
        <v>-1.9906306711087</v>
      </c>
      <c r="E1795" s="3" t="n">
        <v>3.67785116512693E-006</v>
      </c>
      <c r="F1795" s="3" t="n">
        <v>6.22253244760203E-005</v>
      </c>
      <c r="G1795" s="2" t="b">
        <f aca="false">TRUE()</f>
        <v>1</v>
      </c>
    </row>
    <row r="1796" customFormat="false" ht="14" hidden="false" customHeight="false" outlineLevel="0" collapsed="false">
      <c r="A1796" s="0" t="s">
        <v>1800</v>
      </c>
      <c r="B1796" s="0" t="n">
        <v>1.94831576236189</v>
      </c>
      <c r="C1796" s="0" t="n">
        <v>9.60834655785368</v>
      </c>
      <c r="D1796" s="0" t="n">
        <v>-2.25170412253488</v>
      </c>
      <c r="E1796" s="3" t="n">
        <v>2.41755826858688E-020</v>
      </c>
      <c r="F1796" s="3" t="n">
        <v>3.07223304772021E-018</v>
      </c>
      <c r="G1796" s="2" t="b">
        <f aca="false">TRUE()</f>
        <v>1</v>
      </c>
    </row>
    <row r="1797" customFormat="false" ht="14" hidden="false" customHeight="false" outlineLevel="0" collapsed="false">
      <c r="A1797" s="0" t="s">
        <v>1801</v>
      </c>
      <c r="B1797" s="0" t="n">
        <v>3.7822256611238</v>
      </c>
      <c r="C1797" s="0" t="n">
        <v>16.2942199002876</v>
      </c>
      <c r="D1797" s="0" t="n">
        <v>-2.05015975555783</v>
      </c>
      <c r="E1797" s="3" t="n">
        <v>7.68629730804334E-023</v>
      </c>
      <c r="F1797" s="3" t="n">
        <v>1.20755109301584E-020</v>
      </c>
      <c r="G1797" s="2" t="b">
        <f aca="false">TRUE()</f>
        <v>1</v>
      </c>
    </row>
    <row r="1798" customFormat="false" ht="14" hidden="false" customHeight="false" outlineLevel="0" collapsed="false">
      <c r="A1798" s="0" t="s">
        <v>1802</v>
      </c>
      <c r="B1798" s="0" t="n">
        <v>0.00545225988164897</v>
      </c>
      <c r="C1798" s="0" t="n">
        <v>0.0886982357561252</v>
      </c>
      <c r="D1798" s="0" t="n">
        <v>-3.50776332994743</v>
      </c>
      <c r="E1798" s="0" t="n">
        <v>0.00376589608138599</v>
      </c>
      <c r="F1798" s="0" t="n">
        <v>0.0272258575613324</v>
      </c>
      <c r="G1798" s="2" t="b">
        <f aca="false">TRUE()</f>
        <v>1</v>
      </c>
    </row>
    <row r="1799" customFormat="false" ht="14" hidden="false" customHeight="false" outlineLevel="0" collapsed="false">
      <c r="A1799" s="0" t="s">
        <v>1803</v>
      </c>
      <c r="B1799" s="0" t="n">
        <v>8.55919998762138</v>
      </c>
      <c r="C1799" s="0" t="n">
        <v>3.23520089470931</v>
      </c>
      <c r="D1799" s="0" t="n">
        <v>1.48123726556445</v>
      </c>
      <c r="E1799" s="3" t="n">
        <v>3.80098181789735E-006</v>
      </c>
      <c r="F1799" s="3" t="n">
        <v>6.39679064856615E-005</v>
      </c>
      <c r="G1799" s="2" t="b">
        <f aca="false">TRUE()</f>
        <v>1</v>
      </c>
    </row>
    <row r="1800" customFormat="false" ht="14" hidden="false" customHeight="false" outlineLevel="0" collapsed="false">
      <c r="A1800" s="0" t="s">
        <v>1804</v>
      </c>
      <c r="B1800" s="0" t="n">
        <v>0.495881723732267</v>
      </c>
      <c r="C1800" s="0" t="n">
        <v>1.41268401658881</v>
      </c>
      <c r="D1800" s="0" t="n">
        <v>-1.46497065908679</v>
      </c>
      <c r="E1800" s="0" t="n">
        <v>0.000548895071466456</v>
      </c>
      <c r="F1800" s="0" t="n">
        <v>0.00521067622126175</v>
      </c>
      <c r="G1800" s="2" t="b">
        <f aca="false">TRUE()</f>
        <v>1</v>
      </c>
    </row>
    <row r="1801" customFormat="false" ht="14" hidden="false" customHeight="false" outlineLevel="0" collapsed="false">
      <c r="A1801" s="0" t="s">
        <v>1805</v>
      </c>
      <c r="B1801" s="0" t="n">
        <v>4.1700680077919</v>
      </c>
      <c r="C1801" s="0" t="n">
        <v>0.0836114952869116</v>
      </c>
      <c r="D1801" s="0" t="n">
        <v>5.70607067466619</v>
      </c>
      <c r="E1801" s="3" t="n">
        <v>1.10545928219157E-010</v>
      </c>
      <c r="F1801" s="3" t="n">
        <v>4.47711009287586E-009</v>
      </c>
      <c r="G1801" s="2" t="b">
        <f aca="false">TRUE()</f>
        <v>1</v>
      </c>
    </row>
    <row r="1802" customFormat="false" ht="14" hidden="false" customHeight="false" outlineLevel="0" collapsed="false">
      <c r="A1802" s="0" t="s">
        <v>1806</v>
      </c>
      <c r="B1802" s="0" t="n">
        <v>0.370114227041905</v>
      </c>
      <c r="C1802" s="0" t="n">
        <v>2.07904787430194</v>
      </c>
      <c r="D1802" s="0" t="n">
        <v>-2.43753277363235</v>
      </c>
      <c r="E1802" s="3" t="n">
        <v>5.53699935352828E-011</v>
      </c>
      <c r="F1802" s="3" t="n">
        <v>2.36827857165945E-009</v>
      </c>
      <c r="G1802" s="2" t="b">
        <f aca="false">TRUE()</f>
        <v>1</v>
      </c>
    </row>
    <row r="1803" customFormat="false" ht="14" hidden="false" customHeight="false" outlineLevel="0" collapsed="false">
      <c r="A1803" s="0" t="s">
        <v>1807</v>
      </c>
      <c r="B1803" s="0" t="n">
        <v>1.04464163704814</v>
      </c>
      <c r="C1803" s="0" t="n">
        <v>0</v>
      </c>
      <c r="D1803" s="0" t="n">
        <v>9.02637963795186</v>
      </c>
      <c r="E1803" s="3" t="n">
        <v>8.04476413352701E-008</v>
      </c>
      <c r="F1803" s="3" t="n">
        <v>1.93135130873164E-006</v>
      </c>
      <c r="G1803" s="2" t="b">
        <f aca="false">TRUE()</f>
        <v>1</v>
      </c>
    </row>
    <row r="1804" customFormat="false" ht="14" hidden="false" customHeight="false" outlineLevel="0" collapsed="false">
      <c r="A1804" s="0" t="s">
        <v>1808</v>
      </c>
      <c r="B1804" s="0" t="n">
        <v>0.0850735729366532</v>
      </c>
      <c r="C1804" s="0" t="n">
        <v>0</v>
      </c>
      <c r="D1804" s="0" t="n">
        <v>5.41031594697716</v>
      </c>
      <c r="E1804" s="0" t="n">
        <v>0.00175148657172493</v>
      </c>
      <c r="F1804" s="0" t="n">
        <v>0.0141970958314191</v>
      </c>
      <c r="G1804" s="2" t="b">
        <f aca="false">TRUE()</f>
        <v>1</v>
      </c>
    </row>
    <row r="1805" customFormat="false" ht="14" hidden="false" customHeight="false" outlineLevel="0" collapsed="false">
      <c r="A1805" s="0" t="s">
        <v>1809</v>
      </c>
      <c r="B1805" s="0" t="n">
        <v>0.539560865395223</v>
      </c>
      <c r="C1805" s="0" t="n">
        <v>0.109410717045415</v>
      </c>
      <c r="D1805" s="0" t="n">
        <v>2.38000948450939</v>
      </c>
      <c r="E1805" s="0" t="n">
        <v>0.00627168014683921</v>
      </c>
      <c r="F1805" s="0" t="n">
        <v>0.0415251014098816</v>
      </c>
      <c r="G1805" s="2" t="b">
        <f aca="false">TRUE()</f>
        <v>1</v>
      </c>
    </row>
    <row r="1806" customFormat="false" ht="14" hidden="false" customHeight="false" outlineLevel="0" collapsed="false">
      <c r="A1806" s="0" t="s">
        <v>1810</v>
      </c>
      <c r="B1806" s="0" t="n">
        <v>0.944185717484317</v>
      </c>
      <c r="C1806" s="0" t="n">
        <v>2.28474114084998</v>
      </c>
      <c r="D1806" s="0" t="n">
        <v>-1.21490910185795</v>
      </c>
      <c r="E1806" s="3" t="n">
        <v>2.83798486202728E-005</v>
      </c>
      <c r="F1806" s="0" t="n">
        <v>0.000386872472753021</v>
      </c>
      <c r="G1806" s="2" t="b">
        <f aca="false">TRUE()</f>
        <v>1</v>
      </c>
    </row>
    <row r="1807" customFormat="false" ht="14" hidden="false" customHeight="false" outlineLevel="0" collapsed="false">
      <c r="A1807" s="0" t="s">
        <v>1811</v>
      </c>
      <c r="B1807" s="0" t="n">
        <v>3.49188540366131</v>
      </c>
      <c r="C1807" s="0" t="n">
        <v>26.4703639122087</v>
      </c>
      <c r="D1807" s="0" t="n">
        <v>-2.85848956150433</v>
      </c>
      <c r="E1807" s="3" t="n">
        <v>7.27431168822506E-020</v>
      </c>
      <c r="F1807" s="3" t="n">
        <v>8.81332178395844E-018</v>
      </c>
      <c r="G1807" s="2" t="b">
        <f aca="false">TRUE()</f>
        <v>1</v>
      </c>
    </row>
    <row r="1808" customFormat="false" ht="14" hidden="false" customHeight="false" outlineLevel="0" collapsed="false">
      <c r="A1808" s="0" t="s">
        <v>1812</v>
      </c>
      <c r="B1808" s="0" t="n">
        <v>0.241788094464496</v>
      </c>
      <c r="C1808" s="0" t="n">
        <v>5.40456173894153</v>
      </c>
      <c r="D1808" s="0" t="n">
        <v>-4.43785870831801</v>
      </c>
      <c r="E1808" s="3" t="n">
        <v>5.68967072906602E-018</v>
      </c>
      <c r="F1808" s="3" t="n">
        <v>5.7998130180458E-016</v>
      </c>
      <c r="G1808" s="2" t="b">
        <f aca="false">TRUE()</f>
        <v>1</v>
      </c>
    </row>
    <row r="1809" customFormat="false" ht="14" hidden="false" customHeight="false" outlineLevel="0" collapsed="false">
      <c r="A1809" s="0" t="s">
        <v>1813</v>
      </c>
      <c r="B1809" s="0" t="n">
        <v>0.470478552691081</v>
      </c>
      <c r="C1809" s="0" t="n">
        <v>1.51959716035694</v>
      </c>
      <c r="D1809" s="0" t="n">
        <v>-1.63927123850962</v>
      </c>
      <c r="E1809" s="0" t="n">
        <v>0.0019828275696067</v>
      </c>
      <c r="F1809" s="0" t="n">
        <v>0.015816707685246</v>
      </c>
      <c r="G1809" s="2" t="b">
        <f aca="false">TRUE()</f>
        <v>1</v>
      </c>
    </row>
    <row r="1810" customFormat="false" ht="14" hidden="false" customHeight="false" outlineLevel="0" collapsed="false">
      <c r="A1810" s="0" t="s">
        <v>1814</v>
      </c>
      <c r="B1810" s="0" t="n">
        <v>0.601728840567974</v>
      </c>
      <c r="C1810" s="0" t="n">
        <v>0.117056093401676</v>
      </c>
      <c r="D1810" s="0" t="n">
        <v>2.40323281535977</v>
      </c>
      <c r="E1810" s="0" t="n">
        <v>0.00137183878258944</v>
      </c>
      <c r="F1810" s="0" t="n">
        <v>0.0114728242853393</v>
      </c>
      <c r="G1810" s="2" t="b">
        <f aca="false">TRUE()</f>
        <v>1</v>
      </c>
    </row>
    <row r="1811" customFormat="false" ht="14" hidden="false" customHeight="false" outlineLevel="0" collapsed="false">
      <c r="A1811" s="0" t="s">
        <v>1815</v>
      </c>
      <c r="B1811" s="0" t="n">
        <v>15.9457968687835</v>
      </c>
      <c r="C1811" s="0" t="n">
        <v>36.3738940738011</v>
      </c>
      <c r="D1811" s="0" t="n">
        <v>-1.14345276679305</v>
      </c>
      <c r="E1811" s="3" t="n">
        <v>4.25856473715485E-011</v>
      </c>
      <c r="F1811" s="3" t="n">
        <v>1.85617593794922E-009</v>
      </c>
      <c r="G1811" s="2" t="b">
        <f aca="false">TRUE()</f>
        <v>1</v>
      </c>
    </row>
    <row r="1812" customFormat="false" ht="14" hidden="false" customHeight="false" outlineLevel="0" collapsed="false">
      <c r="A1812" s="0" t="s">
        <v>1816</v>
      </c>
      <c r="B1812" s="0" t="n">
        <v>0.1014303525816</v>
      </c>
      <c r="C1812" s="0" t="n">
        <v>0.791735303686171</v>
      </c>
      <c r="D1812" s="0" t="n">
        <v>-2.8726217919486</v>
      </c>
      <c r="E1812" s="3" t="n">
        <v>3.17592025780065E-009</v>
      </c>
      <c r="F1812" s="3" t="n">
        <v>1.0028612692578E-007</v>
      </c>
      <c r="G1812" s="2" t="b">
        <f aca="false">TRUE()</f>
        <v>1</v>
      </c>
    </row>
    <row r="1813" customFormat="false" ht="14" hidden="false" customHeight="false" outlineLevel="0" collapsed="false">
      <c r="A1813" s="0" t="s">
        <v>1817</v>
      </c>
      <c r="B1813" s="0" t="n">
        <v>5.54583456372473</v>
      </c>
      <c r="C1813" s="0" t="n">
        <v>13.6328767768865</v>
      </c>
      <c r="D1813" s="0" t="n">
        <v>-1.24247384490118</v>
      </c>
      <c r="E1813" s="3" t="n">
        <v>7.33010030002184E-009</v>
      </c>
      <c r="F1813" s="3" t="n">
        <v>2.15960389364786E-007</v>
      </c>
      <c r="G1813" s="2" t="b">
        <f aca="false">TRUE()</f>
        <v>1</v>
      </c>
    </row>
    <row r="1814" customFormat="false" ht="14" hidden="false" customHeight="false" outlineLevel="0" collapsed="false">
      <c r="A1814" s="0" t="s">
        <v>1818</v>
      </c>
      <c r="B1814" s="0" t="n">
        <v>2.24024022269365</v>
      </c>
      <c r="C1814" s="0" t="n">
        <v>6.50272015423735</v>
      </c>
      <c r="D1814" s="0" t="n">
        <v>-1.48611749947096</v>
      </c>
      <c r="E1814" s="3" t="n">
        <v>1.70101166227536E-008</v>
      </c>
      <c r="F1814" s="3" t="n">
        <v>4.70832782763207E-007</v>
      </c>
      <c r="G1814" s="2" t="b">
        <f aca="false">TRUE()</f>
        <v>1</v>
      </c>
    </row>
    <row r="1815" customFormat="false" ht="14" hidden="false" customHeight="false" outlineLevel="0" collapsed="false">
      <c r="A1815" s="0" t="s">
        <v>1819</v>
      </c>
      <c r="B1815" s="0" t="n">
        <v>0.158146067872702</v>
      </c>
      <c r="C1815" s="0" t="n">
        <v>0.0334445981147646</v>
      </c>
      <c r="D1815" s="0" t="n">
        <v>2.2283316159952</v>
      </c>
      <c r="E1815" s="0" t="n">
        <v>0.00779823835382657</v>
      </c>
      <c r="F1815" s="0" t="n">
        <v>0.0498602480435964</v>
      </c>
      <c r="G1815" s="2" t="b">
        <f aca="false">TRUE()</f>
        <v>1</v>
      </c>
    </row>
    <row r="1816" customFormat="false" ht="14" hidden="false" customHeight="false" outlineLevel="0" collapsed="false">
      <c r="A1816" s="0" t="s">
        <v>1820</v>
      </c>
      <c r="B1816" s="0" t="n">
        <v>4.02681578566825</v>
      </c>
      <c r="C1816" s="0" t="n">
        <v>1.21049328764072</v>
      </c>
      <c r="D1816" s="0" t="n">
        <v>1.79690893034813</v>
      </c>
      <c r="E1816" s="3" t="n">
        <v>9.45805545171807E-008</v>
      </c>
      <c r="F1816" s="3" t="n">
        <v>2.24240613209764E-006</v>
      </c>
      <c r="G1816" s="2" t="b">
        <f aca="false">TRUE()</f>
        <v>1</v>
      </c>
    </row>
    <row r="1817" customFormat="false" ht="14" hidden="false" customHeight="false" outlineLevel="0" collapsed="false">
      <c r="A1817" s="0" t="s">
        <v>1821</v>
      </c>
      <c r="B1817" s="0" t="n">
        <v>1.49358507571041</v>
      </c>
      <c r="C1817" s="0" t="n">
        <v>0.557653648187701</v>
      </c>
      <c r="D1817" s="0" t="n">
        <v>1.49125739906264</v>
      </c>
      <c r="E1817" s="0" t="n">
        <v>0.00253230648464078</v>
      </c>
      <c r="F1817" s="0" t="n">
        <v>0.0194666593131694</v>
      </c>
      <c r="G1817" s="2" t="b">
        <f aca="false">TRUE()</f>
        <v>1</v>
      </c>
    </row>
    <row r="1818" customFormat="false" ht="14" hidden="false" customHeight="false" outlineLevel="0" collapsed="false">
      <c r="A1818" s="0" t="s">
        <v>1822</v>
      </c>
      <c r="B1818" s="0" t="n">
        <v>0.0781592354052626</v>
      </c>
      <c r="C1818" s="0" t="n">
        <v>0.480255982912191</v>
      </c>
      <c r="D1818" s="0" t="n">
        <v>-2.55510273126726</v>
      </c>
      <c r="E1818" s="0" t="n">
        <v>0.000349792199376023</v>
      </c>
      <c r="F1818" s="0" t="n">
        <v>0.00352045348706745</v>
      </c>
      <c r="G1818" s="2" t="b">
        <f aca="false">TRUE()</f>
        <v>1</v>
      </c>
    </row>
    <row r="1819" customFormat="false" ht="14" hidden="false" customHeight="false" outlineLevel="0" collapsed="false">
      <c r="A1819" s="0" t="s">
        <v>1823</v>
      </c>
      <c r="B1819" s="0" t="n">
        <v>0.778424804560236</v>
      </c>
      <c r="C1819" s="0" t="n">
        <v>0.186838913625807</v>
      </c>
      <c r="D1819" s="0" t="n">
        <v>2.13185797746174</v>
      </c>
      <c r="E1819" s="0" t="n">
        <v>0.000130785962646085</v>
      </c>
      <c r="F1819" s="0" t="n">
        <v>0.00149164859590726</v>
      </c>
      <c r="G1819" s="2" t="b">
        <f aca="false">TRUE()</f>
        <v>1</v>
      </c>
    </row>
    <row r="1820" customFormat="false" ht="14" hidden="false" customHeight="false" outlineLevel="0" collapsed="false">
      <c r="A1820" s="0" t="s">
        <v>1824</v>
      </c>
      <c r="B1820" s="0" t="n">
        <v>1.21140751429488</v>
      </c>
      <c r="C1820" s="0" t="n">
        <v>0.0618024557603157</v>
      </c>
      <c r="D1820" s="0" t="n">
        <v>4.31360524627867</v>
      </c>
      <c r="E1820" s="3" t="n">
        <v>1.37160780069273E-015</v>
      </c>
      <c r="F1820" s="3" t="n">
        <v>1.09004641049377E-013</v>
      </c>
      <c r="G1820" s="2" t="b">
        <f aca="false">TRUE()</f>
        <v>1</v>
      </c>
    </row>
    <row r="1821" customFormat="false" ht="14" hidden="false" customHeight="false" outlineLevel="0" collapsed="false">
      <c r="A1821" s="0" t="s">
        <v>1825</v>
      </c>
      <c r="B1821" s="0" t="n">
        <v>0.0403589356461552</v>
      </c>
      <c r="C1821" s="0" t="n">
        <v>0.326800604791385</v>
      </c>
      <c r="D1821" s="0" t="n">
        <v>-2.92183907362039</v>
      </c>
      <c r="E1821" s="0" t="n">
        <v>0.000831746199074211</v>
      </c>
      <c r="F1821" s="0" t="n">
        <v>0.00744937167427687</v>
      </c>
      <c r="G1821" s="2" t="b">
        <f aca="false">TRUE()</f>
        <v>1</v>
      </c>
    </row>
    <row r="1822" customFormat="false" ht="14" hidden="false" customHeight="false" outlineLevel="0" collapsed="false">
      <c r="A1822" s="0" t="s">
        <v>1826</v>
      </c>
      <c r="B1822" s="0" t="n">
        <v>10.9537182211754</v>
      </c>
      <c r="C1822" s="0" t="n">
        <v>3.24357730989044</v>
      </c>
      <c r="D1822" s="0" t="n">
        <v>1.82531057303935</v>
      </c>
      <c r="E1822" s="3" t="n">
        <v>7.37842900401846E-010</v>
      </c>
      <c r="F1822" s="3" t="n">
        <v>2.6158886610279E-008</v>
      </c>
      <c r="G1822" s="2" t="b">
        <f aca="false">TRUE()</f>
        <v>1</v>
      </c>
    </row>
    <row r="1823" customFormat="false" ht="14" hidden="false" customHeight="false" outlineLevel="0" collapsed="false">
      <c r="A1823" s="0" t="s">
        <v>1827</v>
      </c>
      <c r="B1823" s="0" t="n">
        <v>0.0621679751727511</v>
      </c>
      <c r="C1823" s="0" t="n">
        <v>0.286472200450112</v>
      </c>
      <c r="D1823" s="0" t="n">
        <v>-2.12336851790174</v>
      </c>
      <c r="E1823" s="0" t="n">
        <v>0.000628608063903349</v>
      </c>
      <c r="F1823" s="0" t="n">
        <v>0.00585847143780588</v>
      </c>
      <c r="G1823" s="2" t="b">
        <f aca="false">TRUE()</f>
        <v>1</v>
      </c>
    </row>
    <row r="1824" customFormat="false" ht="14" hidden="false" customHeight="false" outlineLevel="0" collapsed="false">
      <c r="A1824" s="0" t="s">
        <v>1828</v>
      </c>
      <c r="B1824" s="0" t="n">
        <v>2.38474080333287</v>
      </c>
      <c r="C1824" s="0" t="n">
        <v>0.711078495003625</v>
      </c>
      <c r="D1824" s="0" t="n">
        <v>1.78177013060138</v>
      </c>
      <c r="E1824" s="3" t="n">
        <v>1.82649934003227E-005</v>
      </c>
      <c r="F1824" s="0" t="n">
        <v>0.00026053926480191</v>
      </c>
      <c r="G1824" s="2" t="b">
        <f aca="false">TRUE()</f>
        <v>1</v>
      </c>
    </row>
    <row r="1825" customFormat="false" ht="14" hidden="false" customHeight="false" outlineLevel="0" collapsed="false">
      <c r="A1825" s="0" t="s">
        <v>1829</v>
      </c>
      <c r="B1825" s="0" t="n">
        <v>1.53461398757168</v>
      </c>
      <c r="C1825" s="0" t="n">
        <v>4.103633356151</v>
      </c>
      <c r="D1825" s="0" t="n">
        <v>-1.33856194670463</v>
      </c>
      <c r="E1825" s="0" t="n">
        <v>0.000164807510871474</v>
      </c>
      <c r="F1825" s="0" t="n">
        <v>0.00183003540130022</v>
      </c>
      <c r="G1825" s="2" t="b">
        <f aca="false">TRUE()</f>
        <v>1</v>
      </c>
    </row>
    <row r="1826" customFormat="false" ht="14" hidden="false" customHeight="false" outlineLevel="0" collapsed="false">
      <c r="A1826" s="0" t="s">
        <v>1830</v>
      </c>
      <c r="B1826" s="0" t="n">
        <v>0.0218090395265959</v>
      </c>
      <c r="C1826" s="0" t="n">
        <v>0.596154455466797</v>
      </c>
      <c r="D1826" s="0" t="n">
        <v>-4.53020687401401</v>
      </c>
      <c r="E1826" s="3" t="n">
        <v>5.25068006595116E-008</v>
      </c>
      <c r="F1826" s="3" t="n">
        <v>1.31464706765098E-006</v>
      </c>
      <c r="G1826" s="2" t="b">
        <f aca="false">TRUE()</f>
        <v>1</v>
      </c>
    </row>
    <row r="1827" customFormat="false" ht="14" hidden="false" customHeight="false" outlineLevel="0" collapsed="false">
      <c r="A1827" s="0" t="s">
        <v>1831</v>
      </c>
      <c r="B1827" s="0" t="n">
        <v>0.0927189492929146</v>
      </c>
      <c r="C1827" s="0" t="n">
        <v>0.00545225988164897</v>
      </c>
      <c r="D1827" s="0" t="n">
        <v>3.69741177570419</v>
      </c>
      <c r="E1827" s="0" t="n">
        <v>0.00693067962368744</v>
      </c>
      <c r="F1827" s="0" t="n">
        <v>0.0451692958662689</v>
      </c>
      <c r="G1827" s="2" t="b">
        <f aca="false">TRUE()</f>
        <v>1</v>
      </c>
    </row>
    <row r="1828" customFormat="false" ht="14" hidden="false" customHeight="false" outlineLevel="0" collapsed="false">
      <c r="A1828" s="0" t="s">
        <v>1832</v>
      </c>
      <c r="B1828" s="0" t="n">
        <v>0.607546619862059</v>
      </c>
      <c r="C1828" s="0" t="n">
        <v>0.0817838982247346</v>
      </c>
      <c r="D1828" s="0" t="n">
        <v>2.94355818451741</v>
      </c>
      <c r="E1828" s="0" t="n">
        <v>0.000633586516525036</v>
      </c>
      <c r="F1828" s="0" t="n">
        <v>0.00589718075097668</v>
      </c>
      <c r="G1828" s="2" t="b">
        <f aca="false">TRUE()</f>
        <v>1</v>
      </c>
    </row>
    <row r="1829" customFormat="false" ht="14" hidden="false" customHeight="false" outlineLevel="0" collapsed="false">
      <c r="A1829" s="0" t="s">
        <v>1833</v>
      </c>
      <c r="B1829" s="0" t="n">
        <v>0.159608145522444</v>
      </c>
      <c r="C1829" s="0" t="n">
        <v>0.0167222990573823</v>
      </c>
      <c r="D1829" s="0" t="n">
        <v>3.17621224747013</v>
      </c>
      <c r="E1829" s="0" t="n">
        <v>0.00504999680091114</v>
      </c>
      <c r="F1829" s="0" t="n">
        <v>0.0347311024722675</v>
      </c>
      <c r="G1829" s="2" t="b">
        <f aca="false">TRUE()</f>
        <v>1</v>
      </c>
    </row>
    <row r="1830" customFormat="false" ht="14" hidden="false" customHeight="false" outlineLevel="0" collapsed="false">
      <c r="A1830" s="0" t="s">
        <v>1834</v>
      </c>
      <c r="B1830" s="0" t="n">
        <v>0.0738035337609199</v>
      </c>
      <c r="C1830" s="0" t="n">
        <v>0.321348344909736</v>
      </c>
      <c r="D1830" s="0" t="n">
        <v>-2.03081285660164</v>
      </c>
      <c r="E1830" s="0" t="n">
        <v>0.000219752404623912</v>
      </c>
      <c r="F1830" s="0" t="n">
        <v>0.00235553279045088</v>
      </c>
      <c r="G1830" s="2" t="b">
        <f aca="false">TRUE()</f>
        <v>1</v>
      </c>
    </row>
    <row r="1831" customFormat="false" ht="14" hidden="false" customHeight="false" outlineLevel="0" collapsed="false">
      <c r="A1831" s="0" t="s">
        <v>1835</v>
      </c>
      <c r="B1831" s="0" t="n">
        <v>65.4166757481387</v>
      </c>
      <c r="C1831" s="0" t="n">
        <v>33.1787154141381</v>
      </c>
      <c r="D1831" s="0" t="n">
        <v>1.03731331273008</v>
      </c>
      <c r="E1831" s="3" t="n">
        <v>2.42382250688789E-011</v>
      </c>
      <c r="F1831" s="3" t="n">
        <v>1.09506932265641E-009</v>
      </c>
      <c r="G1831" s="2" t="b">
        <f aca="false">TRUE()</f>
        <v>1</v>
      </c>
    </row>
    <row r="1832" customFormat="false" ht="14" hidden="false" customHeight="false" outlineLevel="0" collapsed="false">
      <c r="A1832" s="0" t="s">
        <v>1836</v>
      </c>
      <c r="B1832" s="0" t="n">
        <v>0.24760587375858</v>
      </c>
      <c r="C1832" s="0" t="n">
        <v>0.0327135592898938</v>
      </c>
      <c r="D1832" s="0" t="n">
        <v>2.92129911269848</v>
      </c>
      <c r="E1832" s="0" t="n">
        <v>0.000834615393128037</v>
      </c>
      <c r="F1832" s="0" t="n">
        <v>0.00747272833433849</v>
      </c>
      <c r="G1832" s="2" t="b">
        <f aca="false">TRUE()</f>
        <v>1</v>
      </c>
    </row>
    <row r="1833" customFormat="false" ht="14" hidden="false" customHeight="false" outlineLevel="0" collapsed="false">
      <c r="A1833" s="0" t="s">
        <v>1837</v>
      </c>
      <c r="B1833" s="0" t="n">
        <v>0.113065911169769</v>
      </c>
      <c r="C1833" s="0" t="n">
        <v>0.408218983603684</v>
      </c>
      <c r="D1833" s="0" t="n">
        <v>-1.75346545281761</v>
      </c>
      <c r="E1833" s="0" t="n">
        <v>0.00296765517189887</v>
      </c>
      <c r="F1833" s="0" t="n">
        <v>0.0222218578840132</v>
      </c>
      <c r="G1833" s="2" t="b">
        <f aca="false">TRUE()</f>
        <v>1</v>
      </c>
    </row>
    <row r="1834" customFormat="false" ht="14" hidden="false" customHeight="false" outlineLevel="0" collapsed="false">
      <c r="A1834" s="0" t="s">
        <v>1838</v>
      </c>
      <c r="B1834" s="0" t="n">
        <v>29.69326697833</v>
      </c>
      <c r="C1834" s="0" t="n">
        <v>118.372281149628</v>
      </c>
      <c r="D1834" s="0" t="n">
        <v>-1.94849004531258</v>
      </c>
      <c r="E1834" s="3" t="n">
        <v>3.04097416507752E-027</v>
      </c>
      <c r="F1834" s="3" t="n">
        <v>6.68850571554319E-025</v>
      </c>
      <c r="G1834" s="2" t="b">
        <f aca="false">TRUE()</f>
        <v>1</v>
      </c>
    </row>
    <row r="1835" customFormat="false" ht="14" hidden="false" customHeight="false" outlineLevel="0" collapsed="false">
      <c r="A1835" s="0" t="s">
        <v>1839</v>
      </c>
      <c r="B1835" s="0" t="n">
        <v>2.57803694116298</v>
      </c>
      <c r="C1835" s="0" t="n">
        <v>1.17595213128865</v>
      </c>
      <c r="D1835" s="0" t="n">
        <v>1.19692207317298</v>
      </c>
      <c r="E1835" s="0" t="n">
        <v>0.000208712803219326</v>
      </c>
      <c r="F1835" s="0" t="n">
        <v>0.00225069778708285</v>
      </c>
      <c r="G1835" s="2" t="b">
        <f aca="false">TRUE()</f>
        <v>1</v>
      </c>
    </row>
    <row r="1836" customFormat="false" ht="14" hidden="false" customHeight="false" outlineLevel="0" collapsed="false">
      <c r="A1836" s="0" t="s">
        <v>1840</v>
      </c>
      <c r="B1836" s="0" t="n">
        <v>13.5475327034367</v>
      </c>
      <c r="C1836" s="0" t="n">
        <v>5.34525685645849</v>
      </c>
      <c r="D1836" s="0" t="n">
        <v>1.40593534645799</v>
      </c>
      <c r="E1836" s="3" t="n">
        <v>2.68014194005934E-008</v>
      </c>
      <c r="F1836" s="3" t="n">
        <v>7.13199613700482E-007</v>
      </c>
      <c r="G1836" s="2" t="b">
        <f aca="false">TRUE()</f>
        <v>1</v>
      </c>
    </row>
    <row r="1837" customFormat="false" ht="14" hidden="false" customHeight="false" outlineLevel="0" collapsed="false">
      <c r="A1837" s="0" t="s">
        <v>1841</v>
      </c>
      <c r="B1837" s="0" t="n">
        <v>0.401731228094493</v>
      </c>
      <c r="C1837" s="0" t="n">
        <v>1.63296752832938</v>
      </c>
      <c r="D1837" s="0" t="n">
        <v>-1.96918992794609</v>
      </c>
      <c r="E1837" s="3" t="n">
        <v>3.86243789113317E-008</v>
      </c>
      <c r="F1837" s="3" t="n">
        <v>9.9763944553903E-007</v>
      </c>
      <c r="G1837" s="2" t="b">
        <f aca="false">TRUE()</f>
        <v>1</v>
      </c>
    </row>
    <row r="1838" customFormat="false" ht="14" hidden="false" customHeight="false" outlineLevel="0" collapsed="false">
      <c r="A1838" s="0" t="s">
        <v>1842</v>
      </c>
      <c r="B1838" s="0" t="n">
        <v>0.0777937159928272</v>
      </c>
      <c r="C1838" s="0" t="n">
        <v>0.440932542893578</v>
      </c>
      <c r="D1838" s="0" t="n">
        <v>-2.38991922277021</v>
      </c>
      <c r="E1838" s="0" t="n">
        <v>0.000431211358998662</v>
      </c>
      <c r="F1838" s="0" t="n">
        <v>0.00422175188763867</v>
      </c>
      <c r="G1838" s="2" t="b">
        <f aca="false">TRUE()</f>
        <v>1</v>
      </c>
    </row>
    <row r="1839" customFormat="false" ht="14" hidden="false" customHeight="false" outlineLevel="0" collapsed="false">
      <c r="A1839" s="0" t="s">
        <v>1843</v>
      </c>
      <c r="B1839" s="0" t="n">
        <v>0.438099981508741</v>
      </c>
      <c r="C1839" s="0" t="n">
        <v>0.104323976576201</v>
      </c>
      <c r="D1839" s="0" t="n">
        <v>2.09060554716935</v>
      </c>
      <c r="E1839" s="0" t="n">
        <v>0.00193853025619123</v>
      </c>
      <c r="F1839" s="0" t="n">
        <v>0.0155001227440185</v>
      </c>
      <c r="G1839" s="2" t="b">
        <f aca="false">TRUE()</f>
        <v>1</v>
      </c>
    </row>
    <row r="1840" customFormat="false" ht="14" hidden="false" customHeight="false" outlineLevel="0" collapsed="false">
      <c r="A1840" s="0" t="s">
        <v>1844</v>
      </c>
      <c r="B1840" s="0" t="n">
        <v>10.1402035530213</v>
      </c>
      <c r="C1840" s="0" t="n">
        <v>22.7960868904805</v>
      </c>
      <c r="D1840" s="0" t="n">
        <v>-1.11496054091362</v>
      </c>
      <c r="E1840" s="3" t="n">
        <v>6.35468789116921E-011</v>
      </c>
      <c r="F1840" s="3" t="n">
        <v>2.68389351362188E-009</v>
      </c>
      <c r="G1840" s="2" t="b">
        <f aca="false">TRUE()</f>
        <v>1</v>
      </c>
    </row>
    <row r="1841" customFormat="false" ht="14" hidden="false" customHeight="false" outlineLevel="0" collapsed="false">
      <c r="A1841" s="0" t="s">
        <v>1845</v>
      </c>
      <c r="B1841" s="0" t="n">
        <v>31.7174258781569</v>
      </c>
      <c r="C1841" s="0" t="n">
        <v>14.2805372257095</v>
      </c>
      <c r="D1841" s="0" t="n">
        <v>1.2168325688277</v>
      </c>
      <c r="E1841" s="3" t="n">
        <v>4.62924453456694E-008</v>
      </c>
      <c r="F1841" s="3" t="n">
        <v>1.17552388078928E-006</v>
      </c>
      <c r="G1841" s="2" t="b">
        <f aca="false">TRUE()</f>
        <v>1</v>
      </c>
    </row>
    <row r="1842" customFormat="false" ht="14" hidden="false" customHeight="false" outlineLevel="0" collapsed="false">
      <c r="A1842" s="0" t="s">
        <v>1846</v>
      </c>
      <c r="B1842" s="0" t="n">
        <v>0.085804611761524</v>
      </c>
      <c r="C1842" s="0" t="n">
        <v>0</v>
      </c>
      <c r="D1842" s="0" t="n">
        <v>5.4083545277845</v>
      </c>
      <c r="E1842" s="0" t="n">
        <v>0.000592246311648978</v>
      </c>
      <c r="F1842" s="0" t="n">
        <v>0.0055640212876554</v>
      </c>
      <c r="G1842" s="2" t="b">
        <f aca="false">TRUE()</f>
        <v>1</v>
      </c>
    </row>
    <row r="1843" customFormat="false" ht="14" hidden="false" customHeight="false" outlineLevel="0" collapsed="false">
      <c r="A1843" s="0" t="s">
        <v>1847</v>
      </c>
      <c r="B1843" s="0" t="n">
        <v>3.10114943299861</v>
      </c>
      <c r="C1843" s="0" t="n">
        <v>8.66513612963329</v>
      </c>
      <c r="D1843" s="0" t="n">
        <v>-1.4452262390542</v>
      </c>
      <c r="E1843" s="3" t="n">
        <v>1.70902047831165E-006</v>
      </c>
      <c r="F1843" s="3" t="n">
        <v>3.10753720422035E-005</v>
      </c>
      <c r="G1843" s="2" t="b">
        <f aca="false">TRUE()</f>
        <v>1</v>
      </c>
    </row>
    <row r="1844" customFormat="false" ht="14" hidden="false" customHeight="false" outlineLevel="0" collapsed="false">
      <c r="A1844" s="0" t="s">
        <v>1848</v>
      </c>
      <c r="B1844" s="0" t="n">
        <v>3.93150766918341</v>
      </c>
      <c r="C1844" s="0" t="n">
        <v>13.0830822241893</v>
      </c>
      <c r="D1844" s="0" t="n">
        <v>-1.69264823965055</v>
      </c>
      <c r="E1844" s="3" t="n">
        <v>1.02480993772803E-011</v>
      </c>
      <c r="F1844" s="3" t="n">
        <v>4.87155287605279E-010</v>
      </c>
      <c r="G1844" s="2" t="b">
        <f aca="false">TRUE()</f>
        <v>1</v>
      </c>
    </row>
    <row r="1845" customFormat="false" ht="14" hidden="false" customHeight="false" outlineLevel="0" collapsed="false">
      <c r="A1845" s="0" t="s">
        <v>1849</v>
      </c>
      <c r="B1845" s="0" t="n">
        <v>0.0919879104680438</v>
      </c>
      <c r="C1845" s="0" t="n">
        <v>0</v>
      </c>
      <c r="D1845" s="0" t="n">
        <v>5.49735050639068</v>
      </c>
      <c r="E1845" s="0" t="n">
        <v>0.000665541708554188</v>
      </c>
      <c r="F1845" s="0" t="n">
        <v>0.00616151337953372</v>
      </c>
      <c r="G1845" s="2" t="b">
        <f aca="false">TRUE()</f>
        <v>1</v>
      </c>
    </row>
    <row r="1846" customFormat="false" ht="14" hidden="false" customHeight="false" outlineLevel="0" collapsed="false">
      <c r="A1846" s="0" t="s">
        <v>1850</v>
      </c>
      <c r="B1846" s="0" t="n">
        <v>59.8166875299945</v>
      </c>
      <c r="C1846" s="0" t="n">
        <v>9.75269276947618</v>
      </c>
      <c r="D1846" s="0" t="n">
        <v>2.70259553916589</v>
      </c>
      <c r="E1846" s="3" t="n">
        <v>1.97122525442304E-009</v>
      </c>
      <c r="F1846" s="3" t="n">
        <v>6.47853375858829E-008</v>
      </c>
      <c r="G1846" s="2" t="b">
        <f aca="false">TRUE()</f>
        <v>1</v>
      </c>
    </row>
    <row r="1847" customFormat="false" ht="14" hidden="false" customHeight="false" outlineLevel="0" collapsed="false">
      <c r="A1847" s="0" t="s">
        <v>1851</v>
      </c>
      <c r="B1847" s="0" t="n">
        <v>7.35361025262059</v>
      </c>
      <c r="C1847" s="0" t="n">
        <v>0.863680709080032</v>
      </c>
      <c r="D1847" s="0" t="n">
        <v>3.16276582831558</v>
      </c>
      <c r="E1847" s="3" t="n">
        <v>3.09793426931174E-016</v>
      </c>
      <c r="F1847" s="3" t="n">
        <v>2.64021563524383E-014</v>
      </c>
      <c r="G1847" s="2" t="b">
        <f aca="false">TRUE()</f>
        <v>1</v>
      </c>
    </row>
    <row r="1848" customFormat="false" ht="14" hidden="false" customHeight="false" outlineLevel="0" collapsed="false">
      <c r="A1848" s="0" t="s">
        <v>1852</v>
      </c>
      <c r="B1848" s="0" t="n">
        <v>15.9548161538595</v>
      </c>
      <c r="C1848" s="0" t="n">
        <v>0.327501112311374</v>
      </c>
      <c r="D1848" s="0" t="n">
        <v>5.69480986466276</v>
      </c>
      <c r="E1848" s="3" t="n">
        <v>1.77290627328161E-013</v>
      </c>
      <c r="F1848" s="3" t="n">
        <v>1.08782637493436E-011</v>
      </c>
      <c r="G1848" s="2" t="b">
        <f aca="false">TRUE()</f>
        <v>1</v>
      </c>
    </row>
    <row r="1849" customFormat="false" ht="14" hidden="false" customHeight="false" outlineLevel="0" collapsed="false">
      <c r="A1849" s="0" t="s">
        <v>1853</v>
      </c>
      <c r="B1849" s="0" t="n">
        <v>2.39625423670151</v>
      </c>
      <c r="C1849" s="0" t="n">
        <v>0.209744511389709</v>
      </c>
      <c r="D1849" s="0" t="n">
        <v>3.56328529972839</v>
      </c>
      <c r="E1849" s="3" t="n">
        <v>3.77834279009867E-017</v>
      </c>
      <c r="F1849" s="3" t="n">
        <v>3.51902786310395E-015</v>
      </c>
      <c r="G1849" s="2" t="b">
        <f aca="false">TRUE()</f>
        <v>1</v>
      </c>
    </row>
    <row r="1850" customFormat="false" ht="14" hidden="false" customHeight="false" outlineLevel="0" collapsed="false">
      <c r="A1850" s="0" t="s">
        <v>1854</v>
      </c>
      <c r="B1850" s="0" t="n">
        <v>28.2975495112377</v>
      </c>
      <c r="C1850" s="0" t="n">
        <v>14.2215088374627</v>
      </c>
      <c r="D1850" s="0" t="n">
        <v>1.03947741458925</v>
      </c>
      <c r="E1850" s="3" t="n">
        <v>4.81229469706644E-005</v>
      </c>
      <c r="F1850" s="0" t="n">
        <v>0.000618695783602611</v>
      </c>
      <c r="G1850" s="2" t="b">
        <f aca="false">TRUE()</f>
        <v>1</v>
      </c>
    </row>
    <row r="1851" customFormat="false" ht="14" hidden="false" customHeight="false" outlineLevel="0" collapsed="false">
      <c r="A1851" s="0" t="s">
        <v>1855</v>
      </c>
      <c r="B1851" s="0" t="n">
        <v>0.159973664934879</v>
      </c>
      <c r="C1851" s="0" t="n">
        <v>0.0221745589390313</v>
      </c>
      <c r="D1851" s="0" t="n">
        <v>2.77896701885689</v>
      </c>
      <c r="E1851" s="0" t="n">
        <v>0.000990985122191204</v>
      </c>
      <c r="F1851" s="0" t="n">
        <v>0.00866521027486639</v>
      </c>
      <c r="G1851" s="2" t="b">
        <f aca="false">TRUE()</f>
        <v>1</v>
      </c>
    </row>
    <row r="1852" customFormat="false" ht="14" hidden="false" customHeight="false" outlineLevel="0" collapsed="false">
      <c r="A1852" s="0" t="s">
        <v>1856</v>
      </c>
      <c r="B1852" s="0" t="n">
        <v>0.936205353020503</v>
      </c>
      <c r="C1852" s="0" t="n">
        <v>0.246113264803957</v>
      </c>
      <c r="D1852" s="0" t="n">
        <v>1.96263559547386</v>
      </c>
      <c r="E1852" s="3" t="n">
        <v>4.20964671076908E-006</v>
      </c>
      <c r="F1852" s="3" t="n">
        <v>7.02004639811785E-005</v>
      </c>
      <c r="G1852" s="2" t="b">
        <f aca="false">TRUE()</f>
        <v>1</v>
      </c>
    </row>
    <row r="1853" customFormat="false" ht="14" hidden="false" customHeight="false" outlineLevel="0" collapsed="false">
      <c r="A1853" s="0" t="s">
        <v>1857</v>
      </c>
      <c r="B1853" s="0" t="n">
        <v>0.0632645334100573</v>
      </c>
      <c r="C1853" s="0" t="n">
        <v>0</v>
      </c>
      <c r="D1853" s="0" t="n">
        <v>4.97167376692952</v>
      </c>
      <c r="E1853" s="0" t="n">
        <v>0.00498887772844998</v>
      </c>
      <c r="F1853" s="0" t="n">
        <v>0.0344100786128502</v>
      </c>
      <c r="G1853" s="2" t="b">
        <f aca="false">TRUE()</f>
        <v>1</v>
      </c>
    </row>
    <row r="1854" customFormat="false" ht="14" hidden="false" customHeight="false" outlineLevel="0" collapsed="false">
      <c r="A1854" s="0" t="s">
        <v>1858</v>
      </c>
      <c r="B1854" s="0" t="n">
        <v>0.0734380143484845</v>
      </c>
      <c r="C1854" s="0" t="n">
        <v>0</v>
      </c>
      <c r="D1854" s="0" t="n">
        <v>5.1879745939811</v>
      </c>
      <c r="E1854" s="0" t="n">
        <v>0.00179872957477285</v>
      </c>
      <c r="F1854" s="0" t="n">
        <v>0.0145101071325942</v>
      </c>
      <c r="G1854" s="2" t="b">
        <f aca="false">TRUE()</f>
        <v>1</v>
      </c>
    </row>
    <row r="1855" customFormat="false" ht="14" hidden="false" customHeight="false" outlineLevel="0" collapsed="false">
      <c r="A1855" s="0" t="s">
        <v>1859</v>
      </c>
      <c r="B1855" s="0" t="n">
        <v>0.0614369363478803</v>
      </c>
      <c r="C1855" s="0" t="n">
        <v>0</v>
      </c>
      <c r="D1855" s="0" t="n">
        <v>4.94655689630007</v>
      </c>
      <c r="E1855" s="0" t="n">
        <v>0.00581004137441882</v>
      </c>
      <c r="F1855" s="0" t="n">
        <v>0.0389693908089977</v>
      </c>
      <c r="G1855" s="2" t="b">
        <f aca="false">TRUE()</f>
        <v>1</v>
      </c>
    </row>
    <row r="1856" customFormat="false" ht="14" hidden="false" customHeight="false" outlineLevel="0" collapsed="false">
      <c r="A1856" s="0" t="s">
        <v>1860</v>
      </c>
      <c r="B1856" s="0" t="n">
        <v>0.395547929387973</v>
      </c>
      <c r="C1856" s="0" t="n">
        <v>0</v>
      </c>
      <c r="D1856" s="0" t="n">
        <v>7.59089816443563</v>
      </c>
      <c r="E1856" s="3" t="n">
        <v>2.49071945574863E-011</v>
      </c>
      <c r="F1856" s="3" t="n">
        <v>1.1188867462407E-009</v>
      </c>
      <c r="G1856" s="2" t="b">
        <f aca="false">TRUE()</f>
        <v>1</v>
      </c>
    </row>
    <row r="1857" customFormat="false" ht="14" hidden="false" customHeight="false" outlineLevel="0" collapsed="false">
      <c r="A1857" s="0" t="s">
        <v>1861</v>
      </c>
      <c r="B1857" s="0" t="n">
        <v>0.255586238222395</v>
      </c>
      <c r="C1857" s="0" t="n">
        <v>0</v>
      </c>
      <c r="D1857" s="0" t="n">
        <v>6.96524022656281</v>
      </c>
      <c r="E1857" s="3" t="n">
        <v>4.84824725811398E-009</v>
      </c>
      <c r="F1857" s="3" t="n">
        <v>1.4716128858944E-007</v>
      </c>
      <c r="G1857" s="2" t="b">
        <f aca="false">TRUE()</f>
        <v>1</v>
      </c>
    </row>
    <row r="1858" customFormat="false" ht="14" hidden="false" customHeight="false" outlineLevel="0" collapsed="false">
      <c r="A1858" s="0" t="s">
        <v>1862</v>
      </c>
      <c r="B1858" s="0" t="n">
        <v>1.76004530239123</v>
      </c>
      <c r="C1858" s="0" t="n">
        <v>0.514005037829627</v>
      </c>
      <c r="D1858" s="0" t="n">
        <v>1.83096245140986</v>
      </c>
      <c r="E1858" s="3" t="n">
        <v>7.58490526418577E-008</v>
      </c>
      <c r="F1858" s="3" t="n">
        <v>1.8301704322267E-006</v>
      </c>
      <c r="G1858" s="2" t="b">
        <f aca="false">TRUE()</f>
        <v>1</v>
      </c>
    </row>
    <row r="1859" customFormat="false" ht="14" hidden="false" customHeight="false" outlineLevel="0" collapsed="false">
      <c r="A1859" s="0" t="s">
        <v>1863</v>
      </c>
      <c r="B1859" s="0" t="n">
        <v>0.131250287876893</v>
      </c>
      <c r="C1859" s="0" t="n">
        <v>0.796121536635396</v>
      </c>
      <c r="D1859" s="0" t="n">
        <v>-2.52501615874119</v>
      </c>
      <c r="E1859" s="3" t="n">
        <v>4.44169944992122E-008</v>
      </c>
      <c r="F1859" s="3" t="n">
        <v>1.13444852498077E-006</v>
      </c>
      <c r="G1859" s="2" t="b">
        <f aca="false">TRUE()</f>
        <v>1</v>
      </c>
    </row>
    <row r="1860" customFormat="false" ht="14" hidden="false" customHeight="false" outlineLevel="0" collapsed="false">
      <c r="A1860" s="0" t="s">
        <v>1864</v>
      </c>
      <c r="B1860" s="0" t="n">
        <v>2.66929381280615</v>
      </c>
      <c r="C1860" s="0" t="n">
        <v>11.9611048407215</v>
      </c>
      <c r="D1860" s="0" t="n">
        <v>-2.12984091877577</v>
      </c>
      <c r="E1860" s="3" t="n">
        <v>6.62175994574178E-013</v>
      </c>
      <c r="F1860" s="3" t="n">
        <v>3.77163311013137E-011</v>
      </c>
      <c r="G1860" s="2" t="b">
        <f aca="false">TRUE()</f>
        <v>1</v>
      </c>
    </row>
    <row r="1861" customFormat="false" ht="14" hidden="false" customHeight="false" outlineLevel="0" collapsed="false">
      <c r="A1861" s="0" t="s">
        <v>1865</v>
      </c>
      <c r="B1861" s="0" t="n">
        <v>0.650037609373062</v>
      </c>
      <c r="C1861" s="0" t="n">
        <v>2.53128098767613</v>
      </c>
      <c r="D1861" s="0" t="n">
        <v>-1.92391175194846</v>
      </c>
      <c r="E1861" s="3" t="n">
        <v>3.29129316416773E-006</v>
      </c>
      <c r="F1861" s="3" t="n">
        <v>5.62510134148523E-005</v>
      </c>
      <c r="G1861" s="2" t="b">
        <f aca="false">TRUE()</f>
        <v>1</v>
      </c>
    </row>
    <row r="1862" customFormat="false" ht="14" hidden="false" customHeight="false" outlineLevel="0" collapsed="false">
      <c r="A1862" s="0" t="s">
        <v>1866</v>
      </c>
      <c r="B1862" s="0" t="n">
        <v>4.0108855880455</v>
      </c>
      <c r="C1862" s="0" t="n">
        <v>15.8465875952429</v>
      </c>
      <c r="D1862" s="0" t="n">
        <v>-1.94405951180744</v>
      </c>
      <c r="E1862" s="3" t="n">
        <v>6.62143753821891E-013</v>
      </c>
      <c r="F1862" s="3" t="n">
        <v>3.77163311013137E-011</v>
      </c>
      <c r="G1862" s="2" t="b">
        <f aca="false">TRUE()</f>
        <v>1</v>
      </c>
    </row>
    <row r="1863" customFormat="false" ht="14" hidden="false" customHeight="false" outlineLevel="0" collapsed="false">
      <c r="A1863" s="0" t="s">
        <v>1867</v>
      </c>
      <c r="B1863" s="0" t="n">
        <v>0.55591764504017</v>
      </c>
      <c r="C1863" s="0" t="n">
        <v>1.46467851082314</v>
      </c>
      <c r="D1863" s="0" t="n">
        <v>-1.35229815402309</v>
      </c>
      <c r="E1863" s="0" t="n">
        <v>0.000351063853763093</v>
      </c>
      <c r="F1863" s="0" t="n">
        <v>0.00352952488419414</v>
      </c>
      <c r="G1863" s="2" t="b">
        <f aca="false">TRUE()</f>
        <v>1</v>
      </c>
    </row>
    <row r="1864" customFormat="false" ht="14" hidden="false" customHeight="false" outlineLevel="0" collapsed="false">
      <c r="A1864" s="0" t="s">
        <v>1868</v>
      </c>
      <c r="B1864" s="0" t="n">
        <v>2.25818120520787</v>
      </c>
      <c r="C1864" s="0" t="n">
        <v>4.95756802256096</v>
      </c>
      <c r="D1864" s="0" t="n">
        <v>-1.09213737682432</v>
      </c>
      <c r="E1864" s="0" t="n">
        <v>0.000628115249434378</v>
      </c>
      <c r="F1864" s="0" t="n">
        <v>0.00585578719500397</v>
      </c>
      <c r="G1864" s="2" t="b">
        <f aca="false">TRUE()</f>
        <v>1</v>
      </c>
    </row>
    <row r="1865" customFormat="false" ht="14" hidden="false" customHeight="false" outlineLevel="0" collapsed="false">
      <c r="A1865" s="0" t="s">
        <v>1869</v>
      </c>
      <c r="B1865" s="0" t="n">
        <v>16.3029975036629</v>
      </c>
      <c r="C1865" s="0" t="n">
        <v>43.687448135086</v>
      </c>
      <c r="D1865" s="0" t="n">
        <v>-1.3834968012164</v>
      </c>
      <c r="E1865" s="3" t="n">
        <v>7.39578129952828E-010</v>
      </c>
      <c r="F1865" s="3" t="n">
        <v>2.61879349470479E-008</v>
      </c>
      <c r="G1865" s="2" t="b">
        <f aca="false">TRUE()</f>
        <v>1</v>
      </c>
    </row>
    <row r="1866" customFormat="false" ht="14" hidden="false" customHeight="false" outlineLevel="0" collapsed="false">
      <c r="A1866" s="0" t="s">
        <v>1870</v>
      </c>
      <c r="B1866" s="0" t="n">
        <v>6.76647165724515</v>
      </c>
      <c r="C1866" s="0" t="n">
        <v>16.3781367086233</v>
      </c>
      <c r="D1866" s="0" t="n">
        <v>-1.23517147279976</v>
      </c>
      <c r="E1866" s="3" t="n">
        <v>1.55275788289755E-007</v>
      </c>
      <c r="F1866" s="3" t="n">
        <v>3.50972380598337E-006</v>
      </c>
      <c r="G1866" s="2" t="b">
        <f aca="false">TRUE()</f>
        <v>1</v>
      </c>
    </row>
    <row r="1867" customFormat="false" ht="14" hidden="false" customHeight="false" outlineLevel="0" collapsed="false">
      <c r="A1867" s="0" t="s">
        <v>1871</v>
      </c>
      <c r="B1867" s="0" t="n">
        <v>13.878567740899</v>
      </c>
      <c r="C1867" s="0" t="n">
        <v>36.5308833770729</v>
      </c>
      <c r="D1867" s="0" t="n">
        <v>-1.35865612720546</v>
      </c>
      <c r="E1867" s="3" t="n">
        <v>1.31620193017353E-010</v>
      </c>
      <c r="F1867" s="3" t="n">
        <v>5.25249990083069E-009</v>
      </c>
      <c r="G1867" s="2" t="b">
        <f aca="false">TRUE()</f>
        <v>1</v>
      </c>
    </row>
    <row r="1868" customFormat="false" ht="14" hidden="false" customHeight="false" outlineLevel="0" collapsed="false">
      <c r="A1868" s="0" t="s">
        <v>1872</v>
      </c>
      <c r="B1868" s="0" t="n">
        <v>0.202495185750765</v>
      </c>
      <c r="C1868" s="0" t="n">
        <v>0.00581777929408437</v>
      </c>
      <c r="D1868" s="0" t="n">
        <v>4.77240867618897</v>
      </c>
      <c r="E1868" s="3" t="n">
        <v>4.25636181411861E-006</v>
      </c>
      <c r="F1868" s="3" t="n">
        <v>7.08806950210212E-005</v>
      </c>
      <c r="G1868" s="2" t="b">
        <f aca="false">TRUE()</f>
        <v>1</v>
      </c>
    </row>
    <row r="1869" customFormat="false" ht="14" hidden="false" customHeight="false" outlineLevel="0" collapsed="false">
      <c r="A1869" s="0" t="s">
        <v>1873</v>
      </c>
      <c r="B1869" s="0" t="n">
        <v>0.219217484808147</v>
      </c>
      <c r="C1869" s="0" t="n">
        <v>0.00545225988164897</v>
      </c>
      <c r="D1869" s="0" t="n">
        <v>4.89430374988639</v>
      </c>
      <c r="E1869" s="3" t="n">
        <v>3.47594144211697E-006</v>
      </c>
      <c r="F1869" s="3" t="n">
        <v>5.9088937963407E-005</v>
      </c>
      <c r="G1869" s="2" t="b">
        <f aca="false">TRUE()</f>
        <v>1</v>
      </c>
    </row>
    <row r="1870" customFormat="false" ht="14" hidden="false" customHeight="false" outlineLevel="0" collapsed="false">
      <c r="A1870" s="0" t="s">
        <v>1874</v>
      </c>
      <c r="B1870" s="0" t="n">
        <v>0.091256871643173</v>
      </c>
      <c r="C1870" s="0" t="n">
        <v>0</v>
      </c>
      <c r="D1870" s="0" t="n">
        <v>5.47365041759234</v>
      </c>
      <c r="E1870" s="0" t="n">
        <v>0.00444753158359962</v>
      </c>
      <c r="F1870" s="0" t="n">
        <v>0.0312683232283904</v>
      </c>
      <c r="G1870" s="2" t="b">
        <f aca="false">TRUE()</f>
        <v>1</v>
      </c>
    </row>
    <row r="1871" customFormat="false" ht="14" hidden="false" customHeight="false" outlineLevel="0" collapsed="false">
      <c r="A1871" s="0" t="s">
        <v>1875</v>
      </c>
      <c r="B1871" s="0" t="n">
        <v>0.909644561132247</v>
      </c>
      <c r="C1871" s="0" t="n">
        <v>0.0607058975230095</v>
      </c>
      <c r="D1871" s="0" t="n">
        <v>3.91701107574987</v>
      </c>
      <c r="E1871" s="3" t="n">
        <v>6.15921922623257E-014</v>
      </c>
      <c r="F1871" s="3" t="n">
        <v>4.03460607870946E-012</v>
      </c>
      <c r="G1871" s="2" t="b">
        <f aca="false">TRUE()</f>
        <v>1</v>
      </c>
    </row>
    <row r="1872" customFormat="false" ht="14" hidden="false" customHeight="false" outlineLevel="0" collapsed="false">
      <c r="A1872" s="0" t="s">
        <v>1876</v>
      </c>
      <c r="B1872" s="0" t="n">
        <v>1.19032951359316</v>
      </c>
      <c r="C1872" s="0" t="n">
        <v>0.28025837043871</v>
      </c>
      <c r="D1872" s="0" t="n">
        <v>2.16712491338157</v>
      </c>
      <c r="E1872" s="0" t="n">
        <v>0.000263759519971955</v>
      </c>
      <c r="F1872" s="0" t="n">
        <v>0.00275143230739077</v>
      </c>
      <c r="G1872" s="2" t="b">
        <f aca="false">TRUE()</f>
        <v>1</v>
      </c>
    </row>
    <row r="1873" customFormat="false" ht="14" hidden="false" customHeight="false" outlineLevel="0" collapsed="false">
      <c r="A1873" s="0" t="s">
        <v>1877</v>
      </c>
      <c r="B1873" s="0" t="n">
        <v>0.415955953874592</v>
      </c>
      <c r="C1873" s="0" t="n">
        <v>0.0381658191715428</v>
      </c>
      <c r="D1873" s="0" t="n">
        <v>3.43810519349359</v>
      </c>
      <c r="E1873" s="0" t="n">
        <v>0.00128287673678095</v>
      </c>
      <c r="F1873" s="0" t="n">
        <v>0.0108204408657162</v>
      </c>
      <c r="G1873" s="2" t="b">
        <f aca="false">TRUE()</f>
        <v>1</v>
      </c>
    </row>
    <row r="1874" customFormat="false" ht="14" hidden="false" customHeight="false" outlineLevel="0" collapsed="false">
      <c r="A1874" s="0" t="s">
        <v>1878</v>
      </c>
      <c r="B1874" s="0" t="n">
        <v>0.525366670920007</v>
      </c>
      <c r="C1874" s="0" t="n">
        <v>0.160674172454868</v>
      </c>
      <c r="D1874" s="0" t="n">
        <v>1.75548017017002</v>
      </c>
      <c r="E1874" s="0" t="n">
        <v>0.0013381413522501</v>
      </c>
      <c r="F1874" s="0" t="n">
        <v>0.0112269588277251</v>
      </c>
      <c r="G1874" s="2" t="b">
        <f aca="false">TRUE()</f>
        <v>1</v>
      </c>
    </row>
    <row r="1875" customFormat="false" ht="14" hidden="false" customHeight="false" outlineLevel="0" collapsed="false">
      <c r="A1875" s="0" t="s">
        <v>1879</v>
      </c>
      <c r="B1875" s="0" t="n">
        <v>3.32840834488034</v>
      </c>
      <c r="C1875" s="0" t="n">
        <v>0</v>
      </c>
      <c r="D1875" s="0" t="n">
        <v>10.6483024950473</v>
      </c>
      <c r="E1875" s="3" t="n">
        <v>1.78202321186667E-046</v>
      </c>
      <c r="F1875" s="3" t="n">
        <v>1.41537193602511E-043</v>
      </c>
      <c r="G1875" s="2" t="b">
        <f aca="false">TRUE()</f>
        <v>1</v>
      </c>
    </row>
    <row r="1876" customFormat="false" ht="14" hidden="false" customHeight="false" outlineLevel="0" collapsed="false">
      <c r="A1876" s="0" t="s">
        <v>1880</v>
      </c>
      <c r="B1876" s="0" t="n">
        <v>0.597708127031185</v>
      </c>
      <c r="C1876" s="0" t="n">
        <v>2.53152438186904</v>
      </c>
      <c r="D1876" s="0" t="n">
        <v>-2.00125949667213</v>
      </c>
      <c r="E1876" s="3" t="n">
        <v>4.30890097607057E-007</v>
      </c>
      <c r="F1876" s="3" t="n">
        <v>8.87000760322431E-006</v>
      </c>
      <c r="G1876" s="2" t="b">
        <f aca="false">TRUE()</f>
        <v>1</v>
      </c>
    </row>
    <row r="1877" customFormat="false" ht="14" hidden="false" customHeight="false" outlineLevel="0" collapsed="false">
      <c r="A1877" s="0" t="s">
        <v>1881</v>
      </c>
      <c r="B1877" s="0" t="n">
        <v>19.5741414260104</v>
      </c>
      <c r="C1877" s="0" t="n">
        <v>6.10650224863427</v>
      </c>
      <c r="D1877" s="0" t="n">
        <v>1.73111960648836</v>
      </c>
      <c r="E1877" s="3" t="n">
        <v>3.76146265822006E-020</v>
      </c>
      <c r="F1877" s="3" t="n">
        <v>4.70684909350049E-018</v>
      </c>
      <c r="G1877" s="2" t="b">
        <f aca="false">TRUE()</f>
        <v>1</v>
      </c>
    </row>
    <row r="1878" customFormat="false" ht="14" hidden="false" customHeight="false" outlineLevel="0" collapsed="false">
      <c r="A1878" s="0" t="s">
        <v>1882</v>
      </c>
      <c r="B1878" s="0" t="n">
        <v>0</v>
      </c>
      <c r="C1878" s="0" t="n">
        <v>0.109410717045415</v>
      </c>
      <c r="D1878" s="0" t="n">
        <v>-5.66777354082451</v>
      </c>
      <c r="E1878" s="0" t="n">
        <v>0.000709169081766482</v>
      </c>
      <c r="F1878" s="0" t="n">
        <v>0.00650329427676364</v>
      </c>
      <c r="G1878" s="2" t="b">
        <f aca="false">TRUE()</f>
        <v>1</v>
      </c>
    </row>
    <row r="1879" customFormat="false" ht="14" hidden="false" customHeight="false" outlineLevel="0" collapsed="false">
      <c r="A1879" s="0" t="s">
        <v>1883</v>
      </c>
      <c r="B1879" s="0" t="n">
        <v>0.358844187866172</v>
      </c>
      <c r="C1879" s="0" t="n">
        <v>1.2334294167095</v>
      </c>
      <c r="D1879" s="0" t="n">
        <v>-1.71765554555937</v>
      </c>
      <c r="E1879" s="3" t="n">
        <v>6.7487387608135E-006</v>
      </c>
      <c r="F1879" s="0" t="n">
        <v>0.000106649945649764</v>
      </c>
      <c r="G1879" s="2" t="b">
        <f aca="false">TRUE()</f>
        <v>1</v>
      </c>
    </row>
    <row r="1880" customFormat="false" ht="14" hidden="false" customHeight="false" outlineLevel="0" collapsed="false">
      <c r="A1880" s="0" t="s">
        <v>1884</v>
      </c>
      <c r="B1880" s="0" t="n">
        <v>6.37192869217983</v>
      </c>
      <c r="C1880" s="0" t="n">
        <v>18.4510318155236</v>
      </c>
      <c r="D1880" s="0" t="n">
        <v>-1.49253008912194</v>
      </c>
      <c r="E1880" s="3" t="n">
        <v>5.31513140622339E-013</v>
      </c>
      <c r="F1880" s="3" t="n">
        <v>3.05171791763344E-011</v>
      </c>
      <c r="G1880" s="2" t="b">
        <f aca="false">TRUE()</f>
        <v>1</v>
      </c>
    </row>
    <row r="1881" customFormat="false" ht="14" hidden="false" customHeight="false" outlineLevel="0" collapsed="false">
      <c r="A1881" s="0" t="s">
        <v>1885</v>
      </c>
      <c r="B1881" s="0" t="n">
        <v>0.633345841620562</v>
      </c>
      <c r="C1881" s="0" t="n">
        <v>1.70390796940058</v>
      </c>
      <c r="D1881" s="0" t="n">
        <v>-1.38873390603761</v>
      </c>
      <c r="E1881" s="0" t="n">
        <v>0.000495031433084282</v>
      </c>
      <c r="F1881" s="0" t="n">
        <v>0.00475694339555158</v>
      </c>
      <c r="G1881" s="2" t="b">
        <f aca="false">TRUE()</f>
        <v>1</v>
      </c>
    </row>
    <row r="1882" customFormat="false" ht="14" hidden="false" customHeight="false" outlineLevel="0" collapsed="false">
      <c r="A1882" s="0" t="s">
        <v>1886</v>
      </c>
      <c r="B1882" s="0" t="n">
        <v>0.250865017165617</v>
      </c>
      <c r="C1882" s="0" t="n">
        <v>1.54801608061226</v>
      </c>
      <c r="D1882" s="0" t="n">
        <v>-2.60855865148978</v>
      </c>
      <c r="E1882" s="3" t="n">
        <v>3.23594536574896E-006</v>
      </c>
      <c r="F1882" s="3" t="n">
        <v>5.54044226603952E-005</v>
      </c>
      <c r="G1882" s="2" t="b">
        <f aca="false">TRUE()</f>
        <v>1</v>
      </c>
    </row>
    <row r="1883" customFormat="false" ht="14" hidden="false" customHeight="false" outlineLevel="0" collapsed="false">
      <c r="A1883" s="0" t="s">
        <v>1887</v>
      </c>
      <c r="B1883" s="0" t="n">
        <v>0.0694478321165771</v>
      </c>
      <c r="C1883" s="0" t="n">
        <v>0.581320816081356</v>
      </c>
      <c r="D1883" s="0" t="n">
        <v>-3.00599974106717</v>
      </c>
      <c r="E1883" s="3" t="n">
        <v>2.18889702239726E-005</v>
      </c>
      <c r="F1883" s="0" t="n">
        <v>0.000306349155954014</v>
      </c>
      <c r="G1883" s="2" t="b">
        <f aca="false">TRUE()</f>
        <v>1</v>
      </c>
    </row>
    <row r="1884" customFormat="false" ht="14" hidden="false" customHeight="false" outlineLevel="0" collapsed="false">
      <c r="A1884" s="0" t="s">
        <v>1888</v>
      </c>
      <c r="B1884" s="0" t="n">
        <v>3.59532568488823</v>
      </c>
      <c r="C1884" s="0" t="n">
        <v>10.2494904323549</v>
      </c>
      <c r="D1884" s="0" t="n">
        <v>-1.47262122729317</v>
      </c>
      <c r="E1884" s="3" t="n">
        <v>3.33296569440368E-009</v>
      </c>
      <c r="F1884" s="3" t="n">
        <v>1.04724712197895E-007</v>
      </c>
      <c r="G1884" s="2" t="b">
        <f aca="false">TRUE()</f>
        <v>1</v>
      </c>
    </row>
    <row r="1885" customFormat="false" ht="14" hidden="false" customHeight="false" outlineLevel="0" collapsed="false">
      <c r="A1885" s="0" t="s">
        <v>1889</v>
      </c>
      <c r="B1885" s="0" t="n">
        <v>0.931514663268607</v>
      </c>
      <c r="C1885" s="0" t="n">
        <v>0.115259027644381</v>
      </c>
      <c r="D1885" s="0" t="n">
        <v>3.01398904108603</v>
      </c>
      <c r="E1885" s="0" t="n">
        <v>0.000646609943976494</v>
      </c>
      <c r="F1885" s="0" t="n">
        <v>0.00600764195877169</v>
      </c>
      <c r="G1885" s="2" t="b">
        <f aca="false">TRUE()</f>
        <v>1</v>
      </c>
    </row>
    <row r="1886" customFormat="false" ht="14" hidden="false" customHeight="false" outlineLevel="0" collapsed="false">
      <c r="A1886" s="0" t="s">
        <v>1890</v>
      </c>
      <c r="B1886" s="0" t="n">
        <v>1.79970373051739</v>
      </c>
      <c r="C1886" s="0" t="n">
        <v>0.0836114952869116</v>
      </c>
      <c r="D1886" s="0" t="n">
        <v>4.46098215403163</v>
      </c>
      <c r="E1886" s="3" t="n">
        <v>6.62431378781219E-019</v>
      </c>
      <c r="F1886" s="3" t="n">
        <v>7.39878922402007E-017</v>
      </c>
      <c r="G1886" s="2" t="b">
        <f aca="false">TRUE()</f>
        <v>1</v>
      </c>
    </row>
    <row r="1887" customFormat="false" ht="14" hidden="false" customHeight="false" outlineLevel="0" collapsed="false">
      <c r="A1887" s="0" t="s">
        <v>1891</v>
      </c>
      <c r="B1887" s="0" t="n">
        <v>0.0174533378822531</v>
      </c>
      <c r="C1887" s="0" t="n">
        <v>0.693929613924043</v>
      </c>
      <c r="D1887" s="0" t="n">
        <v>-5.06133490678188</v>
      </c>
      <c r="E1887" s="3" t="n">
        <v>1.13816637345851E-005</v>
      </c>
      <c r="F1887" s="0" t="n">
        <v>0.000171191957476587</v>
      </c>
      <c r="G1887" s="2" t="b">
        <f aca="false">TRUE()</f>
        <v>1</v>
      </c>
    </row>
    <row r="1888" customFormat="false" ht="14" hidden="false" customHeight="false" outlineLevel="0" collapsed="false">
      <c r="A1888" s="0" t="s">
        <v>1892</v>
      </c>
      <c r="B1888" s="0" t="n">
        <v>0.291589472224208</v>
      </c>
      <c r="C1888" s="0" t="n">
        <v>0.0494358583472762</v>
      </c>
      <c r="D1888" s="0" t="n">
        <v>2.57077641844215</v>
      </c>
      <c r="E1888" s="0" t="n">
        <v>0.000187364077517961</v>
      </c>
      <c r="F1888" s="0" t="n">
        <v>0.00204946483109069</v>
      </c>
      <c r="G1888" s="2" t="b">
        <f aca="false">TRUE()</f>
        <v>1</v>
      </c>
    </row>
    <row r="1889" customFormat="false" ht="14" hidden="false" customHeight="false" outlineLevel="0" collapsed="false">
      <c r="A1889" s="0" t="s">
        <v>1893</v>
      </c>
      <c r="B1889" s="0" t="n">
        <v>0.131981326701764</v>
      </c>
      <c r="C1889" s="0" t="n">
        <v>0.0109045197632979</v>
      </c>
      <c r="D1889" s="0" t="n">
        <v>3.39386834291649</v>
      </c>
      <c r="E1889" s="0" t="n">
        <v>0.00066414197396435</v>
      </c>
      <c r="F1889" s="0" t="n">
        <v>0.00615253894753367</v>
      </c>
      <c r="G1889" s="2" t="b">
        <f aca="false">TRUE()</f>
        <v>1</v>
      </c>
    </row>
    <row r="1890" customFormat="false" ht="14" hidden="false" customHeight="false" outlineLevel="0" collapsed="false">
      <c r="A1890" s="0" t="s">
        <v>1894</v>
      </c>
      <c r="B1890" s="0" t="n">
        <v>72.4959658223419</v>
      </c>
      <c r="C1890" s="0" t="n">
        <v>16.1838941003419</v>
      </c>
      <c r="D1890" s="0" t="n">
        <v>2.23649039448051</v>
      </c>
      <c r="E1890" s="3" t="n">
        <v>4.55893953596323E-027</v>
      </c>
      <c r="F1890" s="3" t="n">
        <v>9.98879372810702E-025</v>
      </c>
      <c r="G1890" s="2" t="b">
        <f aca="false">TRUE()</f>
        <v>1</v>
      </c>
    </row>
    <row r="1891" customFormat="false" ht="14" hidden="false" customHeight="false" outlineLevel="0" collapsed="false">
      <c r="A1891" s="0" t="s">
        <v>1895</v>
      </c>
      <c r="B1891" s="0" t="n">
        <v>265.604947805163</v>
      </c>
      <c r="C1891" s="0" t="n">
        <v>33.857075212375</v>
      </c>
      <c r="D1891" s="0" t="n">
        <v>3.05200244113602</v>
      </c>
      <c r="E1891" s="3" t="n">
        <v>1.35136130461473E-010</v>
      </c>
      <c r="F1891" s="3" t="n">
        <v>5.381542309589E-009</v>
      </c>
      <c r="G1891" s="2" t="b">
        <f aca="false">TRUE()</f>
        <v>1</v>
      </c>
    </row>
    <row r="1892" customFormat="false" ht="14" hidden="false" customHeight="false" outlineLevel="0" collapsed="false">
      <c r="A1892" s="0" t="s">
        <v>1896</v>
      </c>
      <c r="B1892" s="0" t="n">
        <v>0.00545225988164897</v>
      </c>
      <c r="C1892" s="0" t="n">
        <v>0.0908913522307376</v>
      </c>
      <c r="D1892" s="0" t="n">
        <v>-3.56166513806404</v>
      </c>
      <c r="E1892" s="0" t="n">
        <v>0.00637162724870272</v>
      </c>
      <c r="F1892" s="0" t="n">
        <v>0.0420699544907417</v>
      </c>
      <c r="G1892" s="2" t="b">
        <f aca="false">TRUE()</f>
        <v>1</v>
      </c>
    </row>
    <row r="1893" customFormat="false" ht="14" hidden="false" customHeight="false" outlineLevel="0" collapsed="false">
      <c r="A1893" s="0" t="s">
        <v>1897</v>
      </c>
      <c r="B1893" s="0" t="n">
        <v>0</v>
      </c>
      <c r="C1893" s="0" t="n">
        <v>0.0959780926999512</v>
      </c>
      <c r="D1893" s="0" t="n">
        <v>-5.5270075793755</v>
      </c>
      <c r="E1893" s="0" t="n">
        <v>0.000467421687623272</v>
      </c>
      <c r="F1893" s="0" t="n">
        <v>0.00452207352874716</v>
      </c>
      <c r="G1893" s="2" t="b">
        <f aca="false">TRUE()</f>
        <v>1</v>
      </c>
    </row>
    <row r="1894" customFormat="false" ht="14" hidden="false" customHeight="false" outlineLevel="0" collapsed="false">
      <c r="A1894" s="0" t="s">
        <v>1898</v>
      </c>
      <c r="B1894" s="0" t="n">
        <v>15.8110440433067</v>
      </c>
      <c r="C1894" s="0" t="n">
        <v>1.59190808516324</v>
      </c>
      <c r="D1894" s="0" t="n">
        <v>3.35035054415821</v>
      </c>
      <c r="E1894" s="3" t="n">
        <v>5.44551409229749E-039</v>
      </c>
      <c r="F1894" s="3" t="n">
        <v>3.05301145962867E-036</v>
      </c>
      <c r="G1894" s="2" t="b">
        <f aca="false">TRUE()</f>
        <v>1</v>
      </c>
    </row>
    <row r="1895" customFormat="false" ht="14" hidden="false" customHeight="false" outlineLevel="0" collapsed="false">
      <c r="A1895" s="0" t="s">
        <v>1899</v>
      </c>
      <c r="B1895" s="0" t="n">
        <v>1.08557895499476</v>
      </c>
      <c r="C1895" s="0" t="n">
        <v>2.54571857634426</v>
      </c>
      <c r="D1895" s="0" t="n">
        <v>-1.16484573006507</v>
      </c>
      <c r="E1895" s="0" t="n">
        <v>0.000400697876705464</v>
      </c>
      <c r="F1895" s="0" t="n">
        <v>0.00396578552739333</v>
      </c>
      <c r="G1895" s="2" t="b">
        <f aca="false">TRUE()</f>
        <v>1</v>
      </c>
    </row>
    <row r="1896" customFormat="false" ht="14" hidden="false" customHeight="false" outlineLevel="0" collapsed="false">
      <c r="A1896" s="0" t="s">
        <v>1900</v>
      </c>
      <c r="B1896" s="0" t="n">
        <v>4.25227763179268</v>
      </c>
      <c r="C1896" s="0" t="n">
        <v>9.75595362537552</v>
      </c>
      <c r="D1896" s="0" t="n">
        <v>-1.15520194646335</v>
      </c>
      <c r="E1896" s="3" t="n">
        <v>2.51222832987432E-005</v>
      </c>
      <c r="F1896" s="0" t="n">
        <v>0.000346836582360382</v>
      </c>
      <c r="G1896" s="2" t="b">
        <f aca="false">TRUE()</f>
        <v>1</v>
      </c>
    </row>
    <row r="1897" customFormat="false" ht="14" hidden="false" customHeight="false" outlineLevel="0" collapsed="false">
      <c r="A1897" s="0" t="s">
        <v>1901</v>
      </c>
      <c r="B1897" s="0" t="n">
        <v>0.28903083633716</v>
      </c>
      <c r="C1897" s="0" t="n">
        <v>0.652535182650346</v>
      </c>
      <c r="D1897" s="0" t="n">
        <v>-1.12479162731681</v>
      </c>
      <c r="E1897" s="0" t="n">
        <v>0.00749308397946586</v>
      </c>
      <c r="F1897" s="0" t="n">
        <v>0.0482490148012313</v>
      </c>
      <c r="G1897" s="2" t="b">
        <f aca="false">TRUE()</f>
        <v>1</v>
      </c>
    </row>
    <row r="1898" customFormat="false" ht="14" hidden="false" customHeight="false" outlineLevel="0" collapsed="false">
      <c r="A1898" s="0" t="s">
        <v>1902</v>
      </c>
      <c r="B1898" s="0" t="n">
        <v>0.719850960902075</v>
      </c>
      <c r="C1898" s="0" t="n">
        <v>0.120680756221148</v>
      </c>
      <c r="D1898" s="0" t="n">
        <v>2.61005971261008</v>
      </c>
      <c r="E1898" s="0" t="n">
        <v>0.000934191412320363</v>
      </c>
      <c r="F1898" s="0" t="n">
        <v>0.00823534300985853</v>
      </c>
      <c r="G1898" s="2" t="b">
        <f aca="false">TRUE()</f>
        <v>1</v>
      </c>
    </row>
    <row r="1899" customFormat="false" ht="14" hidden="false" customHeight="false" outlineLevel="0" collapsed="false">
      <c r="A1899" s="0" t="s">
        <v>1903</v>
      </c>
      <c r="B1899" s="0" t="n">
        <v>0.389760681398771</v>
      </c>
      <c r="C1899" s="0" t="n">
        <v>1.11564228448296</v>
      </c>
      <c r="D1899" s="0" t="n">
        <v>-1.45529751158032</v>
      </c>
      <c r="E1899" s="0" t="n">
        <v>0.000122837496003559</v>
      </c>
      <c r="F1899" s="0" t="n">
        <v>0.00141453585309294</v>
      </c>
      <c r="G1899" s="2" t="b">
        <f aca="false">TRUE()</f>
        <v>1</v>
      </c>
    </row>
    <row r="1900" customFormat="false" ht="14" hidden="false" customHeight="false" outlineLevel="0" collapsed="false">
      <c r="A1900" s="0" t="s">
        <v>1904</v>
      </c>
      <c r="B1900" s="0" t="n">
        <v>348.804120363481</v>
      </c>
      <c r="C1900" s="0" t="n">
        <v>728.373504755555</v>
      </c>
      <c r="D1900" s="0" t="n">
        <v>-1.01776647532119</v>
      </c>
      <c r="E1900" s="3" t="n">
        <v>1.48693422329802E-010</v>
      </c>
      <c r="F1900" s="3" t="n">
        <v>5.85618598440225E-009</v>
      </c>
      <c r="G1900" s="2" t="b">
        <f aca="false">TRUE()</f>
        <v>1</v>
      </c>
    </row>
    <row r="1901" customFormat="false" ht="14" hidden="false" customHeight="false" outlineLevel="0" collapsed="false">
      <c r="A1901" s="0" t="s">
        <v>1905</v>
      </c>
      <c r="B1901" s="0" t="n">
        <v>0.291589472224208</v>
      </c>
      <c r="C1901" s="0" t="n">
        <v>0.0330790787023292</v>
      </c>
      <c r="D1901" s="0" t="n">
        <v>3.10464624756978</v>
      </c>
      <c r="E1901" s="3" t="n">
        <v>6.4439268721346E-006</v>
      </c>
      <c r="F1901" s="0" t="n">
        <v>0.000102390220091661</v>
      </c>
      <c r="G1901" s="2" t="b">
        <f aca="false">TRUE()</f>
        <v>1</v>
      </c>
    </row>
    <row r="1902" customFormat="false" ht="14" hidden="false" customHeight="false" outlineLevel="0" collapsed="false">
      <c r="A1902" s="0" t="s">
        <v>1906</v>
      </c>
      <c r="B1902" s="0" t="n">
        <v>0.457746435865607</v>
      </c>
      <c r="C1902" s="0" t="n">
        <v>1.96997214536408</v>
      </c>
      <c r="D1902" s="0" t="n">
        <v>-2.04667362353343</v>
      </c>
      <c r="E1902" s="3" t="n">
        <v>6.89256275276495E-006</v>
      </c>
      <c r="F1902" s="0" t="n">
        <v>0.000108643355451934</v>
      </c>
      <c r="G1902" s="2" t="b">
        <f aca="false">TRUE()</f>
        <v>1</v>
      </c>
    </row>
    <row r="1903" customFormat="false" ht="14" hidden="false" customHeight="false" outlineLevel="0" collapsed="false">
      <c r="A1903" s="0" t="s">
        <v>1907</v>
      </c>
      <c r="B1903" s="0" t="n">
        <v>6.15051809089707</v>
      </c>
      <c r="C1903" s="0" t="n">
        <v>12.7623733241897</v>
      </c>
      <c r="D1903" s="0" t="n">
        <v>-1.00569077558035</v>
      </c>
      <c r="E1903" s="3" t="n">
        <v>1.39014105532753E-006</v>
      </c>
      <c r="F1903" s="3" t="n">
        <v>2.58022091496139E-005</v>
      </c>
      <c r="G1903" s="2" t="b">
        <f aca="false">TRUE()</f>
        <v>1</v>
      </c>
    </row>
    <row r="1904" customFormat="false" ht="14" hidden="false" customHeight="false" outlineLevel="0" collapsed="false">
      <c r="A1904" s="0" t="s">
        <v>1908</v>
      </c>
      <c r="B1904" s="0" t="n">
        <v>5.05440013555146</v>
      </c>
      <c r="C1904" s="0" t="n">
        <v>14.7748338903264</v>
      </c>
      <c r="D1904" s="0" t="n">
        <v>-1.45685513148407</v>
      </c>
      <c r="E1904" s="3" t="n">
        <v>6.4550078260428E-005</v>
      </c>
      <c r="F1904" s="0" t="n">
        <v>0.000803168140861801</v>
      </c>
      <c r="G1904" s="2" t="b">
        <f aca="false">TRUE()</f>
        <v>1</v>
      </c>
    </row>
    <row r="1905" customFormat="false" ht="14" hidden="false" customHeight="false" outlineLevel="0" collapsed="false">
      <c r="A1905" s="0" t="s">
        <v>1909</v>
      </c>
      <c r="B1905" s="0" t="n">
        <v>26.3985466257574</v>
      </c>
      <c r="C1905" s="0" t="n">
        <v>62.0839259642421</v>
      </c>
      <c r="D1905" s="0" t="n">
        <v>-1.18647276058106</v>
      </c>
      <c r="E1905" s="3" t="n">
        <v>1.70142111820641E-013</v>
      </c>
      <c r="F1905" s="3" t="n">
        <v>1.04923382762747E-011</v>
      </c>
      <c r="G1905" s="2" t="b">
        <f aca="false">TRUE()</f>
        <v>1</v>
      </c>
    </row>
    <row r="1906" customFormat="false" ht="14" hidden="false" customHeight="false" outlineLevel="0" collapsed="false">
      <c r="A1906" s="0" t="s">
        <v>1910</v>
      </c>
      <c r="B1906" s="0" t="n">
        <v>1.83927056472891</v>
      </c>
      <c r="C1906" s="0" t="n">
        <v>0.851009654864321</v>
      </c>
      <c r="D1906" s="0" t="n">
        <v>1.16478208035005</v>
      </c>
      <c r="E1906" s="3" t="n">
        <v>8.61283540317287E-005</v>
      </c>
      <c r="F1906" s="0" t="n">
        <v>0.00103691285340178</v>
      </c>
      <c r="G1906" s="2" t="b">
        <f aca="false">TRUE()</f>
        <v>1</v>
      </c>
    </row>
    <row r="1907" customFormat="false" ht="14" hidden="false" customHeight="false" outlineLevel="0" collapsed="false">
      <c r="A1907" s="0" t="s">
        <v>1911</v>
      </c>
      <c r="B1907" s="0" t="n">
        <v>9.19425130108459</v>
      </c>
      <c r="C1907" s="0" t="n">
        <v>19.2951576641614</v>
      </c>
      <c r="D1907" s="0" t="n">
        <v>-1.03534453978318</v>
      </c>
      <c r="E1907" s="3" t="n">
        <v>7.65309835844281E-006</v>
      </c>
      <c r="F1907" s="0" t="n">
        <v>0.000119511218658086</v>
      </c>
      <c r="G1907" s="2" t="b">
        <f aca="false">TRUE()</f>
        <v>1</v>
      </c>
    </row>
    <row r="1908" customFormat="false" ht="14" hidden="false" customHeight="false" outlineLevel="0" collapsed="false">
      <c r="A1908" s="0" t="s">
        <v>1912</v>
      </c>
      <c r="B1908" s="0" t="n">
        <v>54.9407464679031</v>
      </c>
      <c r="C1908" s="0" t="n">
        <v>13.0945014949048</v>
      </c>
      <c r="D1908" s="0" t="n">
        <v>2.14923090734312</v>
      </c>
      <c r="E1908" s="3" t="n">
        <v>4.95326565083726E-006</v>
      </c>
      <c r="F1908" s="3" t="n">
        <v>8.09769724153173E-005</v>
      </c>
      <c r="G1908" s="2" t="b">
        <f aca="false">TRUE()</f>
        <v>1</v>
      </c>
    </row>
    <row r="1909" customFormat="false" ht="14" hidden="false" customHeight="false" outlineLevel="0" collapsed="false">
      <c r="A1909" s="0" t="s">
        <v>1913</v>
      </c>
      <c r="B1909" s="0" t="n">
        <v>0.951800562535697</v>
      </c>
      <c r="C1909" s="0" t="n">
        <v>0.300270344208011</v>
      </c>
      <c r="D1909" s="0" t="n">
        <v>1.71250104782393</v>
      </c>
      <c r="E1909" s="3" t="n">
        <v>5.60495130670736E-006</v>
      </c>
      <c r="F1909" s="3" t="n">
        <v>9.03905091442096E-005</v>
      </c>
      <c r="G1909" s="2" t="b">
        <f aca="false">TRUE()</f>
        <v>1</v>
      </c>
    </row>
    <row r="1910" customFormat="false" ht="14" hidden="false" customHeight="false" outlineLevel="0" collapsed="false">
      <c r="A1910" s="0" t="s">
        <v>1914</v>
      </c>
      <c r="B1910" s="0" t="n">
        <v>0</v>
      </c>
      <c r="C1910" s="0" t="n">
        <v>0.0723414561111782</v>
      </c>
      <c r="D1910" s="0" t="n">
        <v>-5.11779173269704</v>
      </c>
      <c r="E1910" s="0" t="n">
        <v>0.00145911645770345</v>
      </c>
      <c r="F1910" s="0" t="n">
        <v>0.0120876479429566</v>
      </c>
      <c r="G1910" s="2" t="b">
        <f aca="false">TRUE()</f>
        <v>1</v>
      </c>
    </row>
    <row r="1911" customFormat="false" ht="14" hidden="false" customHeight="false" outlineLevel="0" collapsed="false">
      <c r="A1911" s="0" t="s">
        <v>1915</v>
      </c>
      <c r="B1911" s="0" t="n">
        <v>1.44551970109823</v>
      </c>
      <c r="C1911" s="0" t="n">
        <v>3.98072980839651</v>
      </c>
      <c r="D1911" s="0" t="n">
        <v>-1.42463524127368</v>
      </c>
      <c r="E1911" s="3" t="n">
        <v>6.5712624698965E-006</v>
      </c>
      <c r="F1911" s="0" t="n">
        <v>0.00010418192836249</v>
      </c>
      <c r="G1911" s="2" t="b">
        <f aca="false">TRUE()</f>
        <v>1</v>
      </c>
    </row>
    <row r="1912" customFormat="false" ht="14" hidden="false" customHeight="false" outlineLevel="0" collapsed="false">
      <c r="A1912" s="0" t="s">
        <v>1916</v>
      </c>
      <c r="B1912" s="0" t="n">
        <v>0.72898894621296</v>
      </c>
      <c r="C1912" s="0" t="n">
        <v>0.00581777929408437</v>
      </c>
      <c r="D1912" s="0" t="n">
        <v>6.6331060505883</v>
      </c>
      <c r="E1912" s="3" t="n">
        <v>7.39484142104707E-010</v>
      </c>
      <c r="F1912" s="3" t="n">
        <v>2.61879349470479E-008</v>
      </c>
      <c r="G1912" s="2" t="b">
        <f aca="false">TRUE()</f>
        <v>1</v>
      </c>
    </row>
    <row r="1913" customFormat="false" ht="14" hidden="false" customHeight="false" outlineLevel="0" collapsed="false">
      <c r="A1913" s="0" t="s">
        <v>1917</v>
      </c>
      <c r="B1913" s="0" t="n">
        <v>3.7517357496134</v>
      </c>
      <c r="C1913" s="0" t="n">
        <v>1.02871058317924</v>
      </c>
      <c r="D1913" s="0" t="n">
        <v>1.95050946652331</v>
      </c>
      <c r="E1913" s="3" t="n">
        <v>1.23927247495908E-006</v>
      </c>
      <c r="F1913" s="3" t="n">
        <v>2.31901295003304E-005</v>
      </c>
      <c r="G1913" s="2" t="b">
        <f aca="false">TRUE()</f>
        <v>1</v>
      </c>
    </row>
    <row r="1914" customFormat="false" ht="14" hidden="false" customHeight="false" outlineLevel="0" collapsed="false">
      <c r="A1914" s="0" t="s">
        <v>1918</v>
      </c>
      <c r="B1914" s="0" t="n">
        <v>39.0408218572572</v>
      </c>
      <c r="C1914" s="0" t="n">
        <v>20.0132098468139</v>
      </c>
      <c r="D1914" s="0" t="n">
        <v>1.0351199008336</v>
      </c>
      <c r="E1914" s="3" t="n">
        <v>2.00095619071516E-006</v>
      </c>
      <c r="F1914" s="3" t="n">
        <v>3.58704328282875E-005</v>
      </c>
      <c r="G1914" s="2" t="b">
        <f aca="false">TRUE()</f>
        <v>1</v>
      </c>
    </row>
    <row r="1915" customFormat="false" ht="14" hidden="false" customHeight="false" outlineLevel="0" collapsed="false">
      <c r="A1915" s="0" t="s">
        <v>1919</v>
      </c>
      <c r="B1915" s="0" t="n">
        <v>0.0287233770579865</v>
      </c>
      <c r="C1915" s="0" t="n">
        <v>0.185772886693383</v>
      </c>
      <c r="D1915" s="0" t="n">
        <v>-2.58626018689904</v>
      </c>
      <c r="E1915" s="0" t="n">
        <v>0.00265019238671177</v>
      </c>
      <c r="F1915" s="0" t="n">
        <v>0.0202098815610747</v>
      </c>
      <c r="G1915" s="2" t="b">
        <f aca="false">TRUE()</f>
        <v>1</v>
      </c>
    </row>
    <row r="1916" customFormat="false" ht="14" hidden="false" customHeight="false" outlineLevel="0" collapsed="false">
      <c r="A1916" s="0" t="s">
        <v>1920</v>
      </c>
      <c r="B1916" s="0" t="n">
        <v>0.188697041992866</v>
      </c>
      <c r="C1916" s="0" t="n">
        <v>1.01284144816626</v>
      </c>
      <c r="D1916" s="0" t="n">
        <v>-2.37794024504157</v>
      </c>
      <c r="E1916" s="3" t="n">
        <v>3.25817889750444E-006</v>
      </c>
      <c r="F1916" s="3" t="n">
        <v>5.57183667561868E-005</v>
      </c>
      <c r="G1916" s="2" t="b">
        <f aca="false">TRUE()</f>
        <v>1</v>
      </c>
    </row>
    <row r="1917" customFormat="false" ht="14" hidden="false" customHeight="false" outlineLevel="0" collapsed="false">
      <c r="A1917" s="0" t="s">
        <v>1921</v>
      </c>
      <c r="B1917" s="0" t="n">
        <v>0.20688141869999</v>
      </c>
      <c r="C1917" s="0" t="n">
        <v>0.812539378890107</v>
      </c>
      <c r="D1917" s="0" t="n">
        <v>-1.943375010745</v>
      </c>
      <c r="E1917" s="0" t="n">
        <v>0.000638405784425765</v>
      </c>
      <c r="F1917" s="0" t="n">
        <v>0.00593720494196972</v>
      </c>
      <c r="G1917" s="2" t="b">
        <f aca="false">TRUE()</f>
        <v>1</v>
      </c>
    </row>
    <row r="1918" customFormat="false" ht="14" hidden="false" customHeight="false" outlineLevel="0" collapsed="false">
      <c r="A1918" s="0" t="s">
        <v>1922</v>
      </c>
      <c r="B1918" s="0" t="n">
        <v>0.630787205733514</v>
      </c>
      <c r="C1918" s="0" t="n">
        <v>4.25724139079622</v>
      </c>
      <c r="D1918" s="0" t="n">
        <v>-2.70647297030821</v>
      </c>
      <c r="E1918" s="3" t="n">
        <v>6.58267347073723E-013</v>
      </c>
      <c r="F1918" s="3" t="n">
        <v>3.75685394308961E-011</v>
      </c>
      <c r="G1918" s="2" t="b">
        <f aca="false">TRUE()</f>
        <v>1</v>
      </c>
    </row>
    <row r="1919" customFormat="false" ht="14" hidden="false" customHeight="false" outlineLevel="0" collapsed="false">
      <c r="A1919" s="0" t="s">
        <v>1923</v>
      </c>
      <c r="B1919" s="0" t="n">
        <v>3.94219932605868</v>
      </c>
      <c r="C1919" s="0" t="n">
        <v>13.1864326239938</v>
      </c>
      <c r="D1919" s="0" t="n">
        <v>-1.71815080254002</v>
      </c>
      <c r="E1919" s="3" t="n">
        <v>2.20690239325982E-008</v>
      </c>
      <c r="F1919" s="3" t="n">
        <v>5.97556440629526E-007</v>
      </c>
      <c r="G1919" s="2" t="b">
        <f aca="false">TRUE()</f>
        <v>1</v>
      </c>
    </row>
    <row r="1920" customFormat="false" ht="14" hidden="false" customHeight="false" outlineLevel="0" collapsed="false">
      <c r="A1920" s="0" t="s">
        <v>1924</v>
      </c>
      <c r="B1920" s="0" t="n">
        <v>0.534078074208692</v>
      </c>
      <c r="C1920" s="0" t="n">
        <v>1.28536284833406</v>
      </c>
      <c r="D1920" s="0" t="n">
        <v>-1.19807682445264</v>
      </c>
      <c r="E1920" s="0" t="n">
        <v>0.00291707669984849</v>
      </c>
      <c r="F1920" s="0" t="n">
        <v>0.0219148644452885</v>
      </c>
      <c r="G1920" s="2" t="b">
        <f aca="false">TRUE()</f>
        <v>1</v>
      </c>
    </row>
    <row r="1921" customFormat="false" ht="14" hidden="false" customHeight="false" outlineLevel="0" collapsed="false">
      <c r="A1921" s="0" t="s">
        <v>1925</v>
      </c>
      <c r="B1921" s="0" t="n">
        <v>0.0283578576455511</v>
      </c>
      <c r="C1921" s="0" t="n">
        <v>0.222111108802748</v>
      </c>
      <c r="D1921" s="0" t="n">
        <v>-2.82428868616758</v>
      </c>
      <c r="E1921" s="3" t="n">
        <v>5.52109830050579E-005</v>
      </c>
      <c r="F1921" s="0" t="n">
        <v>0.000699910280232152</v>
      </c>
      <c r="G1921" s="2" t="b">
        <f aca="false">TRUE()</f>
        <v>1</v>
      </c>
    </row>
    <row r="1922" customFormat="false" ht="14" hidden="false" customHeight="false" outlineLevel="0" collapsed="false">
      <c r="A1922" s="0" t="s">
        <v>1926</v>
      </c>
      <c r="B1922" s="0" t="n">
        <v>116.805198146762</v>
      </c>
      <c r="C1922" s="0" t="n">
        <v>292.424139337632</v>
      </c>
      <c r="D1922" s="0" t="n">
        <v>-1.2721635103101</v>
      </c>
      <c r="E1922" s="3" t="n">
        <v>2.42516280486709E-015</v>
      </c>
      <c r="F1922" s="3" t="n">
        <v>1.87666251906806E-013</v>
      </c>
      <c r="G1922" s="2" t="b">
        <f aca="false">TRUE()</f>
        <v>1</v>
      </c>
    </row>
    <row r="1923" customFormat="false" ht="14" hidden="false" customHeight="false" outlineLevel="0" collapsed="false">
      <c r="A1923" s="0" t="s">
        <v>1927</v>
      </c>
      <c r="B1923" s="0" t="n">
        <v>6.86714043969699</v>
      </c>
      <c r="C1923" s="0" t="n">
        <v>15.996935630235</v>
      </c>
      <c r="D1923" s="0" t="n">
        <v>-1.17835848862124</v>
      </c>
      <c r="E1923" s="3" t="n">
        <v>3.4435423291081E-008</v>
      </c>
      <c r="F1923" s="3" t="n">
        <v>8.97959013371526E-007</v>
      </c>
      <c r="G1923" s="2" t="b">
        <f aca="false">TRUE()</f>
        <v>1</v>
      </c>
    </row>
    <row r="1924" customFormat="false" ht="14" hidden="false" customHeight="false" outlineLevel="0" collapsed="false">
      <c r="A1924" s="0" t="s">
        <v>1928</v>
      </c>
      <c r="B1924" s="0" t="n">
        <v>0.958014392547099</v>
      </c>
      <c r="C1924" s="0" t="n">
        <v>0.149038613866699</v>
      </c>
      <c r="D1924" s="0" t="n">
        <v>2.73448525050868</v>
      </c>
      <c r="E1924" s="3" t="n">
        <v>5.88051141639876E-009</v>
      </c>
      <c r="F1924" s="3" t="n">
        <v>1.76156587667983E-007</v>
      </c>
      <c r="G1924" s="2" t="b">
        <f aca="false">TRUE()</f>
        <v>1</v>
      </c>
    </row>
    <row r="1925" customFormat="false" ht="14" hidden="false" customHeight="false" outlineLevel="0" collapsed="false">
      <c r="A1925" s="0" t="s">
        <v>1929</v>
      </c>
      <c r="B1925" s="0" t="n">
        <v>3.48512286640818</v>
      </c>
      <c r="C1925" s="0" t="n">
        <v>1.00912519143214</v>
      </c>
      <c r="D1925" s="0" t="n">
        <v>1.84526435088485</v>
      </c>
      <c r="E1925" s="3" t="n">
        <v>5.40861753141636E-011</v>
      </c>
      <c r="F1925" s="3" t="n">
        <v>2.32030909341017E-009</v>
      </c>
      <c r="G1925" s="2" t="b">
        <f aca="false">TRUE()</f>
        <v>1</v>
      </c>
    </row>
    <row r="1926" customFormat="false" ht="14" hidden="false" customHeight="false" outlineLevel="0" collapsed="false">
      <c r="A1926" s="0" t="s">
        <v>1930</v>
      </c>
      <c r="B1926" s="0" t="n">
        <v>59.0528826456855</v>
      </c>
      <c r="C1926" s="0" t="n">
        <v>7.59173887172998</v>
      </c>
      <c r="D1926" s="0" t="n">
        <v>3.0523907819445</v>
      </c>
      <c r="E1926" s="0" t="n">
        <v>0.00268978060852139</v>
      </c>
      <c r="F1926" s="0" t="n">
        <v>0.0204790768205009</v>
      </c>
      <c r="G1926" s="2" t="b">
        <f aca="false">TRUE()</f>
        <v>1</v>
      </c>
    </row>
    <row r="1927" customFormat="false" ht="14" hidden="false" customHeight="false" outlineLevel="0" collapsed="false">
      <c r="A1927" s="0" t="s">
        <v>1931</v>
      </c>
      <c r="B1927" s="0" t="n">
        <v>7.15921755655317</v>
      </c>
      <c r="C1927" s="0" t="n">
        <v>2.09415543918517</v>
      </c>
      <c r="D1927" s="0" t="n">
        <v>1.86023816468136</v>
      </c>
      <c r="E1927" s="3" t="n">
        <v>1.41034469006996E-006</v>
      </c>
      <c r="F1927" s="3" t="n">
        <v>2.61094112807836E-005</v>
      </c>
      <c r="G1927" s="2" t="b">
        <f aca="false">TRUE()</f>
        <v>1</v>
      </c>
    </row>
    <row r="1928" customFormat="false" ht="14" hidden="false" customHeight="false" outlineLevel="0" collapsed="false">
      <c r="A1928" s="0" t="s">
        <v>1932</v>
      </c>
      <c r="B1928" s="0" t="n">
        <v>4.4684793673867</v>
      </c>
      <c r="C1928" s="0" t="n">
        <v>2.09531306003224</v>
      </c>
      <c r="D1928" s="0" t="n">
        <v>1.14606604546836</v>
      </c>
      <c r="E1928" s="0" t="n">
        <v>0.000151021235077193</v>
      </c>
      <c r="F1928" s="0" t="n">
        <v>0.00169206511542405</v>
      </c>
      <c r="G1928" s="2" t="b">
        <f aca="false">TRUE()</f>
        <v>1</v>
      </c>
    </row>
    <row r="1929" customFormat="false" ht="14" hidden="false" customHeight="false" outlineLevel="0" collapsed="false">
      <c r="A1929" s="0" t="s">
        <v>1933</v>
      </c>
      <c r="B1929" s="0" t="n">
        <v>0</v>
      </c>
      <c r="C1929" s="0" t="n">
        <v>0.0992372361069877</v>
      </c>
      <c r="D1929" s="0" t="n">
        <v>-5.55990573441693</v>
      </c>
      <c r="E1929" s="0" t="n">
        <v>0.000413064891654659</v>
      </c>
      <c r="F1929" s="0" t="n">
        <v>0.00406776802034843</v>
      </c>
      <c r="G1929" s="2" t="b">
        <f aca="false">TRUE()</f>
        <v>1</v>
      </c>
    </row>
    <row r="1930" customFormat="false" ht="14" hidden="false" customHeight="false" outlineLevel="0" collapsed="false">
      <c r="A1930" s="0" t="s">
        <v>1934</v>
      </c>
      <c r="B1930" s="0" t="n">
        <v>4.64206884449634</v>
      </c>
      <c r="C1930" s="0" t="n">
        <v>18.5490198368689</v>
      </c>
      <c r="D1930" s="0" t="n">
        <v>-1.95899145986798</v>
      </c>
      <c r="E1930" s="3" t="n">
        <v>6.34122614448377E-011</v>
      </c>
      <c r="F1930" s="3" t="n">
        <v>2.68042709330926E-009</v>
      </c>
      <c r="G1930" s="2" t="b">
        <f aca="false">TRUE()</f>
        <v>1</v>
      </c>
    </row>
    <row r="1931" customFormat="false" ht="14" hidden="false" customHeight="false" outlineLevel="0" collapsed="false">
      <c r="A1931" s="0" t="s">
        <v>1935</v>
      </c>
      <c r="B1931" s="0" t="n">
        <v>0.342852927633661</v>
      </c>
      <c r="C1931" s="0" t="n">
        <v>0.0272612994082449</v>
      </c>
      <c r="D1931" s="0" t="n">
        <v>3.59367552047131</v>
      </c>
      <c r="E1931" s="3" t="n">
        <v>4.27778227668589E-007</v>
      </c>
      <c r="F1931" s="3" t="n">
        <v>8.81546873061476E-006</v>
      </c>
      <c r="G1931" s="2" t="b">
        <f aca="false">TRUE()</f>
        <v>1</v>
      </c>
    </row>
    <row r="1932" customFormat="false" ht="14" hidden="false" customHeight="false" outlineLevel="0" collapsed="false">
      <c r="A1932" s="0" t="s">
        <v>1936</v>
      </c>
      <c r="B1932" s="0" t="n">
        <v>6.04323942771651</v>
      </c>
      <c r="C1932" s="0" t="n">
        <v>1.51655087983793</v>
      </c>
      <c r="D1932" s="0" t="n">
        <v>2.08111636405101</v>
      </c>
      <c r="E1932" s="3" t="n">
        <v>6.81106004049138E-007</v>
      </c>
      <c r="F1932" s="3" t="n">
        <v>1.3454137460295E-005</v>
      </c>
      <c r="G1932" s="2" t="b">
        <f aca="false">TRUE()</f>
        <v>1</v>
      </c>
    </row>
    <row r="1933" customFormat="false" ht="14" hidden="false" customHeight="false" outlineLevel="0" collapsed="false">
      <c r="A1933" s="0" t="s">
        <v>1937</v>
      </c>
      <c r="B1933" s="0" t="n">
        <v>0.370845265866776</v>
      </c>
      <c r="C1933" s="0" t="n">
        <v>0.0221745589390313</v>
      </c>
      <c r="D1933" s="0" t="n">
        <v>3.99089109086423</v>
      </c>
      <c r="E1933" s="3" t="n">
        <v>2.40368123861641E-008</v>
      </c>
      <c r="F1933" s="3" t="n">
        <v>6.47160618227485E-007</v>
      </c>
      <c r="G1933" s="2" t="b">
        <f aca="false">TRUE()</f>
        <v>1</v>
      </c>
    </row>
    <row r="1934" customFormat="false" ht="14" hidden="false" customHeight="false" outlineLevel="0" collapsed="false">
      <c r="A1934" s="0" t="s">
        <v>1938</v>
      </c>
      <c r="B1934" s="0" t="n">
        <v>19.9774560007281</v>
      </c>
      <c r="C1934" s="0" t="n">
        <v>61.0256379837143</v>
      </c>
      <c r="D1934" s="0" t="n">
        <v>-1.56165619071985</v>
      </c>
      <c r="E1934" s="3" t="n">
        <v>3.25493647477264E-015</v>
      </c>
      <c r="F1934" s="3" t="n">
        <v>2.49179112779582E-013</v>
      </c>
      <c r="G1934" s="2" t="b">
        <f aca="false">TRUE()</f>
        <v>1</v>
      </c>
    </row>
    <row r="1935" customFormat="false" ht="14" hidden="false" customHeight="false" outlineLevel="0" collapsed="false">
      <c r="A1935" s="0" t="s">
        <v>1939</v>
      </c>
      <c r="B1935" s="0" t="n">
        <v>0.712967154675566</v>
      </c>
      <c r="C1935" s="0" t="n">
        <v>3.77058924628948</v>
      </c>
      <c r="D1935" s="0" t="n">
        <v>-2.34876421036639</v>
      </c>
      <c r="E1935" s="3" t="n">
        <v>2.02616083635552E-010</v>
      </c>
      <c r="F1935" s="3" t="n">
        <v>7.85013777695302E-009</v>
      </c>
      <c r="G1935" s="2" t="b">
        <f aca="false">TRUE()</f>
        <v>1</v>
      </c>
    </row>
    <row r="1936" customFormat="false" ht="14" hidden="false" customHeight="false" outlineLevel="0" collapsed="false">
      <c r="A1936" s="0" t="s">
        <v>1940</v>
      </c>
      <c r="B1936" s="0" t="n">
        <v>0.130519249052022</v>
      </c>
      <c r="C1936" s="0" t="n">
        <v>3.47744610250089</v>
      </c>
      <c r="D1936" s="0" t="n">
        <v>-4.62505288048511</v>
      </c>
      <c r="E1936" s="3" t="n">
        <v>7.7486756270678E-010</v>
      </c>
      <c r="F1936" s="3" t="n">
        <v>2.73010380359963E-008</v>
      </c>
      <c r="G1936" s="2" t="b">
        <f aca="false">TRUE()</f>
        <v>1</v>
      </c>
    </row>
    <row r="1937" customFormat="false" ht="14" hidden="false" customHeight="false" outlineLevel="0" collapsed="false">
      <c r="A1937" s="0" t="s">
        <v>1941</v>
      </c>
      <c r="B1937" s="0" t="n">
        <v>0.933311729025902</v>
      </c>
      <c r="C1937" s="0" t="n">
        <v>6.4583405050544</v>
      </c>
      <c r="D1937" s="0" t="n">
        <v>-2.73108086220188</v>
      </c>
      <c r="E1937" s="3" t="n">
        <v>1.94384827741893E-012</v>
      </c>
      <c r="F1937" s="3" t="n">
        <v>1.02831551889435E-010</v>
      </c>
      <c r="G1937" s="2" t="b">
        <f aca="false">TRUE()</f>
        <v>1</v>
      </c>
    </row>
    <row r="1938" customFormat="false" ht="14" hidden="false" customHeight="false" outlineLevel="0" collapsed="false">
      <c r="A1938" s="0" t="s">
        <v>1942</v>
      </c>
      <c r="B1938" s="0" t="n">
        <v>0.29996588740534</v>
      </c>
      <c r="C1938" s="0" t="n">
        <v>2.77447009718061</v>
      </c>
      <c r="D1938" s="0" t="n">
        <v>-3.15376383574934</v>
      </c>
      <c r="E1938" s="3" t="n">
        <v>1.23477281464537E-010</v>
      </c>
      <c r="F1938" s="3" t="n">
        <v>4.95868807431955E-009</v>
      </c>
      <c r="G1938" s="2" t="b">
        <f aca="false">TRUE()</f>
        <v>1</v>
      </c>
    </row>
    <row r="1939" customFormat="false" ht="14" hidden="false" customHeight="false" outlineLevel="0" collapsed="false">
      <c r="A1939" s="0" t="s">
        <v>1943</v>
      </c>
      <c r="B1939" s="0" t="n">
        <v>64.0840404828732</v>
      </c>
      <c r="C1939" s="0" t="n">
        <v>25.933846758594</v>
      </c>
      <c r="D1939" s="0" t="n">
        <v>1.3811489126815</v>
      </c>
      <c r="E1939" s="3" t="n">
        <v>5.93035663184342E-011</v>
      </c>
      <c r="F1939" s="3" t="n">
        <v>2.52331379723659E-009</v>
      </c>
      <c r="G1939" s="2" t="b">
        <f aca="false">TRUE()</f>
        <v>1</v>
      </c>
    </row>
    <row r="1940" customFormat="false" ht="14" hidden="false" customHeight="false" outlineLevel="0" collapsed="false">
      <c r="A1940" s="0" t="s">
        <v>1944</v>
      </c>
      <c r="B1940" s="0" t="n">
        <v>0.0716104172863074</v>
      </c>
      <c r="C1940" s="0" t="n">
        <v>0.49764825818468</v>
      </c>
      <c r="D1940" s="0" t="n">
        <v>-2.67105469192212</v>
      </c>
      <c r="E1940" s="0" t="n">
        <v>0.00447441318575396</v>
      </c>
      <c r="F1940" s="0" t="n">
        <v>0.0313917056116459</v>
      </c>
      <c r="G1940" s="2" t="b">
        <f aca="false">TRUE()</f>
        <v>1</v>
      </c>
    </row>
    <row r="1941" customFormat="false" ht="14" hidden="false" customHeight="false" outlineLevel="0" collapsed="false">
      <c r="A1941" s="0" t="s">
        <v>1945</v>
      </c>
      <c r="B1941" s="0" t="n">
        <v>1.8094811607385</v>
      </c>
      <c r="C1941" s="0" t="n">
        <v>4.87736747095934</v>
      </c>
      <c r="D1941" s="0" t="n">
        <v>-1.37610675563105</v>
      </c>
      <c r="E1941" s="3" t="n">
        <v>1.394594292199E-006</v>
      </c>
      <c r="F1941" s="3" t="n">
        <v>2.58596852119625E-005</v>
      </c>
      <c r="G1941" s="2" t="b">
        <f aca="false">TRUE()</f>
        <v>1</v>
      </c>
    </row>
    <row r="1942" customFormat="false" ht="14" hidden="false" customHeight="false" outlineLevel="0" collapsed="false">
      <c r="A1942" s="0" t="s">
        <v>1946</v>
      </c>
      <c r="B1942" s="0" t="n">
        <v>0.321043888107065</v>
      </c>
      <c r="C1942" s="0" t="n">
        <v>0.0548881182289251</v>
      </c>
      <c r="D1942" s="0" t="n">
        <v>2.57822714747652</v>
      </c>
      <c r="E1942" s="0" t="n">
        <v>0.00115746162786129</v>
      </c>
      <c r="F1942" s="0" t="n">
        <v>0.00989691995377926</v>
      </c>
      <c r="G1942" s="2" t="b">
        <f aca="false">TRUE()</f>
        <v>1</v>
      </c>
    </row>
    <row r="1943" customFormat="false" ht="14" hidden="false" customHeight="false" outlineLevel="0" collapsed="false">
      <c r="A1943" s="0" t="s">
        <v>1947</v>
      </c>
      <c r="B1943" s="0" t="n">
        <v>6.02237428990281</v>
      </c>
      <c r="C1943" s="0" t="n">
        <v>2.74020286632632</v>
      </c>
      <c r="D1943" s="0" t="n">
        <v>1.19300354229332</v>
      </c>
      <c r="E1943" s="3" t="n">
        <v>1.54591017182689E-006</v>
      </c>
      <c r="F1943" s="3" t="n">
        <v>2.83256709663865E-005</v>
      </c>
      <c r="G1943" s="2" t="b">
        <f aca="false">TRUE()</f>
        <v>1</v>
      </c>
    </row>
    <row r="1944" customFormat="false" ht="14" hidden="false" customHeight="false" outlineLevel="0" collapsed="false">
      <c r="A1944" s="0" t="s">
        <v>1948</v>
      </c>
      <c r="B1944" s="0" t="n">
        <v>40.8334585937188</v>
      </c>
      <c r="C1944" s="0" t="n">
        <v>108.83789078206</v>
      </c>
      <c r="D1944" s="0" t="n">
        <v>-1.3714585942899</v>
      </c>
      <c r="E1944" s="3" t="n">
        <v>5.07720974685047E-011</v>
      </c>
      <c r="F1944" s="3" t="n">
        <v>2.18963285507836E-009</v>
      </c>
      <c r="G1944" s="2" t="b">
        <f aca="false">TRUE()</f>
        <v>1</v>
      </c>
    </row>
    <row r="1945" customFormat="false" ht="14" hidden="false" customHeight="false" outlineLevel="0" collapsed="false">
      <c r="A1945" s="0" t="s">
        <v>1949</v>
      </c>
      <c r="B1945" s="0" t="n">
        <v>5.14334176550049</v>
      </c>
      <c r="C1945" s="0" t="n">
        <v>2.18218369872619</v>
      </c>
      <c r="D1945" s="0" t="n">
        <v>1.30436735654857</v>
      </c>
      <c r="E1945" s="0" t="n">
        <v>0.000154622923336645</v>
      </c>
      <c r="F1945" s="0" t="n">
        <v>0.00172876136306895</v>
      </c>
      <c r="G1945" s="2" t="b">
        <f aca="false">TRUE()</f>
        <v>1</v>
      </c>
    </row>
    <row r="1946" customFormat="false" ht="14" hidden="false" customHeight="false" outlineLevel="0" collapsed="false">
      <c r="A1946" s="0" t="s">
        <v>1950</v>
      </c>
      <c r="B1946" s="0" t="n">
        <v>0.186869444930689</v>
      </c>
      <c r="C1946" s="0" t="n">
        <v>1.28246922433946</v>
      </c>
      <c r="D1946" s="0" t="n">
        <v>-2.70142515454493</v>
      </c>
      <c r="E1946" s="3" t="n">
        <v>4.55012562403984E-006</v>
      </c>
      <c r="F1946" s="3" t="n">
        <v>7.51898686231542E-005</v>
      </c>
      <c r="G1946" s="2" t="b">
        <f aca="false">TRUE()</f>
        <v>1</v>
      </c>
    </row>
    <row r="1947" customFormat="false" ht="14" hidden="false" customHeight="false" outlineLevel="0" collapsed="false">
      <c r="A1947" s="0" t="s">
        <v>1951</v>
      </c>
      <c r="B1947" s="0" t="n">
        <v>1.71453856366609</v>
      </c>
      <c r="C1947" s="0" t="n">
        <v>9.00204915275334</v>
      </c>
      <c r="D1947" s="0" t="n">
        <v>-2.34755899752914</v>
      </c>
      <c r="E1947" s="3" t="n">
        <v>5.81187675799506E-017</v>
      </c>
      <c r="F1947" s="3" t="n">
        <v>5.3347991056614E-015</v>
      </c>
      <c r="G1947" s="2" t="b">
        <f aca="false">TRUE()</f>
        <v>1</v>
      </c>
    </row>
    <row r="1948" customFormat="false" ht="14" hidden="false" customHeight="false" outlineLevel="0" collapsed="false">
      <c r="A1948" s="0" t="s">
        <v>1952</v>
      </c>
      <c r="B1948" s="0" t="n">
        <v>0.0937849762253387</v>
      </c>
      <c r="C1948" s="0" t="n">
        <v>0.485312192076523</v>
      </c>
      <c r="D1948" s="0" t="n">
        <v>-2.29255317566925</v>
      </c>
      <c r="E1948" s="0" t="n">
        <v>0.000955131274173166</v>
      </c>
      <c r="F1948" s="0" t="n">
        <v>0.00839793004994875</v>
      </c>
      <c r="G1948" s="2" t="b">
        <f aca="false">TRUE()</f>
        <v>1</v>
      </c>
    </row>
    <row r="1949" customFormat="false" ht="14" hidden="false" customHeight="false" outlineLevel="0" collapsed="false">
      <c r="A1949" s="0" t="s">
        <v>1953</v>
      </c>
      <c r="B1949" s="0" t="n">
        <v>1.60762541989796</v>
      </c>
      <c r="C1949" s="0" t="n">
        <v>0.291162890202008</v>
      </c>
      <c r="D1949" s="0" t="n">
        <v>2.52336810319842</v>
      </c>
      <c r="E1949" s="3" t="n">
        <v>1.35021036560411E-006</v>
      </c>
      <c r="F1949" s="3" t="n">
        <v>2.510996096502E-005</v>
      </c>
      <c r="G1949" s="2" t="b">
        <f aca="false">TRUE()</f>
        <v>1</v>
      </c>
    </row>
    <row r="1950" customFormat="false" ht="14" hidden="false" customHeight="false" outlineLevel="0" collapsed="false">
      <c r="A1950" s="0" t="s">
        <v>1954</v>
      </c>
      <c r="B1950" s="0" t="n">
        <v>0.115259027644381</v>
      </c>
      <c r="C1950" s="0" t="n">
        <v>0.0109045197632979</v>
      </c>
      <c r="D1950" s="0" t="n">
        <v>3.19777770132658</v>
      </c>
      <c r="E1950" s="0" t="n">
        <v>0.00430130220808162</v>
      </c>
      <c r="F1950" s="0" t="n">
        <v>0.0303972155303208</v>
      </c>
      <c r="G1950" s="2" t="b">
        <f aca="false">TRUE()</f>
        <v>1</v>
      </c>
    </row>
    <row r="1951" customFormat="false" ht="14" hidden="false" customHeight="false" outlineLevel="0" collapsed="false">
      <c r="A1951" s="0" t="s">
        <v>1955</v>
      </c>
      <c r="B1951" s="0" t="n">
        <v>26.6051541189596</v>
      </c>
      <c r="C1951" s="0" t="n">
        <v>1.69498284697772</v>
      </c>
      <c r="D1951" s="0" t="n">
        <v>4.05123413576174</v>
      </c>
      <c r="E1951" s="3" t="n">
        <v>1.5880962833987E-017</v>
      </c>
      <c r="F1951" s="3" t="n">
        <v>1.53148185602763E-015</v>
      </c>
      <c r="G1951" s="2" t="b">
        <f aca="false">TRUE()</f>
        <v>1</v>
      </c>
    </row>
    <row r="1952" customFormat="false" ht="14" hidden="false" customHeight="false" outlineLevel="0" collapsed="false">
      <c r="A1952" s="0" t="s">
        <v>1956</v>
      </c>
      <c r="B1952" s="0" t="n">
        <v>2.29226524823286</v>
      </c>
      <c r="C1952" s="0" t="n">
        <v>5.82289314087387</v>
      </c>
      <c r="D1952" s="0" t="n">
        <v>-1.28036199646561</v>
      </c>
      <c r="E1952" s="3" t="n">
        <v>8.82196389395415E-006</v>
      </c>
      <c r="F1952" s="0" t="n">
        <v>0.00013609194152675</v>
      </c>
      <c r="G1952" s="2" t="b">
        <f aca="false">TRUE()</f>
        <v>1</v>
      </c>
    </row>
    <row r="1953" customFormat="false" ht="14" hidden="false" customHeight="false" outlineLevel="0" collapsed="false">
      <c r="A1953" s="0" t="s">
        <v>1957</v>
      </c>
      <c r="B1953" s="0" t="n">
        <v>1.03800122501454</v>
      </c>
      <c r="C1953" s="0" t="n">
        <v>0</v>
      </c>
      <c r="D1953" s="0" t="n">
        <v>8.97566395047778</v>
      </c>
      <c r="E1953" s="3" t="n">
        <v>1.57518553681203E-024</v>
      </c>
      <c r="F1953" s="3" t="n">
        <v>2.8687439524883E-022</v>
      </c>
      <c r="G1953" s="2" t="b">
        <f aca="false">TRUE()</f>
        <v>1</v>
      </c>
    </row>
    <row r="1954" customFormat="false" ht="14" hidden="false" customHeight="false" outlineLevel="0" collapsed="false">
      <c r="A1954" s="0" t="s">
        <v>1958</v>
      </c>
      <c r="B1954" s="0" t="n">
        <v>85.3316627418759</v>
      </c>
      <c r="C1954" s="0" t="n">
        <v>17.4891476534719</v>
      </c>
      <c r="D1954" s="0" t="n">
        <v>2.34772954763161</v>
      </c>
      <c r="E1954" s="3" t="n">
        <v>6.10344190773538E-030</v>
      </c>
      <c r="F1954" s="3" t="n">
        <v>1.70259233627198E-027</v>
      </c>
      <c r="G1954" s="2" t="b">
        <f aca="false">TRUE()</f>
        <v>1</v>
      </c>
    </row>
    <row r="1955" customFormat="false" ht="14" hidden="false" customHeight="false" outlineLevel="0" collapsed="false">
      <c r="A1955" s="0" t="s">
        <v>1959</v>
      </c>
      <c r="B1955" s="0" t="n">
        <v>21.8050316567513</v>
      </c>
      <c r="C1955" s="0" t="n">
        <v>10.9411667234407</v>
      </c>
      <c r="D1955" s="0" t="n">
        <v>1.04493927781018</v>
      </c>
      <c r="E1955" s="0" t="n">
        <v>0.00187637892032931</v>
      </c>
      <c r="F1955" s="0" t="n">
        <v>0.0150642432876529</v>
      </c>
      <c r="G1955" s="2" t="b">
        <f aca="false">TRUE()</f>
        <v>1</v>
      </c>
    </row>
    <row r="1956" customFormat="false" ht="14" hidden="false" customHeight="false" outlineLevel="0" collapsed="false">
      <c r="A1956" s="0" t="s">
        <v>1960</v>
      </c>
      <c r="B1956" s="0" t="n">
        <v>254.221254917252</v>
      </c>
      <c r="C1956" s="0" t="n">
        <v>87.2410405464262</v>
      </c>
      <c r="D1956" s="0" t="n">
        <v>1.62898032339163</v>
      </c>
      <c r="E1956" s="3" t="n">
        <v>2.26721701167862E-007</v>
      </c>
      <c r="F1956" s="3" t="n">
        <v>4.93728377874538E-006</v>
      </c>
      <c r="G1956" s="2" t="b">
        <f aca="false">TRUE()</f>
        <v>1</v>
      </c>
    </row>
    <row r="1957" customFormat="false" ht="14" hidden="false" customHeight="false" outlineLevel="0" collapsed="false">
      <c r="A1957" s="0" t="s">
        <v>1961</v>
      </c>
      <c r="B1957" s="0" t="n">
        <v>48.7462447785404</v>
      </c>
      <c r="C1957" s="0" t="n">
        <v>17.5030068598395</v>
      </c>
      <c r="D1957" s="0" t="n">
        <v>1.54215028041236</v>
      </c>
      <c r="E1957" s="3" t="n">
        <v>1.36094609176535E-017</v>
      </c>
      <c r="F1957" s="3" t="n">
        <v>1.32134232943452E-015</v>
      </c>
      <c r="G1957" s="2" t="b">
        <f aca="false">TRUE()</f>
        <v>1</v>
      </c>
    </row>
    <row r="1958" customFormat="false" ht="14" hidden="false" customHeight="false" outlineLevel="0" collapsed="false">
      <c r="A1958" s="0" t="s">
        <v>1962</v>
      </c>
      <c r="B1958" s="0" t="n">
        <v>0.243950679634226</v>
      </c>
      <c r="C1958" s="0" t="n">
        <v>0.0439835984656272</v>
      </c>
      <c r="D1958" s="0" t="n">
        <v>2.45049687769965</v>
      </c>
      <c r="E1958" s="0" t="n">
        <v>0.00311318301612124</v>
      </c>
      <c r="F1958" s="0" t="n">
        <v>0.0231720010360418</v>
      </c>
      <c r="G1958" s="2" t="b">
        <f aca="false">TRUE()</f>
        <v>1</v>
      </c>
    </row>
    <row r="1959" customFormat="false" ht="14" hidden="false" customHeight="false" outlineLevel="0" collapsed="false">
      <c r="A1959" s="0" t="s">
        <v>1963</v>
      </c>
      <c r="B1959" s="0" t="n">
        <v>1.798150058953</v>
      </c>
      <c r="C1959" s="0" t="n">
        <v>0.0679857544668355</v>
      </c>
      <c r="D1959" s="0" t="n">
        <v>4.72621694272402</v>
      </c>
      <c r="E1959" s="3" t="n">
        <v>8.81162967380256E-017</v>
      </c>
      <c r="F1959" s="3" t="n">
        <v>7.97313060958977E-015</v>
      </c>
      <c r="G1959" s="2" t="b">
        <f aca="false">TRUE()</f>
        <v>1</v>
      </c>
    </row>
    <row r="1960" customFormat="false" ht="14" hidden="false" customHeight="false" outlineLevel="0" collapsed="false">
      <c r="A1960" s="0" t="s">
        <v>1964</v>
      </c>
      <c r="B1960" s="0" t="n">
        <v>123.514134880961</v>
      </c>
      <c r="C1960" s="0" t="n">
        <v>31.2046589238891</v>
      </c>
      <c r="D1960" s="0" t="n">
        <v>2.06689915622979</v>
      </c>
      <c r="E1960" s="3" t="n">
        <v>4.70089298823427E-013</v>
      </c>
      <c r="F1960" s="3" t="n">
        <v>2.72642258037693E-011</v>
      </c>
      <c r="G1960" s="2" t="b">
        <f aca="false">TRUE()</f>
        <v>1</v>
      </c>
    </row>
    <row r="1961" customFormat="false" ht="14" hidden="false" customHeight="false" outlineLevel="0" collapsed="false">
      <c r="A1961" s="0" t="s">
        <v>1965</v>
      </c>
      <c r="B1961" s="0" t="n">
        <v>1.27948486267636</v>
      </c>
      <c r="C1961" s="0" t="n">
        <v>0.175568874450073</v>
      </c>
      <c r="D1961" s="0" t="n">
        <v>2.93434635551762</v>
      </c>
      <c r="E1961" s="0" t="n">
        <v>0.00579568384791193</v>
      </c>
      <c r="F1961" s="0" t="n">
        <v>0.038900466728485</v>
      </c>
      <c r="G1961" s="2" t="b">
        <f aca="false">TRUE()</f>
        <v>1</v>
      </c>
    </row>
    <row r="1962" customFormat="false" ht="14" hidden="false" customHeight="false" outlineLevel="0" collapsed="false">
      <c r="A1962" s="0" t="s">
        <v>1966</v>
      </c>
      <c r="B1962" s="0" t="n">
        <v>0.0494358583472762</v>
      </c>
      <c r="C1962" s="0" t="n">
        <v>0.293721526089056</v>
      </c>
      <c r="D1962" s="0" t="n">
        <v>-2.43974111619815</v>
      </c>
      <c r="E1962" s="0" t="n">
        <v>0.00376716043818481</v>
      </c>
      <c r="F1962" s="0" t="n">
        <v>0.0272315556589605</v>
      </c>
      <c r="G1962" s="2" t="b">
        <f aca="false">TRUE()</f>
        <v>1</v>
      </c>
    </row>
    <row r="1963" customFormat="false" ht="14" hidden="false" customHeight="false" outlineLevel="0" collapsed="false">
      <c r="A1963" s="0" t="s">
        <v>1967</v>
      </c>
      <c r="B1963" s="0" t="n">
        <v>13.9006507059234</v>
      </c>
      <c r="C1963" s="0" t="n">
        <v>6.43120133086568</v>
      </c>
      <c r="D1963" s="0" t="n">
        <v>1.15806122816573</v>
      </c>
      <c r="E1963" s="3" t="n">
        <v>3.63518722709673E-009</v>
      </c>
      <c r="F1963" s="3" t="n">
        <v>1.12979248243888E-007</v>
      </c>
      <c r="G1963" s="2" t="b">
        <f aca="false">TRUE()</f>
        <v>1</v>
      </c>
    </row>
    <row r="1964" customFormat="false" ht="14" hidden="false" customHeight="false" outlineLevel="0" collapsed="false">
      <c r="A1964" s="0" t="s">
        <v>1968</v>
      </c>
      <c r="B1964" s="0" t="n">
        <v>1.59937112993636</v>
      </c>
      <c r="C1964" s="0" t="n">
        <v>3.74987676500019</v>
      </c>
      <c r="D1964" s="0" t="n">
        <v>-1.18564907906555</v>
      </c>
      <c r="E1964" s="0" t="n">
        <v>0.000154683572001212</v>
      </c>
      <c r="F1964" s="0" t="n">
        <v>0.00172903337538337</v>
      </c>
      <c r="G1964" s="2" t="b">
        <f aca="false">TRUE()</f>
        <v>1</v>
      </c>
    </row>
    <row r="1965" customFormat="false" ht="14" hidden="false" customHeight="false" outlineLevel="0" collapsed="false">
      <c r="A1965" s="0" t="s">
        <v>1969</v>
      </c>
      <c r="B1965" s="0" t="n">
        <v>20.5790644285688</v>
      </c>
      <c r="C1965" s="0" t="n">
        <v>58.2561969893777</v>
      </c>
      <c r="D1965" s="0" t="n">
        <v>-1.46762481180068</v>
      </c>
      <c r="E1965" s="3" t="n">
        <v>1.48261450925013E-010</v>
      </c>
      <c r="F1965" s="3" t="n">
        <v>5.84319733466422E-009</v>
      </c>
      <c r="G1965" s="2" t="b">
        <f aca="false">TRUE()</f>
        <v>1</v>
      </c>
    </row>
    <row r="1966" customFormat="false" ht="14" hidden="false" customHeight="false" outlineLevel="0" collapsed="false">
      <c r="A1966" s="0" t="s">
        <v>1970</v>
      </c>
      <c r="B1966" s="0" t="n">
        <v>0.256286745742384</v>
      </c>
      <c r="C1966" s="0" t="n">
        <v>0.760849341458455</v>
      </c>
      <c r="D1966" s="0" t="n">
        <v>-1.50422973877307</v>
      </c>
      <c r="E1966" s="0" t="n">
        <v>0.0056407620820086</v>
      </c>
      <c r="F1966" s="0" t="n">
        <v>0.0380295548529967</v>
      </c>
      <c r="G1966" s="2" t="b">
        <f aca="false">TRUE()</f>
        <v>1</v>
      </c>
    </row>
    <row r="1967" customFormat="false" ht="14" hidden="false" customHeight="false" outlineLevel="0" collapsed="false">
      <c r="A1967" s="0" t="s">
        <v>1971</v>
      </c>
      <c r="B1967" s="0" t="n">
        <v>2.0683876049777</v>
      </c>
      <c r="C1967" s="0" t="n">
        <v>0.9909713460299</v>
      </c>
      <c r="D1967" s="0" t="n">
        <v>1.1201634845686</v>
      </c>
      <c r="E1967" s="0" t="n">
        <v>0.000566529327035156</v>
      </c>
      <c r="F1967" s="0" t="n">
        <v>0.00535142816250948</v>
      </c>
      <c r="G1967" s="2" t="b">
        <f aca="false">TRUE()</f>
        <v>1</v>
      </c>
    </row>
    <row r="1968" customFormat="false" ht="14" hidden="false" customHeight="false" outlineLevel="0" collapsed="false">
      <c r="A1968" s="0" t="s">
        <v>1972</v>
      </c>
      <c r="B1968" s="0" t="n">
        <v>0.104354507881083</v>
      </c>
      <c r="C1968" s="0" t="n">
        <v>0.476235269375402</v>
      </c>
      <c r="D1968" s="0" t="n">
        <v>-2.14492485713944</v>
      </c>
      <c r="E1968" s="0" t="n">
        <v>0.00122202168141704</v>
      </c>
      <c r="F1968" s="0" t="n">
        <v>0.0103821916317806</v>
      </c>
      <c r="G1968" s="2" t="b">
        <f aca="false">TRUE()</f>
        <v>1</v>
      </c>
    </row>
    <row r="1969" customFormat="false" ht="14" hidden="false" customHeight="false" outlineLevel="0" collapsed="false">
      <c r="A1969" s="0" t="s">
        <v>1973</v>
      </c>
      <c r="B1969" s="0" t="n">
        <v>1.41825840168999</v>
      </c>
      <c r="C1969" s="0" t="n">
        <v>0.277730265856544</v>
      </c>
      <c r="D1969" s="0" t="n">
        <v>2.41094866528099</v>
      </c>
      <c r="E1969" s="3" t="n">
        <v>9.23840822549518E-008</v>
      </c>
      <c r="F1969" s="3" t="n">
        <v>2.19305775335478E-006</v>
      </c>
      <c r="G1969" s="2" t="b">
        <f aca="false">TRUE()</f>
        <v>1</v>
      </c>
    </row>
    <row r="1970" customFormat="false" ht="14" hidden="false" customHeight="false" outlineLevel="0" collapsed="false">
      <c r="A1970" s="0" t="s">
        <v>1974</v>
      </c>
      <c r="B1970" s="0" t="n">
        <v>525.100094268273</v>
      </c>
      <c r="C1970" s="0" t="n">
        <v>1159.97897956934</v>
      </c>
      <c r="D1970" s="0" t="n">
        <v>-1.1015603985511</v>
      </c>
      <c r="E1970" s="3" t="n">
        <v>6.34476687897803E-010</v>
      </c>
      <c r="F1970" s="3" t="n">
        <v>2.27053716358722E-008</v>
      </c>
      <c r="G1970" s="2" t="b">
        <f aca="false">TRUE()</f>
        <v>1</v>
      </c>
    </row>
    <row r="1971" customFormat="false" ht="14" hidden="false" customHeight="false" outlineLevel="0" collapsed="false">
      <c r="A1971" s="0" t="s">
        <v>1975</v>
      </c>
      <c r="B1971" s="0" t="n">
        <v>0.246509315521274</v>
      </c>
      <c r="C1971" s="0" t="n">
        <v>0</v>
      </c>
      <c r="D1971" s="0" t="n">
        <v>6.91520898054848</v>
      </c>
      <c r="E1971" s="3" t="n">
        <v>2.61816266240164E-008</v>
      </c>
      <c r="F1971" s="3" t="n">
        <v>6.98657256239385E-007</v>
      </c>
      <c r="G1971" s="2" t="b">
        <f aca="false">TRUE()</f>
        <v>1</v>
      </c>
    </row>
    <row r="1972" customFormat="false" ht="14" hidden="false" customHeight="false" outlineLevel="0" collapsed="false">
      <c r="A1972" s="0" t="s">
        <v>1976</v>
      </c>
      <c r="B1972" s="0" t="n">
        <v>20.7977934124988</v>
      </c>
      <c r="C1972" s="0" t="n">
        <v>10.0555226058174</v>
      </c>
      <c r="D1972" s="0" t="n">
        <v>1.11736316501941</v>
      </c>
      <c r="E1972" s="3" t="n">
        <v>6.63961713548442E-008</v>
      </c>
      <c r="F1972" s="3" t="n">
        <v>1.62400832125668E-006</v>
      </c>
      <c r="G1972" s="2" t="b">
        <f aca="false">TRUE()</f>
        <v>1</v>
      </c>
    </row>
    <row r="1973" customFormat="false" ht="14" hidden="false" customHeight="false" outlineLevel="0" collapsed="false">
      <c r="A1973" s="0" t="s">
        <v>1977</v>
      </c>
      <c r="B1973" s="0" t="n">
        <v>0.510441437619919</v>
      </c>
      <c r="C1973" s="0" t="n">
        <v>0.113065911169769</v>
      </c>
      <c r="D1973" s="0" t="n">
        <v>2.20907276610566</v>
      </c>
      <c r="E1973" s="0" t="n">
        <v>0.00145488850819108</v>
      </c>
      <c r="F1973" s="0" t="n">
        <v>0.012058595140246</v>
      </c>
      <c r="G1973" s="2" t="b">
        <f aca="false">TRUE()</f>
        <v>1</v>
      </c>
    </row>
    <row r="1974" customFormat="false" ht="14" hidden="false" customHeight="false" outlineLevel="0" collapsed="false">
      <c r="A1974" s="0" t="s">
        <v>1978</v>
      </c>
      <c r="B1974" s="0" t="n">
        <v>0.804589545731175</v>
      </c>
      <c r="C1974" s="0" t="n">
        <v>0.00545225988164897</v>
      </c>
      <c r="D1974" s="0" t="n">
        <v>6.76335608019723</v>
      </c>
      <c r="E1974" s="3" t="n">
        <v>5.63321264687661E-019</v>
      </c>
      <c r="F1974" s="3" t="n">
        <v>6.35386387424626E-017</v>
      </c>
      <c r="G1974" s="2" t="b">
        <f aca="false">TRUE()</f>
        <v>1</v>
      </c>
    </row>
    <row r="1975" customFormat="false" ht="14" hidden="false" customHeight="false" outlineLevel="0" collapsed="false">
      <c r="A1975" s="0" t="s">
        <v>1979</v>
      </c>
      <c r="B1975" s="0" t="n">
        <v>68.2238890796679</v>
      </c>
      <c r="C1975" s="0" t="n">
        <v>25.1941059491422</v>
      </c>
      <c r="D1975" s="0" t="n">
        <v>1.50263114278441</v>
      </c>
      <c r="E1975" s="3" t="n">
        <v>1.60164923715756E-017</v>
      </c>
      <c r="F1975" s="3" t="n">
        <v>1.54195140195441E-015</v>
      </c>
      <c r="G1975" s="2" t="b">
        <f aca="false">TRUE()</f>
        <v>1</v>
      </c>
    </row>
    <row r="1976" customFormat="false" ht="14" hidden="false" customHeight="false" outlineLevel="0" collapsed="false">
      <c r="A1976" s="0" t="s">
        <v>1980</v>
      </c>
      <c r="B1976" s="0" t="n">
        <v>0.344680524695838</v>
      </c>
      <c r="C1976" s="0" t="n">
        <v>0.0109045197632979</v>
      </c>
      <c r="D1976" s="0" t="n">
        <v>4.83413422210546</v>
      </c>
      <c r="E1976" s="0" t="n">
        <v>0.00070044277939631</v>
      </c>
      <c r="F1976" s="0" t="n">
        <v>0.00643462181245902</v>
      </c>
      <c r="G1976" s="2" t="b">
        <f aca="false">TRUE()</f>
        <v>1</v>
      </c>
    </row>
    <row r="1977" customFormat="false" ht="14" hidden="false" customHeight="false" outlineLevel="0" collapsed="false">
      <c r="A1977" s="0" t="s">
        <v>1981</v>
      </c>
      <c r="B1977" s="0" t="n">
        <v>4.16674694552895</v>
      </c>
      <c r="C1977" s="0" t="n">
        <v>0.430728530650269</v>
      </c>
      <c r="D1977" s="0" t="n">
        <v>3.37871470952043</v>
      </c>
      <c r="E1977" s="3" t="n">
        <v>2.78252683483553E-005</v>
      </c>
      <c r="F1977" s="0" t="n">
        <v>0.000380309702621664</v>
      </c>
      <c r="G1977" s="2" t="b">
        <f aca="false">TRUE()</f>
        <v>1</v>
      </c>
    </row>
    <row r="1978" customFormat="false" ht="14" hidden="false" customHeight="false" outlineLevel="0" collapsed="false">
      <c r="A1978" s="0" t="s">
        <v>1982</v>
      </c>
      <c r="B1978" s="0" t="n">
        <v>0.941292093489716</v>
      </c>
      <c r="C1978" s="0" t="n">
        <v>0.336243046904941</v>
      </c>
      <c r="D1978" s="0" t="n">
        <v>1.53295281177854</v>
      </c>
      <c r="E1978" s="0" t="n">
        <v>0.00672415431719766</v>
      </c>
      <c r="F1978" s="0" t="n">
        <v>0.0440416319760927</v>
      </c>
      <c r="G1978" s="2" t="b">
        <f aca="false">TRUE()</f>
        <v>1</v>
      </c>
    </row>
    <row r="1979" customFormat="false" ht="14" hidden="false" customHeight="false" outlineLevel="0" collapsed="false">
      <c r="A1979" s="0" t="s">
        <v>1983</v>
      </c>
      <c r="B1979" s="0" t="n">
        <v>0.554790555497982</v>
      </c>
      <c r="C1979" s="0" t="n">
        <v>0.170847653393295</v>
      </c>
      <c r="D1979" s="0" t="n">
        <v>1.73769899930561</v>
      </c>
      <c r="E1979" s="0" t="n">
        <v>0.000453532041405619</v>
      </c>
      <c r="F1979" s="0" t="n">
        <v>0.00440408954318589</v>
      </c>
      <c r="G1979" s="2" t="b">
        <f aca="false">TRUE()</f>
        <v>1</v>
      </c>
    </row>
    <row r="1980" customFormat="false" ht="14" hidden="false" customHeight="false" outlineLevel="0" collapsed="false">
      <c r="A1980" s="0" t="s">
        <v>1984</v>
      </c>
      <c r="B1980" s="0" t="n">
        <v>9.23433631123296</v>
      </c>
      <c r="C1980" s="0" t="n">
        <v>3.31022311192706</v>
      </c>
      <c r="D1980" s="0" t="n">
        <v>1.53493056184879</v>
      </c>
      <c r="E1980" s="3" t="n">
        <v>3.7180497513355E-010</v>
      </c>
      <c r="F1980" s="3" t="n">
        <v>1.37886117431823E-008</v>
      </c>
      <c r="G1980" s="2" t="b">
        <f aca="false">TRUE()</f>
        <v>1</v>
      </c>
    </row>
    <row r="1981" customFormat="false" ht="14" hidden="false" customHeight="false" outlineLevel="0" collapsed="false">
      <c r="A1981" s="0" t="s">
        <v>1985</v>
      </c>
      <c r="B1981" s="0" t="n">
        <v>0.264663160923516</v>
      </c>
      <c r="C1981" s="0" t="n">
        <v>0</v>
      </c>
      <c r="D1981" s="0" t="n">
        <v>7.0067731702301</v>
      </c>
      <c r="E1981" s="3" t="n">
        <v>1.25516644912851E-008</v>
      </c>
      <c r="F1981" s="3" t="n">
        <v>3.55336379009222E-007</v>
      </c>
      <c r="G1981" s="2" t="b">
        <f aca="false">TRUE()</f>
        <v>1</v>
      </c>
    </row>
    <row r="1982" customFormat="false" ht="14" hidden="false" customHeight="false" outlineLevel="0" collapsed="false">
      <c r="A1982" s="0" t="s">
        <v>1986</v>
      </c>
      <c r="B1982" s="0" t="n">
        <v>0.816864549229568</v>
      </c>
      <c r="C1982" s="0" t="n">
        <v>0.11452798881951</v>
      </c>
      <c r="D1982" s="0" t="n">
        <v>2.81337245622676</v>
      </c>
      <c r="E1982" s="0" t="n">
        <v>0.00319728219061132</v>
      </c>
      <c r="F1982" s="0" t="n">
        <v>0.0237207809227165</v>
      </c>
      <c r="G1982" s="2" t="b">
        <f aca="false">TRUE()</f>
        <v>1</v>
      </c>
    </row>
    <row r="1983" customFormat="false" ht="14" hidden="false" customHeight="false" outlineLevel="0" collapsed="false">
      <c r="A1983" s="0" t="s">
        <v>1987</v>
      </c>
      <c r="B1983" s="0" t="n">
        <v>0.427134399135679</v>
      </c>
      <c r="C1983" s="0" t="n">
        <v>0</v>
      </c>
      <c r="D1983" s="0" t="n">
        <v>7.6904917187269</v>
      </c>
      <c r="E1983" s="3" t="n">
        <v>4.34458589812446E-007</v>
      </c>
      <c r="F1983" s="3" t="n">
        <v>8.94024790104878E-006</v>
      </c>
      <c r="G1983" s="2" t="b">
        <f aca="false">TRUE()</f>
        <v>1</v>
      </c>
    </row>
    <row r="1984" customFormat="false" ht="14" hidden="false" customHeight="false" outlineLevel="0" collapsed="false">
      <c r="A1984" s="0" t="s">
        <v>1988</v>
      </c>
      <c r="B1984" s="0" t="n">
        <v>169.464707723908</v>
      </c>
      <c r="C1984" s="0" t="n">
        <v>45.3969906959513</v>
      </c>
      <c r="D1984" s="0" t="n">
        <v>1.94744114728313</v>
      </c>
      <c r="E1984" s="3" t="n">
        <v>1.4558383916667E-036</v>
      </c>
      <c r="F1984" s="3" t="n">
        <v>6.71399792466547E-034</v>
      </c>
      <c r="G1984" s="2" t="b">
        <f aca="false">TRUE()</f>
        <v>1</v>
      </c>
    </row>
    <row r="1985" customFormat="false" ht="14" hidden="false" customHeight="false" outlineLevel="0" collapsed="false">
      <c r="A1985" s="0" t="s">
        <v>1989</v>
      </c>
      <c r="B1985" s="0" t="n">
        <v>0</v>
      </c>
      <c r="C1985" s="0" t="n">
        <v>0.071244897873872</v>
      </c>
      <c r="D1985" s="0" t="n">
        <v>-5.0813906978732</v>
      </c>
      <c r="E1985" s="0" t="n">
        <v>0.00390306511893247</v>
      </c>
      <c r="F1985" s="0" t="n">
        <v>0.0280543843503359</v>
      </c>
      <c r="G1985" s="2" t="b">
        <f aca="false">TRUE()</f>
        <v>1</v>
      </c>
    </row>
    <row r="1986" customFormat="false" ht="14" hidden="false" customHeight="false" outlineLevel="0" collapsed="false">
      <c r="A1986" s="0" t="s">
        <v>1990</v>
      </c>
      <c r="B1986" s="0" t="n">
        <v>174.720092455086</v>
      </c>
      <c r="C1986" s="0" t="n">
        <v>31.0125195506599</v>
      </c>
      <c r="D1986" s="0" t="n">
        <v>2.56689352043279</v>
      </c>
      <c r="E1986" s="3" t="n">
        <v>1.42746951487114E-016</v>
      </c>
      <c r="F1986" s="3" t="n">
        <v>1.25780079626227E-014</v>
      </c>
      <c r="G1986" s="2" t="b">
        <f aca="false">TRUE()</f>
        <v>1</v>
      </c>
    </row>
    <row r="1987" customFormat="false" ht="14" hidden="false" customHeight="false" outlineLevel="0" collapsed="false">
      <c r="A1987" s="0" t="s">
        <v>1991</v>
      </c>
      <c r="B1987" s="0" t="n">
        <v>46.2620233449077</v>
      </c>
      <c r="C1987" s="0" t="n">
        <v>9.06735328986745</v>
      </c>
      <c r="D1987" s="0" t="n">
        <v>2.42513208563105</v>
      </c>
      <c r="E1987" s="3" t="n">
        <v>1.83991244183514E-025</v>
      </c>
      <c r="F1987" s="3" t="n">
        <v>3.62686286477318E-023</v>
      </c>
      <c r="G1987" s="2" t="b">
        <f aca="false">TRUE()</f>
        <v>1</v>
      </c>
    </row>
    <row r="1988" customFormat="false" ht="14" hidden="false" customHeight="false" outlineLevel="0" collapsed="false">
      <c r="A1988" s="0" t="s">
        <v>1992</v>
      </c>
      <c r="B1988" s="0" t="n">
        <v>49.6779697359586</v>
      </c>
      <c r="C1988" s="0" t="n">
        <v>9.1611077347879</v>
      </c>
      <c r="D1988" s="0" t="n">
        <v>2.51212560893219</v>
      </c>
      <c r="E1988" s="3" t="n">
        <v>6.08076236742472E-022</v>
      </c>
      <c r="F1988" s="3" t="n">
        <v>8.8707774679477E-020</v>
      </c>
      <c r="G1988" s="2" t="b">
        <f aca="false">TRUE()</f>
        <v>1</v>
      </c>
    </row>
    <row r="1989" customFormat="false" ht="14" hidden="false" customHeight="false" outlineLevel="0" collapsed="false">
      <c r="A1989" s="0" t="s">
        <v>1993</v>
      </c>
      <c r="B1989" s="0" t="n">
        <v>6.3111006694373</v>
      </c>
      <c r="C1989" s="0" t="n">
        <v>1.66348797114466</v>
      </c>
      <c r="D1989" s="0" t="n">
        <v>1.9743781701841</v>
      </c>
      <c r="E1989" s="3" t="n">
        <v>4.82495226271229E-009</v>
      </c>
      <c r="F1989" s="3" t="n">
        <v>1.46609840645837E-007</v>
      </c>
      <c r="G1989" s="2" t="b">
        <f aca="false">TRUE()</f>
        <v>1</v>
      </c>
    </row>
    <row r="1990" customFormat="false" ht="14" hidden="false" customHeight="false" outlineLevel="0" collapsed="false">
      <c r="A1990" s="0" t="s">
        <v>1994</v>
      </c>
      <c r="B1990" s="0" t="n">
        <v>0.739162427151387</v>
      </c>
      <c r="C1990" s="0" t="n">
        <v>0.214100213034052</v>
      </c>
      <c r="D1990" s="0" t="n">
        <v>1.85192124876492</v>
      </c>
      <c r="E1990" s="0" t="n">
        <v>0.000303854134297153</v>
      </c>
      <c r="F1990" s="0" t="n">
        <v>0.00311904550779339</v>
      </c>
      <c r="G1990" s="2" t="b">
        <f aca="false">TRUE()</f>
        <v>1</v>
      </c>
    </row>
    <row r="1991" customFormat="false" ht="14" hidden="false" customHeight="false" outlineLevel="0" collapsed="false">
      <c r="A1991" s="0" t="s">
        <v>1995</v>
      </c>
      <c r="B1991" s="0" t="n">
        <v>44.6917716427466</v>
      </c>
      <c r="C1991" s="0" t="n">
        <v>11.9505335965735</v>
      </c>
      <c r="D1991" s="0" t="n">
        <v>1.96999421834313</v>
      </c>
      <c r="E1991" s="3" t="n">
        <v>1.07711746468709E-023</v>
      </c>
      <c r="F1991" s="3" t="n">
        <v>1.83868774136107E-021</v>
      </c>
      <c r="G1991" s="2" t="b">
        <f aca="false">TRUE()</f>
        <v>1</v>
      </c>
    </row>
    <row r="1992" customFormat="false" ht="14" hidden="false" customHeight="false" outlineLevel="0" collapsed="false">
      <c r="A1992" s="0" t="s">
        <v>1996</v>
      </c>
      <c r="B1992" s="0" t="n">
        <v>8.23587138912506</v>
      </c>
      <c r="C1992" s="0" t="n">
        <v>3.97616038761799</v>
      </c>
      <c r="D1992" s="0" t="n">
        <v>1.1156216767393</v>
      </c>
      <c r="E1992" s="3" t="n">
        <v>2.09230490075698E-006</v>
      </c>
      <c r="F1992" s="3" t="n">
        <v>3.73441161219379E-005</v>
      </c>
      <c r="G1992" s="2" t="b">
        <f aca="false">TRUE()</f>
        <v>1</v>
      </c>
    </row>
    <row r="1993" customFormat="false" ht="14" hidden="false" customHeight="false" outlineLevel="0" collapsed="false">
      <c r="A1993" s="0" t="s">
        <v>1997</v>
      </c>
      <c r="B1993" s="0" t="n">
        <v>0.00581777929408437</v>
      </c>
      <c r="C1993" s="0" t="n">
        <v>0.117421612814112</v>
      </c>
      <c r="D1993" s="0" t="n">
        <v>-3.88836254793186</v>
      </c>
      <c r="E1993" s="0" t="n">
        <v>0.000360702878044296</v>
      </c>
      <c r="F1993" s="0" t="n">
        <v>0.0036162613576159</v>
      </c>
      <c r="G1993" s="2" t="b">
        <f aca="false">TRUE()</f>
        <v>1</v>
      </c>
    </row>
    <row r="1994" customFormat="false" ht="14" hidden="false" customHeight="false" outlineLevel="0" collapsed="false">
      <c r="A1994" s="0" t="s">
        <v>1998</v>
      </c>
      <c r="B1994" s="0" t="n">
        <v>4.48322226910365</v>
      </c>
      <c r="C1994" s="0" t="n">
        <v>1.84258991449956</v>
      </c>
      <c r="D1994" s="0" t="n">
        <v>1.37510789003677</v>
      </c>
      <c r="E1994" s="0" t="n">
        <v>0.00124859464379928</v>
      </c>
      <c r="F1994" s="0" t="n">
        <v>0.0105728023730278</v>
      </c>
      <c r="G1994" s="2" t="b">
        <f aca="false">TRUE()</f>
        <v>1</v>
      </c>
    </row>
    <row r="1995" customFormat="false" ht="14" hidden="false" customHeight="false" outlineLevel="0" collapsed="false">
      <c r="A1995" s="0" t="s">
        <v>1999</v>
      </c>
      <c r="B1995" s="0" t="n">
        <v>0.620979244207522</v>
      </c>
      <c r="C1995" s="0" t="n">
        <v>0.259911408561856</v>
      </c>
      <c r="D1995" s="0" t="n">
        <v>1.29868812442458</v>
      </c>
      <c r="E1995" s="0" t="n">
        <v>0.0048072530955325</v>
      </c>
      <c r="F1995" s="0" t="n">
        <v>0.0333696136265457</v>
      </c>
      <c r="G1995" s="2" t="b">
        <f aca="false">TRUE()</f>
        <v>1</v>
      </c>
    </row>
    <row r="1996" customFormat="false" ht="14" hidden="false" customHeight="false" outlineLevel="0" collapsed="false">
      <c r="A1996" s="0" t="s">
        <v>2000</v>
      </c>
      <c r="B1996" s="0" t="n">
        <v>887.439846413566</v>
      </c>
      <c r="C1996" s="0" t="n">
        <v>2083.93253046144</v>
      </c>
      <c r="D1996" s="0" t="n">
        <v>-1.18957741679481</v>
      </c>
      <c r="E1996" s="3" t="n">
        <v>4.55976812002772E-013</v>
      </c>
      <c r="F1996" s="3" t="n">
        <v>2.65805198483084E-011</v>
      </c>
      <c r="G1996" s="2" t="b">
        <f aca="false">TRUE()</f>
        <v>1</v>
      </c>
    </row>
    <row r="1997" customFormat="false" ht="14" hidden="false" customHeight="false" outlineLevel="0" collapsed="false">
      <c r="A1997" s="0" t="s">
        <v>2001</v>
      </c>
      <c r="B1997" s="0" t="n">
        <v>0.33593859010227</v>
      </c>
      <c r="C1997" s="0" t="n">
        <v>0.892099629335347</v>
      </c>
      <c r="D1997" s="0" t="n">
        <v>-1.36622432520596</v>
      </c>
      <c r="E1997" s="0" t="n">
        <v>0.00147596141122733</v>
      </c>
      <c r="F1997" s="0" t="n">
        <v>0.0121989202576161</v>
      </c>
      <c r="G1997" s="2" t="b">
        <f aca="false">TRUE()</f>
        <v>1</v>
      </c>
    </row>
    <row r="1998" customFormat="false" ht="14" hidden="false" customHeight="false" outlineLevel="0" collapsed="false">
      <c r="A1998" s="0" t="s">
        <v>2002</v>
      </c>
      <c r="B1998" s="0" t="n">
        <v>66.0626612564239</v>
      </c>
      <c r="C1998" s="0" t="n">
        <v>27.0177787356174</v>
      </c>
      <c r="D1998" s="0" t="n">
        <v>1.36392950107478</v>
      </c>
      <c r="E1998" s="3" t="n">
        <v>1.41285950941211E-006</v>
      </c>
      <c r="F1998" s="3" t="n">
        <v>2.61390436445296E-005</v>
      </c>
      <c r="G1998" s="2" t="b">
        <f aca="false">TRUE()</f>
        <v>1</v>
      </c>
    </row>
    <row r="1999" customFormat="false" ht="14" hidden="false" customHeight="false" outlineLevel="0" collapsed="false">
      <c r="A1999" s="0" t="s">
        <v>2003</v>
      </c>
      <c r="B1999" s="0" t="n">
        <v>3.19560524168521</v>
      </c>
      <c r="C1999" s="0" t="n">
        <v>0.214100213034052</v>
      </c>
      <c r="D1999" s="0" t="n">
        <v>4.00112424355004</v>
      </c>
      <c r="E1999" s="3" t="n">
        <v>2.50516620230103E-008</v>
      </c>
      <c r="F1999" s="3" t="n">
        <v>6.72268580219553E-007</v>
      </c>
      <c r="G1999" s="2" t="b">
        <f aca="false">TRUE()</f>
        <v>1</v>
      </c>
    </row>
    <row r="2000" customFormat="false" ht="14" hidden="false" customHeight="false" outlineLevel="0" collapsed="false">
      <c r="A2000" s="0" t="s">
        <v>2004</v>
      </c>
      <c r="B2000" s="0" t="n">
        <v>0.393750863630678</v>
      </c>
      <c r="C2000" s="0" t="n">
        <v>8.13745421701914</v>
      </c>
      <c r="D2000" s="0" t="n">
        <v>-4.30971913120024</v>
      </c>
      <c r="E2000" s="3" t="n">
        <v>3.8880999177828E-048</v>
      </c>
      <c r="F2000" s="3" t="n">
        <v>3.2697776749754E-045</v>
      </c>
      <c r="G2000" s="2" t="b">
        <f aca="false">TRUE()</f>
        <v>1</v>
      </c>
    </row>
    <row r="2001" customFormat="false" ht="14" hidden="false" customHeight="false" outlineLevel="0" collapsed="false">
      <c r="A2001" s="0" t="s">
        <v>2005</v>
      </c>
      <c r="B2001" s="0" t="n">
        <v>31.2266326073862</v>
      </c>
      <c r="C2001" s="0" t="n">
        <v>9.59814168936422</v>
      </c>
      <c r="D2001" s="0" t="n">
        <v>1.77557230874977</v>
      </c>
      <c r="E2001" s="3" t="n">
        <v>1.39571044108784E-015</v>
      </c>
      <c r="F2001" s="3" t="n">
        <v>1.10700551018098E-013</v>
      </c>
      <c r="G2001" s="2" t="b">
        <f aca="false">TRUE()</f>
        <v>1</v>
      </c>
    </row>
    <row r="2002" customFormat="false" ht="14" hidden="false" customHeight="false" outlineLevel="0" collapsed="false">
      <c r="A2002" s="0" t="s">
        <v>2006</v>
      </c>
      <c r="B2002" s="0" t="n">
        <v>6.55462476704932</v>
      </c>
      <c r="C2002" s="0" t="n">
        <v>0.940743386247989</v>
      </c>
      <c r="D2002" s="0" t="n">
        <v>2.86225090281673</v>
      </c>
      <c r="E2002" s="3" t="n">
        <v>1.19694910384163E-013</v>
      </c>
      <c r="F2002" s="3" t="n">
        <v>7.57176232879287E-012</v>
      </c>
      <c r="G2002" s="2" t="b">
        <f aca="false">TRUE()</f>
        <v>1</v>
      </c>
    </row>
    <row r="2003" customFormat="false" ht="14" hidden="false" customHeight="false" outlineLevel="0" collapsed="false">
      <c r="A2003" s="0" t="s">
        <v>2007</v>
      </c>
      <c r="B2003" s="0" t="n">
        <v>36.4044230790779</v>
      </c>
      <c r="C2003" s="0" t="n">
        <v>17.6053200515242</v>
      </c>
      <c r="D2003" s="0" t="n">
        <v>1.11665255177468</v>
      </c>
      <c r="E2003" s="3" t="n">
        <v>2.59172820297948E-008</v>
      </c>
      <c r="F2003" s="3" t="n">
        <v>6.92249271441309E-007</v>
      </c>
      <c r="G2003" s="2" t="b">
        <f aca="false">TRUE()</f>
        <v>1</v>
      </c>
    </row>
    <row r="2004" customFormat="false" ht="14" hidden="false" customHeight="false" outlineLevel="0" collapsed="false">
      <c r="A2004" s="0" t="s">
        <v>2008</v>
      </c>
      <c r="B2004" s="0" t="n">
        <v>4.04204547577101</v>
      </c>
      <c r="C2004" s="0" t="n">
        <v>0.625608871349654</v>
      </c>
      <c r="D2004" s="0" t="n">
        <v>2.74292935876241</v>
      </c>
      <c r="E2004" s="3" t="n">
        <v>8.51972745270935E-008</v>
      </c>
      <c r="F2004" s="3" t="n">
        <v>2.03767935638075E-006</v>
      </c>
      <c r="G2004" s="2" t="b">
        <f aca="false">TRUE()</f>
        <v>1</v>
      </c>
    </row>
    <row r="2005" customFormat="false" ht="14" hidden="false" customHeight="false" outlineLevel="0" collapsed="false">
      <c r="A2005" s="0" t="s">
        <v>2009</v>
      </c>
      <c r="B2005" s="0" t="n">
        <v>0.664231803848279</v>
      </c>
      <c r="C2005" s="0" t="n">
        <v>2.1623243814813</v>
      </c>
      <c r="D2005" s="0" t="n">
        <v>-1.67429263141409</v>
      </c>
      <c r="E2005" s="3" t="n">
        <v>6.13365619990648E-005</v>
      </c>
      <c r="F2005" s="0" t="n">
        <v>0.000767357828588606</v>
      </c>
      <c r="G2005" s="2" t="b">
        <f aca="false">TRUE()</f>
        <v>1</v>
      </c>
    </row>
    <row r="2006" customFormat="false" ht="14" hidden="false" customHeight="false" outlineLevel="0" collapsed="false">
      <c r="A2006" s="0" t="s">
        <v>2010</v>
      </c>
      <c r="B2006" s="0" t="n">
        <v>761.407802962911</v>
      </c>
      <c r="C2006" s="0" t="n">
        <v>319.207162160305</v>
      </c>
      <c r="D2006" s="0" t="n">
        <v>1.31665872992857</v>
      </c>
      <c r="E2006" s="3" t="n">
        <v>9.76896627708267E-016</v>
      </c>
      <c r="F2006" s="3" t="n">
        <v>7.84618125732092E-014</v>
      </c>
      <c r="G2006" s="2" t="b">
        <f aca="false">TRUE()</f>
        <v>1</v>
      </c>
    </row>
    <row r="2007" customFormat="false" ht="14" hidden="false" customHeight="false" outlineLevel="0" collapsed="false">
      <c r="A2007" s="0" t="s">
        <v>2011</v>
      </c>
      <c r="B2007" s="0" t="n">
        <v>626.523323074438</v>
      </c>
      <c r="C2007" s="0" t="n">
        <v>1597.75113838404</v>
      </c>
      <c r="D2007" s="0" t="n">
        <v>-1.3212614549926</v>
      </c>
      <c r="E2007" s="3" t="n">
        <v>1.49368701319471E-009</v>
      </c>
      <c r="F2007" s="3" t="n">
        <v>5.00105301736257E-008</v>
      </c>
      <c r="G2007" s="2" t="b">
        <f aca="false">TRUE()</f>
        <v>1</v>
      </c>
    </row>
    <row r="2008" customFormat="false" ht="14" hidden="false" customHeight="false" outlineLevel="0" collapsed="false">
      <c r="A2008" s="0" t="s">
        <v>2012</v>
      </c>
      <c r="B2008" s="0" t="n">
        <v>14.4392371383009</v>
      </c>
      <c r="C2008" s="0" t="n">
        <v>6.08521052879837</v>
      </c>
      <c r="D2008" s="0" t="n">
        <v>1.32476566920181</v>
      </c>
      <c r="E2008" s="0" t="n">
        <v>0.000101122585416963</v>
      </c>
      <c r="F2008" s="0" t="n">
        <v>0.00119282099209044</v>
      </c>
      <c r="G2008" s="2" t="b">
        <f aca="false">TRUE()</f>
        <v>1</v>
      </c>
    </row>
    <row r="2009" customFormat="false" ht="14" hidden="false" customHeight="false" outlineLevel="0" collapsed="false">
      <c r="A2009" s="0" t="s">
        <v>2013</v>
      </c>
      <c r="B2009" s="0" t="n">
        <v>6.94140023053885</v>
      </c>
      <c r="C2009" s="0" t="n">
        <v>0.738644251214541</v>
      </c>
      <c r="D2009" s="0" t="n">
        <v>3.30606351714616</v>
      </c>
      <c r="E2009" s="3" t="n">
        <v>6.67525120652099E-012</v>
      </c>
      <c r="F2009" s="3" t="n">
        <v>3.24050013154592E-010</v>
      </c>
      <c r="G2009" s="2" t="b">
        <f aca="false">TRUE()</f>
        <v>1</v>
      </c>
    </row>
    <row r="2010" customFormat="false" ht="14" hidden="false" customHeight="false" outlineLevel="0" collapsed="false">
      <c r="A2010" s="0" t="s">
        <v>2014</v>
      </c>
      <c r="B2010" s="0" t="n">
        <v>0</v>
      </c>
      <c r="C2010" s="0" t="n">
        <v>0.0665236768170939</v>
      </c>
      <c r="D2010" s="0" t="n">
        <v>-5.00513440360217</v>
      </c>
      <c r="E2010" s="0" t="n">
        <v>0.0036399259115235</v>
      </c>
      <c r="F2010" s="0" t="n">
        <v>0.0264758080865407</v>
      </c>
      <c r="G2010" s="2" t="b">
        <f aca="false">TRUE()</f>
        <v>1</v>
      </c>
    </row>
    <row r="2011" customFormat="false" ht="14" hidden="false" customHeight="false" outlineLevel="0" collapsed="false">
      <c r="A2011" s="0" t="s">
        <v>2015</v>
      </c>
      <c r="B2011" s="0" t="n">
        <v>2460.52300001926</v>
      </c>
      <c r="C2011" s="0" t="n">
        <v>5185.0535098987</v>
      </c>
      <c r="D2011" s="0" t="n">
        <v>-1.03897786214685</v>
      </c>
      <c r="E2011" s="3" t="n">
        <v>4.61026066595934E-008</v>
      </c>
      <c r="F2011" s="3" t="n">
        <v>1.17122330716815E-006</v>
      </c>
      <c r="G2011" s="2" t="b">
        <f aca="false">TRUE()</f>
        <v>1</v>
      </c>
    </row>
    <row r="2012" customFormat="false" ht="14" hidden="false" customHeight="false" outlineLevel="0" collapsed="false">
      <c r="A2012" s="0" t="s">
        <v>2016</v>
      </c>
      <c r="B2012" s="0" t="n">
        <v>35.9244122028509</v>
      </c>
      <c r="C2012" s="0" t="n">
        <v>1.51871346500766</v>
      </c>
      <c r="D2012" s="0" t="n">
        <v>4.6463671575531</v>
      </c>
      <c r="E2012" s="3" t="n">
        <v>1.49679697258193E-028</v>
      </c>
      <c r="F2012" s="3" t="n">
        <v>3.64237581591788E-026</v>
      </c>
      <c r="G2012" s="2" t="b">
        <f aca="false">TRUE()</f>
        <v>1</v>
      </c>
    </row>
    <row r="2013" customFormat="false" ht="14" hidden="false" customHeight="false" outlineLevel="0" collapsed="false">
      <c r="A2013" s="0" t="s">
        <v>2017</v>
      </c>
      <c r="B2013" s="0" t="n">
        <v>18.8866698925369</v>
      </c>
      <c r="C2013" s="0" t="n">
        <v>7.09253951071936</v>
      </c>
      <c r="D2013" s="0" t="n">
        <v>1.46510377829082</v>
      </c>
      <c r="E2013" s="3" t="n">
        <v>1.0984822917522E-008</v>
      </c>
      <c r="F2013" s="3" t="n">
        <v>3.14246164763088E-007</v>
      </c>
      <c r="G2013" s="2" t="b">
        <f aca="false">TRUE()</f>
        <v>1</v>
      </c>
    </row>
    <row r="2014" customFormat="false" ht="14" hidden="false" customHeight="false" outlineLevel="0" collapsed="false">
      <c r="A2014" s="0" t="s">
        <v>2018</v>
      </c>
      <c r="B2014" s="0" t="n">
        <v>12.1833711747871</v>
      </c>
      <c r="C2014" s="0" t="n">
        <v>3.76863952400778</v>
      </c>
      <c r="D2014" s="0" t="n">
        <v>1.7417854233205</v>
      </c>
      <c r="E2014" s="3" t="n">
        <v>9.78480341528967E-011</v>
      </c>
      <c r="F2014" s="3" t="n">
        <v>3.9996695361455E-009</v>
      </c>
      <c r="G2014" s="2" t="b">
        <f aca="false">TRUE()</f>
        <v>1</v>
      </c>
    </row>
    <row r="2015" customFormat="false" ht="14" hidden="false" customHeight="false" outlineLevel="0" collapsed="false">
      <c r="A2015" s="0" t="s">
        <v>2019</v>
      </c>
      <c r="B2015" s="0" t="n">
        <v>0.40974212386319</v>
      </c>
      <c r="C2015" s="0" t="n">
        <v>1.06626748874544</v>
      </c>
      <c r="D2015" s="0" t="n">
        <v>-1.34580491122904</v>
      </c>
      <c r="E2015" s="0" t="n">
        <v>0.00308796079907269</v>
      </c>
      <c r="F2015" s="0" t="n">
        <v>0.0230082249193187</v>
      </c>
      <c r="G2015" s="2" t="b">
        <f aca="false">TRUE()</f>
        <v>1</v>
      </c>
    </row>
    <row r="2016" customFormat="false" ht="14" hidden="false" customHeight="false" outlineLevel="0" collapsed="false">
      <c r="A2016" s="0" t="s">
        <v>2020</v>
      </c>
      <c r="B2016" s="0" t="n">
        <v>2.25699305305592</v>
      </c>
      <c r="C2016" s="0" t="n">
        <v>5.65030948433305</v>
      </c>
      <c r="D2016" s="0" t="n">
        <v>-1.28067080507896</v>
      </c>
      <c r="E2016" s="3" t="n">
        <v>3.73082293233574E-006</v>
      </c>
      <c r="F2016" s="3" t="n">
        <v>6.29447227813636E-005</v>
      </c>
      <c r="G2016" s="2" t="b">
        <f aca="false">TRUE()</f>
        <v>1</v>
      </c>
    </row>
    <row r="2017" customFormat="false" ht="14" hidden="false" customHeight="false" outlineLevel="0" collapsed="false">
      <c r="A2017" s="0" t="s">
        <v>2021</v>
      </c>
      <c r="B2017" s="0" t="n">
        <v>6.96911864327417</v>
      </c>
      <c r="C2017" s="0" t="n">
        <v>3.44400150438612</v>
      </c>
      <c r="D2017" s="0" t="n">
        <v>1.07167913446141</v>
      </c>
      <c r="E2017" s="3" t="n">
        <v>2.84550536530737E-006</v>
      </c>
      <c r="F2017" s="3" t="n">
        <v>4.95092802190638E-005</v>
      </c>
      <c r="G2017" s="2" t="b">
        <f aca="false">TRUE()</f>
        <v>1</v>
      </c>
    </row>
    <row r="2018" customFormat="false" ht="14" hidden="false" customHeight="false" outlineLevel="0" collapsed="false">
      <c r="A2018" s="0" t="s">
        <v>2022</v>
      </c>
      <c r="B2018" s="0" t="n">
        <v>0.415194383744839</v>
      </c>
      <c r="C2018" s="0" t="n">
        <v>0.10761365128812</v>
      </c>
      <c r="D2018" s="0" t="n">
        <v>1.97804447388508</v>
      </c>
      <c r="E2018" s="0" t="n">
        <v>0.00138761955456872</v>
      </c>
      <c r="F2018" s="0" t="n">
        <v>0.0115826028094537</v>
      </c>
      <c r="G2018" s="2" t="b">
        <f aca="false">TRUE()</f>
        <v>1</v>
      </c>
    </row>
    <row r="2019" customFormat="false" ht="14" hidden="false" customHeight="false" outlineLevel="0" collapsed="false">
      <c r="A2019" s="0" t="s">
        <v>2023</v>
      </c>
      <c r="B2019" s="0" t="n">
        <v>20.3785783152172</v>
      </c>
      <c r="C2019" s="0" t="n">
        <v>44.7912708169053</v>
      </c>
      <c r="D2019" s="0" t="n">
        <v>-1.08733183193722</v>
      </c>
      <c r="E2019" s="3" t="n">
        <v>4.61009834283973E-010</v>
      </c>
      <c r="F2019" s="3" t="n">
        <v>1.68240640608572E-008</v>
      </c>
      <c r="G2019" s="2" t="b">
        <f aca="false">TRUE()</f>
        <v>1</v>
      </c>
    </row>
    <row r="2020" customFormat="false" ht="14" hidden="false" customHeight="false" outlineLevel="0" collapsed="false">
      <c r="A2020" s="0" t="s">
        <v>2024</v>
      </c>
      <c r="B2020" s="0" t="n">
        <v>10.7785750725013</v>
      </c>
      <c r="C2020" s="0" t="n">
        <v>22.800230585483</v>
      </c>
      <c r="D2020" s="0" t="n">
        <v>-1.04053127958409</v>
      </c>
      <c r="E2020" s="3" t="n">
        <v>1.0512040414987E-007</v>
      </c>
      <c r="F2020" s="3" t="n">
        <v>2.46976804918425E-006</v>
      </c>
      <c r="G2020" s="2" t="b">
        <f aca="false">TRUE()</f>
        <v>1</v>
      </c>
    </row>
    <row r="2021" customFormat="false" ht="14" hidden="false" customHeight="false" outlineLevel="0" collapsed="false">
      <c r="A2021" s="0" t="s">
        <v>2025</v>
      </c>
      <c r="B2021" s="0" t="n">
        <v>1.26736165945623</v>
      </c>
      <c r="C2021" s="0" t="n">
        <v>0.343157384436332</v>
      </c>
      <c r="D2021" s="0" t="n">
        <v>1.94664898005506</v>
      </c>
      <c r="E2021" s="3" t="n">
        <v>5.46745776921285E-006</v>
      </c>
      <c r="F2021" s="3" t="n">
        <v>8.84725636644612E-005</v>
      </c>
      <c r="G2021" s="2" t="b">
        <f aca="false">TRUE()</f>
        <v>1</v>
      </c>
    </row>
    <row r="2022" customFormat="false" ht="14" hidden="false" customHeight="false" outlineLevel="0" collapsed="false">
      <c r="A2022" s="0" t="s">
        <v>2026</v>
      </c>
      <c r="B2022" s="0" t="n">
        <v>2.17444758470143</v>
      </c>
      <c r="C2022" s="0" t="n">
        <v>0.379891657263015</v>
      </c>
      <c r="D2022" s="0" t="n">
        <v>2.5485690285367</v>
      </c>
      <c r="E2022" s="3" t="n">
        <v>6.35370873500985E-010</v>
      </c>
      <c r="F2022" s="3" t="n">
        <v>2.27231512020183E-008</v>
      </c>
      <c r="G2022" s="2" t="b">
        <f aca="false">TRUE()</f>
        <v>1</v>
      </c>
    </row>
    <row r="2023" customFormat="false" ht="14" hidden="false" customHeight="false" outlineLevel="0" collapsed="false">
      <c r="A2023" s="0" t="s">
        <v>2027</v>
      </c>
      <c r="B2023" s="0" t="n">
        <v>1.0056226538322</v>
      </c>
      <c r="C2023" s="0" t="n">
        <v>4.52370161747703</v>
      </c>
      <c r="D2023" s="0" t="n">
        <v>-2.12194842094174</v>
      </c>
      <c r="E2023" s="3" t="n">
        <v>8.05546495684301E-010</v>
      </c>
      <c r="F2023" s="3" t="n">
        <v>2.82485147800572E-008</v>
      </c>
      <c r="G2023" s="2" t="b">
        <f aca="false">TRUE()</f>
        <v>1</v>
      </c>
    </row>
    <row r="2024" customFormat="false" ht="14" hidden="false" customHeight="false" outlineLevel="0" collapsed="false">
      <c r="A2024" s="0" t="s">
        <v>2028</v>
      </c>
      <c r="B2024" s="0" t="n">
        <v>12.6840037946349</v>
      </c>
      <c r="C2024" s="0" t="n">
        <v>39.9297428059002</v>
      </c>
      <c r="D2024" s="0" t="n">
        <v>-1.60878317665387</v>
      </c>
      <c r="E2024" s="3" t="n">
        <v>5.22980793367875E-020</v>
      </c>
      <c r="F2024" s="3" t="n">
        <v>6.44551285550329E-018</v>
      </c>
      <c r="G2024" s="2" t="b">
        <f aca="false">TRUE()</f>
        <v>1</v>
      </c>
    </row>
    <row r="2025" customFormat="false" ht="14" hidden="false" customHeight="false" outlineLevel="0" collapsed="false">
      <c r="A2025" s="0" t="s">
        <v>2029</v>
      </c>
      <c r="B2025" s="0" t="n">
        <v>0.0287233770579865</v>
      </c>
      <c r="C2025" s="0" t="n">
        <v>0.172309731043037</v>
      </c>
      <c r="D2025" s="0" t="n">
        <v>-2.45612850935929</v>
      </c>
      <c r="E2025" s="0" t="n">
        <v>0.0012804444730362</v>
      </c>
      <c r="F2025" s="0" t="n">
        <v>0.0108031126637722</v>
      </c>
      <c r="G2025" s="2" t="b">
        <f aca="false">TRUE()</f>
        <v>1</v>
      </c>
    </row>
    <row r="2026" customFormat="false" ht="14" hidden="false" customHeight="false" outlineLevel="0" collapsed="false">
      <c r="A2026" s="0" t="s">
        <v>2030</v>
      </c>
      <c r="B2026" s="0" t="n">
        <v>0.824205468783158</v>
      </c>
      <c r="C2026" s="0" t="n">
        <v>0.234843225628223</v>
      </c>
      <c r="D2026" s="0" t="n">
        <v>1.85103143225516</v>
      </c>
      <c r="E2026" s="3" t="n">
        <v>6.48559536544473E-006</v>
      </c>
      <c r="F2026" s="0" t="n">
        <v>0.000102954450584602</v>
      </c>
      <c r="G2026" s="2" t="b">
        <f aca="false">TRUE()</f>
        <v>1</v>
      </c>
    </row>
    <row r="2027" customFormat="false" ht="14" hidden="false" customHeight="false" outlineLevel="0" collapsed="false">
      <c r="A2027" s="0" t="s">
        <v>2031</v>
      </c>
      <c r="B2027" s="0" t="n">
        <v>0.332313927282798</v>
      </c>
      <c r="C2027" s="0" t="n">
        <v>0.86882851215901</v>
      </c>
      <c r="D2027" s="0" t="n">
        <v>-1.32512250335902</v>
      </c>
      <c r="E2027" s="0" t="n">
        <v>0.00129623146998877</v>
      </c>
      <c r="F2027" s="0" t="n">
        <v>0.0109185878395607</v>
      </c>
      <c r="G2027" s="2" t="b">
        <f aca="false">TRUE()</f>
        <v>1</v>
      </c>
    </row>
    <row r="2028" customFormat="false" ht="14" hidden="false" customHeight="false" outlineLevel="0" collapsed="false">
      <c r="A2028" s="0" t="s">
        <v>2032</v>
      </c>
      <c r="B2028" s="0" t="n">
        <v>65.6818579412452</v>
      </c>
      <c r="C2028" s="0" t="n">
        <v>9.80639359179931</v>
      </c>
      <c r="D2028" s="0" t="n">
        <v>2.82302234428762</v>
      </c>
      <c r="E2028" s="3" t="n">
        <v>2.89594236737915E-033</v>
      </c>
      <c r="F2028" s="3" t="n">
        <v>1.07537246896717E-030</v>
      </c>
      <c r="G2028" s="2" t="b">
        <f aca="false">TRUE()</f>
        <v>1</v>
      </c>
    </row>
    <row r="2029" customFormat="false" ht="14" hidden="false" customHeight="false" outlineLevel="0" collapsed="false">
      <c r="A2029" s="0" t="s">
        <v>2033</v>
      </c>
      <c r="B2029" s="0" t="n">
        <v>66.6749002785302</v>
      </c>
      <c r="C2029" s="0" t="n">
        <v>14.5561049063963</v>
      </c>
      <c r="D2029" s="0" t="n">
        <v>2.27075672507699</v>
      </c>
      <c r="E2029" s="3" t="n">
        <v>6.90516863388475E-023</v>
      </c>
      <c r="F2029" s="3" t="n">
        <v>1.09994143035469E-020</v>
      </c>
      <c r="G2029" s="2" t="b">
        <f aca="false">TRUE()</f>
        <v>1</v>
      </c>
    </row>
    <row r="2030" customFormat="false" ht="14" hidden="false" customHeight="false" outlineLevel="0" collapsed="false">
      <c r="A2030" s="0" t="s">
        <v>2034</v>
      </c>
      <c r="B2030" s="0" t="n">
        <v>1.22124600712575</v>
      </c>
      <c r="C2030" s="0" t="n">
        <v>6.44972069568036</v>
      </c>
      <c r="D2030" s="0" t="n">
        <v>-2.33918734133078</v>
      </c>
      <c r="E2030" s="3" t="n">
        <v>5.40094440748144E-012</v>
      </c>
      <c r="F2030" s="3" t="n">
        <v>2.66717104392257E-010</v>
      </c>
      <c r="G2030" s="2" t="b">
        <f aca="false">TRUE()</f>
        <v>1</v>
      </c>
    </row>
    <row r="2031" customFormat="false" ht="14" hidden="false" customHeight="false" outlineLevel="0" collapsed="false">
      <c r="A2031" s="0" t="s">
        <v>2035</v>
      </c>
      <c r="B2031" s="0" t="n">
        <v>71.6761169114492</v>
      </c>
      <c r="C2031" s="0" t="n">
        <v>35.2321777858158</v>
      </c>
      <c r="D2031" s="0" t="n">
        <v>1.07055357090507</v>
      </c>
      <c r="E2031" s="3" t="n">
        <v>2.76036685352103E-011</v>
      </c>
      <c r="F2031" s="3" t="n">
        <v>1.23420124226312E-009</v>
      </c>
      <c r="G2031" s="2" t="b">
        <f aca="false">TRUE()</f>
        <v>1</v>
      </c>
    </row>
    <row r="2032" customFormat="false" ht="14" hidden="false" customHeight="false" outlineLevel="0" collapsed="false">
      <c r="A2032" s="0" t="s">
        <v>2036</v>
      </c>
      <c r="B2032" s="0" t="n">
        <v>0.716226298082603</v>
      </c>
      <c r="C2032" s="0" t="n">
        <v>0.287903746794971</v>
      </c>
      <c r="D2032" s="0" t="n">
        <v>1.35602043650827</v>
      </c>
      <c r="E2032" s="0" t="n">
        <v>0.00263569356279709</v>
      </c>
      <c r="F2032" s="0" t="n">
        <v>0.0201234675677055</v>
      </c>
      <c r="G2032" s="2" t="b">
        <f aca="false">TRUE()</f>
        <v>1</v>
      </c>
    </row>
    <row r="2033" customFormat="false" ht="14" hidden="false" customHeight="false" outlineLevel="0" collapsed="false">
      <c r="A2033" s="0" t="s">
        <v>2037</v>
      </c>
      <c r="B2033" s="0" t="n">
        <v>9.36774918427958</v>
      </c>
      <c r="C2033" s="0" t="n">
        <v>4.00488376467598</v>
      </c>
      <c r="D2033" s="0" t="n">
        <v>1.28013400613262</v>
      </c>
      <c r="E2033" s="3" t="n">
        <v>2.62910077619063E-008</v>
      </c>
      <c r="F2033" s="3" t="n">
        <v>7.01248866544949E-007</v>
      </c>
      <c r="G2033" s="2" t="b">
        <f aca="false">TRUE()</f>
        <v>1</v>
      </c>
    </row>
    <row r="2034" customFormat="false" ht="14" hidden="false" customHeight="false" outlineLevel="0" collapsed="false">
      <c r="A2034" s="0" t="s">
        <v>2038</v>
      </c>
      <c r="B2034" s="0" t="n">
        <v>2.7499506214887</v>
      </c>
      <c r="C2034" s="0" t="n">
        <v>8.72130313768266</v>
      </c>
      <c r="D2034" s="0" t="n">
        <v>-1.61317341949921</v>
      </c>
      <c r="E2034" s="3" t="n">
        <v>6.56487377570768E-011</v>
      </c>
      <c r="F2034" s="3" t="n">
        <v>2.76246410402958E-009</v>
      </c>
      <c r="G2034" s="2" t="b">
        <f aca="false">TRUE()</f>
        <v>1</v>
      </c>
    </row>
    <row r="2035" customFormat="false" ht="14" hidden="false" customHeight="false" outlineLevel="0" collapsed="false">
      <c r="A2035" s="0" t="s">
        <v>2039</v>
      </c>
      <c r="B2035" s="0" t="n">
        <v>0.0632645334100573</v>
      </c>
      <c r="C2035" s="0" t="n">
        <v>0.542758946192496</v>
      </c>
      <c r="D2035" s="0" t="n">
        <v>-3.02792086511544</v>
      </c>
      <c r="E2035" s="3" t="n">
        <v>1.23077717801715E-005</v>
      </c>
      <c r="F2035" s="0" t="n">
        <v>0.000183768208099448</v>
      </c>
      <c r="G2035" s="2" t="b">
        <f aca="false">TRUE()</f>
        <v>1</v>
      </c>
    </row>
    <row r="2036" customFormat="false" ht="14" hidden="false" customHeight="false" outlineLevel="0" collapsed="false">
      <c r="A2036" s="0" t="s">
        <v>2040</v>
      </c>
      <c r="B2036" s="0" t="n">
        <v>4.13220578917688</v>
      </c>
      <c r="C2036" s="0" t="n">
        <v>1.7928801306545</v>
      </c>
      <c r="D2036" s="0" t="n">
        <v>1.25207567671131</v>
      </c>
      <c r="E2036" s="3" t="n">
        <v>2.4625601788018E-005</v>
      </c>
      <c r="F2036" s="0" t="n">
        <v>0.000340565819552502</v>
      </c>
      <c r="G2036" s="2" t="b">
        <f aca="false">TRUE()</f>
        <v>1</v>
      </c>
    </row>
    <row r="2037" customFormat="false" ht="14" hidden="false" customHeight="false" outlineLevel="0" collapsed="false">
      <c r="A2037" s="0" t="s">
        <v>2041</v>
      </c>
      <c r="B2037" s="0" t="n">
        <v>74.6799229054897</v>
      </c>
      <c r="C2037" s="0" t="n">
        <v>26.002077619746</v>
      </c>
      <c r="D2037" s="0" t="n">
        <v>1.59058734736118</v>
      </c>
      <c r="E2037" s="3" t="n">
        <v>4.1027535980511E-012</v>
      </c>
      <c r="F2037" s="3" t="n">
        <v>2.06168776149517E-010</v>
      </c>
      <c r="G2037" s="2" t="b">
        <f aca="false">TRUE()</f>
        <v>1</v>
      </c>
    </row>
    <row r="2038" customFormat="false" ht="14" hidden="false" customHeight="false" outlineLevel="0" collapsed="false">
      <c r="A2038" s="0" t="s">
        <v>2042</v>
      </c>
      <c r="B2038" s="0" t="n">
        <v>0.207947445632414</v>
      </c>
      <c r="C2038" s="0" t="n">
        <v>0</v>
      </c>
      <c r="D2038" s="0" t="n">
        <v>6.66667831398026</v>
      </c>
      <c r="E2038" s="3" t="n">
        <v>3.80058342601711E-007</v>
      </c>
      <c r="F2038" s="3" t="n">
        <v>7.95243921698552E-006</v>
      </c>
      <c r="G2038" s="2" t="b">
        <f aca="false">TRUE()</f>
        <v>1</v>
      </c>
    </row>
    <row r="2039" customFormat="false" ht="14" hidden="false" customHeight="false" outlineLevel="0" collapsed="false">
      <c r="A2039" s="0" t="s">
        <v>2043</v>
      </c>
      <c r="B2039" s="0" t="n">
        <v>166.331456213963</v>
      </c>
      <c r="C2039" s="0" t="n">
        <v>72.0007945875269</v>
      </c>
      <c r="D2039" s="0" t="n">
        <v>1.26715681416714</v>
      </c>
      <c r="E2039" s="3" t="n">
        <v>2.82050003953852E-016</v>
      </c>
      <c r="F2039" s="3" t="n">
        <v>2.41095837460463E-014</v>
      </c>
      <c r="G2039" s="2" t="b">
        <f aca="false">TRUE()</f>
        <v>1</v>
      </c>
    </row>
    <row r="2040" customFormat="false" ht="14" hidden="false" customHeight="false" outlineLevel="0" collapsed="false">
      <c r="A2040" s="0" t="s">
        <v>2044</v>
      </c>
      <c r="B2040" s="0" t="n">
        <v>4.43594813967995</v>
      </c>
      <c r="C2040" s="0" t="n">
        <v>0.759752783221148</v>
      </c>
      <c r="D2040" s="0" t="n">
        <v>2.5921628092875</v>
      </c>
      <c r="E2040" s="3" t="n">
        <v>3.23752495248592E-010</v>
      </c>
      <c r="F2040" s="3" t="n">
        <v>1.21563428714944E-008</v>
      </c>
      <c r="G2040" s="2" t="b">
        <f aca="false">TRUE()</f>
        <v>1</v>
      </c>
    </row>
    <row r="2041" customFormat="false" ht="14" hidden="false" customHeight="false" outlineLevel="0" collapsed="false">
      <c r="A2041" s="0" t="s">
        <v>2045</v>
      </c>
      <c r="B2041" s="0" t="n">
        <v>3.46014627738919</v>
      </c>
      <c r="C2041" s="0" t="n">
        <v>11.3318390627552</v>
      </c>
      <c r="D2041" s="0" t="n">
        <v>-1.6419222990589</v>
      </c>
      <c r="E2041" s="3" t="n">
        <v>4.75023427076192E-008</v>
      </c>
      <c r="F2041" s="3" t="n">
        <v>1.20464255879287E-006</v>
      </c>
      <c r="G2041" s="2" t="b">
        <f aca="false">TRUE()</f>
        <v>1</v>
      </c>
    </row>
    <row r="2042" customFormat="false" ht="14" hidden="false" customHeight="false" outlineLevel="0" collapsed="false">
      <c r="A2042" s="0" t="s">
        <v>2046</v>
      </c>
      <c r="B2042" s="0" t="n">
        <v>18.380582444069</v>
      </c>
      <c r="C2042" s="0" t="n">
        <v>48.7619806571339</v>
      </c>
      <c r="D2042" s="0" t="n">
        <v>-1.3641936279657</v>
      </c>
      <c r="E2042" s="3" t="n">
        <v>3.26499490107194E-015</v>
      </c>
      <c r="F2042" s="3" t="n">
        <v>2.49614971139973E-013</v>
      </c>
      <c r="G2042" s="2" t="b">
        <f aca="false">TRUE()</f>
        <v>1</v>
      </c>
    </row>
    <row r="2043" customFormat="false" ht="14" hidden="false" customHeight="false" outlineLevel="0" collapsed="false">
      <c r="A2043" s="0" t="s">
        <v>2047</v>
      </c>
      <c r="B2043" s="0" t="n">
        <v>0.0970746509372574</v>
      </c>
      <c r="C2043" s="0" t="n">
        <v>0.331521825848163</v>
      </c>
      <c r="D2043" s="0" t="n">
        <v>-1.68538252942049</v>
      </c>
      <c r="E2043" s="0" t="n">
        <v>0.00457735099498177</v>
      </c>
      <c r="F2043" s="0" t="n">
        <v>0.0320078740522166</v>
      </c>
      <c r="G2043" s="2" t="b">
        <f aca="false">TRUE()</f>
        <v>1</v>
      </c>
    </row>
    <row r="2044" customFormat="false" ht="14" hidden="false" customHeight="false" outlineLevel="0" collapsed="false">
      <c r="A2044" s="0" t="s">
        <v>2048</v>
      </c>
      <c r="B2044" s="0" t="n">
        <v>54.4669502779337</v>
      </c>
      <c r="C2044" s="0" t="n">
        <v>10.9595631067897</v>
      </c>
      <c r="D2044" s="0" t="n">
        <v>2.36833731532024</v>
      </c>
      <c r="E2044" s="3" t="n">
        <v>1.54979692822928E-042</v>
      </c>
      <c r="F2044" s="3" t="n">
        <v>1.08081325777707E-039</v>
      </c>
      <c r="G2044" s="2" t="b">
        <f aca="false">TRUE()</f>
        <v>1</v>
      </c>
    </row>
    <row r="2045" customFormat="false" ht="14" hidden="false" customHeight="false" outlineLevel="0" collapsed="false">
      <c r="A2045" s="0" t="s">
        <v>2049</v>
      </c>
      <c r="B2045" s="0" t="n">
        <v>243.793547093138</v>
      </c>
      <c r="C2045" s="0" t="n">
        <v>64.0414330683093</v>
      </c>
      <c r="D2045" s="0" t="n">
        <v>1.99972716327688</v>
      </c>
      <c r="E2045" s="3" t="n">
        <v>5.41651090209848E-019</v>
      </c>
      <c r="F2045" s="3" t="n">
        <v>6.1215136847313E-017</v>
      </c>
      <c r="G2045" s="2" t="b">
        <f aca="false">TRUE()</f>
        <v>1</v>
      </c>
    </row>
    <row r="2046" customFormat="false" ht="14" hidden="false" customHeight="false" outlineLevel="0" collapsed="false">
      <c r="A2046" s="0" t="s">
        <v>2050</v>
      </c>
      <c r="B2046" s="0" t="n">
        <v>48.0038300579512</v>
      </c>
      <c r="C2046" s="0" t="n">
        <v>7.091198702043</v>
      </c>
      <c r="D2046" s="0" t="n">
        <v>2.83733161361846</v>
      </c>
      <c r="E2046" s="3" t="n">
        <v>1.03642910975903E-009</v>
      </c>
      <c r="F2046" s="3" t="n">
        <v>3.58122266288095E-008</v>
      </c>
      <c r="G2046" s="2" t="b">
        <f aca="false">TRUE()</f>
        <v>1</v>
      </c>
    </row>
    <row r="2047" customFormat="false" ht="14" hidden="false" customHeight="false" outlineLevel="0" collapsed="false">
      <c r="A2047" s="0" t="s">
        <v>2051</v>
      </c>
      <c r="B2047" s="0" t="n">
        <v>14.0940995002779</v>
      </c>
      <c r="C2047" s="0" t="n">
        <v>0.394024789128468</v>
      </c>
      <c r="D2047" s="0" t="n">
        <v>5.21490475079782</v>
      </c>
      <c r="E2047" s="3" t="n">
        <v>1.22473023479552E-010</v>
      </c>
      <c r="F2047" s="3" t="n">
        <v>4.92181470182829E-009</v>
      </c>
      <c r="G2047" s="2" t="b">
        <f aca="false">TRUE()</f>
        <v>1</v>
      </c>
    </row>
    <row r="2048" customFormat="false" ht="14" hidden="false" customHeight="false" outlineLevel="0" collapsed="false">
      <c r="A2048" s="0" t="s">
        <v>2052</v>
      </c>
      <c r="B2048" s="0" t="n">
        <v>0</v>
      </c>
      <c r="C2048" s="0" t="n">
        <v>0.216658848921099</v>
      </c>
      <c r="D2048" s="0" t="n">
        <v>-6.67361039358983</v>
      </c>
      <c r="E2048" s="3" t="n">
        <v>7.00164525573855E-008</v>
      </c>
      <c r="F2048" s="3" t="n">
        <v>1.70274721668438E-006</v>
      </c>
      <c r="G2048" s="2" t="b">
        <f aca="false">TRUE()</f>
        <v>1</v>
      </c>
    </row>
    <row r="2049" customFormat="false" ht="14" hidden="false" customHeight="false" outlineLevel="0" collapsed="false">
      <c r="A2049" s="0" t="s">
        <v>2053</v>
      </c>
      <c r="B2049" s="0" t="n">
        <v>0.0679857544668355</v>
      </c>
      <c r="C2049" s="0" t="n">
        <v>0.223207667040055</v>
      </c>
      <c r="D2049" s="0" t="n">
        <v>-1.63041691942092</v>
      </c>
      <c r="E2049" s="0" t="n">
        <v>0.00642964846782538</v>
      </c>
      <c r="F2049" s="0" t="n">
        <v>0.042389425556959</v>
      </c>
      <c r="G2049" s="2" t="b">
        <f aca="false">TRUE()</f>
        <v>1</v>
      </c>
    </row>
    <row r="2050" customFormat="false" ht="14" hidden="false" customHeight="false" outlineLevel="0" collapsed="false">
      <c r="A2050" s="0" t="s">
        <v>2054</v>
      </c>
      <c r="B2050" s="0" t="n">
        <v>158.817253107848</v>
      </c>
      <c r="C2050" s="0" t="n">
        <v>82.7439057145605</v>
      </c>
      <c r="D2050" s="0" t="n">
        <v>1.01629200055068</v>
      </c>
      <c r="E2050" s="3" t="n">
        <v>2.61406284515649E-006</v>
      </c>
      <c r="F2050" s="3" t="n">
        <v>4.58129935222553E-005</v>
      </c>
      <c r="G2050" s="2" t="b">
        <f aca="false">TRUE()</f>
        <v>1</v>
      </c>
    </row>
    <row r="2051" customFormat="false" ht="14" hidden="false" customHeight="false" outlineLevel="0" collapsed="false">
      <c r="A2051" s="0" t="s">
        <v>2055</v>
      </c>
      <c r="B2051" s="0" t="n">
        <v>1.99016730696267</v>
      </c>
      <c r="C2051" s="0" t="n">
        <v>0.764077953560609</v>
      </c>
      <c r="D2051" s="0" t="n">
        <v>1.44795479786436</v>
      </c>
      <c r="E2051" s="0" t="n">
        <v>0.00152851761698949</v>
      </c>
      <c r="F2051" s="0" t="n">
        <v>0.0126005201737294</v>
      </c>
      <c r="G2051" s="2" t="b">
        <f aca="false">TRUE()</f>
        <v>1</v>
      </c>
    </row>
    <row r="2052" customFormat="false" ht="14" hidden="false" customHeight="false" outlineLevel="0" collapsed="false">
      <c r="A2052" s="0" t="s">
        <v>2056</v>
      </c>
      <c r="B2052" s="0" t="n">
        <v>402.192465374069</v>
      </c>
      <c r="C2052" s="0" t="n">
        <v>917.79702725929</v>
      </c>
      <c r="D2052" s="0" t="n">
        <v>-1.14167760668141</v>
      </c>
      <c r="E2052" s="3" t="n">
        <v>9.91098424131452E-015</v>
      </c>
      <c r="F2052" s="3" t="n">
        <v>7.09348616800766E-013</v>
      </c>
      <c r="G2052" s="2" t="b">
        <f aca="false">TRUE()</f>
        <v>1</v>
      </c>
    </row>
    <row r="2053" customFormat="false" ht="14" hidden="false" customHeight="false" outlineLevel="0" collapsed="false">
      <c r="A2053" s="0" t="s">
        <v>2057</v>
      </c>
      <c r="B2053" s="0" t="n">
        <v>3.31250867856247</v>
      </c>
      <c r="C2053" s="0" t="n">
        <v>0</v>
      </c>
      <c r="D2053" s="0" t="n">
        <v>10.6449961865885</v>
      </c>
      <c r="E2053" s="3" t="n">
        <v>1.50770148248607E-048</v>
      </c>
      <c r="F2053" s="3" t="n">
        <v>1.30635480268861E-045</v>
      </c>
      <c r="G2053" s="2" t="b">
        <f aca="false">TRUE()</f>
        <v>1</v>
      </c>
    </row>
    <row r="2054" customFormat="false" ht="14" hidden="false" customHeight="false" outlineLevel="0" collapsed="false">
      <c r="A2054" s="0" t="s">
        <v>2058</v>
      </c>
      <c r="B2054" s="0" t="n">
        <v>20.8402259081385</v>
      </c>
      <c r="C2054" s="0" t="n">
        <v>1.00543946600291</v>
      </c>
      <c r="D2054" s="0" t="n">
        <v>4.44766791918147</v>
      </c>
      <c r="E2054" s="3" t="n">
        <v>3.64572869652469E-016</v>
      </c>
      <c r="F2054" s="3" t="n">
        <v>3.07953679821951E-014</v>
      </c>
      <c r="G2054" s="2" t="b">
        <f aca="false">TRUE()</f>
        <v>1</v>
      </c>
    </row>
    <row r="2055" customFormat="false" ht="14" hidden="false" customHeight="false" outlineLevel="0" collapsed="false">
      <c r="A2055" s="0" t="s">
        <v>2059</v>
      </c>
      <c r="B2055" s="0" t="n">
        <v>0.109806767762732</v>
      </c>
      <c r="C2055" s="0" t="n">
        <v>0.00545225988164897</v>
      </c>
      <c r="D2055" s="0" t="n">
        <v>3.94573377322395</v>
      </c>
      <c r="E2055" s="0" t="n">
        <v>0.00680337153772939</v>
      </c>
      <c r="F2055" s="0" t="n">
        <v>0.0444840618290181</v>
      </c>
      <c r="G2055" s="2" t="b">
        <f aca="false">TRUE()</f>
        <v>1</v>
      </c>
    </row>
    <row r="2056" customFormat="false" ht="14" hidden="false" customHeight="false" outlineLevel="0" collapsed="false">
      <c r="A2056" s="0" t="s">
        <v>2060</v>
      </c>
      <c r="B2056" s="0" t="n">
        <v>33.1074197286083</v>
      </c>
      <c r="C2056" s="0" t="n">
        <v>12.1485204241555</v>
      </c>
      <c r="D2056" s="0" t="n">
        <v>1.51430865976504</v>
      </c>
      <c r="E2056" s="3" t="n">
        <v>2.9194642998166E-012</v>
      </c>
      <c r="F2056" s="3" t="n">
        <v>1.50272264130794E-010</v>
      </c>
      <c r="G2056" s="2" t="b">
        <f aca="false">TRUE()</f>
        <v>1</v>
      </c>
    </row>
    <row r="2057" customFormat="false" ht="14" hidden="false" customHeight="false" outlineLevel="0" collapsed="false">
      <c r="A2057" s="0" t="s">
        <v>2061</v>
      </c>
      <c r="B2057" s="0" t="n">
        <v>302.758677117272</v>
      </c>
      <c r="C2057" s="0" t="n">
        <v>101.112852600041</v>
      </c>
      <c r="D2057" s="0" t="n">
        <v>1.64585674078381</v>
      </c>
      <c r="E2057" s="3" t="n">
        <v>2.02866703114211E-016</v>
      </c>
      <c r="F2057" s="3" t="n">
        <v>1.76041506590126E-014</v>
      </c>
      <c r="G2057" s="2" t="b">
        <f aca="false">TRUE()</f>
        <v>1</v>
      </c>
    </row>
    <row r="2058" customFormat="false" ht="14" hidden="false" customHeight="false" outlineLevel="0" collapsed="false">
      <c r="A2058" s="0" t="s">
        <v>2062</v>
      </c>
      <c r="B2058" s="0" t="n">
        <v>1.79385541991843</v>
      </c>
      <c r="C2058" s="0" t="n">
        <v>0.466061788436975</v>
      </c>
      <c r="D2058" s="0" t="n">
        <v>1.9556922868581</v>
      </c>
      <c r="E2058" s="0" t="n">
        <v>0.000327262157301463</v>
      </c>
      <c r="F2058" s="0" t="n">
        <v>0.00332247028411852</v>
      </c>
      <c r="G2058" s="2" t="b">
        <f aca="false">TRUE()</f>
        <v>1</v>
      </c>
    </row>
    <row r="2059" customFormat="false" ht="14" hidden="false" customHeight="false" outlineLevel="0" collapsed="false">
      <c r="A2059" s="0" t="s">
        <v>2063</v>
      </c>
      <c r="B2059" s="0" t="n">
        <v>5.6221967333727</v>
      </c>
      <c r="C2059" s="0" t="n">
        <v>1.27957560034486</v>
      </c>
      <c r="D2059" s="0" t="n">
        <v>2.19607093067005</v>
      </c>
      <c r="E2059" s="3" t="n">
        <v>1.04243537902636E-015</v>
      </c>
      <c r="F2059" s="3" t="n">
        <v>8.34911898949599E-014</v>
      </c>
      <c r="G2059" s="2" t="b">
        <f aca="false">TRUE()</f>
        <v>1</v>
      </c>
    </row>
    <row r="2060" customFormat="false" ht="14" hidden="false" customHeight="false" outlineLevel="0" collapsed="false">
      <c r="A2060" s="0" t="s">
        <v>2064</v>
      </c>
      <c r="B2060" s="0" t="n">
        <v>2.55811656130833</v>
      </c>
      <c r="C2060" s="0" t="n">
        <v>1.08076614002333</v>
      </c>
      <c r="D2060" s="0" t="n">
        <v>1.30681534017069</v>
      </c>
      <c r="E2060" s="0" t="n">
        <v>0.000297852711263646</v>
      </c>
      <c r="F2060" s="0" t="n">
        <v>0.00306349013423073</v>
      </c>
      <c r="G2060" s="2" t="b">
        <f aca="false">TRUE()</f>
        <v>1</v>
      </c>
    </row>
    <row r="2061" customFormat="false" ht="14" hidden="false" customHeight="false" outlineLevel="0" collapsed="false">
      <c r="A2061" s="0" t="s">
        <v>2065</v>
      </c>
      <c r="B2061" s="0" t="n">
        <v>24.7431306129912</v>
      </c>
      <c r="C2061" s="0" t="n">
        <v>4.13086412425437</v>
      </c>
      <c r="D2061" s="0" t="n">
        <v>2.66062183863016</v>
      </c>
      <c r="E2061" s="3" t="n">
        <v>2.52271062472719E-019</v>
      </c>
      <c r="F2061" s="3" t="n">
        <v>2.9501785232239E-017</v>
      </c>
      <c r="G2061" s="2" t="b">
        <f aca="false">TRUE()</f>
        <v>1</v>
      </c>
    </row>
    <row r="2062" customFormat="false" ht="14" hidden="false" customHeight="false" outlineLevel="0" collapsed="false">
      <c r="A2062" s="0" t="s">
        <v>2066</v>
      </c>
      <c r="B2062" s="0" t="n">
        <v>0.308646759389143</v>
      </c>
      <c r="C2062" s="0" t="n">
        <v>0.841232224643212</v>
      </c>
      <c r="D2062" s="0" t="n">
        <v>-1.39928281956069</v>
      </c>
      <c r="E2062" s="0" t="n">
        <v>0.00599340310174846</v>
      </c>
      <c r="F2062" s="0" t="n">
        <v>0.0400151292398544</v>
      </c>
      <c r="G2062" s="2" t="b">
        <f aca="false">TRUE()</f>
        <v>1</v>
      </c>
    </row>
    <row r="2063" customFormat="false" ht="14" hidden="false" customHeight="false" outlineLevel="0" collapsed="false">
      <c r="A2063" s="0" t="s">
        <v>2067</v>
      </c>
      <c r="B2063" s="0" t="n">
        <v>219.628104927193</v>
      </c>
      <c r="C2063" s="0" t="n">
        <v>54.9265011922154</v>
      </c>
      <c r="D2063" s="0" t="n">
        <v>2.06566193643266</v>
      </c>
      <c r="E2063" s="3" t="n">
        <v>1.06112829111367E-012</v>
      </c>
      <c r="F2063" s="3" t="n">
        <v>5.84601950439563E-011</v>
      </c>
      <c r="G2063" s="2" t="b">
        <f aca="false">TRUE()</f>
        <v>1</v>
      </c>
    </row>
    <row r="2064" customFormat="false" ht="14" hidden="false" customHeight="false" outlineLevel="0" collapsed="false">
      <c r="A2064" s="0" t="s">
        <v>2068</v>
      </c>
      <c r="B2064" s="0" t="n">
        <v>0.139626703058025</v>
      </c>
      <c r="C2064" s="0" t="n">
        <v>0</v>
      </c>
      <c r="D2064" s="0" t="n">
        <v>6.13713626380984</v>
      </c>
      <c r="E2064" s="0" t="n">
        <v>0.00339133929916832</v>
      </c>
      <c r="F2064" s="0" t="n">
        <v>0.0249372674761784</v>
      </c>
      <c r="G2064" s="2" t="b">
        <f aca="false">TRUE()</f>
        <v>1</v>
      </c>
    </row>
    <row r="2065" customFormat="false" ht="14" hidden="false" customHeight="false" outlineLevel="0" collapsed="false">
      <c r="A2065" s="0" t="s">
        <v>2069</v>
      </c>
      <c r="B2065" s="0" t="n">
        <v>0.620583193490205</v>
      </c>
      <c r="C2065" s="0" t="n">
        <v>0.227563368684397</v>
      </c>
      <c r="D2065" s="0" t="n">
        <v>1.4944940097299</v>
      </c>
      <c r="E2065" s="0" t="n">
        <v>0.00385573927571342</v>
      </c>
      <c r="F2065" s="0" t="n">
        <v>0.0277525873154119</v>
      </c>
      <c r="G2065" s="2" t="b">
        <f aca="false">TRUE()</f>
        <v>1</v>
      </c>
    </row>
    <row r="2066" customFormat="false" ht="14" hidden="false" customHeight="false" outlineLevel="0" collapsed="false">
      <c r="A2066" s="0" t="s">
        <v>2070</v>
      </c>
      <c r="B2066" s="0" t="n">
        <v>4.68970763708632</v>
      </c>
      <c r="C2066" s="0" t="n">
        <v>13.1497280262259</v>
      </c>
      <c r="D2066" s="0" t="n">
        <v>-1.44251896643993</v>
      </c>
      <c r="E2066" s="3" t="n">
        <v>1.58719751628221E-010</v>
      </c>
      <c r="F2066" s="3" t="n">
        <v>6.23389266250784E-009</v>
      </c>
      <c r="G2066" s="2" t="b">
        <f aca="false">TRUE()</f>
        <v>1</v>
      </c>
    </row>
    <row r="2067" customFormat="false" ht="14" hidden="false" customHeight="false" outlineLevel="0" collapsed="false">
      <c r="A2067" s="0" t="s">
        <v>2071</v>
      </c>
      <c r="B2067" s="0" t="n">
        <v>1.16922098158655</v>
      </c>
      <c r="C2067" s="0" t="n">
        <v>0.307519669846955</v>
      </c>
      <c r="D2067" s="0" t="n">
        <v>1.98891227294848</v>
      </c>
      <c r="E2067" s="0" t="n">
        <v>0.00017362447786849</v>
      </c>
      <c r="F2067" s="0" t="n">
        <v>0.00191566455554456</v>
      </c>
      <c r="G2067" s="2" t="b">
        <f aca="false">TRUE()</f>
        <v>1</v>
      </c>
    </row>
    <row r="2068" customFormat="false" ht="14" hidden="false" customHeight="false" outlineLevel="0" collapsed="false">
      <c r="A2068" s="0" t="s">
        <v>2072</v>
      </c>
      <c r="B2068" s="0" t="n">
        <v>7.5122431088791</v>
      </c>
      <c r="C2068" s="0" t="n">
        <v>1.85973879557915</v>
      </c>
      <c r="D2068" s="0" t="n">
        <v>2.06427387401152</v>
      </c>
      <c r="E2068" s="3" t="n">
        <v>1.40783402408958E-010</v>
      </c>
      <c r="F2068" s="3" t="n">
        <v>5.58310655350809E-009</v>
      </c>
      <c r="G2068" s="2" t="b">
        <f aca="false">TRUE()</f>
        <v>1</v>
      </c>
    </row>
    <row r="2069" customFormat="false" ht="14" hidden="false" customHeight="false" outlineLevel="0" collapsed="false">
      <c r="A2069" s="0" t="s">
        <v>2073</v>
      </c>
      <c r="B2069" s="0" t="n">
        <v>0.658718481356866</v>
      </c>
      <c r="C2069" s="0" t="n">
        <v>2.43155610693718</v>
      </c>
      <c r="D2069" s="0" t="n">
        <v>-1.82173648625819</v>
      </c>
      <c r="E2069" s="0" t="n">
        <v>0.000131315510360033</v>
      </c>
      <c r="F2069" s="0" t="n">
        <v>0.00149738958633078</v>
      </c>
      <c r="G2069" s="2" t="b">
        <f aca="false">TRUE()</f>
        <v>1</v>
      </c>
    </row>
    <row r="2070" customFormat="false" ht="14" hidden="false" customHeight="false" outlineLevel="0" collapsed="false">
      <c r="A2070" s="0" t="s">
        <v>2074</v>
      </c>
      <c r="B2070" s="0" t="n">
        <v>34.6989919694178</v>
      </c>
      <c r="C2070" s="0" t="n">
        <v>15.1896025482952</v>
      </c>
      <c r="D2070" s="0" t="n">
        <v>1.26777321259283</v>
      </c>
      <c r="E2070" s="3" t="n">
        <v>2.2385800631614E-008</v>
      </c>
      <c r="F2070" s="3" t="n">
        <v>6.05585235653043E-007</v>
      </c>
      <c r="G2070" s="2" t="b">
        <f aca="false">TRUE()</f>
        <v>1</v>
      </c>
    </row>
    <row r="2071" customFormat="false" ht="14" hidden="false" customHeight="false" outlineLevel="0" collapsed="false">
      <c r="A2071" s="0" t="s">
        <v>2075</v>
      </c>
      <c r="B2071" s="0" t="n">
        <v>0.456619346323418</v>
      </c>
      <c r="C2071" s="0" t="n">
        <v>0.160674172454868</v>
      </c>
      <c r="D2071" s="0" t="n">
        <v>1.55483625633229</v>
      </c>
      <c r="E2071" s="0" t="n">
        <v>0.00263917085136493</v>
      </c>
      <c r="F2071" s="0" t="n">
        <v>0.0201392613165406</v>
      </c>
      <c r="G2071" s="2" t="b">
        <f aca="false">TRUE()</f>
        <v>1</v>
      </c>
    </row>
    <row r="2072" customFormat="false" ht="14" hidden="false" customHeight="false" outlineLevel="0" collapsed="false">
      <c r="A2072" s="0" t="s">
        <v>2076</v>
      </c>
      <c r="B2072" s="0" t="n">
        <v>0.216323860813546</v>
      </c>
      <c r="C2072" s="0" t="n">
        <v>0.0327135592898938</v>
      </c>
      <c r="D2072" s="0" t="n">
        <v>2.68945701576827</v>
      </c>
      <c r="E2072" s="0" t="n">
        <v>0.00143370031821255</v>
      </c>
      <c r="F2072" s="0" t="n">
        <v>0.0119098760019324</v>
      </c>
      <c r="G2072" s="2" t="b">
        <f aca="false">TRUE()</f>
        <v>1</v>
      </c>
    </row>
    <row r="2073" customFormat="false" ht="14" hidden="false" customHeight="false" outlineLevel="0" collapsed="false">
      <c r="A2073" s="0" t="s">
        <v>2077</v>
      </c>
      <c r="B2073" s="0" t="n">
        <v>0.0621679751727511</v>
      </c>
      <c r="C2073" s="0" t="n">
        <v>0</v>
      </c>
      <c r="D2073" s="0" t="n">
        <v>4.95655165369825</v>
      </c>
      <c r="E2073" s="0" t="n">
        <v>0.00420198701880486</v>
      </c>
      <c r="F2073" s="0" t="n">
        <v>0.0298083643159606</v>
      </c>
      <c r="G2073" s="2" t="b">
        <f aca="false">TRUE()</f>
        <v>1</v>
      </c>
    </row>
    <row r="2074" customFormat="false" ht="14" hidden="false" customHeight="false" outlineLevel="0" collapsed="false">
      <c r="A2074" s="0" t="s">
        <v>2078</v>
      </c>
      <c r="B2074" s="0" t="n">
        <v>1.4571552596864</v>
      </c>
      <c r="C2074" s="0" t="n">
        <v>4.36668263914652</v>
      </c>
      <c r="D2074" s="0" t="n">
        <v>-1.53918577988639</v>
      </c>
      <c r="E2074" s="3" t="n">
        <v>2.5002630416278E-006</v>
      </c>
      <c r="F2074" s="3" t="n">
        <v>4.40345064054596E-005</v>
      </c>
      <c r="G2074" s="2" t="b">
        <f aca="false">TRUE()</f>
        <v>1</v>
      </c>
    </row>
    <row r="2075" customFormat="false" ht="14" hidden="false" customHeight="false" outlineLevel="0" collapsed="false">
      <c r="A2075" s="0" t="s">
        <v>2079</v>
      </c>
      <c r="B2075" s="0" t="n">
        <v>0.345777082933144</v>
      </c>
      <c r="C2075" s="0" t="n">
        <v>0.00581777929408437</v>
      </c>
      <c r="D2075" s="0" t="n">
        <v>5.54731813649537</v>
      </c>
      <c r="E2075" s="3" t="n">
        <v>6.12565623598784E-008</v>
      </c>
      <c r="F2075" s="3" t="n">
        <v>1.5118764674631E-006</v>
      </c>
      <c r="G2075" s="2" t="b">
        <f aca="false">TRUE()</f>
        <v>1</v>
      </c>
    </row>
    <row r="2076" customFormat="false" ht="14" hidden="false" customHeight="false" outlineLevel="0" collapsed="false">
      <c r="A2076" s="0" t="s">
        <v>2080</v>
      </c>
      <c r="B2076" s="0" t="n">
        <v>133.298316532548</v>
      </c>
      <c r="C2076" s="0" t="n">
        <v>34.5387298228006</v>
      </c>
      <c r="D2076" s="0" t="n">
        <v>2.02467466004768</v>
      </c>
      <c r="E2076" s="3" t="n">
        <v>4.29549999732292E-008</v>
      </c>
      <c r="F2076" s="3" t="n">
        <v>1.10054866866895E-006</v>
      </c>
      <c r="G2076" s="2" t="b">
        <f aca="false">TRUE()</f>
        <v>1</v>
      </c>
    </row>
    <row r="2077" customFormat="false" ht="14" hidden="false" customHeight="false" outlineLevel="0" collapsed="false">
      <c r="A2077" s="0" t="s">
        <v>2081</v>
      </c>
      <c r="B2077" s="0" t="n">
        <v>8.89909822865068</v>
      </c>
      <c r="C2077" s="0" t="n">
        <v>0.806295017573823</v>
      </c>
      <c r="D2077" s="0" t="n">
        <v>3.51988408720781</v>
      </c>
      <c r="E2077" s="3" t="n">
        <v>1.7341585620158E-039</v>
      </c>
      <c r="F2077" s="3" t="n">
        <v>1.03301657841079E-036</v>
      </c>
      <c r="G2077" s="2" t="b">
        <f aca="false">TRUE()</f>
        <v>1</v>
      </c>
    </row>
    <row r="2078" customFormat="false" ht="14" hidden="false" customHeight="false" outlineLevel="0" collapsed="false">
      <c r="A2078" s="0" t="s">
        <v>2082</v>
      </c>
      <c r="B2078" s="0" t="n">
        <v>5.24988938985618</v>
      </c>
      <c r="C2078" s="0" t="n">
        <v>1.42642109773695</v>
      </c>
      <c r="D2078" s="0" t="n">
        <v>1.94808978855639</v>
      </c>
      <c r="E2078" s="3" t="n">
        <v>1.0927647321623E-009</v>
      </c>
      <c r="F2078" s="3" t="n">
        <v>3.74870089822635E-008</v>
      </c>
      <c r="G2078" s="2" t="b">
        <f aca="false">TRUE()</f>
        <v>1</v>
      </c>
    </row>
    <row r="2079" customFormat="false" ht="14" hidden="false" customHeight="false" outlineLevel="0" collapsed="false">
      <c r="A2079" s="0" t="s">
        <v>2083</v>
      </c>
      <c r="B2079" s="0" t="n">
        <v>3.7155493277823</v>
      </c>
      <c r="C2079" s="0" t="n">
        <v>12.2171473360248</v>
      </c>
      <c r="D2079" s="0" t="n">
        <v>-1.67580809956145</v>
      </c>
      <c r="E2079" s="3" t="n">
        <v>4.16829626614287E-010</v>
      </c>
      <c r="F2079" s="3" t="n">
        <v>1.53291440691734E-008</v>
      </c>
      <c r="G2079" s="2" t="b">
        <f aca="false">TRUE()</f>
        <v>1</v>
      </c>
    </row>
    <row r="2080" customFormat="false" ht="14" hidden="false" customHeight="false" outlineLevel="0" collapsed="false">
      <c r="A2080" s="0" t="s">
        <v>2084</v>
      </c>
      <c r="B2080" s="0" t="n">
        <v>79.1533948506925</v>
      </c>
      <c r="C2080" s="0" t="n">
        <v>36.3326488740673</v>
      </c>
      <c r="D2080" s="0" t="n">
        <v>1.18770614713491</v>
      </c>
      <c r="E2080" s="3" t="n">
        <v>4.92822640771746E-011</v>
      </c>
      <c r="F2080" s="3" t="n">
        <v>2.12698532340929E-009</v>
      </c>
      <c r="G2080" s="2" t="b">
        <f aca="false">TRUE()</f>
        <v>1</v>
      </c>
    </row>
    <row r="2081" customFormat="false" ht="14" hidden="false" customHeight="false" outlineLevel="0" collapsed="false">
      <c r="A2081" s="0" t="s">
        <v>2085</v>
      </c>
      <c r="B2081" s="0" t="n">
        <v>32.9973983854652</v>
      </c>
      <c r="C2081" s="0" t="n">
        <v>72.2525475812726</v>
      </c>
      <c r="D2081" s="0" t="n">
        <v>-1.09226852019862</v>
      </c>
      <c r="E2081" s="3" t="n">
        <v>6.29826156763692E-009</v>
      </c>
      <c r="F2081" s="3" t="n">
        <v>1.87785394164174E-007</v>
      </c>
      <c r="G2081" s="2" t="b">
        <f aca="false">TRUE()</f>
        <v>1</v>
      </c>
    </row>
    <row r="2082" customFormat="false" ht="14" hidden="false" customHeight="false" outlineLevel="0" collapsed="false">
      <c r="A2082" s="0" t="s">
        <v>2086</v>
      </c>
      <c r="B2082" s="0" t="n">
        <v>0.414828864332404</v>
      </c>
      <c r="C2082" s="0" t="n">
        <v>0.0836114952869116</v>
      </c>
      <c r="D2082" s="0" t="n">
        <v>2.33968487648029</v>
      </c>
      <c r="E2082" s="3" t="n">
        <v>1.32712154809027E-005</v>
      </c>
      <c r="F2082" s="0" t="n">
        <v>0.00019640986762187</v>
      </c>
      <c r="G2082" s="2" t="b">
        <f aca="false">TRUE()</f>
        <v>1</v>
      </c>
    </row>
    <row r="2083" customFormat="false" ht="14" hidden="false" customHeight="false" outlineLevel="0" collapsed="false">
      <c r="A2083" s="0" t="s">
        <v>2087</v>
      </c>
      <c r="B2083" s="0" t="n">
        <v>91.4343231835719</v>
      </c>
      <c r="C2083" s="0" t="n">
        <v>231.535886721583</v>
      </c>
      <c r="D2083" s="0" t="n">
        <v>-1.29680208567674</v>
      </c>
      <c r="E2083" s="3" t="n">
        <v>4.5655532250898E-015</v>
      </c>
      <c r="F2083" s="3" t="n">
        <v>3.42632187309692E-013</v>
      </c>
      <c r="G2083" s="2" t="b">
        <f aca="false">TRUE()</f>
        <v>1</v>
      </c>
    </row>
    <row r="2084" customFormat="false" ht="14" hidden="false" customHeight="false" outlineLevel="0" collapsed="false">
      <c r="A2084" s="0" t="s">
        <v>2088</v>
      </c>
      <c r="B2084" s="0" t="n">
        <v>33.0088524687164</v>
      </c>
      <c r="C2084" s="0" t="n">
        <v>15.4633138131072</v>
      </c>
      <c r="D2084" s="0" t="n">
        <v>1.145145840197</v>
      </c>
      <c r="E2084" s="3" t="n">
        <v>1.9397944004247E-012</v>
      </c>
      <c r="F2084" s="3" t="n">
        <v>1.02712113502488E-010</v>
      </c>
      <c r="G2084" s="2" t="b">
        <f aca="false">TRUE()</f>
        <v>1</v>
      </c>
    </row>
    <row r="2085" customFormat="false" ht="14" hidden="false" customHeight="false" outlineLevel="0" collapsed="false">
      <c r="A2085" s="0" t="s">
        <v>2089</v>
      </c>
      <c r="B2085" s="0" t="n">
        <v>0.586072568443016</v>
      </c>
      <c r="C2085" s="0" t="n">
        <v>0.194484289982068</v>
      </c>
      <c r="D2085" s="0" t="n">
        <v>1.62494882273295</v>
      </c>
      <c r="E2085" s="0" t="n">
        <v>0.00140407712352986</v>
      </c>
      <c r="F2085" s="0" t="n">
        <v>0.0116983133652686</v>
      </c>
      <c r="G2085" s="2" t="b">
        <f aca="false">TRUE()</f>
        <v>1</v>
      </c>
    </row>
    <row r="2086" customFormat="false" ht="14" hidden="false" customHeight="false" outlineLevel="0" collapsed="false">
      <c r="A2086" s="0" t="s">
        <v>2090</v>
      </c>
      <c r="B2086" s="0" t="n">
        <v>9.61267429693159</v>
      </c>
      <c r="C2086" s="0" t="n">
        <v>4.39933513582665</v>
      </c>
      <c r="D2086" s="0" t="n">
        <v>1.1811487167601</v>
      </c>
      <c r="E2086" s="3" t="n">
        <v>1.27133931278339E-008</v>
      </c>
      <c r="F2086" s="3" t="n">
        <v>3.59474560662631E-007</v>
      </c>
      <c r="G2086" s="2" t="b">
        <f aca="false">TRUE()</f>
        <v>1</v>
      </c>
    </row>
    <row r="2087" customFormat="false" ht="14" hidden="false" customHeight="false" outlineLevel="0" collapsed="false">
      <c r="A2087" s="0" t="s">
        <v>2091</v>
      </c>
      <c r="B2087" s="0" t="n">
        <v>26.3336987457242</v>
      </c>
      <c r="C2087" s="0" t="n">
        <v>2.22759884353667</v>
      </c>
      <c r="D2087" s="0" t="n">
        <v>3.62803637681527</v>
      </c>
      <c r="E2087" s="3" t="n">
        <v>1.85047493533588E-036</v>
      </c>
      <c r="F2087" s="3" t="n">
        <v>8.398512670803E-034</v>
      </c>
      <c r="G2087" s="2" t="b">
        <f aca="false">TRUE()</f>
        <v>1</v>
      </c>
    </row>
    <row r="2088" customFormat="false" ht="14" hidden="false" customHeight="false" outlineLevel="0" collapsed="false">
      <c r="A2088" s="0" t="s">
        <v>2092</v>
      </c>
      <c r="B2088" s="0" t="n">
        <v>14.4595832439316</v>
      </c>
      <c r="C2088" s="0" t="n">
        <v>6.4216367635326</v>
      </c>
      <c r="D2088" s="0" t="n">
        <v>1.22398345494024</v>
      </c>
      <c r="E2088" s="3" t="n">
        <v>6.14416162636369E-010</v>
      </c>
      <c r="F2088" s="3" t="n">
        <v>2.20150392710046E-008</v>
      </c>
      <c r="G2088" s="2" t="b">
        <f aca="false">TRUE()</f>
        <v>1</v>
      </c>
    </row>
    <row r="2089" customFormat="false" ht="14" hidden="false" customHeight="false" outlineLevel="0" collapsed="false">
      <c r="A2089" s="0" t="s">
        <v>2093</v>
      </c>
      <c r="B2089" s="0" t="n">
        <v>2.30938359800756</v>
      </c>
      <c r="C2089" s="0" t="n">
        <v>1.08332477591038</v>
      </c>
      <c r="D2089" s="0" t="n">
        <v>1.13844275082328</v>
      </c>
      <c r="E2089" s="3" t="n">
        <v>9.94268215130132E-005</v>
      </c>
      <c r="F2089" s="0" t="n">
        <v>0.00117451398782135</v>
      </c>
      <c r="G2089" s="2" t="b">
        <f aca="false">TRUE()</f>
        <v>1</v>
      </c>
    </row>
    <row r="2090" customFormat="false" ht="14" hidden="false" customHeight="false" outlineLevel="0" collapsed="false">
      <c r="A2090" s="0" t="s">
        <v>2094</v>
      </c>
      <c r="B2090" s="0" t="n">
        <v>0.88969364997271</v>
      </c>
      <c r="C2090" s="0" t="n">
        <v>0.149038613866699</v>
      </c>
      <c r="D2090" s="0" t="n">
        <v>2.640116813286</v>
      </c>
      <c r="E2090" s="3" t="n">
        <v>1.34429357101992E-005</v>
      </c>
      <c r="F2090" s="0" t="n">
        <v>0.000198591506464338</v>
      </c>
      <c r="G2090" s="2" t="b">
        <f aca="false">TRUE()</f>
        <v>1</v>
      </c>
    </row>
    <row r="2091" customFormat="false" ht="14" hidden="false" customHeight="false" outlineLevel="0" collapsed="false">
      <c r="A2091" s="0" t="s">
        <v>2095</v>
      </c>
      <c r="B2091" s="0" t="n">
        <v>0.0170878184698177</v>
      </c>
      <c r="C2091" s="0" t="n">
        <v>0.457319853843407</v>
      </c>
      <c r="D2091" s="0" t="n">
        <v>-4.5327543483752</v>
      </c>
      <c r="E2091" s="3" t="n">
        <v>7.36528429103224E-011</v>
      </c>
      <c r="F2091" s="3" t="n">
        <v>3.06767041126708E-009</v>
      </c>
      <c r="G2091" s="2" t="b">
        <f aca="false">TRUE()</f>
        <v>1</v>
      </c>
    </row>
    <row r="2092" customFormat="false" ht="14" hidden="false" customHeight="false" outlineLevel="0" collapsed="false">
      <c r="A2092" s="0" t="s">
        <v>2096</v>
      </c>
      <c r="B2092" s="0" t="n">
        <v>3.20242798530195</v>
      </c>
      <c r="C2092" s="0" t="n">
        <v>1.11491124565808</v>
      </c>
      <c r="D2092" s="0" t="n">
        <v>1.59854010499311</v>
      </c>
      <c r="E2092" s="0" t="n">
        <v>0.001236996309902</v>
      </c>
      <c r="F2092" s="0" t="n">
        <v>0.0104922680181038</v>
      </c>
      <c r="G2092" s="2" t="b">
        <f aca="false">TRUE()</f>
        <v>1</v>
      </c>
    </row>
    <row r="2093" customFormat="false" ht="14" hidden="false" customHeight="false" outlineLevel="0" collapsed="false">
      <c r="A2093" s="0" t="s">
        <v>2097</v>
      </c>
      <c r="B2093" s="0" t="n">
        <v>18.4241708480634</v>
      </c>
      <c r="C2093" s="0" t="n">
        <v>2.88924148019302</v>
      </c>
      <c r="D2093" s="0" t="n">
        <v>2.73604734764031</v>
      </c>
      <c r="E2093" s="3" t="n">
        <v>6.13923811625804E-017</v>
      </c>
      <c r="F2093" s="3" t="n">
        <v>5.61725553466132E-015</v>
      </c>
      <c r="G2093" s="2" t="b">
        <f aca="false">TRUE()</f>
        <v>1</v>
      </c>
    </row>
    <row r="2094" customFormat="false" ht="14" hidden="false" customHeight="false" outlineLevel="0" collapsed="false">
      <c r="A2094" s="0" t="s">
        <v>2098</v>
      </c>
      <c r="B2094" s="0" t="n">
        <v>0.511934046574543</v>
      </c>
      <c r="C2094" s="0" t="n">
        <v>0.0341756369396354</v>
      </c>
      <c r="D2094" s="0" t="n">
        <v>3.90042146336779</v>
      </c>
      <c r="E2094" s="0" t="n">
        <v>0.000124458792448968</v>
      </c>
      <c r="F2094" s="0" t="n">
        <v>0.00143003827707186</v>
      </c>
      <c r="G2094" s="2" t="b">
        <f aca="false">TRUE()</f>
        <v>1</v>
      </c>
    </row>
    <row r="2095" customFormat="false" ht="14" hidden="false" customHeight="false" outlineLevel="0" collapsed="false">
      <c r="A2095" s="0" t="s">
        <v>2099</v>
      </c>
      <c r="B2095" s="0" t="n">
        <v>39.1523943032262</v>
      </c>
      <c r="C2095" s="0" t="n">
        <v>89.1212638415325</v>
      </c>
      <c r="D2095" s="0" t="n">
        <v>-1.14284241823302</v>
      </c>
      <c r="E2095" s="3" t="n">
        <v>6.03173313831762E-010</v>
      </c>
      <c r="F2095" s="3" t="n">
        <v>2.16393156366268E-008</v>
      </c>
      <c r="G2095" s="2" t="b">
        <f aca="false">TRUE()</f>
        <v>1</v>
      </c>
    </row>
    <row r="2096" customFormat="false" ht="14" hidden="false" customHeight="false" outlineLevel="0" collapsed="false">
      <c r="A2096" s="0" t="s">
        <v>2100</v>
      </c>
      <c r="B2096" s="0" t="n">
        <v>1.15359524076647</v>
      </c>
      <c r="C2096" s="0" t="n">
        <v>0.222111108802748</v>
      </c>
      <c r="D2096" s="0" t="n">
        <v>2.41158236271593</v>
      </c>
      <c r="E2096" s="3" t="n">
        <v>5.77445255864078E-007</v>
      </c>
      <c r="F2096" s="3" t="n">
        <v>1.15825269736384E-005</v>
      </c>
      <c r="G2096" s="2" t="b">
        <f aca="false">TRUE()</f>
        <v>1</v>
      </c>
    </row>
    <row r="2097" customFormat="false" ht="14" hidden="false" customHeight="false" outlineLevel="0" collapsed="false">
      <c r="A2097" s="0" t="s">
        <v>2101</v>
      </c>
      <c r="B2097" s="0" t="n">
        <v>6.59958279853273</v>
      </c>
      <c r="C2097" s="0" t="n">
        <v>2.55354628428366</v>
      </c>
      <c r="D2097" s="0" t="n">
        <v>1.47132829116518</v>
      </c>
      <c r="E2097" s="0" t="n">
        <v>0.00528351996715362</v>
      </c>
      <c r="F2097" s="0" t="n">
        <v>0.0360466920593709</v>
      </c>
      <c r="G2097" s="2" t="b">
        <f aca="false">TRUE()</f>
        <v>1</v>
      </c>
    </row>
    <row r="2098" customFormat="false" ht="14" hidden="false" customHeight="false" outlineLevel="0" collapsed="false">
      <c r="A2098" s="0" t="s">
        <v>2102</v>
      </c>
      <c r="B2098" s="0" t="n">
        <v>14.7202562226232</v>
      </c>
      <c r="C2098" s="0" t="n">
        <v>44.851249100588</v>
      </c>
      <c r="D2098" s="0" t="n">
        <v>-1.57154857548163</v>
      </c>
      <c r="E2098" s="3" t="n">
        <v>1.59095569316E-014</v>
      </c>
      <c r="F2098" s="3" t="n">
        <v>1.10681742419766E-012</v>
      </c>
      <c r="G2098" s="2" t="b">
        <f aca="false">TRUE()</f>
        <v>1</v>
      </c>
    </row>
    <row r="2099" customFormat="false" ht="14" hidden="false" customHeight="false" outlineLevel="0" collapsed="false">
      <c r="A2099" s="0" t="s">
        <v>2103</v>
      </c>
      <c r="B2099" s="0" t="n">
        <v>0.911472158194424</v>
      </c>
      <c r="C2099" s="0" t="n">
        <v>0.348609644317981</v>
      </c>
      <c r="D2099" s="0" t="n">
        <v>1.44618155342463</v>
      </c>
      <c r="E2099" s="0" t="n">
        <v>0.000197064051268069</v>
      </c>
      <c r="F2099" s="0" t="n">
        <v>0.00214375025040023</v>
      </c>
      <c r="G2099" s="2" t="b">
        <f aca="false">TRUE()</f>
        <v>1</v>
      </c>
    </row>
    <row r="2100" customFormat="false" ht="14" hidden="false" customHeight="false" outlineLevel="0" collapsed="false">
      <c r="A2100" s="0" t="s">
        <v>2104</v>
      </c>
      <c r="B2100" s="0" t="n">
        <v>10.1028298352844</v>
      </c>
      <c r="C2100" s="0" t="n">
        <v>5.11760189385945</v>
      </c>
      <c r="D2100" s="0" t="n">
        <v>1.03962887831371</v>
      </c>
      <c r="E2100" s="3" t="n">
        <v>6.26211183998375E-007</v>
      </c>
      <c r="F2100" s="3" t="n">
        <v>1.24731845239049E-005</v>
      </c>
      <c r="G2100" s="2" t="b">
        <f aca="false">TRUE()</f>
        <v>1</v>
      </c>
    </row>
    <row r="2101" customFormat="false" ht="14" hidden="false" customHeight="false" outlineLevel="0" collapsed="false">
      <c r="A2101" s="0" t="s">
        <v>2105</v>
      </c>
      <c r="B2101" s="0" t="n">
        <v>3.56111951664371</v>
      </c>
      <c r="C2101" s="0" t="n">
        <v>8.41713420515739</v>
      </c>
      <c r="D2101" s="0" t="n">
        <v>-1.19790453362804</v>
      </c>
      <c r="E2101" s="3" t="n">
        <v>1.58357275491989E-006</v>
      </c>
      <c r="F2101" s="3" t="n">
        <v>2.89483744825665E-005</v>
      </c>
      <c r="G2101" s="2" t="b">
        <f aca="false">TRUE()</f>
        <v>1</v>
      </c>
    </row>
    <row r="2102" customFormat="false" ht="14" hidden="false" customHeight="false" outlineLevel="0" collapsed="false">
      <c r="A2102" s="0" t="s">
        <v>2106</v>
      </c>
      <c r="B2102" s="0" t="n">
        <v>3.19423390170396</v>
      </c>
      <c r="C2102" s="0" t="n">
        <v>1.25849759964313</v>
      </c>
      <c r="D2102" s="0" t="n">
        <v>1.40646349492078</v>
      </c>
      <c r="E2102" s="3" t="n">
        <v>5.51968231714488E-006</v>
      </c>
      <c r="F2102" s="3" t="n">
        <v>8.92418866237623E-005</v>
      </c>
      <c r="G2102" s="2" t="b">
        <f aca="false">TRUE()</f>
        <v>1</v>
      </c>
    </row>
    <row r="2103" customFormat="false" ht="14" hidden="false" customHeight="false" outlineLevel="0" collapsed="false">
      <c r="A2103" s="0" t="s">
        <v>2107</v>
      </c>
      <c r="B2103" s="0" t="n">
        <v>0.453360202916382</v>
      </c>
      <c r="C2103" s="0" t="n">
        <v>0.121777314458454</v>
      </c>
      <c r="D2103" s="0" t="n">
        <v>1.91239189553833</v>
      </c>
      <c r="E2103" s="0" t="n">
        <v>0.00674932414420661</v>
      </c>
      <c r="F2103" s="0" t="n">
        <v>0.0441761303090992</v>
      </c>
      <c r="G2103" s="2" t="b">
        <f aca="false">TRUE()</f>
        <v>1</v>
      </c>
    </row>
    <row r="2104" customFormat="false" ht="14" hidden="false" customHeight="false" outlineLevel="0" collapsed="false">
      <c r="A2104" s="0" t="s">
        <v>2108</v>
      </c>
      <c r="B2104" s="0" t="n">
        <v>117.472045367877</v>
      </c>
      <c r="C2104" s="0" t="n">
        <v>681.22661713788</v>
      </c>
      <c r="D2104" s="0" t="n">
        <v>-2.50098185612064</v>
      </c>
      <c r="E2104" s="3" t="n">
        <v>1.53242047200207E-035</v>
      </c>
      <c r="F2104" s="3" t="n">
        <v>6.5397759038739E-033</v>
      </c>
      <c r="G2104" s="2" t="b">
        <f aca="false">TRUE()</f>
        <v>1</v>
      </c>
    </row>
    <row r="2105" customFormat="false" ht="14" hidden="false" customHeight="false" outlineLevel="0" collapsed="false">
      <c r="A2105" s="0" t="s">
        <v>2109</v>
      </c>
      <c r="B2105" s="0" t="n">
        <v>4.32815215680869</v>
      </c>
      <c r="C2105" s="0" t="n">
        <v>0.459817427120691</v>
      </c>
      <c r="D2105" s="0" t="n">
        <v>3.30983185057709</v>
      </c>
      <c r="E2105" s="3" t="n">
        <v>1.12071967982385E-010</v>
      </c>
      <c r="F2105" s="3" t="n">
        <v>4.53249473906694E-009</v>
      </c>
      <c r="G2105" s="2" t="b">
        <f aca="false">TRUE()</f>
        <v>1</v>
      </c>
    </row>
    <row r="2106" customFormat="false" ht="14" hidden="false" customHeight="false" outlineLevel="0" collapsed="false">
      <c r="A2106" s="0" t="s">
        <v>2110</v>
      </c>
      <c r="B2106" s="0" t="n">
        <v>0.301397433750199</v>
      </c>
      <c r="C2106" s="0" t="n">
        <v>0.0908913522307376</v>
      </c>
      <c r="D2106" s="0" t="n">
        <v>1.74744816552803</v>
      </c>
      <c r="E2106" s="0" t="n">
        <v>0.00597709377485848</v>
      </c>
      <c r="F2106" s="0" t="n">
        <v>0.0399586257434015</v>
      </c>
      <c r="G2106" s="2" t="b">
        <f aca="false">TRUE()</f>
        <v>1</v>
      </c>
    </row>
    <row r="2107" customFormat="false" ht="14" hidden="false" customHeight="false" outlineLevel="0" collapsed="false">
      <c r="A2107" s="0" t="s">
        <v>2111</v>
      </c>
      <c r="B2107" s="0" t="n">
        <v>1.22563224007498</v>
      </c>
      <c r="C2107" s="0" t="n">
        <v>0.180290095506851</v>
      </c>
      <c r="D2107" s="0" t="n">
        <v>2.82812504151422</v>
      </c>
      <c r="E2107" s="0" t="n">
        <v>0.000144310465370958</v>
      </c>
      <c r="F2107" s="0" t="n">
        <v>0.00162739859449884</v>
      </c>
      <c r="G2107" s="2" t="b">
        <f aca="false">TRUE()</f>
        <v>1</v>
      </c>
    </row>
    <row r="2108" customFormat="false" ht="14" hidden="false" customHeight="false" outlineLevel="0" collapsed="false">
      <c r="A2108" s="0" t="s">
        <v>2112</v>
      </c>
      <c r="B2108" s="0" t="n">
        <v>0.290858433399337</v>
      </c>
      <c r="C2108" s="0" t="n">
        <v>0.841567212750765</v>
      </c>
      <c r="D2108" s="0" t="n">
        <v>-1.48179757233837</v>
      </c>
      <c r="E2108" s="0" t="n">
        <v>0.00046223285899449</v>
      </c>
      <c r="F2108" s="0" t="n">
        <v>0.00447717619824846</v>
      </c>
      <c r="G2108" s="2" t="b">
        <f aca="false">TRUE()</f>
        <v>1</v>
      </c>
    </row>
    <row r="2109" customFormat="false" ht="14" hidden="false" customHeight="false" outlineLevel="0" collapsed="false">
      <c r="A2109" s="0" t="s">
        <v>2113</v>
      </c>
      <c r="B2109" s="0" t="n">
        <v>1.02234495288958</v>
      </c>
      <c r="C2109" s="0" t="n">
        <v>2.37682064523267</v>
      </c>
      <c r="D2109" s="0" t="n">
        <v>-1.18757095501311</v>
      </c>
      <c r="E2109" s="0" t="n">
        <v>0.00110280050173828</v>
      </c>
      <c r="F2109" s="0" t="n">
        <v>0.00948770114223037</v>
      </c>
      <c r="G2109" s="2" t="b">
        <f aca="false">TRUE()</f>
        <v>1</v>
      </c>
    </row>
    <row r="2110" customFormat="false" ht="14" hidden="false" customHeight="false" outlineLevel="0" collapsed="false">
      <c r="A2110" s="0" t="s">
        <v>2114</v>
      </c>
      <c r="B2110" s="0" t="n">
        <v>0.225766302927102</v>
      </c>
      <c r="C2110" s="0" t="n">
        <v>0.693259637708937</v>
      </c>
      <c r="D2110" s="0" t="n">
        <v>-1.55933738121621</v>
      </c>
      <c r="E2110" s="0" t="n">
        <v>0.000436806694200924</v>
      </c>
      <c r="F2110" s="0" t="n">
        <v>0.00426630702213049</v>
      </c>
      <c r="G2110" s="2" t="b">
        <f aca="false">TRUE()</f>
        <v>1</v>
      </c>
    </row>
    <row r="2111" customFormat="false" ht="14" hidden="false" customHeight="false" outlineLevel="0" collapsed="false">
      <c r="A2111" s="0" t="s">
        <v>2115</v>
      </c>
      <c r="B2111" s="0" t="n">
        <v>0.447207435514744</v>
      </c>
      <c r="C2111" s="0" t="n">
        <v>0.146510509284534</v>
      </c>
      <c r="D2111" s="0" t="n">
        <v>1.63891133725903</v>
      </c>
      <c r="E2111" s="0" t="n">
        <v>0.00419790038347361</v>
      </c>
      <c r="F2111" s="0" t="n">
        <v>0.0297842594701392</v>
      </c>
      <c r="G2111" s="2" t="b">
        <f aca="false">TRUE()</f>
        <v>1</v>
      </c>
    </row>
    <row r="2112" customFormat="false" ht="14" hidden="false" customHeight="false" outlineLevel="0" collapsed="false">
      <c r="A2112" s="0" t="s">
        <v>2116</v>
      </c>
      <c r="B2112" s="0" t="n">
        <v>15.2977700443019</v>
      </c>
      <c r="C2112" s="0" t="n">
        <v>0.156318470810525</v>
      </c>
      <c r="D2112" s="0" t="n">
        <v>6.64874953368223</v>
      </c>
      <c r="E2112" s="3" t="n">
        <v>4.97837331480669E-093</v>
      </c>
      <c r="F2112" s="3" t="n">
        <v>1.09497406300206E-089</v>
      </c>
      <c r="G2112" s="2" t="b">
        <f aca="false">TRUE()</f>
        <v>1</v>
      </c>
    </row>
    <row r="2113" customFormat="false" ht="14" hidden="false" customHeight="false" outlineLevel="0" collapsed="false">
      <c r="A2113" s="0" t="s">
        <v>2117</v>
      </c>
      <c r="B2113" s="0" t="n">
        <v>12.6974974815901</v>
      </c>
      <c r="C2113" s="0" t="n">
        <v>0.216658848921099</v>
      </c>
      <c r="D2113" s="0" t="n">
        <v>5.91778784241901</v>
      </c>
      <c r="E2113" s="3" t="n">
        <v>2.95161275607457E-047</v>
      </c>
      <c r="F2113" s="3" t="n">
        <v>2.44624531983885E-044</v>
      </c>
      <c r="G2113" s="2" t="b">
        <f aca="false">TRUE()</f>
        <v>1</v>
      </c>
    </row>
    <row r="2114" customFormat="false" ht="14" hidden="false" customHeight="false" outlineLevel="0" collapsed="false">
      <c r="A2114" s="0" t="s">
        <v>2118</v>
      </c>
      <c r="B2114" s="0" t="n">
        <v>0.786770688436486</v>
      </c>
      <c r="C2114" s="0" t="n">
        <v>0</v>
      </c>
      <c r="D2114" s="0" t="n">
        <v>8.5736831159714</v>
      </c>
      <c r="E2114" s="3" t="n">
        <v>1.97262581362689E-020</v>
      </c>
      <c r="F2114" s="3" t="n">
        <v>2.52363713150039E-018</v>
      </c>
      <c r="G2114" s="2" t="b">
        <f aca="false">TRUE()</f>
        <v>1</v>
      </c>
    </row>
    <row r="2115" customFormat="false" ht="14" hidden="false" customHeight="false" outlineLevel="0" collapsed="false">
      <c r="A2115" s="0" t="s">
        <v>2119</v>
      </c>
      <c r="B2115" s="0" t="n">
        <v>0.283213057043075</v>
      </c>
      <c r="C2115" s="0" t="n">
        <v>0</v>
      </c>
      <c r="D2115" s="0" t="n">
        <v>7.09721204865223</v>
      </c>
      <c r="E2115" s="3" t="n">
        <v>1.84485702074981E-008</v>
      </c>
      <c r="F2115" s="3" t="n">
        <v>5.06481006186264E-007</v>
      </c>
      <c r="G2115" s="2" t="b">
        <f aca="false">TRUE()</f>
        <v>1</v>
      </c>
    </row>
    <row r="2116" customFormat="false" ht="14" hidden="false" customHeight="false" outlineLevel="0" collapsed="false">
      <c r="A2116" s="0" t="s">
        <v>2120</v>
      </c>
      <c r="B2116" s="0" t="n">
        <v>1.50659111803368</v>
      </c>
      <c r="C2116" s="0" t="n">
        <v>0.556892078057948</v>
      </c>
      <c r="D2116" s="0" t="n">
        <v>1.49264874364246</v>
      </c>
      <c r="E2116" s="0" t="n">
        <v>0.000240988973232549</v>
      </c>
      <c r="F2116" s="0" t="n">
        <v>0.00254500377161155</v>
      </c>
      <c r="G2116" s="2" t="b">
        <f aca="false">TRUE()</f>
        <v>1</v>
      </c>
    </row>
    <row r="2117" customFormat="false" ht="14" hidden="false" customHeight="false" outlineLevel="0" collapsed="false">
      <c r="A2117" s="0" t="s">
        <v>2121</v>
      </c>
      <c r="B2117" s="0" t="n">
        <v>16.2428699884404</v>
      </c>
      <c r="C2117" s="0" t="n">
        <v>6.0517659306836</v>
      </c>
      <c r="D2117" s="0" t="n">
        <v>1.48857858687099</v>
      </c>
      <c r="E2117" s="3" t="n">
        <v>1.60227234284545E-009</v>
      </c>
      <c r="F2117" s="3" t="n">
        <v>5.3396005942867E-008</v>
      </c>
      <c r="G2117" s="2" t="b">
        <f aca="false">TRUE()</f>
        <v>1</v>
      </c>
    </row>
    <row r="2118" customFormat="false" ht="14" hidden="false" customHeight="false" outlineLevel="0" collapsed="false">
      <c r="A2118" s="0" t="s">
        <v>2122</v>
      </c>
      <c r="B2118" s="0" t="n">
        <v>0.16070470375975</v>
      </c>
      <c r="C2118" s="0" t="n">
        <v>0.0232711171763375</v>
      </c>
      <c r="D2118" s="0" t="n">
        <v>2.7526232835991</v>
      </c>
      <c r="E2118" s="0" t="n">
        <v>0.00291754531250179</v>
      </c>
      <c r="F2118" s="0" t="n">
        <v>0.0219155058768852</v>
      </c>
      <c r="G2118" s="2" t="b">
        <f aca="false">TRUE()</f>
        <v>1</v>
      </c>
    </row>
    <row r="2119" customFormat="false" ht="14" hidden="false" customHeight="false" outlineLevel="0" collapsed="false">
      <c r="A2119" s="0" t="s">
        <v>2123</v>
      </c>
      <c r="B2119" s="0" t="n">
        <v>0.719485441489639</v>
      </c>
      <c r="C2119" s="0" t="n">
        <v>0.249372408210993</v>
      </c>
      <c r="D2119" s="0" t="n">
        <v>1.57432862811733</v>
      </c>
      <c r="E2119" s="0" t="n">
        <v>0.000102960194908898</v>
      </c>
      <c r="F2119" s="0" t="n">
        <v>0.0012113448266725</v>
      </c>
      <c r="G2119" s="2" t="b">
        <f aca="false">TRUE()</f>
        <v>1</v>
      </c>
    </row>
    <row r="2120" customFormat="false" ht="14" hidden="false" customHeight="false" outlineLevel="0" collapsed="false">
      <c r="A2120" s="0" t="s">
        <v>2124</v>
      </c>
      <c r="B2120" s="0" t="n">
        <v>1.44887043841992</v>
      </c>
      <c r="C2120" s="0" t="n">
        <v>0.605627428885235</v>
      </c>
      <c r="D2120" s="0" t="n">
        <v>1.30792444474593</v>
      </c>
      <c r="E2120" s="0" t="n">
        <v>0.00039139293849593</v>
      </c>
      <c r="F2120" s="0" t="n">
        <v>0.00388108142549475</v>
      </c>
      <c r="G2120" s="2" t="b">
        <f aca="false">TRUE()</f>
        <v>1</v>
      </c>
    </row>
    <row r="2121" customFormat="false" ht="14" hidden="false" customHeight="false" outlineLevel="0" collapsed="false">
      <c r="A2121" s="0" t="s">
        <v>2125</v>
      </c>
      <c r="B2121" s="0" t="n">
        <v>10.9032460109544</v>
      </c>
      <c r="C2121" s="0" t="n">
        <v>3.80896792834905</v>
      </c>
      <c r="D2121" s="0" t="n">
        <v>1.56982633575853</v>
      </c>
      <c r="E2121" s="3" t="n">
        <v>7.09589460932416E-011</v>
      </c>
      <c r="F2121" s="3" t="n">
        <v>2.9684405934807E-009</v>
      </c>
      <c r="G2121" s="2" t="b">
        <f aca="false">TRUE()</f>
        <v>1</v>
      </c>
    </row>
    <row r="2122" customFormat="false" ht="14" hidden="false" customHeight="false" outlineLevel="0" collapsed="false">
      <c r="A2122" s="0" t="s">
        <v>2126</v>
      </c>
      <c r="B2122" s="0" t="n">
        <v>5.39703934405094</v>
      </c>
      <c r="C2122" s="0" t="n">
        <v>2.18041716427377</v>
      </c>
      <c r="D2122" s="0" t="n">
        <v>1.36635013798629</v>
      </c>
      <c r="E2122" s="3" t="n">
        <v>2.44643903674662E-006</v>
      </c>
      <c r="F2122" s="3" t="n">
        <v>4.31397048274414E-005</v>
      </c>
      <c r="G2122" s="2" t="b">
        <f aca="false">TRUE()</f>
        <v>1</v>
      </c>
    </row>
    <row r="2123" customFormat="false" ht="14" hidden="false" customHeight="false" outlineLevel="0" collapsed="false">
      <c r="A2123" s="0" t="s">
        <v>2127</v>
      </c>
      <c r="B2123" s="0" t="n">
        <v>0.0229055977639021</v>
      </c>
      <c r="C2123" s="0" t="n">
        <v>0.165060405404093</v>
      </c>
      <c r="D2123" s="0" t="n">
        <v>-2.72265030261102</v>
      </c>
      <c r="E2123" s="0" t="n">
        <v>0.00738704258056468</v>
      </c>
      <c r="F2123" s="0" t="n">
        <v>0.0476915959415595</v>
      </c>
      <c r="G2123" s="2" t="b">
        <f aca="false">TRUE()</f>
        <v>1</v>
      </c>
    </row>
    <row r="2124" customFormat="false" ht="14" hidden="false" customHeight="false" outlineLevel="0" collapsed="false">
      <c r="A2124" s="0" t="s">
        <v>2128</v>
      </c>
      <c r="B2124" s="0" t="n">
        <v>0.637274961242705</v>
      </c>
      <c r="C2124" s="0" t="n">
        <v>0.0112700391757333</v>
      </c>
      <c r="D2124" s="0" t="n">
        <v>5.63933729129745</v>
      </c>
      <c r="E2124" s="3" t="n">
        <v>6.27338968746602E-009</v>
      </c>
      <c r="F2124" s="3" t="n">
        <v>1.87239072373399E-007</v>
      </c>
      <c r="G2124" s="2" t="b">
        <f aca="false">TRUE()</f>
        <v>1</v>
      </c>
    </row>
    <row r="2125" customFormat="false" ht="14" hidden="false" customHeight="false" outlineLevel="0" collapsed="false">
      <c r="A2125" s="0" t="s">
        <v>2129</v>
      </c>
      <c r="B2125" s="0" t="n">
        <v>3.31856985204946</v>
      </c>
      <c r="C2125" s="0" t="n">
        <v>0.895328241437502</v>
      </c>
      <c r="D2125" s="0" t="n">
        <v>1.95644167096583</v>
      </c>
      <c r="E2125" s="3" t="n">
        <v>1.54004771094969E-007</v>
      </c>
      <c r="F2125" s="3" t="n">
        <v>3.48650706248491E-006</v>
      </c>
      <c r="G2125" s="2" t="b">
        <f aca="false">TRUE()</f>
        <v>1</v>
      </c>
    </row>
    <row r="2126" customFormat="false" ht="14" hidden="false" customHeight="false" outlineLevel="0" collapsed="false">
      <c r="A2126" s="0" t="s">
        <v>2130</v>
      </c>
      <c r="B2126" s="0" t="n">
        <v>6.79556055371557</v>
      </c>
      <c r="C2126" s="0" t="n">
        <v>16.9968007111367</v>
      </c>
      <c r="D2126" s="0" t="n">
        <v>-1.26875648749372</v>
      </c>
      <c r="E2126" s="3" t="n">
        <v>1.17739597220989E-009</v>
      </c>
      <c r="F2126" s="3" t="n">
        <v>4.01973528756983E-008</v>
      </c>
      <c r="G2126" s="2" t="b">
        <f aca="false">TRUE()</f>
        <v>1</v>
      </c>
    </row>
    <row r="2127" customFormat="false" ht="14" hidden="false" customHeight="false" outlineLevel="0" collapsed="false">
      <c r="A2127" s="0" t="s">
        <v>2131</v>
      </c>
      <c r="B2127" s="0" t="n">
        <v>98.42248108009</v>
      </c>
      <c r="C2127" s="0" t="n">
        <v>285.643555954675</v>
      </c>
      <c r="D2127" s="0" t="n">
        <v>-1.4979926782541</v>
      </c>
      <c r="E2127" s="3" t="n">
        <v>2.8015334411402E-018</v>
      </c>
      <c r="F2127" s="3" t="n">
        <v>2.92885724616167E-016</v>
      </c>
      <c r="G2127" s="2" t="b">
        <f aca="false">TRUE()</f>
        <v>1</v>
      </c>
    </row>
    <row r="2128" customFormat="false" ht="14" hidden="false" customHeight="false" outlineLevel="0" collapsed="false">
      <c r="A2128" s="0" t="s">
        <v>2132</v>
      </c>
      <c r="B2128" s="0" t="n">
        <v>0.00581777929408437</v>
      </c>
      <c r="C2128" s="0" t="n">
        <v>1.04595105817347</v>
      </c>
      <c r="D2128" s="0" t="n">
        <v>-7.06457382661185</v>
      </c>
      <c r="E2128" s="3" t="n">
        <v>1.24067878150175E-008</v>
      </c>
      <c r="F2128" s="3" t="n">
        <v>3.51583036664813E-007</v>
      </c>
      <c r="G2128" s="2" t="b">
        <f aca="false">TRUE()</f>
        <v>1</v>
      </c>
    </row>
    <row r="2129" customFormat="false" ht="14" hidden="false" customHeight="false" outlineLevel="0" collapsed="false">
      <c r="A2129" s="0" t="s">
        <v>2133</v>
      </c>
      <c r="B2129" s="0" t="n">
        <v>3.70430981991145</v>
      </c>
      <c r="C2129" s="0" t="n">
        <v>1.46501349893069</v>
      </c>
      <c r="D2129" s="0" t="n">
        <v>1.39338150385892</v>
      </c>
      <c r="E2129" s="3" t="n">
        <v>5.89495911839298E-006</v>
      </c>
      <c r="F2129" s="3" t="n">
        <v>9.44283283317706E-005</v>
      </c>
      <c r="G2129" s="2" t="b">
        <f aca="false">TRUE()</f>
        <v>1</v>
      </c>
    </row>
    <row r="2130" customFormat="false" ht="14" hidden="false" customHeight="false" outlineLevel="0" collapsed="false">
      <c r="A2130" s="0" t="s">
        <v>2134</v>
      </c>
      <c r="B2130" s="0" t="n">
        <v>1.00781577030681</v>
      </c>
      <c r="C2130" s="0" t="n">
        <v>0.379861125958133</v>
      </c>
      <c r="D2130" s="0" t="n">
        <v>1.47079831385244</v>
      </c>
      <c r="E2130" s="0" t="n">
        <v>0.000486672699953576</v>
      </c>
      <c r="F2130" s="0" t="n">
        <v>0.00468375378989317</v>
      </c>
      <c r="G2130" s="2" t="b">
        <f aca="false">TRUE()</f>
        <v>1</v>
      </c>
    </row>
    <row r="2131" customFormat="false" ht="14" hidden="false" customHeight="false" outlineLevel="0" collapsed="false">
      <c r="A2131" s="0" t="s">
        <v>2135</v>
      </c>
      <c r="B2131" s="0" t="n">
        <v>28.6972699544407</v>
      </c>
      <c r="C2131" s="0" t="n">
        <v>7.25689769611117</v>
      </c>
      <c r="D2131" s="0" t="n">
        <v>2.071538058655</v>
      </c>
      <c r="E2131" s="3" t="n">
        <v>1.05830170537615E-008</v>
      </c>
      <c r="F2131" s="3" t="n">
        <v>3.0366302721345E-007</v>
      </c>
      <c r="G2131" s="2" t="b">
        <f aca="false">TRUE()</f>
        <v>1</v>
      </c>
    </row>
    <row r="2132" customFormat="false" ht="14" hidden="false" customHeight="false" outlineLevel="0" collapsed="false">
      <c r="A2132" s="0" t="s">
        <v>2136</v>
      </c>
      <c r="B2132" s="0" t="n">
        <v>56.7268055674332</v>
      </c>
      <c r="C2132" s="0" t="n">
        <v>7.6888762977693</v>
      </c>
      <c r="D2132" s="0" t="n">
        <v>2.94249843417522</v>
      </c>
      <c r="E2132" s="3" t="n">
        <v>3.77314180920345E-060</v>
      </c>
      <c r="F2132" s="3" t="n">
        <v>5.26270457319777E-057</v>
      </c>
      <c r="G2132" s="2" t="b">
        <f aca="false">TRUE()</f>
        <v>1</v>
      </c>
    </row>
    <row r="2133" customFormat="false" ht="14" hidden="false" customHeight="false" outlineLevel="0" collapsed="false">
      <c r="A2133" s="0" t="s">
        <v>2137</v>
      </c>
      <c r="B2133" s="0" t="n">
        <v>0.360306265515914</v>
      </c>
      <c r="C2133" s="0" t="n">
        <v>0.0385313385839782</v>
      </c>
      <c r="D2133" s="0" t="n">
        <v>3.22564486954759</v>
      </c>
      <c r="E2133" s="3" t="n">
        <v>6.04531949795267E-006</v>
      </c>
      <c r="F2133" s="3" t="n">
        <v>9.66473695303107E-005</v>
      </c>
      <c r="G2133" s="2" t="b">
        <f aca="false">TRUE()</f>
        <v>1</v>
      </c>
    </row>
    <row r="2134" customFormat="false" ht="14" hidden="false" customHeight="false" outlineLevel="0" collapsed="false">
      <c r="A2134" s="0" t="s">
        <v>2138</v>
      </c>
      <c r="B2134" s="0" t="n">
        <v>3.0441903235146</v>
      </c>
      <c r="C2134" s="0" t="n">
        <v>0.500572413484163</v>
      </c>
      <c r="D2134" s="0" t="n">
        <v>2.65923421711735</v>
      </c>
      <c r="E2134" s="3" t="n">
        <v>5.18947063601309E-011</v>
      </c>
      <c r="F2134" s="3" t="n">
        <v>2.23131629918079E-009</v>
      </c>
      <c r="G2134" s="2" t="b">
        <f aca="false">TRUE()</f>
        <v>1</v>
      </c>
    </row>
    <row r="2135" customFormat="false" ht="14" hidden="false" customHeight="false" outlineLevel="0" collapsed="false">
      <c r="A2135" s="0" t="s">
        <v>2139</v>
      </c>
      <c r="B2135" s="0" t="n">
        <v>11.110706668201</v>
      </c>
      <c r="C2135" s="0" t="n">
        <v>4.58142229709079</v>
      </c>
      <c r="D2135" s="0" t="n">
        <v>1.33822688900347</v>
      </c>
      <c r="E2135" s="3" t="n">
        <v>1.99060147150948E-009</v>
      </c>
      <c r="F2135" s="3" t="n">
        <v>6.53727675942856E-008</v>
      </c>
      <c r="G2135" s="2" t="b">
        <f aca="false">TRUE()</f>
        <v>1</v>
      </c>
    </row>
    <row r="2136" customFormat="false" ht="14" hidden="false" customHeight="false" outlineLevel="0" collapsed="false">
      <c r="A2136" s="0" t="s">
        <v>2140</v>
      </c>
      <c r="B2136" s="0" t="n">
        <v>2.1193160722796</v>
      </c>
      <c r="C2136" s="0" t="n">
        <v>1.00151034638076</v>
      </c>
      <c r="D2136" s="0" t="n">
        <v>1.13084481932474</v>
      </c>
      <c r="E2136" s="0" t="n">
        <v>0.000909022810304587</v>
      </c>
      <c r="F2136" s="0" t="n">
        <v>0.00804198304920763</v>
      </c>
      <c r="G2136" s="2" t="b">
        <f aca="false">TRUE()</f>
        <v>1</v>
      </c>
    </row>
    <row r="2137" customFormat="false" ht="14" hidden="false" customHeight="false" outlineLevel="0" collapsed="false">
      <c r="A2137" s="0" t="s">
        <v>2141</v>
      </c>
      <c r="B2137" s="0" t="n">
        <v>2.73551303282058</v>
      </c>
      <c r="C2137" s="0" t="n">
        <v>1.01311537366405</v>
      </c>
      <c r="D2137" s="0" t="n">
        <v>1.48930779982588</v>
      </c>
      <c r="E2137" s="3" t="n">
        <v>9.92371996610139E-005</v>
      </c>
      <c r="F2137" s="0" t="n">
        <v>0.00117300093009813</v>
      </c>
      <c r="G2137" s="2" t="b">
        <f aca="false">TRUE()</f>
        <v>1</v>
      </c>
    </row>
    <row r="2138" customFormat="false" ht="14" hidden="false" customHeight="false" outlineLevel="0" collapsed="false">
      <c r="A2138" s="0" t="s">
        <v>2142</v>
      </c>
      <c r="B2138" s="0" t="n">
        <v>0.665663350193138</v>
      </c>
      <c r="C2138" s="0" t="n">
        <v>0.17666543268738</v>
      </c>
      <c r="D2138" s="0" t="n">
        <v>1.95721266476879</v>
      </c>
      <c r="E2138" s="3" t="n">
        <v>8.40547038682379E-005</v>
      </c>
      <c r="F2138" s="0" t="n">
        <v>0.00101472499375323</v>
      </c>
      <c r="G2138" s="2" t="b">
        <f aca="false">TRUE()</f>
        <v>1</v>
      </c>
    </row>
    <row r="2139" customFormat="false" ht="14" hidden="false" customHeight="false" outlineLevel="0" collapsed="false">
      <c r="A2139" s="0" t="s">
        <v>2143</v>
      </c>
      <c r="B2139" s="0" t="n">
        <v>66.5442842980866</v>
      </c>
      <c r="C2139" s="0" t="n">
        <v>19.8229896645616</v>
      </c>
      <c r="D2139" s="0" t="n">
        <v>1.80967709026333</v>
      </c>
      <c r="E2139" s="3" t="n">
        <v>3.37091066179533E-019</v>
      </c>
      <c r="F2139" s="3" t="n">
        <v>3.8864696997062E-017</v>
      </c>
      <c r="G2139" s="2" t="b">
        <f aca="false">TRUE()</f>
        <v>1</v>
      </c>
    </row>
    <row r="2140" customFormat="false" ht="14" hidden="false" customHeight="false" outlineLevel="0" collapsed="false">
      <c r="A2140" s="0" t="s">
        <v>2144</v>
      </c>
      <c r="B2140" s="0" t="n">
        <v>46.2350351147511</v>
      </c>
      <c r="C2140" s="0" t="n">
        <v>17.7610287524833</v>
      </c>
      <c r="D2140" s="0" t="n">
        <v>1.45882539532769</v>
      </c>
      <c r="E2140" s="3" t="n">
        <v>4.14167607623221E-009</v>
      </c>
      <c r="F2140" s="3" t="n">
        <v>1.27404996285861E-007</v>
      </c>
      <c r="G2140" s="2" t="b">
        <f aca="false">TRUE()</f>
        <v>1</v>
      </c>
    </row>
    <row r="2141" customFormat="false" ht="14" hidden="false" customHeight="false" outlineLevel="0" collapsed="false">
      <c r="A2141" s="0" t="s">
        <v>2145</v>
      </c>
      <c r="B2141" s="0" t="n">
        <v>1.80259735451199</v>
      </c>
      <c r="C2141" s="0" t="n">
        <v>0.230822512091434</v>
      </c>
      <c r="D2141" s="0" t="n">
        <v>3.01256818006557</v>
      </c>
      <c r="E2141" s="3" t="n">
        <v>2.98073779957392E-012</v>
      </c>
      <c r="F2141" s="3" t="n">
        <v>1.53012990849582E-010</v>
      </c>
      <c r="G2141" s="2" t="b">
        <f aca="false">TRUE()</f>
        <v>1</v>
      </c>
    </row>
    <row r="2142" customFormat="false" ht="14" hidden="false" customHeight="false" outlineLevel="0" collapsed="false">
      <c r="A2142" s="0" t="s">
        <v>2146</v>
      </c>
      <c r="B2142" s="0" t="n">
        <v>2.7761764252694</v>
      </c>
      <c r="C2142" s="0" t="n">
        <v>0.670689028052588</v>
      </c>
      <c r="D2142" s="0" t="n">
        <v>2.10380958012507</v>
      </c>
      <c r="E2142" s="3" t="n">
        <v>1.14711951161519E-011</v>
      </c>
      <c r="F2142" s="3" t="n">
        <v>5.41247329960612E-010</v>
      </c>
      <c r="G2142" s="2" t="b">
        <f aca="false">TRUE()</f>
        <v>1</v>
      </c>
    </row>
    <row r="2143" customFormat="false" ht="14" hidden="false" customHeight="false" outlineLevel="0" collapsed="false">
      <c r="A2143" s="0" t="s">
        <v>2147</v>
      </c>
      <c r="B2143" s="0" t="n">
        <v>90.0902364037938</v>
      </c>
      <c r="C2143" s="0" t="n">
        <v>31.8585968340717</v>
      </c>
      <c r="D2143" s="0" t="n">
        <v>1.56511627648355</v>
      </c>
      <c r="E2143" s="3" t="n">
        <v>1.11802402921479E-019</v>
      </c>
      <c r="F2143" s="3" t="n">
        <v>1.34036314747751E-017</v>
      </c>
      <c r="G2143" s="2" t="b">
        <f aca="false">TRUE()</f>
        <v>1</v>
      </c>
    </row>
    <row r="2144" customFormat="false" ht="14" hidden="false" customHeight="false" outlineLevel="0" collapsed="false">
      <c r="A2144" s="0" t="s">
        <v>2148</v>
      </c>
      <c r="B2144" s="0" t="n">
        <v>0.729293403015631</v>
      </c>
      <c r="C2144" s="0" t="n">
        <v>1.60930036043573</v>
      </c>
      <c r="D2144" s="0" t="n">
        <v>-1.08451999101557</v>
      </c>
      <c r="E2144" s="0" t="n">
        <v>0.00259417863820667</v>
      </c>
      <c r="F2144" s="0" t="n">
        <v>0.0198595314062231</v>
      </c>
      <c r="G2144" s="2" t="b">
        <f aca="false">TRUE()</f>
        <v>1</v>
      </c>
    </row>
    <row r="2145" customFormat="false" ht="14" hidden="false" customHeight="false" outlineLevel="0" collapsed="false">
      <c r="A2145" s="0" t="s">
        <v>2149</v>
      </c>
      <c r="B2145" s="0" t="n">
        <v>0.312667472925933</v>
      </c>
      <c r="C2145" s="0" t="n">
        <v>0.0599748586981387</v>
      </c>
      <c r="D2145" s="0" t="n">
        <v>2.40057236445776</v>
      </c>
      <c r="E2145" s="0" t="n">
        <v>0.00424258505803725</v>
      </c>
      <c r="F2145" s="0" t="n">
        <v>0.0300480350844433</v>
      </c>
      <c r="G2145" s="2" t="b">
        <f aca="false">TRUE()</f>
        <v>1</v>
      </c>
    </row>
    <row r="2146" customFormat="false" ht="14" hidden="false" customHeight="false" outlineLevel="0" collapsed="false">
      <c r="A2146" s="0" t="s">
        <v>2150</v>
      </c>
      <c r="B2146" s="0" t="n">
        <v>8.83906230734278</v>
      </c>
      <c r="C2146" s="0" t="n">
        <v>0.862980201560043</v>
      </c>
      <c r="D2146" s="0" t="n">
        <v>3.41998021039939</v>
      </c>
      <c r="E2146" s="3" t="n">
        <v>4.55748047751287E-030</v>
      </c>
      <c r="F2146" s="3" t="n">
        <v>1.28386245609385E-027</v>
      </c>
      <c r="G2146" s="2" t="b">
        <f aca="false">TRUE()</f>
        <v>1</v>
      </c>
    </row>
    <row r="2147" customFormat="false" ht="14" hidden="false" customHeight="false" outlineLevel="0" collapsed="false">
      <c r="A2147" s="0" t="s">
        <v>2151</v>
      </c>
      <c r="B2147" s="0" t="n">
        <v>71.3311056798766</v>
      </c>
      <c r="C2147" s="0" t="n">
        <v>29.3615220146401</v>
      </c>
      <c r="D2147" s="0" t="n">
        <v>1.34726057936847</v>
      </c>
      <c r="E2147" s="3" t="n">
        <v>3.65635851963684E-013</v>
      </c>
      <c r="F2147" s="3" t="n">
        <v>2.15115759571967E-011</v>
      </c>
      <c r="G2147" s="2" t="b">
        <f aca="false">TRUE()</f>
        <v>1</v>
      </c>
    </row>
    <row r="2148" customFormat="false" ht="14" hidden="false" customHeight="false" outlineLevel="0" collapsed="false">
      <c r="A2148" s="0" t="s">
        <v>2152</v>
      </c>
      <c r="B2148" s="0" t="n">
        <v>9.59150555856137</v>
      </c>
      <c r="C2148" s="0" t="n">
        <v>3.74125609938</v>
      </c>
      <c r="D2148" s="0" t="n">
        <v>1.42436408207079</v>
      </c>
      <c r="E2148" s="3" t="n">
        <v>1.22920567587585E-006</v>
      </c>
      <c r="F2148" s="3" t="n">
        <v>2.30168159072155E-005</v>
      </c>
      <c r="G2148" s="2" t="b">
        <f aca="false">TRUE()</f>
        <v>1</v>
      </c>
    </row>
    <row r="2149" customFormat="false" ht="14" hidden="false" customHeight="false" outlineLevel="0" collapsed="false">
      <c r="A2149" s="0" t="s">
        <v>2153</v>
      </c>
      <c r="B2149" s="0" t="n">
        <v>1.46449617923999</v>
      </c>
      <c r="C2149" s="0" t="n">
        <v>0.54498259397199</v>
      </c>
      <c r="D2149" s="0" t="n">
        <v>1.44172216777375</v>
      </c>
      <c r="E2149" s="0" t="n">
        <v>0.00766480960706175</v>
      </c>
      <c r="F2149" s="0" t="n">
        <v>0.0491334830388335</v>
      </c>
      <c r="G2149" s="2" t="b">
        <f aca="false">TRUE()</f>
        <v>1</v>
      </c>
    </row>
    <row r="2150" customFormat="false" ht="14" hidden="false" customHeight="false" outlineLevel="0" collapsed="false">
      <c r="A2150" s="0" t="s">
        <v>2154</v>
      </c>
      <c r="B2150" s="0" t="n">
        <v>46.0535280482797</v>
      </c>
      <c r="C2150" s="0" t="n">
        <v>121.787130126196</v>
      </c>
      <c r="D2150" s="0" t="n">
        <v>-1.35440490154564</v>
      </c>
      <c r="E2150" s="3" t="n">
        <v>1.95368442085927E-017</v>
      </c>
      <c r="F2150" s="3" t="n">
        <v>1.85895835759165E-015</v>
      </c>
      <c r="G2150" s="2" t="b">
        <f aca="false">TRUE()</f>
        <v>1</v>
      </c>
    </row>
    <row r="2151" customFormat="false" ht="14" hidden="false" customHeight="false" outlineLevel="0" collapsed="false">
      <c r="A2151" s="0" t="s">
        <v>2155</v>
      </c>
      <c r="B2151" s="0" t="n">
        <v>1.25435561713297</v>
      </c>
      <c r="C2151" s="0" t="n">
        <v>2.71808936999706</v>
      </c>
      <c r="D2151" s="0" t="n">
        <v>-1.06598230398274</v>
      </c>
      <c r="E2151" s="0" t="n">
        <v>0.00123413839583863</v>
      </c>
      <c r="F2151" s="0" t="n">
        <v>0.0104742413630792</v>
      </c>
      <c r="G2151" s="2" t="b">
        <f aca="false">TRUE()</f>
        <v>1</v>
      </c>
    </row>
    <row r="2152" customFormat="false" ht="14" hidden="false" customHeight="false" outlineLevel="0" collapsed="false">
      <c r="A2152" s="0" t="s">
        <v>2156</v>
      </c>
      <c r="B2152" s="0" t="n">
        <v>0.381018746805203</v>
      </c>
      <c r="C2152" s="0" t="n">
        <v>1.17710975213572</v>
      </c>
      <c r="D2152" s="0" t="n">
        <v>-1.56936176501372</v>
      </c>
      <c r="E2152" s="3" t="n">
        <v>1.49421934181117E-005</v>
      </c>
      <c r="F2152" s="0" t="n">
        <v>0.000217813987460651</v>
      </c>
      <c r="G2152" s="2" t="b">
        <f aca="false">TRUE()</f>
        <v>1</v>
      </c>
    </row>
    <row r="2153" customFormat="false" ht="14" hidden="false" customHeight="false" outlineLevel="0" collapsed="false">
      <c r="A2153" s="0" t="s">
        <v>2157</v>
      </c>
      <c r="B2153" s="0" t="n">
        <v>14.5583642229576</v>
      </c>
      <c r="C2153" s="0" t="n">
        <v>35.288162462282</v>
      </c>
      <c r="D2153" s="0" t="n">
        <v>-1.23238579717701</v>
      </c>
      <c r="E2153" s="3" t="n">
        <v>6.31826275918444E-012</v>
      </c>
      <c r="F2153" s="3" t="n">
        <v>3.07241644682586E-010</v>
      </c>
      <c r="G2153" s="2" t="b">
        <f aca="false">TRUE()</f>
        <v>1</v>
      </c>
    </row>
    <row r="2154" customFormat="false" ht="14" hidden="false" customHeight="false" outlineLevel="0" collapsed="false">
      <c r="A2154" s="0" t="s">
        <v>2158</v>
      </c>
      <c r="B2154" s="0" t="n">
        <v>7.11355730505747</v>
      </c>
      <c r="C2154" s="0" t="n">
        <v>0.0334445981147646</v>
      </c>
      <c r="D2154" s="0" t="n">
        <v>7.69547230002782</v>
      </c>
      <c r="E2154" s="3" t="n">
        <v>1.53426501193217E-044</v>
      </c>
      <c r="F2154" s="3" t="n">
        <v>1.15445367068886E-041</v>
      </c>
      <c r="G2154" s="2" t="b">
        <f aca="false">TRUE()</f>
        <v>1</v>
      </c>
    </row>
    <row r="2155" customFormat="false" ht="14" hidden="false" customHeight="false" outlineLevel="0" collapsed="false">
      <c r="A2155" s="0" t="s">
        <v>2159</v>
      </c>
      <c r="B2155" s="0" t="n">
        <v>5.34909609465829</v>
      </c>
      <c r="C2155" s="0" t="n">
        <v>1.90082877005017</v>
      </c>
      <c r="D2155" s="0" t="n">
        <v>1.55393159063924</v>
      </c>
      <c r="E2155" s="3" t="n">
        <v>9.22833516139321E-009</v>
      </c>
      <c r="F2155" s="3" t="n">
        <v>2.67205860526295E-007</v>
      </c>
      <c r="G2155" s="2" t="b">
        <f aca="false">TRUE()</f>
        <v>1</v>
      </c>
    </row>
    <row r="2156" customFormat="false" ht="14" hidden="false" customHeight="false" outlineLevel="0" collapsed="false">
      <c r="A2156" s="0" t="s">
        <v>2160</v>
      </c>
      <c r="B2156" s="0" t="n">
        <v>4.97395618975693</v>
      </c>
      <c r="C2156" s="0" t="n">
        <v>2.48285009365152</v>
      </c>
      <c r="D2156" s="0" t="n">
        <v>1.05602790609689</v>
      </c>
      <c r="E2156" s="0" t="n">
        <v>0.000224472204436855</v>
      </c>
      <c r="F2156" s="0" t="n">
        <v>0.0023957946030097</v>
      </c>
      <c r="G2156" s="2" t="b">
        <f aca="false">TRUE()</f>
        <v>1</v>
      </c>
    </row>
    <row r="2157" customFormat="false" ht="14" hidden="false" customHeight="false" outlineLevel="0" collapsed="false">
      <c r="A2157" s="0" t="s">
        <v>2161</v>
      </c>
      <c r="B2157" s="0" t="n">
        <v>0.706052817144176</v>
      </c>
      <c r="C2157" s="0" t="n">
        <v>0.105055015401072</v>
      </c>
      <c r="D2157" s="0" t="n">
        <v>2.79387868445227</v>
      </c>
      <c r="E2157" s="3" t="n">
        <v>9.22628305910818E-007</v>
      </c>
      <c r="F2157" s="3" t="n">
        <v>1.76814417901528E-005</v>
      </c>
      <c r="G2157" s="2" t="b">
        <f aca="false">TRUE()</f>
        <v>1</v>
      </c>
    </row>
    <row r="2158" customFormat="false" ht="14" hidden="false" customHeight="false" outlineLevel="0" collapsed="false">
      <c r="A2158" s="0" t="s">
        <v>2162</v>
      </c>
      <c r="B2158" s="0" t="n">
        <v>0.401426771291822</v>
      </c>
      <c r="C2158" s="0" t="n">
        <v>0.00581777929408437</v>
      </c>
      <c r="D2158" s="0" t="n">
        <v>5.72736657460373</v>
      </c>
      <c r="E2158" s="0" t="n">
        <v>0.000343943940565428</v>
      </c>
      <c r="F2158" s="0" t="n">
        <v>0.00346830862020359</v>
      </c>
      <c r="G2158" s="2" t="b">
        <f aca="false">TRUE()</f>
        <v>1</v>
      </c>
    </row>
    <row r="2159" customFormat="false" ht="14" hidden="false" customHeight="false" outlineLevel="0" collapsed="false">
      <c r="A2159" s="0" t="s">
        <v>2163</v>
      </c>
      <c r="B2159" s="0" t="n">
        <v>0.209775042694591</v>
      </c>
      <c r="C2159" s="0" t="n">
        <v>0.0396278968212844</v>
      </c>
      <c r="D2159" s="0" t="n">
        <v>2.40070476733168</v>
      </c>
      <c r="E2159" s="0" t="n">
        <v>0.000837376620020152</v>
      </c>
      <c r="F2159" s="0" t="n">
        <v>0.00749393104733528</v>
      </c>
      <c r="G2159" s="2" t="b">
        <f aca="false">TRUE()</f>
        <v>1</v>
      </c>
    </row>
    <row r="2160" customFormat="false" ht="14" hidden="false" customHeight="false" outlineLevel="0" collapsed="false">
      <c r="A2160" s="0" t="s">
        <v>2164</v>
      </c>
      <c r="B2160" s="0" t="n">
        <v>0.0807178712923104</v>
      </c>
      <c r="C2160" s="0" t="n">
        <v>0</v>
      </c>
      <c r="D2160" s="0" t="n">
        <v>5.31009150794543</v>
      </c>
      <c r="E2160" s="0" t="n">
        <v>0.00217629297168729</v>
      </c>
      <c r="F2160" s="0" t="n">
        <v>0.0171196424944823</v>
      </c>
      <c r="G2160" s="2" t="b">
        <f aca="false">TRUE()</f>
        <v>1</v>
      </c>
    </row>
    <row r="2161" customFormat="false" ht="14" hidden="false" customHeight="false" outlineLevel="0" collapsed="false">
      <c r="A2161" s="0" t="s">
        <v>2165</v>
      </c>
      <c r="B2161" s="0" t="n">
        <v>64.1299050347955</v>
      </c>
      <c r="C2161" s="0" t="n">
        <v>20.5903267615292</v>
      </c>
      <c r="D2161" s="0" t="n">
        <v>1.69885668738782</v>
      </c>
      <c r="E2161" s="3" t="n">
        <v>1.26089656142372E-014</v>
      </c>
      <c r="F2161" s="3" t="n">
        <v>8.89095323817225E-013</v>
      </c>
      <c r="G2161" s="2" t="b">
        <f aca="false">TRUE()</f>
        <v>1</v>
      </c>
    </row>
    <row r="2162" customFormat="false" ht="14" hidden="false" customHeight="false" outlineLevel="0" collapsed="false">
      <c r="A2162" s="0" t="s">
        <v>2166</v>
      </c>
      <c r="B2162" s="0" t="n">
        <v>0.467950448108916</v>
      </c>
      <c r="C2162" s="0" t="n">
        <v>0.0548881182289251</v>
      </c>
      <c r="D2162" s="0" t="n">
        <v>3.10016874064776</v>
      </c>
      <c r="E2162" s="0" t="n">
        <v>0.00113872504562891</v>
      </c>
      <c r="F2162" s="0" t="n">
        <v>0.00975859889994528</v>
      </c>
      <c r="G2162" s="2" t="b">
        <f aca="false">TRUE()</f>
        <v>1</v>
      </c>
    </row>
    <row r="2163" customFormat="false" ht="14" hidden="false" customHeight="false" outlineLevel="0" collapsed="false">
      <c r="A2163" s="0" t="s">
        <v>2167</v>
      </c>
      <c r="B2163" s="0" t="n">
        <v>0.254154691877535</v>
      </c>
      <c r="C2163" s="0" t="n">
        <v>0.0327135592898938</v>
      </c>
      <c r="D2163" s="0" t="n">
        <v>2.98086620230721</v>
      </c>
      <c r="E2163" s="0" t="n">
        <v>0.00419400658594288</v>
      </c>
      <c r="F2163" s="0" t="n">
        <v>0.0297640184442454</v>
      </c>
      <c r="G2163" s="2" t="b">
        <f aca="false">TRUE()</f>
        <v>1</v>
      </c>
    </row>
    <row r="2164" customFormat="false" ht="14" hidden="false" customHeight="false" outlineLevel="0" collapsed="false">
      <c r="A2164" s="0" t="s">
        <v>2168</v>
      </c>
      <c r="B2164" s="0" t="n">
        <v>6.39562724762452</v>
      </c>
      <c r="C2164" s="0" t="n">
        <v>0.169385575743554</v>
      </c>
      <c r="D2164" s="0" t="n">
        <v>5.31328485555462</v>
      </c>
      <c r="E2164" s="3" t="n">
        <v>2.22029143324491E-010</v>
      </c>
      <c r="F2164" s="3" t="n">
        <v>8.54438666901371E-009</v>
      </c>
      <c r="G2164" s="2" t="b">
        <f aca="false">TRUE()</f>
        <v>1</v>
      </c>
    </row>
    <row r="2165" customFormat="false" ht="14" hidden="false" customHeight="false" outlineLevel="0" collapsed="false">
      <c r="A2165" s="0" t="s">
        <v>2169</v>
      </c>
      <c r="B2165" s="0" t="n">
        <v>128.37752187658</v>
      </c>
      <c r="C2165" s="0" t="n">
        <v>57.8251571519556</v>
      </c>
      <c r="D2165" s="0" t="n">
        <v>1.22109176790482</v>
      </c>
      <c r="E2165" s="3" t="n">
        <v>1.14519406472654E-011</v>
      </c>
      <c r="F2165" s="3" t="n">
        <v>5.40785035387713E-010</v>
      </c>
      <c r="G2165" s="2" t="b">
        <f aca="false">TRUE()</f>
        <v>1</v>
      </c>
    </row>
    <row r="2166" customFormat="false" ht="14" hidden="false" customHeight="false" outlineLevel="0" collapsed="false">
      <c r="A2166" s="0" t="s">
        <v>2170</v>
      </c>
      <c r="B2166" s="0" t="n">
        <v>6.51262142217028</v>
      </c>
      <c r="C2166" s="0" t="n">
        <v>2.74751325457503</v>
      </c>
      <c r="D2166" s="0" t="n">
        <v>1.2961217677198</v>
      </c>
      <c r="E2166" s="3" t="n">
        <v>3.94795603445321E-007</v>
      </c>
      <c r="F2166" s="3" t="n">
        <v>8.20675440880558E-006</v>
      </c>
      <c r="G2166" s="2" t="b">
        <f aca="false">TRUE()</f>
        <v>1</v>
      </c>
    </row>
    <row r="2167" customFormat="false" ht="14" hidden="false" customHeight="false" outlineLevel="0" collapsed="false">
      <c r="A2167" s="0" t="s">
        <v>2171</v>
      </c>
      <c r="B2167" s="0" t="n">
        <v>0.923869286912345</v>
      </c>
      <c r="C2167" s="0" t="n">
        <v>0.137037535866095</v>
      </c>
      <c r="D2167" s="0" t="n">
        <v>2.81486459238725</v>
      </c>
      <c r="E2167" s="3" t="n">
        <v>2.51072681161327E-006</v>
      </c>
      <c r="F2167" s="3" t="n">
        <v>4.41915738531598E-005</v>
      </c>
      <c r="G2167" s="2" t="b">
        <f aca="false">TRUE()</f>
        <v>1</v>
      </c>
    </row>
    <row r="2168" customFormat="false" ht="14" hidden="false" customHeight="false" outlineLevel="0" collapsed="false">
      <c r="A2168" s="0" t="s">
        <v>2172</v>
      </c>
      <c r="B2168" s="0" t="n">
        <v>18.3338909781765</v>
      </c>
      <c r="C2168" s="0" t="n">
        <v>2.14758147976435</v>
      </c>
      <c r="D2168" s="0" t="n">
        <v>3.18546626166399</v>
      </c>
      <c r="E2168" s="3" t="n">
        <v>4.98560241110628E-016</v>
      </c>
      <c r="F2168" s="3" t="n">
        <v>4.12003843181393E-014</v>
      </c>
      <c r="G2168" s="2" t="b">
        <f aca="false">TRUE()</f>
        <v>1</v>
      </c>
    </row>
    <row r="2169" customFormat="false" ht="14" hidden="false" customHeight="false" outlineLevel="0" collapsed="false">
      <c r="A2169" s="0" t="s">
        <v>2173</v>
      </c>
      <c r="B2169" s="0" t="n">
        <v>0.0403589356461552</v>
      </c>
      <c r="C2169" s="0" t="n">
        <v>0.621984208530182</v>
      </c>
      <c r="D2169" s="0" t="n">
        <v>-3.82657210019929</v>
      </c>
      <c r="E2169" s="3" t="n">
        <v>2.14547638176703E-007</v>
      </c>
      <c r="F2169" s="3" t="n">
        <v>4.69541570484995E-006</v>
      </c>
      <c r="G2169" s="2" t="b">
        <f aca="false">TRUE()</f>
        <v>1</v>
      </c>
    </row>
    <row r="2170" customFormat="false" ht="14" hidden="false" customHeight="false" outlineLevel="0" collapsed="false">
      <c r="A2170" s="0" t="s">
        <v>2174</v>
      </c>
      <c r="B2170" s="0" t="n">
        <v>38.2115915668607</v>
      </c>
      <c r="C2170" s="0" t="n">
        <v>17.0793749983038</v>
      </c>
      <c r="D2170" s="0" t="n">
        <v>1.23471152042512</v>
      </c>
      <c r="E2170" s="3" t="n">
        <v>2.71165914141914E-008</v>
      </c>
      <c r="F2170" s="3" t="n">
        <v>7.20580574633804E-007</v>
      </c>
      <c r="G2170" s="2" t="b">
        <f aca="false">TRUE()</f>
        <v>1</v>
      </c>
    </row>
    <row r="2171" customFormat="false" ht="14" hidden="false" customHeight="false" outlineLevel="0" collapsed="false">
      <c r="A2171" s="0" t="s">
        <v>2175</v>
      </c>
      <c r="B2171" s="0" t="n">
        <v>1.5837148578114</v>
      </c>
      <c r="C2171" s="0" t="n">
        <v>0.0872361581063836</v>
      </c>
      <c r="D2171" s="0" t="n">
        <v>4.195859324789</v>
      </c>
      <c r="E2171" s="3" t="n">
        <v>9.28909427510118E-015</v>
      </c>
      <c r="F2171" s="3" t="n">
        <v>6.66507083081476E-013</v>
      </c>
      <c r="G2171" s="2" t="b">
        <f aca="false">TRUE()</f>
        <v>1</v>
      </c>
    </row>
    <row r="2172" customFormat="false" ht="14" hidden="false" customHeight="false" outlineLevel="0" collapsed="false">
      <c r="A2172" s="0" t="s">
        <v>2176</v>
      </c>
      <c r="B2172" s="0" t="n">
        <v>0.801665390431691</v>
      </c>
      <c r="C2172" s="0" t="n">
        <v>1.77369078962471</v>
      </c>
      <c r="D2172" s="0" t="n">
        <v>-1.10065454528</v>
      </c>
      <c r="E2172" s="0" t="n">
        <v>0.000925808557744406</v>
      </c>
      <c r="F2172" s="0" t="n">
        <v>0.00817404480209535</v>
      </c>
      <c r="G2172" s="2" t="b">
        <f aca="false">TRUE()</f>
        <v>1</v>
      </c>
    </row>
    <row r="2173" customFormat="false" ht="14" hidden="false" customHeight="false" outlineLevel="0" collapsed="false">
      <c r="A2173" s="0" t="s">
        <v>2177</v>
      </c>
      <c r="B2173" s="0" t="n">
        <v>0.461736618097514</v>
      </c>
      <c r="C2173" s="0" t="n">
        <v>0.165395393511646</v>
      </c>
      <c r="D2173" s="0" t="n">
        <v>1.54299687195585</v>
      </c>
      <c r="E2173" s="0" t="n">
        <v>0.00333503886878011</v>
      </c>
      <c r="F2173" s="0" t="n">
        <v>0.0246150661783763</v>
      </c>
      <c r="G2173" s="2" t="b">
        <f aca="false">TRUE()</f>
        <v>1</v>
      </c>
    </row>
    <row r="2174" customFormat="false" ht="14" hidden="false" customHeight="false" outlineLevel="0" collapsed="false">
      <c r="A2174" s="0" t="s">
        <v>2178</v>
      </c>
      <c r="B2174" s="0" t="n">
        <v>1.30997477418676</v>
      </c>
      <c r="C2174" s="0" t="n">
        <v>5.82121820033611</v>
      </c>
      <c r="D2174" s="0" t="n">
        <v>-2.1048462829155</v>
      </c>
      <c r="E2174" s="3" t="n">
        <v>4.66202708271269E-013</v>
      </c>
      <c r="F2174" s="3" t="n">
        <v>2.706626200528E-011</v>
      </c>
      <c r="G2174" s="2" t="b">
        <f aca="false">TRUE()</f>
        <v>1</v>
      </c>
    </row>
    <row r="2175" customFormat="false" ht="14" hidden="false" customHeight="false" outlineLevel="0" collapsed="false">
      <c r="A2175" s="0" t="s">
        <v>2179</v>
      </c>
      <c r="B2175" s="0" t="n">
        <v>0.0621679751727511</v>
      </c>
      <c r="C2175" s="0" t="n">
        <v>0.482022517364604</v>
      </c>
      <c r="D2175" s="0" t="n">
        <v>-2.84777038884917</v>
      </c>
      <c r="E2175" s="3" t="n">
        <v>1.91615592713898E-006</v>
      </c>
      <c r="F2175" s="3" t="n">
        <v>3.44908066885017E-005</v>
      </c>
      <c r="G2175" s="2" t="b">
        <f aca="false">TRUE()</f>
        <v>1</v>
      </c>
    </row>
    <row r="2176" customFormat="false" ht="14" hidden="false" customHeight="false" outlineLevel="0" collapsed="false">
      <c r="A2176" s="0" t="s">
        <v>2180</v>
      </c>
      <c r="B2176" s="0" t="n">
        <v>9.67855852883846</v>
      </c>
      <c r="C2176" s="0" t="n">
        <v>4.91617273504111</v>
      </c>
      <c r="D2176" s="0" t="n">
        <v>1.04547207971825</v>
      </c>
      <c r="E2176" s="3" t="n">
        <v>9.56414880470891E-006</v>
      </c>
      <c r="F2176" s="0" t="n">
        <v>0.000146278527292347</v>
      </c>
      <c r="G2176" s="2" t="b">
        <f aca="false">TRUE()</f>
        <v>1</v>
      </c>
    </row>
    <row r="2177" customFormat="false" ht="14" hidden="false" customHeight="false" outlineLevel="0" collapsed="false">
      <c r="A2177" s="0" t="s">
        <v>2181</v>
      </c>
      <c r="B2177" s="0" t="n">
        <v>275.298240673257</v>
      </c>
      <c r="C2177" s="0" t="n">
        <v>721.09564890878</v>
      </c>
      <c r="D2177" s="0" t="n">
        <v>-1.35084605349376</v>
      </c>
      <c r="E2177" s="3" t="n">
        <v>1.9317770595799E-012</v>
      </c>
      <c r="F2177" s="3" t="n">
        <v>1.0238239381755E-010</v>
      </c>
      <c r="G2177" s="2" t="b">
        <f aca="false">TRUE()</f>
        <v>1</v>
      </c>
    </row>
    <row r="2178" customFormat="false" ht="14" hidden="false" customHeight="false" outlineLevel="0" collapsed="false">
      <c r="A2178" s="0" t="s">
        <v>2182</v>
      </c>
      <c r="B2178" s="0" t="n">
        <v>2.83471973762268</v>
      </c>
      <c r="C2178" s="0" t="n">
        <v>8.27437048391186</v>
      </c>
      <c r="D2178" s="0" t="n">
        <v>-1.50149508130692</v>
      </c>
      <c r="E2178" s="3" t="n">
        <v>8.69706440979485E-008</v>
      </c>
      <c r="F2178" s="3" t="n">
        <v>2.0766193124782E-006</v>
      </c>
      <c r="G2178" s="2" t="b">
        <f aca="false">TRUE()</f>
        <v>1</v>
      </c>
    </row>
    <row r="2179" customFormat="false" ht="14" hidden="false" customHeight="false" outlineLevel="0" collapsed="false">
      <c r="A2179" s="0" t="s">
        <v>2183</v>
      </c>
      <c r="B2179" s="0" t="n">
        <v>0.833343454094043</v>
      </c>
      <c r="C2179" s="0" t="n">
        <v>0.133047353634188</v>
      </c>
      <c r="D2179" s="0" t="n">
        <v>2.66884771895673</v>
      </c>
      <c r="E2179" s="0" t="n">
        <v>0.000185536789918473</v>
      </c>
      <c r="F2179" s="0" t="n">
        <v>0.00203056186959589</v>
      </c>
      <c r="G2179" s="2" t="b">
        <f aca="false">TRUE()</f>
        <v>1</v>
      </c>
    </row>
    <row r="2180" customFormat="false" ht="14" hidden="false" customHeight="false" outlineLevel="0" collapsed="false">
      <c r="A2180" s="0" t="s">
        <v>2184</v>
      </c>
      <c r="B2180" s="0" t="n">
        <v>15.9450361548999</v>
      </c>
      <c r="C2180" s="0" t="n">
        <v>6.23278706501532</v>
      </c>
      <c r="D2180" s="0" t="n">
        <v>1.41684957351156</v>
      </c>
      <c r="E2180" s="3" t="n">
        <v>6.01640750073426E-010</v>
      </c>
      <c r="F2180" s="3" t="n">
        <v>2.15978831975511E-008</v>
      </c>
      <c r="G2180" s="2" t="b">
        <f aca="false">TRUE()</f>
        <v>1</v>
      </c>
    </row>
    <row r="2181" customFormat="false" ht="14" hidden="false" customHeight="false" outlineLevel="0" collapsed="false">
      <c r="A2181" s="0" t="s">
        <v>2185</v>
      </c>
      <c r="B2181" s="0" t="n">
        <v>8.5162518847833</v>
      </c>
      <c r="C2181" s="0" t="n">
        <v>4.12864133272102</v>
      </c>
      <c r="D2181" s="0" t="n">
        <v>1.09354538642668</v>
      </c>
      <c r="E2181" s="3" t="n">
        <v>1.27201546288547E-005</v>
      </c>
      <c r="F2181" s="0" t="n">
        <v>0.000189135403693626</v>
      </c>
      <c r="G2181" s="2" t="b">
        <f aca="false">TRUE()</f>
        <v>1</v>
      </c>
    </row>
    <row r="2182" customFormat="false" ht="14" hidden="false" customHeight="false" outlineLevel="0" collapsed="false">
      <c r="A2182" s="0" t="s">
        <v>2186</v>
      </c>
      <c r="B2182" s="0" t="n">
        <v>0.947779848998907</v>
      </c>
      <c r="C2182" s="0" t="n">
        <v>0.0763316383430856</v>
      </c>
      <c r="D2182" s="0" t="n">
        <v>3.65555470522253</v>
      </c>
      <c r="E2182" s="3" t="n">
        <v>3.02864543869638E-006</v>
      </c>
      <c r="F2182" s="3" t="n">
        <v>5.22155707708928E-005</v>
      </c>
      <c r="G2182" s="2" t="b">
        <f aca="false">TRUE()</f>
        <v>1</v>
      </c>
    </row>
    <row r="2183" customFormat="false" ht="14" hidden="false" customHeight="false" outlineLevel="0" collapsed="false">
      <c r="A2183" s="0" t="s">
        <v>2187</v>
      </c>
      <c r="B2183" s="0" t="n">
        <v>89.2100462585444</v>
      </c>
      <c r="C2183" s="0" t="n">
        <v>28.5203194650556</v>
      </c>
      <c r="D2183" s="0" t="n">
        <v>1.71469510831287</v>
      </c>
      <c r="E2183" s="3" t="n">
        <v>6.207958952601E-015</v>
      </c>
      <c r="F2183" s="3" t="n">
        <v>4.55138898286463E-013</v>
      </c>
      <c r="G2183" s="2" t="b">
        <f aca="false">TRUE()</f>
        <v>1</v>
      </c>
    </row>
    <row r="2184" customFormat="false" ht="14" hidden="false" customHeight="false" outlineLevel="0" collapsed="false">
      <c r="A2184" s="0" t="s">
        <v>2188</v>
      </c>
      <c r="B2184" s="0" t="n">
        <v>0.125432508582808</v>
      </c>
      <c r="C2184" s="0" t="n">
        <v>0.416960918197252</v>
      </c>
      <c r="D2184" s="0" t="n">
        <v>-1.66702082031465</v>
      </c>
      <c r="E2184" s="0" t="n">
        <v>0.00661721653818967</v>
      </c>
      <c r="F2184" s="0" t="n">
        <v>0.0434606804815567</v>
      </c>
      <c r="G2184" s="2" t="b">
        <f aca="false">TRUE()</f>
        <v>1</v>
      </c>
    </row>
    <row r="2185" customFormat="false" ht="14" hidden="false" customHeight="false" outlineLevel="0" collapsed="false">
      <c r="A2185" s="0" t="s">
        <v>2189</v>
      </c>
      <c r="B2185" s="0" t="n">
        <v>9.21030362392687</v>
      </c>
      <c r="C2185" s="0" t="n">
        <v>22.2288992062646</v>
      </c>
      <c r="D2185" s="0" t="n">
        <v>-1.21123874058667</v>
      </c>
      <c r="E2185" s="3" t="n">
        <v>2.46970263767661E-012</v>
      </c>
      <c r="F2185" s="3" t="n">
        <v>1.28626971801616E-010</v>
      </c>
      <c r="G2185" s="2" t="b">
        <f aca="false">TRUE()</f>
        <v>1</v>
      </c>
    </row>
    <row r="2186" customFormat="false" ht="14" hidden="false" customHeight="false" outlineLevel="0" collapsed="false">
      <c r="A2186" s="0" t="s">
        <v>2190</v>
      </c>
      <c r="B2186" s="0" t="n">
        <v>4.94285650839504</v>
      </c>
      <c r="C2186" s="0" t="n">
        <v>21.2099982971037</v>
      </c>
      <c r="D2186" s="0" t="n">
        <v>-2.06463440250706</v>
      </c>
      <c r="E2186" s="3" t="n">
        <v>6.83246475829649E-015</v>
      </c>
      <c r="F2186" s="3" t="n">
        <v>4.99005529588688E-013</v>
      </c>
      <c r="G2186" s="2" t="b">
        <f aca="false">TRUE()</f>
        <v>1</v>
      </c>
    </row>
    <row r="2187" customFormat="false" ht="14" hidden="false" customHeight="false" outlineLevel="0" collapsed="false">
      <c r="A2187" s="0" t="s">
        <v>2191</v>
      </c>
      <c r="B2187" s="0" t="n">
        <v>5.47245761198601</v>
      </c>
      <c r="C2187" s="0" t="n">
        <v>19.1652167974099</v>
      </c>
      <c r="D2187" s="0" t="n">
        <v>-1.76072488715584</v>
      </c>
      <c r="E2187" s="3" t="n">
        <v>1.53005085740317E-015</v>
      </c>
      <c r="F2187" s="3" t="n">
        <v>1.20852884435715E-013</v>
      </c>
      <c r="G2187" s="2" t="b">
        <f aca="false">TRUE()</f>
        <v>1</v>
      </c>
    </row>
    <row r="2188" customFormat="false" ht="14" hidden="false" customHeight="false" outlineLevel="0" collapsed="false">
      <c r="A2188" s="0" t="s">
        <v>2192</v>
      </c>
      <c r="B2188" s="0" t="n">
        <v>3.31887430885214</v>
      </c>
      <c r="C2188" s="0" t="n">
        <v>1.67768216561988</v>
      </c>
      <c r="D2188" s="0" t="n">
        <v>1.03119155592413</v>
      </c>
      <c r="E2188" s="0" t="n">
        <v>0.00124470988800889</v>
      </c>
      <c r="F2188" s="0" t="n">
        <v>0.0105451821712113</v>
      </c>
      <c r="G2188" s="2" t="b">
        <f aca="false">TRUE()</f>
        <v>1</v>
      </c>
    </row>
    <row r="2189" customFormat="false" ht="14" hidden="false" customHeight="false" outlineLevel="0" collapsed="false">
      <c r="A2189" s="0" t="s">
        <v>2193</v>
      </c>
      <c r="B2189" s="0" t="n">
        <v>1.35249629500265</v>
      </c>
      <c r="C2189" s="0" t="n">
        <v>4.21088148802669</v>
      </c>
      <c r="D2189" s="0" t="n">
        <v>-1.55265816563976</v>
      </c>
      <c r="E2189" s="0" t="n">
        <v>0.000350630176668025</v>
      </c>
      <c r="F2189" s="0" t="n">
        <v>0.00352702502778147</v>
      </c>
      <c r="G2189" s="2" t="b">
        <f aca="false">TRUE()</f>
        <v>1</v>
      </c>
    </row>
    <row r="2190" customFormat="false" ht="14" hidden="false" customHeight="false" outlineLevel="0" collapsed="false">
      <c r="A2190" s="0" t="s">
        <v>2194</v>
      </c>
      <c r="B2190" s="0" t="n">
        <v>0.211937627864321</v>
      </c>
      <c r="C2190" s="0" t="n">
        <v>1.0632822708362</v>
      </c>
      <c r="D2190" s="0" t="n">
        <v>-2.23064320699208</v>
      </c>
      <c r="E2190" s="0" t="n">
        <v>0.00380496930838624</v>
      </c>
      <c r="F2190" s="0" t="n">
        <v>0.0274458848220705</v>
      </c>
      <c r="G2190" s="2" t="b">
        <f aca="false">TRUE()</f>
        <v>1</v>
      </c>
    </row>
    <row r="2191" customFormat="false" ht="14" hidden="false" customHeight="false" outlineLevel="0" collapsed="false">
      <c r="A2191" s="0" t="s">
        <v>2195</v>
      </c>
      <c r="B2191" s="0" t="n">
        <v>0.178889080466874</v>
      </c>
      <c r="C2191" s="0" t="n">
        <v>0.0232711171763375</v>
      </c>
      <c r="D2191" s="0" t="n">
        <v>2.87186398782976</v>
      </c>
      <c r="E2191" s="0" t="n">
        <v>0.00768115715033228</v>
      </c>
      <c r="F2191" s="0" t="n">
        <v>0.0492106937932895</v>
      </c>
      <c r="G2191" s="2" t="b">
        <f aca="false">TRUE()</f>
        <v>1</v>
      </c>
    </row>
    <row r="2192" customFormat="false" ht="14" hidden="false" customHeight="false" outlineLevel="0" collapsed="false">
      <c r="A2192" s="0" t="s">
        <v>2196</v>
      </c>
      <c r="B2192" s="0" t="n">
        <v>37.3830286839409</v>
      </c>
      <c r="C2192" s="0" t="n">
        <v>17.9712617647511</v>
      </c>
      <c r="D2192" s="0" t="n">
        <v>1.12201781089062</v>
      </c>
      <c r="E2192" s="3" t="n">
        <v>2.64272402596796E-010</v>
      </c>
      <c r="F2192" s="3" t="n">
        <v>1.00818423048035E-008</v>
      </c>
      <c r="G2192" s="2" t="b">
        <f aca="false">TRUE()</f>
        <v>1</v>
      </c>
    </row>
    <row r="2193" customFormat="false" ht="14" hidden="false" customHeight="false" outlineLevel="0" collapsed="false">
      <c r="A2193" s="0" t="s">
        <v>2197</v>
      </c>
      <c r="B2193" s="0" t="n">
        <v>2.06183878685874</v>
      </c>
      <c r="C2193" s="0" t="n">
        <v>0.152328288578618</v>
      </c>
      <c r="D2193" s="0" t="n">
        <v>3.77595150259092</v>
      </c>
      <c r="E2193" s="3" t="n">
        <v>4.67596859325189E-012</v>
      </c>
      <c r="F2193" s="3" t="n">
        <v>2.33333280954365E-010</v>
      </c>
      <c r="G2193" s="2" t="b">
        <f aca="false">TRUE()</f>
        <v>1</v>
      </c>
    </row>
    <row r="2194" customFormat="false" ht="14" hidden="false" customHeight="false" outlineLevel="0" collapsed="false">
      <c r="A2194" s="0" t="s">
        <v>2198</v>
      </c>
      <c r="B2194" s="0" t="n">
        <v>0.237371330210389</v>
      </c>
      <c r="C2194" s="0" t="n">
        <v>0.958592774847559</v>
      </c>
      <c r="D2194" s="0" t="n">
        <v>-1.94943246003284</v>
      </c>
      <c r="E2194" s="0" t="n">
        <v>0.00514265518391088</v>
      </c>
      <c r="F2194" s="0" t="n">
        <v>0.0352496559207872</v>
      </c>
      <c r="G2194" s="2" t="b">
        <f aca="false">TRUE()</f>
        <v>1</v>
      </c>
    </row>
    <row r="2195" customFormat="false" ht="14" hidden="false" customHeight="false" outlineLevel="0" collapsed="false">
      <c r="A2195" s="0" t="s">
        <v>2199</v>
      </c>
      <c r="B2195" s="0" t="n">
        <v>4.96856499248505</v>
      </c>
      <c r="C2195" s="0" t="n">
        <v>0.537245623701083</v>
      </c>
      <c r="D2195" s="0" t="n">
        <v>3.26219781267906</v>
      </c>
      <c r="E2195" s="3" t="n">
        <v>2.46580105200235E-005</v>
      </c>
      <c r="F2195" s="0" t="n">
        <v>0.000340931573887347</v>
      </c>
      <c r="G2195" s="2" t="b">
        <f aca="false">TRUE()</f>
        <v>1</v>
      </c>
    </row>
    <row r="2196" customFormat="false" ht="14" hidden="false" customHeight="false" outlineLevel="0" collapsed="false">
      <c r="A2196" s="0" t="s">
        <v>2200</v>
      </c>
      <c r="B2196" s="0" t="n">
        <v>23.0534465131245</v>
      </c>
      <c r="C2196" s="0" t="n">
        <v>59.9916905722799</v>
      </c>
      <c r="D2196" s="0" t="n">
        <v>-1.33745167749693</v>
      </c>
      <c r="E2196" s="3" t="n">
        <v>7.61732872729073E-015</v>
      </c>
      <c r="F2196" s="3" t="n">
        <v>5.52797665734578E-013</v>
      </c>
      <c r="G2196" s="2" t="b">
        <f aca="false">TRUE()</f>
        <v>1</v>
      </c>
    </row>
    <row r="2197" customFormat="false" ht="14" hidden="false" customHeight="false" outlineLevel="0" collapsed="false">
      <c r="A2197" s="0" t="s">
        <v>2201</v>
      </c>
      <c r="B2197" s="0" t="n">
        <v>0.855487481728192</v>
      </c>
      <c r="C2197" s="0" t="n">
        <v>0.219948523633018</v>
      </c>
      <c r="D2197" s="0" t="n">
        <v>1.97458126879738</v>
      </c>
      <c r="E2197" s="0" t="n">
        <v>0.00639280402878781</v>
      </c>
      <c r="F2197" s="0" t="n">
        <v>0.0421756911848477</v>
      </c>
      <c r="G2197" s="2" t="b">
        <f aca="false">TRUE()</f>
        <v>1</v>
      </c>
    </row>
    <row r="2198" customFormat="false" ht="14" hidden="false" customHeight="false" outlineLevel="0" collapsed="false">
      <c r="A2198" s="0" t="s">
        <v>2202</v>
      </c>
      <c r="B2198" s="0" t="n">
        <v>0.307580732456719</v>
      </c>
      <c r="C2198" s="0" t="n">
        <v>0.0985061972821169</v>
      </c>
      <c r="D2198" s="0" t="n">
        <v>1.6805050545813</v>
      </c>
      <c r="E2198" s="0" t="n">
        <v>0.00624045055355087</v>
      </c>
      <c r="F2198" s="0" t="n">
        <v>0.0413998150064223</v>
      </c>
      <c r="G2198" s="2" t="b">
        <f aca="false">TRUE()</f>
        <v>1</v>
      </c>
    </row>
    <row r="2199" customFormat="false" ht="14" hidden="false" customHeight="false" outlineLevel="0" collapsed="false">
      <c r="A2199" s="0" t="s">
        <v>2203</v>
      </c>
      <c r="B2199" s="0" t="n">
        <v>0.078524754817698</v>
      </c>
      <c r="C2199" s="0" t="n">
        <v>0.00581777929408437</v>
      </c>
      <c r="D2199" s="0" t="n">
        <v>3.43309997106868</v>
      </c>
      <c r="E2199" s="0" t="n">
        <v>0.0071288522810226</v>
      </c>
      <c r="F2199" s="0" t="n">
        <v>0.0462421218854989</v>
      </c>
      <c r="G2199" s="2" t="b">
        <f aca="false">TRUE()</f>
        <v>1</v>
      </c>
    </row>
    <row r="2200" customFormat="false" ht="14" hidden="false" customHeight="false" outlineLevel="0" collapsed="false">
      <c r="A2200" s="0" t="s">
        <v>2204</v>
      </c>
      <c r="B2200" s="0" t="n">
        <v>150.226197862458</v>
      </c>
      <c r="C2200" s="0" t="n">
        <v>314.686020328517</v>
      </c>
      <c r="D2200" s="0" t="n">
        <v>-1.02909835936131</v>
      </c>
      <c r="E2200" s="3" t="n">
        <v>1.675740762064E-008</v>
      </c>
      <c r="F2200" s="3" t="n">
        <v>4.64062524064853E-007</v>
      </c>
      <c r="G2200" s="2" t="b">
        <f aca="false">TRUE()</f>
        <v>1</v>
      </c>
    </row>
    <row r="2201" customFormat="false" ht="14" hidden="false" customHeight="false" outlineLevel="0" collapsed="false">
      <c r="A2201" s="0" t="s">
        <v>2205</v>
      </c>
      <c r="B2201" s="0" t="n">
        <v>0.305783666699424</v>
      </c>
      <c r="C2201" s="0" t="n">
        <v>0.0399934162337198</v>
      </c>
      <c r="D2201" s="0" t="n">
        <v>2.93395313875208</v>
      </c>
      <c r="E2201" s="0" t="n">
        <v>0.000742942322879622</v>
      </c>
      <c r="F2201" s="0" t="n">
        <v>0.0067717404648062</v>
      </c>
      <c r="G2201" s="2" t="b">
        <f aca="false">TRUE()</f>
        <v>1</v>
      </c>
    </row>
    <row r="2202" customFormat="false" ht="14" hidden="false" customHeight="false" outlineLevel="0" collapsed="false">
      <c r="A2202" s="0" t="s">
        <v>2206</v>
      </c>
      <c r="B2202" s="0" t="n">
        <v>13.8169179416631</v>
      </c>
      <c r="C2202" s="0" t="n">
        <v>4.08188623548032</v>
      </c>
      <c r="D2202" s="0" t="n">
        <v>1.79619705187351</v>
      </c>
      <c r="E2202" s="3" t="n">
        <v>7.53687286451239E-009</v>
      </c>
      <c r="F2202" s="3" t="n">
        <v>2.21481814815008E-007</v>
      </c>
      <c r="G2202" s="2" t="b">
        <f aca="false">TRUE()</f>
        <v>1</v>
      </c>
    </row>
    <row r="2203" customFormat="false" ht="14" hidden="false" customHeight="false" outlineLevel="0" collapsed="false">
      <c r="A2203" s="0" t="s">
        <v>2207</v>
      </c>
      <c r="B2203" s="0" t="n">
        <v>1.79461699004818</v>
      </c>
      <c r="C2203" s="0" t="n">
        <v>0.859020550633018</v>
      </c>
      <c r="D2203" s="0" t="n">
        <v>1.1145522381525</v>
      </c>
      <c r="E2203" s="0" t="n">
        <v>0.000566780452672279</v>
      </c>
      <c r="F2203" s="0" t="n">
        <v>0.00535291609686489</v>
      </c>
      <c r="G2203" s="2" t="b">
        <f aca="false">TRUE()</f>
        <v>1</v>
      </c>
    </row>
    <row r="2204" customFormat="false" ht="14" hidden="false" customHeight="false" outlineLevel="0" collapsed="false">
      <c r="A2204" s="0" t="s">
        <v>2208</v>
      </c>
      <c r="B2204" s="0" t="n">
        <v>0.696244855618184</v>
      </c>
      <c r="C2204" s="0" t="n">
        <v>1.44576309529114</v>
      </c>
      <c r="D2204" s="0" t="n">
        <v>-1.00997070680731</v>
      </c>
      <c r="E2204" s="0" t="n">
        <v>0.00337944645737607</v>
      </c>
      <c r="F2204" s="0" t="n">
        <v>0.024869003360122</v>
      </c>
      <c r="G2204" s="2" t="b">
        <f aca="false">TRUE()</f>
        <v>1</v>
      </c>
    </row>
    <row r="2205" customFormat="false" ht="14" hidden="false" customHeight="false" outlineLevel="0" collapsed="false">
      <c r="A2205" s="0" t="s">
        <v>2209</v>
      </c>
      <c r="B2205" s="0" t="n">
        <v>127.250941116044</v>
      </c>
      <c r="C2205" s="0" t="n">
        <v>264.843603381991</v>
      </c>
      <c r="D2205" s="0" t="n">
        <v>-1.01693582258305</v>
      </c>
      <c r="E2205" s="3" t="n">
        <v>1.85961868353182E-009</v>
      </c>
      <c r="F2205" s="3" t="n">
        <v>6.13641973666766E-008</v>
      </c>
      <c r="G2205" s="2" t="b">
        <f aca="false">TRUE()</f>
        <v>1</v>
      </c>
    </row>
    <row r="2206" customFormat="false" ht="14" hidden="false" customHeight="false" outlineLevel="0" collapsed="false">
      <c r="A2206" s="0" t="s">
        <v>2210</v>
      </c>
      <c r="B2206" s="0" t="n">
        <v>1.03903672064208</v>
      </c>
      <c r="C2206" s="0" t="n">
        <v>0.448608450554721</v>
      </c>
      <c r="D2206" s="0" t="n">
        <v>1.24722808488126</v>
      </c>
      <c r="E2206" s="0" t="n">
        <v>0.00304461467499849</v>
      </c>
      <c r="F2206" s="0" t="n">
        <v>0.0227243195180301</v>
      </c>
      <c r="G2206" s="2" t="b">
        <f aca="false">TRUE()</f>
        <v>1</v>
      </c>
    </row>
    <row r="2207" customFormat="false" ht="14" hidden="false" customHeight="false" outlineLevel="0" collapsed="false">
      <c r="A2207" s="0" t="s">
        <v>2211</v>
      </c>
      <c r="B2207" s="0" t="n">
        <v>0.587534646092758</v>
      </c>
      <c r="C2207" s="0" t="n">
        <v>2.29923979212786</v>
      </c>
      <c r="D2207" s="0" t="n">
        <v>-1.90170239324176</v>
      </c>
      <c r="E2207" s="3" t="n">
        <v>9.46372593497744E-009</v>
      </c>
      <c r="F2207" s="3" t="n">
        <v>2.73329611776576E-007</v>
      </c>
      <c r="G2207" s="2" t="b">
        <f aca="false">TRUE()</f>
        <v>1</v>
      </c>
    </row>
    <row r="2208" customFormat="false" ht="14" hidden="false" customHeight="false" outlineLevel="0" collapsed="false">
      <c r="A2208" s="0" t="s">
        <v>2212</v>
      </c>
      <c r="B2208" s="0" t="n">
        <v>9.57779815247196</v>
      </c>
      <c r="C2208" s="0" t="n">
        <v>3.62502263871785</v>
      </c>
      <c r="D2208" s="0" t="n">
        <v>1.4595760505981</v>
      </c>
      <c r="E2208" s="3" t="n">
        <v>8.97922648884568E-008</v>
      </c>
      <c r="F2208" s="3" t="n">
        <v>2.13774373851428E-006</v>
      </c>
      <c r="G2208" s="2" t="b">
        <f aca="false">TRUE()</f>
        <v>1</v>
      </c>
    </row>
    <row r="2209" customFormat="false" ht="14" hidden="false" customHeight="false" outlineLevel="0" collapsed="false">
      <c r="A2209" s="0" t="s">
        <v>2213</v>
      </c>
      <c r="B2209" s="0" t="n">
        <v>973.541875970696</v>
      </c>
      <c r="C2209" s="0" t="n">
        <v>2274.35996726044</v>
      </c>
      <c r="D2209" s="0" t="n">
        <v>-1.16909493628096</v>
      </c>
      <c r="E2209" s="3" t="n">
        <v>1.39768069592396E-012</v>
      </c>
      <c r="F2209" s="3" t="n">
        <v>7.58327972268573E-011</v>
      </c>
      <c r="G2209" s="2" t="b">
        <f aca="false">TRUE()</f>
        <v>1</v>
      </c>
    </row>
    <row r="2210" customFormat="false" ht="14" hidden="false" customHeight="false" outlineLevel="0" collapsed="false">
      <c r="A2210" s="0" t="s">
        <v>2214</v>
      </c>
      <c r="B2210" s="0" t="n">
        <v>0.0865356505863948</v>
      </c>
      <c r="C2210" s="0" t="n">
        <v>0.627832519129149</v>
      </c>
      <c r="D2210" s="0" t="n">
        <v>-2.80208368952473</v>
      </c>
      <c r="E2210" s="3" t="n">
        <v>3.82673013742592E-006</v>
      </c>
      <c r="F2210" s="3" t="n">
        <v>6.43633498937761E-005</v>
      </c>
      <c r="G2210" s="2" t="b">
        <f aca="false">TRUE()</f>
        <v>1</v>
      </c>
    </row>
    <row r="2211" customFormat="false" ht="14" hidden="false" customHeight="false" outlineLevel="0" collapsed="false">
      <c r="A2211" s="0" t="s">
        <v>2215</v>
      </c>
      <c r="B2211" s="0" t="n">
        <v>3.44848018749614</v>
      </c>
      <c r="C2211" s="0" t="n">
        <v>1.30832950870773</v>
      </c>
      <c r="D2211" s="0" t="n">
        <v>1.4550410359438</v>
      </c>
      <c r="E2211" s="3" t="n">
        <v>2.3979917927319E-007</v>
      </c>
      <c r="F2211" s="3" t="n">
        <v>5.19241039981697E-006</v>
      </c>
      <c r="G2211" s="2" t="b">
        <f aca="false">TRUE()</f>
        <v>1</v>
      </c>
    </row>
    <row r="2212" customFormat="false" ht="14" hidden="false" customHeight="false" outlineLevel="0" collapsed="false">
      <c r="A2212" s="0" t="s">
        <v>2216</v>
      </c>
      <c r="B2212" s="0" t="n">
        <v>35.672450627448</v>
      </c>
      <c r="C2212" s="0" t="n">
        <v>10.3718452728677</v>
      </c>
      <c r="D2212" s="0" t="n">
        <v>1.85118400423477</v>
      </c>
      <c r="E2212" s="3" t="n">
        <v>4.47483848668102E-020</v>
      </c>
      <c r="F2212" s="3" t="n">
        <v>5.57512230281789E-018</v>
      </c>
      <c r="G2212" s="2" t="b">
        <f aca="false">TRUE()</f>
        <v>1</v>
      </c>
    </row>
    <row r="2213" customFormat="false" ht="14" hidden="false" customHeight="false" outlineLevel="0" collapsed="false">
      <c r="A2213" s="0" t="s">
        <v>2217</v>
      </c>
      <c r="B2213" s="0" t="n">
        <v>42.3380083955561</v>
      </c>
      <c r="C2213" s="0" t="n">
        <v>20.5143597863524</v>
      </c>
      <c r="D2213" s="0" t="n">
        <v>1.11600317078266</v>
      </c>
      <c r="E2213" s="3" t="n">
        <v>4.89639545223451E-008</v>
      </c>
      <c r="F2213" s="3" t="n">
        <v>1.2345911390277E-006</v>
      </c>
      <c r="G2213" s="2" t="b">
        <f aca="false">TRUE()</f>
        <v>1</v>
      </c>
    </row>
    <row r="2214" customFormat="false" ht="14" hidden="false" customHeight="false" outlineLevel="0" collapsed="false">
      <c r="A2214" s="0" t="s">
        <v>2218</v>
      </c>
      <c r="B2214" s="0" t="n">
        <v>0.896912444306772</v>
      </c>
      <c r="C2214" s="0" t="n">
        <v>0.100699313756729</v>
      </c>
      <c r="D2214" s="0" t="n">
        <v>3.18159248964387</v>
      </c>
      <c r="E2214" s="3" t="n">
        <v>4.20886617119556E-010</v>
      </c>
      <c r="F2214" s="3" t="n">
        <v>1.54584599143217E-008</v>
      </c>
      <c r="G2214" s="2" t="b">
        <f aca="false">TRUE()</f>
        <v>1</v>
      </c>
    </row>
    <row r="2215" customFormat="false" ht="14" hidden="false" customHeight="false" outlineLevel="0" collapsed="false">
      <c r="A2215" s="0" t="s">
        <v>2219</v>
      </c>
      <c r="B2215" s="0" t="n">
        <v>1.2589852442751</v>
      </c>
      <c r="C2215" s="0" t="n">
        <v>0.158846575392691</v>
      </c>
      <c r="D2215" s="0" t="n">
        <v>3.05204390838667</v>
      </c>
      <c r="E2215" s="3" t="n">
        <v>9.06220910637982E-007</v>
      </c>
      <c r="F2215" s="3" t="n">
        <v>1.74019976479999E-005</v>
      </c>
      <c r="G2215" s="2" t="b">
        <f aca="false">TRUE()</f>
        <v>1</v>
      </c>
    </row>
    <row r="2216" customFormat="false" ht="14" hidden="false" customHeight="false" outlineLevel="0" collapsed="false">
      <c r="A2216" s="0" t="s">
        <v>2220</v>
      </c>
      <c r="B2216" s="0" t="n">
        <v>0.18760048375556</v>
      </c>
      <c r="C2216" s="0" t="n">
        <v>0</v>
      </c>
      <c r="D2216" s="0" t="n">
        <v>6.52012279459384</v>
      </c>
      <c r="E2216" s="3" t="n">
        <v>1.84525595803761E-007</v>
      </c>
      <c r="F2216" s="3" t="n">
        <v>4.1075440722592E-006</v>
      </c>
      <c r="G2216" s="2" t="b">
        <f aca="false">TRUE()</f>
        <v>1</v>
      </c>
    </row>
    <row r="2217" customFormat="false" ht="14" hidden="false" customHeight="false" outlineLevel="0" collapsed="false">
      <c r="A2217" s="0" t="s">
        <v>2221</v>
      </c>
      <c r="B2217" s="0" t="n">
        <v>0.00545225988164897</v>
      </c>
      <c r="C2217" s="0" t="n">
        <v>0.089429274580996</v>
      </c>
      <c r="D2217" s="0" t="n">
        <v>-3.51476346316514</v>
      </c>
      <c r="E2217" s="0" t="n">
        <v>0.00234620590555031</v>
      </c>
      <c r="F2217" s="0" t="n">
        <v>0.0182271608361364</v>
      </c>
      <c r="G2217" s="2" t="b">
        <f aca="false">TRUE()</f>
        <v>1</v>
      </c>
    </row>
    <row r="2218" customFormat="false" ht="14" hidden="false" customHeight="false" outlineLevel="0" collapsed="false">
      <c r="A2218" s="0" t="s">
        <v>2222</v>
      </c>
      <c r="B2218" s="0" t="n">
        <v>1.25176644994104</v>
      </c>
      <c r="C2218" s="0" t="n">
        <v>3.66879337429545</v>
      </c>
      <c r="D2218" s="0" t="n">
        <v>-1.51234929679582</v>
      </c>
      <c r="E2218" s="3" t="n">
        <v>2.71437198062062E-005</v>
      </c>
      <c r="F2218" s="0" t="n">
        <v>0.000372061543824954</v>
      </c>
      <c r="G2218" s="2" t="b">
        <f aca="false">TRUE()</f>
        <v>1</v>
      </c>
    </row>
    <row r="2219" customFormat="false" ht="14" hidden="false" customHeight="false" outlineLevel="0" collapsed="false">
      <c r="A2219" s="0" t="s">
        <v>2223</v>
      </c>
      <c r="B2219" s="0" t="n">
        <v>0.420646643626488</v>
      </c>
      <c r="C2219" s="0" t="n">
        <v>0.121411795046019</v>
      </c>
      <c r="D2219" s="0" t="n">
        <v>1.8323831878647</v>
      </c>
      <c r="E2219" s="0" t="n">
        <v>0.0023823078102628</v>
      </c>
      <c r="F2219" s="0" t="n">
        <v>0.0184850277391708</v>
      </c>
      <c r="G2219" s="2" t="b">
        <f aca="false">TRUE()</f>
        <v>1</v>
      </c>
    </row>
    <row r="2220" customFormat="false" ht="14" hidden="false" customHeight="false" outlineLevel="0" collapsed="false">
      <c r="A2220" s="0" t="s">
        <v>2224</v>
      </c>
      <c r="B2220" s="0" t="n">
        <v>7.11227927148317</v>
      </c>
      <c r="C2220" s="0" t="n">
        <v>3.57954643129759</v>
      </c>
      <c r="D2220" s="0" t="n">
        <v>1.06054339840287</v>
      </c>
      <c r="E2220" s="3" t="n">
        <v>5.44148486201981E-005</v>
      </c>
      <c r="F2220" s="0" t="n">
        <v>0.000690944696429829</v>
      </c>
      <c r="G2220" s="2" t="b">
        <f aca="false">TRUE()</f>
        <v>1</v>
      </c>
    </row>
    <row r="2221" customFormat="false" ht="14" hidden="false" customHeight="false" outlineLevel="0" collapsed="false">
      <c r="A2221" s="0" t="s">
        <v>2225</v>
      </c>
      <c r="B2221" s="0" t="n">
        <v>0.551500880786063</v>
      </c>
      <c r="C2221" s="0" t="n">
        <v>0.0167222990573823</v>
      </c>
      <c r="D2221" s="0" t="n">
        <v>4.9281338868138</v>
      </c>
      <c r="E2221" s="3" t="n">
        <v>5.08130463405651E-011</v>
      </c>
      <c r="F2221" s="3" t="n">
        <v>2.1897474514179E-009</v>
      </c>
      <c r="G2221" s="2" t="b">
        <f aca="false">TRUE()</f>
        <v>1</v>
      </c>
    </row>
    <row r="2222" customFormat="false" ht="14" hidden="false" customHeight="false" outlineLevel="0" collapsed="false">
      <c r="A2222" s="0" t="s">
        <v>2226</v>
      </c>
      <c r="B2222" s="0" t="n">
        <v>0.0956125732875158</v>
      </c>
      <c r="C2222" s="0" t="n">
        <v>0.00545225988164897</v>
      </c>
      <c r="D2222" s="0" t="n">
        <v>3.71957951726006</v>
      </c>
      <c r="E2222" s="0" t="n">
        <v>0.00451968652125818</v>
      </c>
      <c r="F2222" s="0" t="n">
        <v>0.0316588428962115</v>
      </c>
      <c r="G2222" s="2" t="b">
        <f aca="false">TRUE()</f>
        <v>1</v>
      </c>
    </row>
    <row r="2223" customFormat="false" ht="14" hidden="false" customHeight="false" outlineLevel="0" collapsed="false">
      <c r="A2223" s="0" t="s">
        <v>2227</v>
      </c>
      <c r="B2223" s="0" t="n">
        <v>10.3982882207672</v>
      </c>
      <c r="C2223" s="0" t="n">
        <v>3.75295272057794</v>
      </c>
      <c r="D2223" s="0" t="n">
        <v>1.53713675089067</v>
      </c>
      <c r="E2223" s="3" t="n">
        <v>5.11008099584242E-008</v>
      </c>
      <c r="F2223" s="3" t="n">
        <v>1.28337765405465E-006</v>
      </c>
      <c r="G2223" s="2" t="b">
        <f aca="false">TRUE()</f>
        <v>1</v>
      </c>
    </row>
    <row r="2224" customFormat="false" ht="14" hidden="false" customHeight="false" outlineLevel="0" collapsed="false">
      <c r="A2224" s="0" t="s">
        <v>2228</v>
      </c>
      <c r="B2224" s="0" t="n">
        <v>5.2883596658304</v>
      </c>
      <c r="C2224" s="0" t="n">
        <v>15.6618188166261</v>
      </c>
      <c r="D2224" s="0" t="n">
        <v>-1.52275044364972</v>
      </c>
      <c r="E2224" s="3" t="n">
        <v>2.87597669394887E-012</v>
      </c>
      <c r="F2224" s="3" t="n">
        <v>1.48568747263017E-010</v>
      </c>
      <c r="G2224" s="2" t="b">
        <f aca="false">TRUE()</f>
        <v>1</v>
      </c>
    </row>
    <row r="2225" customFormat="false" ht="14" hidden="false" customHeight="false" outlineLevel="0" collapsed="false">
      <c r="A2225" s="0" t="s">
        <v>2229</v>
      </c>
      <c r="B2225" s="0" t="n">
        <v>10.6335571721714</v>
      </c>
      <c r="C2225" s="0" t="n">
        <v>0</v>
      </c>
      <c r="D2225" s="0" t="n">
        <v>12.3297681915032</v>
      </c>
      <c r="E2225" s="3" t="n">
        <v>1.70986742203734E-095</v>
      </c>
      <c r="F2225" s="3" t="n">
        <v>3.91121913586509E-092</v>
      </c>
      <c r="G2225" s="2" t="b">
        <f aca="false">TRUE()</f>
        <v>1</v>
      </c>
    </row>
    <row r="2226" customFormat="false" ht="14" hidden="false" customHeight="false" outlineLevel="0" collapsed="false">
      <c r="A2226" s="0" t="s">
        <v>2230</v>
      </c>
      <c r="B2226" s="0" t="n">
        <v>0.846045039614636</v>
      </c>
      <c r="C2226" s="0" t="n">
        <v>0.0170878184698177</v>
      </c>
      <c r="D2226" s="0" t="n">
        <v>5.55429140825576</v>
      </c>
      <c r="E2226" s="3" t="n">
        <v>7.91411070523468E-010</v>
      </c>
      <c r="F2226" s="3" t="n">
        <v>2.78166155371574E-008</v>
      </c>
      <c r="G2226" s="2" t="b">
        <f aca="false">TRUE()</f>
        <v>1</v>
      </c>
    </row>
    <row r="2227" customFormat="false" ht="14" hidden="false" customHeight="false" outlineLevel="0" collapsed="false">
      <c r="A2227" s="0" t="s">
        <v>2231</v>
      </c>
      <c r="B2227" s="0" t="n">
        <v>56.1734439895416</v>
      </c>
      <c r="C2227" s="0" t="n">
        <v>26.439416031125</v>
      </c>
      <c r="D2227" s="0" t="n">
        <v>1.14039977519793</v>
      </c>
      <c r="E2227" s="3" t="n">
        <v>5.95562667707924E-014</v>
      </c>
      <c r="F2227" s="3" t="n">
        <v>3.91020054139441E-012</v>
      </c>
      <c r="G2227" s="2" t="b">
        <f aca="false">TRUE()</f>
        <v>1</v>
      </c>
    </row>
    <row r="2228" customFormat="false" ht="14" hidden="false" customHeight="false" outlineLevel="0" collapsed="false">
      <c r="A2228" s="0" t="s">
        <v>2232</v>
      </c>
      <c r="B2228" s="0" t="n">
        <v>0.395578460692855</v>
      </c>
      <c r="C2228" s="0" t="n">
        <v>0.0494358583472762</v>
      </c>
      <c r="D2228" s="0" t="n">
        <v>2.99945341585012</v>
      </c>
      <c r="E2228" s="3" t="n">
        <v>1.37194310759673E-006</v>
      </c>
      <c r="F2228" s="3" t="n">
        <v>2.54892587885077E-005</v>
      </c>
      <c r="G2228" s="2" t="b">
        <f aca="false">TRUE()</f>
        <v>1</v>
      </c>
    </row>
    <row r="2229" customFormat="false" ht="14" hidden="false" customHeight="false" outlineLevel="0" collapsed="false">
      <c r="A2229" s="0" t="s">
        <v>2233</v>
      </c>
      <c r="B2229" s="0" t="n">
        <v>102.421970222509</v>
      </c>
      <c r="C2229" s="0" t="n">
        <v>45.9059089933117</v>
      </c>
      <c r="D2229" s="0" t="n">
        <v>1.19920849093436</v>
      </c>
      <c r="E2229" s="3" t="n">
        <v>2.15741028132388E-011</v>
      </c>
      <c r="F2229" s="3" t="n">
        <v>9.80712753162064E-010</v>
      </c>
      <c r="G2229" s="2" t="b">
        <f aca="false">TRUE()</f>
        <v>1</v>
      </c>
    </row>
    <row r="2230" customFormat="false" ht="14" hidden="false" customHeight="false" outlineLevel="0" collapsed="false">
      <c r="A2230" s="0" t="s">
        <v>2234</v>
      </c>
      <c r="B2230" s="0" t="n">
        <v>0.114162469407075</v>
      </c>
      <c r="C2230" s="0" t="n">
        <v>0</v>
      </c>
      <c r="D2230" s="0" t="n">
        <v>5.81156050639964</v>
      </c>
      <c r="E2230" s="3" t="n">
        <v>3.88680718254422E-005</v>
      </c>
      <c r="F2230" s="0" t="n">
        <v>0.000510615565221626</v>
      </c>
      <c r="G2230" s="2" t="b">
        <f aca="false">TRUE()</f>
        <v>1</v>
      </c>
    </row>
    <row r="2231" customFormat="false" ht="14" hidden="false" customHeight="false" outlineLevel="0" collapsed="false">
      <c r="A2231" s="0" t="s">
        <v>2235</v>
      </c>
      <c r="B2231" s="0" t="n">
        <v>217.441755564621</v>
      </c>
      <c r="C2231" s="0" t="n">
        <v>101.716990844957</v>
      </c>
      <c r="D2231" s="0" t="n">
        <v>1.14925871261579</v>
      </c>
      <c r="E2231" s="3" t="n">
        <v>1.37591669259862E-014</v>
      </c>
      <c r="F2231" s="3" t="n">
        <v>9.63074320476677E-013</v>
      </c>
      <c r="G2231" s="2" t="b">
        <f aca="false">TRUE()</f>
        <v>1</v>
      </c>
    </row>
    <row r="2232" customFormat="false" ht="14" hidden="false" customHeight="false" outlineLevel="0" collapsed="false">
      <c r="A2232" s="0" t="s">
        <v>2236</v>
      </c>
      <c r="B2232" s="0" t="n">
        <v>35.7904200912577</v>
      </c>
      <c r="C2232" s="0" t="n">
        <v>17.4978887318193</v>
      </c>
      <c r="D2232" s="0" t="n">
        <v>1.10164079601772</v>
      </c>
      <c r="E2232" s="3" t="n">
        <v>4.63781501013284E-007</v>
      </c>
      <c r="F2232" s="3" t="n">
        <v>9.48562550677598E-006</v>
      </c>
      <c r="G2232" s="2" t="b">
        <f aca="false">TRUE()</f>
        <v>1</v>
      </c>
    </row>
    <row r="2233" customFormat="false" ht="14" hidden="false" customHeight="false" outlineLevel="0" collapsed="false">
      <c r="A2233" s="0" t="s">
        <v>2237</v>
      </c>
      <c r="B2233" s="0" t="n">
        <v>70.4796337742083</v>
      </c>
      <c r="C2233" s="0" t="n">
        <v>33.4803824921554</v>
      </c>
      <c r="D2233" s="0" t="n">
        <v>1.15451243986055</v>
      </c>
      <c r="E2233" s="0" t="n">
        <v>0.000137284322002457</v>
      </c>
      <c r="F2233" s="0" t="n">
        <v>0.00155676011065487</v>
      </c>
      <c r="G2233" s="2" t="b">
        <f aca="false">TRUE()</f>
        <v>1</v>
      </c>
    </row>
    <row r="2234" customFormat="false" ht="14" hidden="false" customHeight="false" outlineLevel="0" collapsed="false">
      <c r="A2234" s="0" t="s">
        <v>2238</v>
      </c>
      <c r="B2234" s="0" t="n">
        <v>1.3027559798527</v>
      </c>
      <c r="C2234" s="0" t="n">
        <v>0.0548881182289251</v>
      </c>
      <c r="D2234" s="0" t="n">
        <v>4.57451416604807</v>
      </c>
      <c r="E2234" s="3" t="n">
        <v>1.25117994494851E-011</v>
      </c>
      <c r="F2234" s="3" t="n">
        <v>5.85994892152543E-010</v>
      </c>
      <c r="G2234" s="2" t="b">
        <f aca="false">TRUE()</f>
        <v>1</v>
      </c>
    </row>
    <row r="2235" customFormat="false" ht="14" hidden="false" customHeight="false" outlineLevel="0" collapsed="false">
      <c r="A2235" s="0" t="s">
        <v>2239</v>
      </c>
      <c r="B2235" s="0" t="n">
        <v>1.12806994450576</v>
      </c>
      <c r="C2235" s="0" t="n">
        <v>2.99627674918068</v>
      </c>
      <c r="D2235" s="0" t="n">
        <v>-1.38447557858829</v>
      </c>
      <c r="E2235" s="0" t="n">
        <v>0.00203190484115076</v>
      </c>
      <c r="F2235" s="0" t="n">
        <v>0.0161428883364889</v>
      </c>
      <c r="G2235" s="2" t="b">
        <f aca="false">TRUE()</f>
        <v>1</v>
      </c>
    </row>
    <row r="2236" customFormat="false" ht="14" hidden="false" customHeight="false" outlineLevel="0" collapsed="false">
      <c r="A2236" s="0" t="s">
        <v>2240</v>
      </c>
      <c r="B2236" s="0" t="n">
        <v>0.694782777968442</v>
      </c>
      <c r="C2236" s="0" t="n">
        <v>0.190494107750161</v>
      </c>
      <c r="D2236" s="0" t="n">
        <v>1.89252590848675</v>
      </c>
      <c r="E2236" s="0" t="n">
        <v>0.000126751369770195</v>
      </c>
      <c r="F2236" s="0" t="n">
        <v>0.00145229489715054</v>
      </c>
      <c r="G2236" s="2" t="b">
        <f aca="false">TRUE()</f>
        <v>1</v>
      </c>
    </row>
    <row r="2237" customFormat="false" ht="14" hidden="false" customHeight="false" outlineLevel="0" collapsed="false">
      <c r="A2237" s="0" t="s">
        <v>2241</v>
      </c>
      <c r="B2237" s="0" t="n">
        <v>0.113065911169769</v>
      </c>
      <c r="C2237" s="0" t="n">
        <v>0.5038315568912</v>
      </c>
      <c r="D2237" s="0" t="n">
        <v>-2.06883167490936</v>
      </c>
      <c r="E2237" s="3" t="n">
        <v>4.724947234269E-005</v>
      </c>
      <c r="F2237" s="0" t="n">
        <v>0.000608149521807128</v>
      </c>
      <c r="G2237" s="2" t="b">
        <f aca="false">TRUE()</f>
        <v>1</v>
      </c>
    </row>
    <row r="2238" customFormat="false" ht="14" hidden="false" customHeight="false" outlineLevel="0" collapsed="false">
      <c r="A2238" s="0" t="s">
        <v>2242</v>
      </c>
      <c r="B2238" s="0" t="n">
        <v>8.42463034997384</v>
      </c>
      <c r="C2238" s="0" t="n">
        <v>1.21235141600778</v>
      </c>
      <c r="D2238" s="0" t="n">
        <v>2.8397403322298</v>
      </c>
      <c r="E2238" s="3" t="n">
        <v>1.00744311175197E-013</v>
      </c>
      <c r="F2238" s="3" t="n">
        <v>6.4155503105399E-012</v>
      </c>
      <c r="G2238" s="2" t="b">
        <f aca="false">TRUE()</f>
        <v>1</v>
      </c>
    </row>
    <row r="2239" customFormat="false" ht="14" hidden="false" customHeight="false" outlineLevel="0" collapsed="false">
      <c r="A2239" s="0" t="s">
        <v>2243</v>
      </c>
      <c r="B2239" s="0" t="n">
        <v>1.56294131391235</v>
      </c>
      <c r="C2239" s="0" t="n">
        <v>0.515832634891804</v>
      </c>
      <c r="D2239" s="0" t="n">
        <v>1.6495939511035</v>
      </c>
      <c r="E2239" s="3" t="n">
        <v>7.95411915705652E-006</v>
      </c>
      <c r="F2239" s="0" t="n">
        <v>0.000123705264649289</v>
      </c>
      <c r="G2239" s="2" t="b">
        <f aca="false">TRUE()</f>
        <v>1</v>
      </c>
    </row>
    <row r="2240" customFormat="false" ht="14" hidden="false" customHeight="false" outlineLevel="0" collapsed="false">
      <c r="A2240" s="0" t="s">
        <v>2244</v>
      </c>
      <c r="B2240" s="0" t="n">
        <v>4.72769026842857</v>
      </c>
      <c r="C2240" s="0" t="n">
        <v>1.40065240728333</v>
      </c>
      <c r="D2240" s="0" t="n">
        <v>1.81467981348396</v>
      </c>
      <c r="E2240" s="3" t="n">
        <v>2.55701452725823E-008</v>
      </c>
      <c r="F2240" s="3" t="n">
        <v>6.83615861410889E-007</v>
      </c>
      <c r="G2240" s="2" t="b">
        <f aca="false">TRUE()</f>
        <v>1</v>
      </c>
    </row>
    <row r="2241" customFormat="false" ht="14" hidden="false" customHeight="false" outlineLevel="0" collapsed="false">
      <c r="A2241" s="0" t="s">
        <v>2245</v>
      </c>
      <c r="B2241" s="0" t="n">
        <v>2.81403778763828</v>
      </c>
      <c r="C2241" s="0" t="n">
        <v>15.6097004846799</v>
      </c>
      <c r="D2241" s="0" t="n">
        <v>-2.36472506927006</v>
      </c>
      <c r="E2241" s="3" t="n">
        <v>8.66711090713753E-005</v>
      </c>
      <c r="F2241" s="0" t="n">
        <v>0.00104256921399993</v>
      </c>
      <c r="G2241" s="2" t="b">
        <f aca="false">TRUE()</f>
        <v>1</v>
      </c>
    </row>
    <row r="2242" customFormat="false" ht="14" hidden="false" customHeight="false" outlineLevel="0" collapsed="false">
      <c r="A2242" s="0" t="s">
        <v>2246</v>
      </c>
      <c r="B2242" s="0" t="n">
        <v>1.67859639227404</v>
      </c>
      <c r="C2242" s="0" t="n">
        <v>0.274806110557061</v>
      </c>
      <c r="D2242" s="0" t="n">
        <v>2.68594665333914</v>
      </c>
      <c r="E2242" s="3" t="n">
        <v>1.4343152419239E-007</v>
      </c>
      <c r="F2242" s="3" t="n">
        <v>3.27305472564485E-006</v>
      </c>
      <c r="G2242" s="2" t="b">
        <f aca="false">TRUE()</f>
        <v>1</v>
      </c>
    </row>
    <row r="2243" customFormat="false" ht="14" hidden="false" customHeight="false" outlineLevel="0" collapsed="false">
      <c r="A2243" s="0" t="s">
        <v>2247</v>
      </c>
      <c r="B2243" s="0" t="n">
        <v>49.4155633228579</v>
      </c>
      <c r="C2243" s="0" t="n">
        <v>118.44918260781</v>
      </c>
      <c r="D2243" s="0" t="n">
        <v>-1.19603344893975</v>
      </c>
      <c r="E2243" s="3" t="n">
        <v>2.00658436267316E-013</v>
      </c>
      <c r="F2243" s="3" t="n">
        <v>1.22202910930593E-011</v>
      </c>
      <c r="G2243" s="2" t="b">
        <f aca="false">TRUE()</f>
        <v>1</v>
      </c>
    </row>
    <row r="2244" customFormat="false" ht="14" hidden="false" customHeight="false" outlineLevel="0" collapsed="false">
      <c r="A2244" s="0" t="s">
        <v>2248</v>
      </c>
      <c r="B2244" s="0" t="n">
        <v>3.11327263621874</v>
      </c>
      <c r="C2244" s="0" t="n">
        <v>1.38210251116377</v>
      </c>
      <c r="D2244" s="0" t="n">
        <v>1.23708419377389</v>
      </c>
      <c r="E2244" s="3" t="n">
        <v>5.97857393183738E-005</v>
      </c>
      <c r="F2244" s="0" t="n">
        <v>0.000750748196895153</v>
      </c>
      <c r="G2244" s="2" t="b">
        <f aca="false">TRUE()</f>
        <v>1</v>
      </c>
    </row>
    <row r="2245" customFormat="false" ht="14" hidden="false" customHeight="false" outlineLevel="0" collapsed="false">
      <c r="A2245" s="0" t="s">
        <v>2249</v>
      </c>
      <c r="B2245" s="0" t="n">
        <v>19.655011097581</v>
      </c>
      <c r="C2245" s="0" t="n">
        <v>9.56497187299339</v>
      </c>
      <c r="D2245" s="0" t="n">
        <v>1.09476360677582</v>
      </c>
      <c r="E2245" s="3" t="n">
        <v>6.80646614614311E-010</v>
      </c>
      <c r="F2245" s="3" t="n">
        <v>2.4221193094794E-008</v>
      </c>
      <c r="G2245" s="2" t="b">
        <f aca="false">TRUE()</f>
        <v>1</v>
      </c>
    </row>
    <row r="2246" customFormat="false" ht="14" hidden="false" customHeight="false" outlineLevel="0" collapsed="false">
      <c r="A2246" s="0" t="s">
        <v>2250</v>
      </c>
      <c r="B2246" s="0" t="n">
        <v>3.64491419975992</v>
      </c>
      <c r="C2246" s="0" t="n">
        <v>0.949850840253992</v>
      </c>
      <c r="D2246" s="0" t="n">
        <v>2.00794266075059</v>
      </c>
      <c r="E2246" s="3" t="n">
        <v>8.10663785248301E-008</v>
      </c>
      <c r="F2246" s="3" t="n">
        <v>1.94457295399368E-006</v>
      </c>
      <c r="G2246" s="2" t="b">
        <f aca="false">TRUE()</f>
        <v>1</v>
      </c>
    </row>
    <row r="2247" customFormat="false" ht="14" hidden="false" customHeight="false" outlineLevel="0" collapsed="false">
      <c r="A2247" s="0" t="s">
        <v>2251</v>
      </c>
      <c r="B2247" s="0" t="n">
        <v>27.3171773719223</v>
      </c>
      <c r="C2247" s="0" t="n">
        <v>74.8126469649059</v>
      </c>
      <c r="D2247" s="0" t="n">
        <v>-1.42114633534842</v>
      </c>
      <c r="E2247" s="3" t="n">
        <v>1.07762913405041E-011</v>
      </c>
      <c r="F2247" s="3" t="n">
        <v>5.10565862964428E-010</v>
      </c>
      <c r="G2247" s="2" t="b">
        <f aca="false">TRUE()</f>
        <v>1</v>
      </c>
    </row>
    <row r="2248" customFormat="false" ht="14" hidden="false" customHeight="false" outlineLevel="0" collapsed="false">
      <c r="A2248" s="0" t="s">
        <v>2252</v>
      </c>
      <c r="B2248" s="0" t="n">
        <v>26.8130981396074</v>
      </c>
      <c r="C2248" s="0" t="n">
        <v>3.70016612490898</v>
      </c>
      <c r="D2248" s="0" t="n">
        <v>2.92820999049189</v>
      </c>
      <c r="E2248" s="3" t="n">
        <v>1.71390366853158E-017</v>
      </c>
      <c r="F2248" s="3" t="n">
        <v>1.64173023766578E-015</v>
      </c>
      <c r="G2248" s="2" t="b">
        <f aca="false">TRUE()</f>
        <v>1</v>
      </c>
    </row>
    <row r="2249" customFormat="false" ht="14" hidden="false" customHeight="false" outlineLevel="0" collapsed="false">
      <c r="A2249" s="0" t="s">
        <v>2253</v>
      </c>
      <c r="B2249" s="0" t="n">
        <v>0.296676212693421</v>
      </c>
      <c r="C2249" s="0" t="n">
        <v>0</v>
      </c>
      <c r="D2249" s="0" t="n">
        <v>7.18938418546669</v>
      </c>
      <c r="E2249" s="3" t="n">
        <v>3.91993138885138E-008</v>
      </c>
      <c r="F2249" s="3" t="n">
        <v>1.01066364473785E-006</v>
      </c>
      <c r="G2249" s="2" t="b">
        <f aca="false">TRUE()</f>
        <v>1</v>
      </c>
    </row>
    <row r="2250" customFormat="false" ht="14" hidden="false" customHeight="false" outlineLevel="0" collapsed="false">
      <c r="A2250" s="0" t="s">
        <v>2254</v>
      </c>
      <c r="B2250" s="0" t="n">
        <v>43.175492119668</v>
      </c>
      <c r="C2250" s="0" t="n">
        <v>19.7561929184928</v>
      </c>
      <c r="D2250" s="0" t="n">
        <v>1.18273812760709</v>
      </c>
      <c r="E2250" s="3" t="n">
        <v>4.39310564934977E-009</v>
      </c>
      <c r="F2250" s="3" t="n">
        <v>1.34632443549687E-007</v>
      </c>
      <c r="G2250" s="2" t="b">
        <f aca="false">TRUE()</f>
        <v>1</v>
      </c>
    </row>
    <row r="2251" customFormat="false" ht="14" hidden="false" customHeight="false" outlineLevel="0" collapsed="false">
      <c r="A2251" s="0" t="s">
        <v>2255</v>
      </c>
      <c r="B2251" s="0" t="n">
        <v>6.17774885900044</v>
      </c>
      <c r="C2251" s="0" t="n">
        <v>2.68388320175254</v>
      </c>
      <c r="D2251" s="0" t="n">
        <v>1.2625970560201</v>
      </c>
      <c r="E2251" s="3" t="n">
        <v>1.35886578297843E-005</v>
      </c>
      <c r="F2251" s="0" t="n">
        <v>0.000200640585245042</v>
      </c>
      <c r="G2251" s="2" t="b">
        <f aca="false">TRUE()</f>
        <v>1</v>
      </c>
    </row>
    <row r="2252" customFormat="false" ht="14" hidden="false" customHeight="false" outlineLevel="0" collapsed="false">
      <c r="A2252" s="0" t="s">
        <v>2256</v>
      </c>
      <c r="B2252" s="0" t="n">
        <v>0.689299986781911</v>
      </c>
      <c r="C2252" s="0" t="n">
        <v>0.0490703389348408</v>
      </c>
      <c r="D2252" s="0" t="n">
        <v>3.80959261287562</v>
      </c>
      <c r="E2252" s="3" t="n">
        <v>1.80110409980846E-009</v>
      </c>
      <c r="F2252" s="3" t="n">
        <v>5.96052888030361E-008</v>
      </c>
      <c r="G2252" s="2" t="b">
        <f aca="false">TRUE()</f>
        <v>1</v>
      </c>
    </row>
    <row r="2253" customFormat="false" ht="14" hidden="false" customHeight="false" outlineLevel="0" collapsed="false">
      <c r="A2253" s="0" t="s">
        <v>2257</v>
      </c>
      <c r="B2253" s="0" t="n">
        <v>3.67787115324272</v>
      </c>
      <c r="C2253" s="0" t="n">
        <v>0.978208697899543</v>
      </c>
      <c r="D2253" s="0" t="n">
        <v>1.971272549758</v>
      </c>
      <c r="E2253" s="3" t="n">
        <v>8.34221467798533E-011</v>
      </c>
      <c r="F2253" s="3" t="n">
        <v>3.44197610804667E-009</v>
      </c>
      <c r="G2253" s="2" t="b">
        <f aca="false">TRUE()</f>
        <v>1</v>
      </c>
    </row>
    <row r="2254" customFormat="false" ht="14" hidden="false" customHeight="false" outlineLevel="0" collapsed="false">
      <c r="A2254" s="0" t="s">
        <v>2258</v>
      </c>
      <c r="B2254" s="0" t="n">
        <v>22.6469033263048</v>
      </c>
      <c r="C2254" s="0" t="n">
        <v>1.5811553656782</v>
      </c>
      <c r="D2254" s="0" t="n">
        <v>3.96263806036384</v>
      </c>
      <c r="E2254" s="3" t="n">
        <v>2.47310901884997E-005</v>
      </c>
      <c r="F2254" s="0" t="n">
        <v>0.000341859348203902</v>
      </c>
      <c r="G2254" s="2" t="b">
        <f aca="false">TRUE()</f>
        <v>1</v>
      </c>
    </row>
    <row r="2255" customFormat="false" ht="14" hidden="false" customHeight="false" outlineLevel="0" collapsed="false">
      <c r="A2255" s="0" t="s">
        <v>2259</v>
      </c>
      <c r="B2255" s="0" t="n">
        <v>0.825271495715582</v>
      </c>
      <c r="C2255" s="0" t="n">
        <v>0.244651187154215</v>
      </c>
      <c r="D2255" s="0" t="n">
        <v>1.81389069806724</v>
      </c>
      <c r="E2255" s="0" t="n">
        <v>0.00271906232218005</v>
      </c>
      <c r="F2255" s="0" t="n">
        <v>0.0206497075639028</v>
      </c>
      <c r="G2255" s="2" t="b">
        <f aca="false">TRUE()</f>
        <v>1</v>
      </c>
    </row>
    <row r="2256" customFormat="false" ht="14" hidden="false" customHeight="false" outlineLevel="0" collapsed="false">
      <c r="A2256" s="0" t="s">
        <v>2260</v>
      </c>
      <c r="B2256" s="0" t="n">
        <v>30.2015772183313</v>
      </c>
      <c r="C2256" s="0" t="n">
        <v>9.53442089887323</v>
      </c>
      <c r="D2256" s="0" t="n">
        <v>1.73342847755108</v>
      </c>
      <c r="E2256" s="3" t="n">
        <v>5.87804961564925E-014</v>
      </c>
      <c r="F2256" s="3" t="n">
        <v>3.86370281977607E-012</v>
      </c>
      <c r="G2256" s="2" t="b">
        <f aca="false">TRUE()</f>
        <v>1</v>
      </c>
    </row>
    <row r="2257" customFormat="false" ht="14" hidden="false" customHeight="false" outlineLevel="0" collapsed="false">
      <c r="A2257" s="0" t="s">
        <v>2261</v>
      </c>
      <c r="B2257" s="0" t="n">
        <v>71.1535845144063</v>
      </c>
      <c r="C2257" s="0" t="n">
        <v>151.067517962475</v>
      </c>
      <c r="D2257" s="0" t="n">
        <v>-1.03852478870193</v>
      </c>
      <c r="E2257" s="3" t="n">
        <v>8.23662880149831E-009</v>
      </c>
      <c r="F2257" s="3" t="n">
        <v>2.40071281673029E-007</v>
      </c>
      <c r="G2257" s="2" t="b">
        <f aca="false">TRUE()</f>
        <v>1</v>
      </c>
    </row>
    <row r="2258" customFormat="false" ht="14" hidden="false" customHeight="false" outlineLevel="0" collapsed="false">
      <c r="A2258" s="0" t="s">
        <v>2262</v>
      </c>
      <c r="B2258" s="0" t="n">
        <v>13.2177477369822</v>
      </c>
      <c r="C2258" s="0" t="n">
        <v>40.0153354110199</v>
      </c>
      <c r="D2258" s="0" t="n">
        <v>-1.55066697509073</v>
      </c>
      <c r="E2258" s="3" t="n">
        <v>1.50978059623315E-016</v>
      </c>
      <c r="F2258" s="3" t="n">
        <v>1.32624136983393E-014</v>
      </c>
      <c r="G2258" s="2" t="b">
        <f aca="false">TRUE()</f>
        <v>1</v>
      </c>
    </row>
    <row r="2259" customFormat="false" ht="14" hidden="false" customHeight="false" outlineLevel="0" collapsed="false">
      <c r="A2259" s="0" t="s">
        <v>2263</v>
      </c>
      <c r="B2259" s="0" t="n">
        <v>7.9835442943097</v>
      </c>
      <c r="C2259" s="0" t="n">
        <v>3.36102945400944</v>
      </c>
      <c r="D2259" s="0" t="n">
        <v>1.31582493845161</v>
      </c>
      <c r="E2259" s="3" t="n">
        <v>4.16627241269303E-007</v>
      </c>
      <c r="F2259" s="3" t="n">
        <v>8.61672528724282E-006</v>
      </c>
      <c r="G2259" s="2" t="b">
        <f aca="false">TRUE()</f>
        <v>1</v>
      </c>
    </row>
    <row r="2260" customFormat="false" ht="14" hidden="false" customHeight="false" outlineLevel="0" collapsed="false">
      <c r="A2260" s="0" t="s">
        <v>2264</v>
      </c>
      <c r="B2260" s="0" t="n">
        <v>2.79366029445654</v>
      </c>
      <c r="C2260" s="0" t="n">
        <v>0.691066521234324</v>
      </c>
      <c r="D2260" s="0" t="n">
        <v>2.06437344256002</v>
      </c>
      <c r="E2260" s="3" t="n">
        <v>1.5759936380652E-012</v>
      </c>
      <c r="F2260" s="3" t="n">
        <v>8.48632506463243E-011</v>
      </c>
      <c r="G2260" s="2" t="b">
        <f aca="false">TRUE()</f>
        <v>1</v>
      </c>
    </row>
    <row r="2261" customFormat="false" ht="14" hidden="false" customHeight="false" outlineLevel="0" collapsed="false">
      <c r="A2261" s="0" t="s">
        <v>2265</v>
      </c>
      <c r="B2261" s="0" t="n">
        <v>4.47341430757765</v>
      </c>
      <c r="C2261" s="0" t="n">
        <v>11.5713441593228</v>
      </c>
      <c r="D2261" s="0" t="n">
        <v>-1.3338173417027</v>
      </c>
      <c r="E2261" s="3" t="n">
        <v>2.31852077766148E-007</v>
      </c>
      <c r="F2261" s="3" t="n">
        <v>5.02603977222705E-006</v>
      </c>
      <c r="G2261" s="2" t="b">
        <f aca="false">TRUE()</f>
        <v>1</v>
      </c>
    </row>
    <row r="2262" customFormat="false" ht="14" hidden="false" customHeight="false" outlineLevel="0" collapsed="false">
      <c r="A2262" s="0" t="s">
        <v>2266</v>
      </c>
      <c r="B2262" s="0" t="n">
        <v>155.774892093888</v>
      </c>
      <c r="C2262" s="0" t="n">
        <v>65.1388384759368</v>
      </c>
      <c r="D2262" s="0" t="n">
        <v>1.30349254804267</v>
      </c>
      <c r="E2262" s="0" t="n">
        <v>0.000125211455027073</v>
      </c>
      <c r="F2262" s="0" t="n">
        <v>0.00143722323548772</v>
      </c>
      <c r="G2262" s="2" t="b">
        <f aca="false">TRUE()</f>
        <v>1</v>
      </c>
    </row>
    <row r="2263" customFormat="false" ht="14" hidden="false" customHeight="false" outlineLevel="0" collapsed="false">
      <c r="A2263" s="0" t="s">
        <v>2267</v>
      </c>
      <c r="B2263" s="0" t="n">
        <v>0.822012352308546</v>
      </c>
      <c r="C2263" s="0" t="n">
        <v>0.0545225988164897</v>
      </c>
      <c r="D2263" s="0" t="n">
        <v>3.91644662582818</v>
      </c>
      <c r="E2263" s="3" t="n">
        <v>3.69224287386033E-006</v>
      </c>
      <c r="F2263" s="3" t="n">
        <v>6.24503404272632E-005</v>
      </c>
      <c r="G2263" s="2" t="b">
        <f aca="false">TRUE()</f>
        <v>1</v>
      </c>
    </row>
    <row r="2264" customFormat="false" ht="14" hidden="false" customHeight="false" outlineLevel="0" collapsed="false">
      <c r="A2264" s="0" t="s">
        <v>2268</v>
      </c>
      <c r="B2264" s="0" t="n">
        <v>0.298138290343163</v>
      </c>
      <c r="C2264" s="0" t="n">
        <v>0.0738035337609199</v>
      </c>
      <c r="D2264" s="0" t="n">
        <v>2.01558745007825</v>
      </c>
      <c r="E2264" s="0" t="n">
        <v>0.00697522099881949</v>
      </c>
      <c r="F2264" s="0" t="n">
        <v>0.0454155741817706</v>
      </c>
      <c r="G2264" s="2" t="b">
        <f aca="false">TRUE()</f>
        <v>1</v>
      </c>
    </row>
    <row r="2265" customFormat="false" ht="14" hidden="false" customHeight="false" outlineLevel="0" collapsed="false">
      <c r="A2265" s="0" t="s">
        <v>2269</v>
      </c>
      <c r="B2265" s="0" t="n">
        <v>1.28740416453041</v>
      </c>
      <c r="C2265" s="0" t="n">
        <v>3.31908717174016</v>
      </c>
      <c r="D2265" s="0" t="n">
        <v>-1.33918750176721</v>
      </c>
      <c r="E2265" s="0" t="n">
        <v>0.000411965017548288</v>
      </c>
      <c r="F2265" s="0" t="n">
        <v>0.00406183301612351</v>
      </c>
      <c r="G2265" s="2" t="b">
        <f aca="false">TRUE()</f>
        <v>1</v>
      </c>
    </row>
    <row r="2266" customFormat="false" ht="14" hidden="false" customHeight="false" outlineLevel="0" collapsed="false">
      <c r="A2266" s="0" t="s">
        <v>2270</v>
      </c>
      <c r="B2266" s="0" t="n">
        <v>30.7790316898925</v>
      </c>
      <c r="C2266" s="0" t="n">
        <v>11.2300737220661</v>
      </c>
      <c r="D2266" s="0" t="n">
        <v>1.53566871907104</v>
      </c>
      <c r="E2266" s="3" t="n">
        <v>5.42247479915183E-007</v>
      </c>
      <c r="F2266" s="3" t="n">
        <v>1.09263440403205E-005</v>
      </c>
      <c r="G2266" s="2" t="b">
        <f aca="false">TRUE()</f>
        <v>1</v>
      </c>
    </row>
    <row r="2267" customFormat="false" ht="14" hidden="false" customHeight="false" outlineLevel="0" collapsed="false">
      <c r="A2267" s="0" t="s">
        <v>2271</v>
      </c>
      <c r="B2267" s="0" t="n">
        <v>1.1161604604198</v>
      </c>
      <c r="C2267" s="0" t="n">
        <v>27.820124377218</v>
      </c>
      <c r="D2267" s="0" t="n">
        <v>-4.63570242288683</v>
      </c>
      <c r="E2267" s="3" t="n">
        <v>1.23161147256869E-023</v>
      </c>
      <c r="F2267" s="3" t="n">
        <v>2.08993868457902E-021</v>
      </c>
      <c r="G2267" s="2" t="b">
        <f aca="false">TRUE()</f>
        <v>1</v>
      </c>
    </row>
    <row r="2268" customFormat="false" ht="14" hidden="false" customHeight="false" outlineLevel="0" collapsed="false">
      <c r="A2268" s="0" t="s">
        <v>2272</v>
      </c>
      <c r="B2268" s="0" t="n">
        <v>92.1192386498969</v>
      </c>
      <c r="C2268" s="0" t="n">
        <v>16.6635106383438</v>
      </c>
      <c r="D2268" s="0" t="n">
        <v>2.52674349774596</v>
      </c>
      <c r="E2268" s="3" t="n">
        <v>9.72752185075777E-038</v>
      </c>
      <c r="F2268" s="3" t="n">
        <v>5.10346848217829E-035</v>
      </c>
      <c r="G2268" s="2" t="b">
        <f aca="false">TRUE()</f>
        <v>1</v>
      </c>
    </row>
    <row r="2269" customFormat="false" ht="14" hidden="false" customHeight="false" outlineLevel="0" collapsed="false">
      <c r="A2269" s="0" t="s">
        <v>2273</v>
      </c>
      <c r="B2269" s="0" t="n">
        <v>21.4067444723855</v>
      </c>
      <c r="C2269" s="0" t="n">
        <v>6.77365820778203</v>
      </c>
      <c r="D2269" s="0" t="n">
        <v>1.73682551014061</v>
      </c>
      <c r="E2269" s="0" t="n">
        <v>0.000312796072614962</v>
      </c>
      <c r="F2269" s="0" t="n">
        <v>0.00319992060976015</v>
      </c>
      <c r="G2269" s="2" t="b">
        <f aca="false">TRUE()</f>
        <v>1</v>
      </c>
    </row>
    <row r="2270" customFormat="false" ht="14" hidden="false" customHeight="false" outlineLevel="0" collapsed="false">
      <c r="A2270" s="0" t="s">
        <v>2274</v>
      </c>
      <c r="B2270" s="0" t="n">
        <v>0.125066989170373</v>
      </c>
      <c r="C2270" s="0" t="n">
        <v>0.425306802073502</v>
      </c>
      <c r="D2270" s="0" t="n">
        <v>-1.68981564506817</v>
      </c>
      <c r="E2270" s="0" t="n">
        <v>0.00122005125027015</v>
      </c>
      <c r="F2270" s="0" t="n">
        <v>0.0103685318469236</v>
      </c>
      <c r="G2270" s="2" t="b">
        <f aca="false">TRUE()</f>
        <v>1</v>
      </c>
    </row>
    <row r="2271" customFormat="false" ht="14" hidden="false" customHeight="false" outlineLevel="0" collapsed="false">
      <c r="A2271" s="0" t="s">
        <v>2275</v>
      </c>
      <c r="B2271" s="0" t="n">
        <v>7.76067247162335</v>
      </c>
      <c r="C2271" s="0" t="n">
        <v>1.24025216032625</v>
      </c>
      <c r="D2271" s="0" t="n">
        <v>2.73084673075145</v>
      </c>
      <c r="E2271" s="3" t="n">
        <v>1.89497642062878E-006</v>
      </c>
      <c r="F2271" s="3" t="n">
        <v>3.41633422415125E-005</v>
      </c>
      <c r="G2271" s="2" t="b">
        <f aca="false">TRUE()</f>
        <v>1</v>
      </c>
    </row>
    <row r="2272" customFormat="false" ht="14" hidden="false" customHeight="false" outlineLevel="0" collapsed="false">
      <c r="A2272" s="0" t="s">
        <v>2276</v>
      </c>
      <c r="B2272" s="0" t="n">
        <v>0.170878184698177</v>
      </c>
      <c r="C2272" s="0" t="n">
        <v>0.0272612994082449</v>
      </c>
      <c r="D2272" s="0" t="n">
        <v>2.61780629381082</v>
      </c>
      <c r="E2272" s="0" t="n">
        <v>0.00129094490373117</v>
      </c>
      <c r="F2272" s="0" t="n">
        <v>0.0108820718255853</v>
      </c>
      <c r="G2272" s="2" t="b">
        <f aca="false">TRUE()</f>
        <v>1</v>
      </c>
    </row>
    <row r="2273" customFormat="false" ht="14" hidden="false" customHeight="false" outlineLevel="0" collapsed="false">
      <c r="A2273" s="0" t="s">
        <v>2277</v>
      </c>
      <c r="B2273" s="0" t="n">
        <v>1.17902894311254</v>
      </c>
      <c r="C2273" s="0" t="n">
        <v>0.476935776895391</v>
      </c>
      <c r="D2273" s="0" t="n">
        <v>1.35571732864808</v>
      </c>
      <c r="E2273" s="0" t="n">
        <v>0.000139863003352781</v>
      </c>
      <c r="F2273" s="0" t="n">
        <v>0.00158286279630559</v>
      </c>
      <c r="G2273" s="2" t="b">
        <f aca="false">TRUE()</f>
        <v>1</v>
      </c>
    </row>
    <row r="2274" customFormat="false" ht="14" hidden="false" customHeight="false" outlineLevel="0" collapsed="false">
      <c r="A2274" s="0" t="s">
        <v>2278</v>
      </c>
      <c r="B2274" s="0" t="n">
        <v>0.678029947606178</v>
      </c>
      <c r="C2274" s="0" t="n">
        <v>0.0777937159928272</v>
      </c>
      <c r="D2274" s="0" t="n">
        <v>3.11258187372812</v>
      </c>
      <c r="E2274" s="3" t="n">
        <v>8.47102322859692E-005</v>
      </c>
      <c r="F2274" s="0" t="n">
        <v>0.00102156038454353</v>
      </c>
      <c r="G2274" s="2" t="b">
        <f aca="false">TRUE()</f>
        <v>1</v>
      </c>
    </row>
    <row r="2275" customFormat="false" ht="14" hidden="false" customHeight="false" outlineLevel="0" collapsed="false">
      <c r="A2275" s="0" t="s">
        <v>2279</v>
      </c>
      <c r="B2275" s="0" t="n">
        <v>0.312301953513497</v>
      </c>
      <c r="C2275" s="0" t="n">
        <v>0.821220250873911</v>
      </c>
      <c r="D2275" s="0" t="n">
        <v>-1.34367840332023</v>
      </c>
      <c r="E2275" s="0" t="n">
        <v>0.0020341761534797</v>
      </c>
      <c r="F2275" s="0" t="n">
        <v>0.0161564440990126</v>
      </c>
      <c r="G2275" s="2" t="b">
        <f aca="false">TRUE()</f>
        <v>1</v>
      </c>
    </row>
    <row r="2276" customFormat="false" ht="14" hidden="false" customHeight="false" outlineLevel="0" collapsed="false">
      <c r="A2276" s="0" t="s">
        <v>2280</v>
      </c>
      <c r="B2276" s="0" t="n">
        <v>1.52992329781978</v>
      </c>
      <c r="C2276" s="0" t="n">
        <v>3.87055752122134</v>
      </c>
      <c r="D2276" s="0" t="n">
        <v>-1.29712396254178</v>
      </c>
      <c r="E2276" s="3" t="n">
        <v>5.99784372811741E-005</v>
      </c>
      <c r="F2276" s="0" t="n">
        <v>0.000752672133939263</v>
      </c>
      <c r="G2276" s="2" t="b">
        <f aca="false">TRUE()</f>
        <v>1</v>
      </c>
    </row>
    <row r="2277" customFormat="false" ht="14" hidden="false" customHeight="false" outlineLevel="0" collapsed="false">
      <c r="A2277" s="0" t="s">
        <v>2281</v>
      </c>
      <c r="B2277" s="0" t="n">
        <v>0.113065911169769</v>
      </c>
      <c r="C2277" s="0" t="n">
        <v>0</v>
      </c>
      <c r="D2277" s="0" t="n">
        <v>5.79388560282123</v>
      </c>
      <c r="E2277" s="0" t="n">
        <v>0.00010527725971092</v>
      </c>
      <c r="F2277" s="0" t="n">
        <v>0.00123520422113843</v>
      </c>
      <c r="G2277" s="2" t="b">
        <f aca="false">TRUE()</f>
        <v>1</v>
      </c>
    </row>
    <row r="2278" customFormat="false" ht="14" hidden="false" customHeight="false" outlineLevel="0" collapsed="false">
      <c r="A2278" s="0" t="s">
        <v>2282</v>
      </c>
      <c r="B2278" s="0" t="n">
        <v>0.0112700391757333</v>
      </c>
      <c r="C2278" s="0" t="n">
        <v>0.127595093752539</v>
      </c>
      <c r="D2278" s="0" t="n">
        <v>-3.21223734244148</v>
      </c>
      <c r="E2278" s="0" t="n">
        <v>0.00078697892538027</v>
      </c>
      <c r="F2278" s="0" t="n">
        <v>0.00710405316918645</v>
      </c>
      <c r="G2278" s="2" t="b">
        <f aca="false">TRUE()</f>
        <v>1</v>
      </c>
    </row>
    <row r="2279" customFormat="false" ht="14" hidden="false" customHeight="false" outlineLevel="0" collapsed="false">
      <c r="A2279" s="0" t="s">
        <v>2283</v>
      </c>
      <c r="B2279" s="0" t="n">
        <v>0.100699313756729</v>
      </c>
      <c r="C2279" s="0" t="n">
        <v>0</v>
      </c>
      <c r="D2279" s="0" t="n">
        <v>5.63598121944186</v>
      </c>
      <c r="E2279" s="0" t="n">
        <v>0.000364785641189195</v>
      </c>
      <c r="F2279" s="0" t="n">
        <v>0.00365207137203174</v>
      </c>
      <c r="G2279" s="2" t="b">
        <f aca="false">TRUE()</f>
        <v>1</v>
      </c>
    </row>
    <row r="2280" customFormat="false" ht="14" hidden="false" customHeight="false" outlineLevel="0" collapsed="false">
      <c r="A2280" s="0" t="s">
        <v>2284</v>
      </c>
      <c r="B2280" s="0" t="n">
        <v>0.510106449512366</v>
      </c>
      <c r="C2280" s="0" t="n">
        <v>0.117056093401676</v>
      </c>
      <c r="D2280" s="0" t="n">
        <v>2.15630689585182</v>
      </c>
      <c r="E2280" s="3" t="n">
        <v>5.88716661351911E-005</v>
      </c>
      <c r="F2280" s="0" t="n">
        <v>0.000740177115378613</v>
      </c>
      <c r="G2280" s="2" t="b">
        <f aca="false">TRUE()</f>
        <v>1</v>
      </c>
    </row>
    <row r="2281" customFormat="false" ht="14" hidden="false" customHeight="false" outlineLevel="0" collapsed="false">
      <c r="A2281" s="0" t="s">
        <v>2285</v>
      </c>
      <c r="B2281" s="0" t="n">
        <v>64.6403227910797</v>
      </c>
      <c r="C2281" s="0" t="n">
        <v>10.6481143173206</v>
      </c>
      <c r="D2281" s="0" t="n">
        <v>2.64786500822725</v>
      </c>
      <c r="E2281" s="3" t="n">
        <v>1.19764365393211E-026</v>
      </c>
      <c r="F2281" s="3" t="n">
        <v>2.51795772035889E-024</v>
      </c>
      <c r="G2281" s="2" t="b">
        <f aca="false">TRUE()</f>
        <v>1</v>
      </c>
    </row>
    <row r="2282" customFormat="false" ht="14" hidden="false" customHeight="false" outlineLevel="0" collapsed="false">
      <c r="A2282" s="0" t="s">
        <v>2286</v>
      </c>
      <c r="B2282" s="0" t="n">
        <v>212.419948575632</v>
      </c>
      <c r="C2282" s="0" t="n">
        <v>92.6052493434447</v>
      </c>
      <c r="D2282" s="0" t="n">
        <v>1.27075922225277</v>
      </c>
      <c r="E2282" s="3" t="n">
        <v>7.71579332222255E-011</v>
      </c>
      <c r="F2282" s="3" t="n">
        <v>3.20199823602771E-009</v>
      </c>
      <c r="G2282" s="2" t="b">
        <f aca="false">TRUE()</f>
        <v>1</v>
      </c>
    </row>
    <row r="2283" customFormat="false" ht="14" hidden="false" customHeight="false" outlineLevel="0" collapsed="false">
      <c r="A2283" s="0" t="s">
        <v>2287</v>
      </c>
      <c r="B2283" s="0" t="n">
        <v>28.6757348404119</v>
      </c>
      <c r="C2283" s="0" t="n">
        <v>6.2926101234352</v>
      </c>
      <c r="D2283" s="0" t="n">
        <v>2.23924734983828</v>
      </c>
      <c r="E2283" s="3" t="n">
        <v>8.85454001493638E-038</v>
      </c>
      <c r="F2283" s="3" t="n">
        <v>4.68847893790881E-035</v>
      </c>
      <c r="G2283" s="2" t="b">
        <f aca="false">TRUE()</f>
        <v>1</v>
      </c>
    </row>
    <row r="2284" customFormat="false" ht="14" hidden="false" customHeight="false" outlineLevel="0" collapsed="false">
      <c r="A2284" s="0" t="s">
        <v>2288</v>
      </c>
      <c r="B2284" s="0" t="n">
        <v>18.2121424825306</v>
      </c>
      <c r="C2284" s="0" t="n">
        <v>3.28086028995885</v>
      </c>
      <c r="D2284" s="0" t="n">
        <v>2.52780804256178</v>
      </c>
      <c r="E2284" s="3" t="n">
        <v>1.1681131747758E-022</v>
      </c>
      <c r="F2284" s="3" t="n">
        <v>1.81520978295459E-020</v>
      </c>
      <c r="G2284" s="2" t="b">
        <f aca="false">TRUE()</f>
        <v>1</v>
      </c>
    </row>
    <row r="2285" customFormat="false" ht="14" hidden="false" customHeight="false" outlineLevel="0" collapsed="false">
      <c r="A2285" s="0" t="s">
        <v>2289</v>
      </c>
      <c r="B2285" s="0" t="n">
        <v>0.0109045197632979</v>
      </c>
      <c r="C2285" s="0" t="n">
        <v>0.242123082572049</v>
      </c>
      <c r="D2285" s="0" t="n">
        <v>-4.1560404894947</v>
      </c>
      <c r="E2285" s="3" t="n">
        <v>1.02639035004645E-005</v>
      </c>
      <c r="F2285" s="0" t="n">
        <v>0.000155979693217529</v>
      </c>
      <c r="G2285" s="2" t="b">
        <f aca="false">TRUE()</f>
        <v>1</v>
      </c>
    </row>
    <row r="2286" customFormat="false" ht="14" hidden="false" customHeight="false" outlineLevel="0" collapsed="false">
      <c r="A2286" s="0" t="s">
        <v>2290</v>
      </c>
      <c r="B2286" s="0" t="n">
        <v>27.1303401707887</v>
      </c>
      <c r="C2286" s="0" t="n">
        <v>4.20649611132361</v>
      </c>
      <c r="D2286" s="0" t="n">
        <v>2.74592730410655</v>
      </c>
      <c r="E2286" s="3" t="n">
        <v>1.3785311825682E-014</v>
      </c>
      <c r="F2286" s="3" t="n">
        <v>9.63724745798838E-013</v>
      </c>
      <c r="G2286" s="2" t="b">
        <f aca="false">TRUE()</f>
        <v>1</v>
      </c>
    </row>
    <row r="2287" customFormat="false" ht="14" hidden="false" customHeight="false" outlineLevel="0" collapsed="false">
      <c r="A2287" s="0" t="s">
        <v>2291</v>
      </c>
      <c r="B2287" s="0" t="n">
        <v>0.0690823127041417</v>
      </c>
      <c r="C2287" s="0" t="n">
        <v>0</v>
      </c>
      <c r="D2287" s="0" t="n">
        <v>5.12351422102981</v>
      </c>
      <c r="E2287" s="0" t="n">
        <v>0.00624217340896879</v>
      </c>
      <c r="F2287" s="0" t="n">
        <v>0.0414064410816946</v>
      </c>
      <c r="G2287" s="2" t="b">
        <f aca="false">TRUE()</f>
        <v>1</v>
      </c>
    </row>
    <row r="2288" customFormat="false" ht="14" hidden="false" customHeight="false" outlineLevel="0" collapsed="false">
      <c r="A2288" s="0" t="s">
        <v>2292</v>
      </c>
      <c r="B2288" s="0" t="n">
        <v>6.80089068837769</v>
      </c>
      <c r="C2288" s="0" t="n">
        <v>35.4997642457926</v>
      </c>
      <c r="D2288" s="0" t="n">
        <v>-2.32795615481571</v>
      </c>
      <c r="E2288" s="3" t="n">
        <v>2.22126390598478E-037</v>
      </c>
      <c r="F2288" s="3" t="n">
        <v>1.13415355113969E-034</v>
      </c>
      <c r="G2288" s="2" t="b">
        <f aca="false">TRUE()</f>
        <v>1</v>
      </c>
    </row>
    <row r="2289" customFormat="false" ht="14" hidden="false" customHeight="false" outlineLevel="0" collapsed="false">
      <c r="A2289" s="0" t="s">
        <v>2293</v>
      </c>
      <c r="B2289" s="0" t="n">
        <v>0.186503925518253</v>
      </c>
      <c r="C2289" s="0" t="n">
        <v>0.00545225988164897</v>
      </c>
      <c r="D2289" s="0" t="n">
        <v>4.66335474275192</v>
      </c>
      <c r="E2289" s="3" t="n">
        <v>4.70660043099077E-005</v>
      </c>
      <c r="F2289" s="0" t="n">
        <v>0.000606060914763877</v>
      </c>
      <c r="G2289" s="2" t="b">
        <f aca="false">TRUE()</f>
        <v>1</v>
      </c>
    </row>
    <row r="2290" customFormat="false" ht="14" hidden="false" customHeight="false" outlineLevel="0" collapsed="false">
      <c r="A2290" s="0" t="s">
        <v>2294</v>
      </c>
      <c r="B2290" s="0" t="n">
        <v>0.14760706752184</v>
      </c>
      <c r="C2290" s="0" t="n">
        <v>0.46167555548775</v>
      </c>
      <c r="D2290" s="0" t="n">
        <v>-1.58458268960374</v>
      </c>
      <c r="E2290" s="0" t="n">
        <v>0.0013727946956628</v>
      </c>
      <c r="F2290" s="0" t="n">
        <v>0.0114751595112904</v>
      </c>
      <c r="G2290" s="2" t="b">
        <f aca="false">TRUE()</f>
        <v>1</v>
      </c>
    </row>
    <row r="2291" customFormat="false" ht="14" hidden="false" customHeight="false" outlineLevel="0" collapsed="false">
      <c r="A2291" s="0" t="s">
        <v>2295</v>
      </c>
      <c r="B2291" s="0" t="n">
        <v>0.257413835284572</v>
      </c>
      <c r="C2291" s="0" t="n">
        <v>0.726338716411266</v>
      </c>
      <c r="D2291" s="0" t="n">
        <v>-1.44648389157445</v>
      </c>
      <c r="E2291" s="0" t="n">
        <v>0.00155414448128357</v>
      </c>
      <c r="F2291" s="0" t="n">
        <v>0.0127767835403511</v>
      </c>
      <c r="G2291" s="2" t="b">
        <f aca="false">TRUE()</f>
        <v>1</v>
      </c>
    </row>
    <row r="2292" customFormat="false" ht="14" hidden="false" customHeight="false" outlineLevel="0" collapsed="false">
      <c r="A2292" s="0" t="s">
        <v>2296</v>
      </c>
      <c r="B2292" s="0" t="n">
        <v>0.163598327754351</v>
      </c>
      <c r="C2292" s="0" t="n">
        <v>0.634350805943222</v>
      </c>
      <c r="D2292" s="0" t="n">
        <v>-1.896903861584</v>
      </c>
      <c r="E2292" s="0" t="n">
        <v>0.00134102941252246</v>
      </c>
      <c r="F2292" s="0" t="n">
        <v>0.0112478891147711</v>
      </c>
      <c r="G2292" s="2" t="b">
        <f aca="false">TRUE()</f>
        <v>1</v>
      </c>
    </row>
    <row r="2293" customFormat="false" ht="14" hidden="false" customHeight="false" outlineLevel="0" collapsed="false">
      <c r="A2293" s="0" t="s">
        <v>2297</v>
      </c>
      <c r="B2293" s="0" t="n">
        <v>0.655154881147158</v>
      </c>
      <c r="C2293" s="0" t="n">
        <v>1.4018100281304</v>
      </c>
      <c r="D2293" s="0" t="n">
        <v>-1.05730139985046</v>
      </c>
      <c r="E2293" s="0" t="n">
        <v>0.00578022659084752</v>
      </c>
      <c r="F2293" s="0" t="n">
        <v>0.0388149410314944</v>
      </c>
      <c r="G2293" s="2" t="b">
        <f aca="false">TRUE()</f>
        <v>1</v>
      </c>
    </row>
    <row r="2294" customFormat="false" ht="14" hidden="false" customHeight="false" outlineLevel="0" collapsed="false">
      <c r="A2294" s="0" t="s">
        <v>2298</v>
      </c>
      <c r="B2294" s="0" t="n">
        <v>9.3581863294388</v>
      </c>
      <c r="C2294" s="0" t="n">
        <v>1.95644792710397</v>
      </c>
      <c r="D2294" s="0" t="n">
        <v>2.35217194690498</v>
      </c>
      <c r="E2294" s="0" t="n">
        <v>0.000787449365749473</v>
      </c>
      <c r="F2294" s="0" t="n">
        <v>0.00710605640362149</v>
      </c>
      <c r="G2294" s="2" t="b">
        <f aca="false">TRUE()</f>
        <v>1</v>
      </c>
    </row>
    <row r="2295" customFormat="false" ht="14" hidden="false" customHeight="false" outlineLevel="0" collapsed="false">
      <c r="A2295" s="0" t="s">
        <v>2299</v>
      </c>
      <c r="B2295" s="0" t="n">
        <v>2.44517277535809</v>
      </c>
      <c r="C2295" s="0" t="n">
        <v>0.191194615270149</v>
      </c>
      <c r="D2295" s="0" t="n">
        <v>3.76733046421822</v>
      </c>
      <c r="E2295" s="0" t="n">
        <v>0.00431776701188713</v>
      </c>
      <c r="F2295" s="0" t="n">
        <v>0.0304984960896464</v>
      </c>
      <c r="G2295" s="2" t="b">
        <f aca="false">TRUE()</f>
        <v>1</v>
      </c>
    </row>
    <row r="2296" customFormat="false" ht="14" hidden="false" customHeight="false" outlineLevel="0" collapsed="false">
      <c r="A2296" s="0" t="s">
        <v>2300</v>
      </c>
      <c r="B2296" s="0" t="n">
        <v>393.111022033777</v>
      </c>
      <c r="C2296" s="0" t="n">
        <v>131.110637761632</v>
      </c>
      <c r="D2296" s="0" t="n">
        <v>1.66107489610211</v>
      </c>
      <c r="E2296" s="3" t="n">
        <v>4.72520851546589E-012</v>
      </c>
      <c r="F2296" s="3" t="n">
        <v>2.35174738177052E-010</v>
      </c>
      <c r="G2296" s="2" t="b">
        <f aca="false">TRUE()</f>
        <v>1</v>
      </c>
    </row>
    <row r="2297" customFormat="false" ht="14" hidden="false" customHeight="false" outlineLevel="0" collapsed="false">
      <c r="A2297" s="0" t="s">
        <v>2301</v>
      </c>
      <c r="B2297" s="0" t="n">
        <v>14.8370689218319</v>
      </c>
      <c r="C2297" s="0" t="n">
        <v>79.4831007733681</v>
      </c>
      <c r="D2297" s="0" t="n">
        <v>-2.3805308683994</v>
      </c>
      <c r="E2297" s="3" t="n">
        <v>2.44605336515235E-033</v>
      </c>
      <c r="F2297" s="3" t="n">
        <v>9.14248416598706E-031</v>
      </c>
      <c r="G2297" s="2" t="b">
        <f aca="false">TRUE()</f>
        <v>1</v>
      </c>
    </row>
    <row r="2298" customFormat="false" ht="14" hidden="false" customHeight="false" outlineLevel="0" collapsed="false">
      <c r="A2298" s="0" t="s">
        <v>2302</v>
      </c>
      <c r="B2298" s="0" t="n">
        <v>20.0717591528902</v>
      </c>
      <c r="C2298" s="0" t="n">
        <v>100.293406589835</v>
      </c>
      <c r="D2298" s="0" t="n">
        <v>-2.27854889325419</v>
      </c>
      <c r="E2298" s="3" t="n">
        <v>7.56891733188086E-037</v>
      </c>
      <c r="F2298" s="3" t="n">
        <v>3.57715790529701E-034</v>
      </c>
      <c r="G2298" s="2" t="b">
        <f aca="false">TRUE()</f>
        <v>1</v>
      </c>
    </row>
    <row r="2299" customFormat="false" ht="14" hidden="false" customHeight="false" outlineLevel="0" collapsed="false">
      <c r="A2299" s="0" t="s">
        <v>2303</v>
      </c>
      <c r="B2299" s="0" t="n">
        <v>79.2678278206128</v>
      </c>
      <c r="C2299" s="0" t="n">
        <v>39.8559392721393</v>
      </c>
      <c r="D2299" s="0" t="n">
        <v>1.04160561239938</v>
      </c>
      <c r="E2299" s="3" t="n">
        <v>1.0218371567097E-011</v>
      </c>
      <c r="F2299" s="3" t="n">
        <v>4.86146253274548E-010</v>
      </c>
      <c r="G2299" s="2" t="b">
        <f aca="false">TRUE()</f>
        <v>1</v>
      </c>
    </row>
    <row r="2300" customFormat="false" ht="14" hidden="false" customHeight="false" outlineLevel="0" collapsed="false">
      <c r="A2300" s="0" t="s">
        <v>2304</v>
      </c>
      <c r="B2300" s="0" t="n">
        <v>116.121778714376</v>
      </c>
      <c r="C2300" s="0" t="n">
        <v>32.5126848320403</v>
      </c>
      <c r="D2300" s="0" t="n">
        <v>1.9058824000721</v>
      </c>
      <c r="E2300" s="3" t="n">
        <v>1.69622240617202E-025</v>
      </c>
      <c r="F2300" s="3" t="n">
        <v>3.35640742281498E-023</v>
      </c>
      <c r="G2300" s="2" t="b">
        <f aca="false">TRUE()</f>
        <v>1</v>
      </c>
    </row>
    <row r="2301" customFormat="false" ht="14" hidden="false" customHeight="false" outlineLevel="0" collapsed="false">
      <c r="A2301" s="0" t="s">
        <v>2305</v>
      </c>
      <c r="B2301" s="0" t="n">
        <v>91.4141297344657</v>
      </c>
      <c r="C2301" s="0" t="n">
        <v>195.114384386497</v>
      </c>
      <c r="D2301" s="0" t="n">
        <v>-1.04945177379801</v>
      </c>
      <c r="E2301" s="3" t="n">
        <v>8.29882023847101E-011</v>
      </c>
      <c r="F2301" s="3" t="n">
        <v>3.42654392893287E-009</v>
      </c>
      <c r="G2301" s="2" t="b">
        <f aca="false">TRUE()</f>
        <v>1</v>
      </c>
    </row>
    <row r="2302" customFormat="false" ht="14" hidden="false" customHeight="false" outlineLevel="0" collapsed="false">
      <c r="A2302" s="0" t="s">
        <v>2306</v>
      </c>
      <c r="B2302" s="0" t="n">
        <v>3.95273747016339</v>
      </c>
      <c r="C2302" s="0" t="n">
        <v>0.99672806271422</v>
      </c>
      <c r="D2302" s="0" t="n">
        <v>2.06323148460576</v>
      </c>
      <c r="E2302" s="3" t="n">
        <v>8.64131900417635E-005</v>
      </c>
      <c r="F2302" s="0" t="n">
        <v>0.00104012306582368</v>
      </c>
      <c r="G2302" s="2" t="b">
        <f aca="false">TRUE()</f>
        <v>1</v>
      </c>
    </row>
    <row r="2303" customFormat="false" ht="14" hidden="false" customHeight="false" outlineLevel="0" collapsed="false">
      <c r="A2303" s="0" t="s">
        <v>2307</v>
      </c>
      <c r="B2303" s="0" t="n">
        <v>43.5895933701602</v>
      </c>
      <c r="C2303" s="0" t="n">
        <v>16.2131967159465</v>
      </c>
      <c r="D2303" s="0" t="n">
        <v>1.48604577702212</v>
      </c>
      <c r="E2303" s="3" t="n">
        <v>1.88500244185355E-015</v>
      </c>
      <c r="F2303" s="3" t="n">
        <v>1.4766541046553E-013</v>
      </c>
      <c r="G2303" s="2" t="b">
        <f aca="false">TRUE()</f>
        <v>1</v>
      </c>
    </row>
    <row r="2304" customFormat="false" ht="14" hidden="false" customHeight="false" outlineLevel="0" collapsed="false">
      <c r="A2304" s="0" t="s">
        <v>2308</v>
      </c>
      <c r="B2304" s="0" t="n">
        <v>35.3401358439191</v>
      </c>
      <c r="C2304" s="0" t="n">
        <v>5.47839494776118</v>
      </c>
      <c r="D2304" s="0" t="n">
        <v>2.76225979479911</v>
      </c>
      <c r="E2304" s="3" t="n">
        <v>8.91326730331432E-027</v>
      </c>
      <c r="F2304" s="3" t="n">
        <v>1.89484797028748E-024</v>
      </c>
      <c r="G2304" s="2" t="b">
        <f aca="false">TRUE()</f>
        <v>1</v>
      </c>
    </row>
    <row r="2305" customFormat="false" ht="14" hidden="false" customHeight="false" outlineLevel="0" collapsed="false">
      <c r="A2305" s="0" t="s">
        <v>2309</v>
      </c>
      <c r="B2305" s="0" t="n">
        <v>6.9958931542966</v>
      </c>
      <c r="C2305" s="0" t="n">
        <v>0.497983246292234</v>
      </c>
      <c r="D2305" s="0" t="n">
        <v>3.88659846307486</v>
      </c>
      <c r="E2305" s="3" t="n">
        <v>3.80802296377673E-015</v>
      </c>
      <c r="F2305" s="3" t="n">
        <v>2.88813794703629E-013</v>
      </c>
      <c r="G2305" s="2" t="b">
        <f aca="false">TRUE()</f>
        <v>1</v>
      </c>
    </row>
    <row r="2306" customFormat="false" ht="14" hidden="false" customHeight="false" outlineLevel="0" collapsed="false">
      <c r="A2306" s="0" t="s">
        <v>2310</v>
      </c>
      <c r="B2306" s="0" t="n">
        <v>0.824174937478276</v>
      </c>
      <c r="C2306" s="0" t="n">
        <v>0.187935471863113</v>
      </c>
      <c r="D2306" s="0" t="n">
        <v>2.18206110422119</v>
      </c>
      <c r="E2306" s="3" t="n">
        <v>1.52870257792216E-005</v>
      </c>
      <c r="F2306" s="0" t="n">
        <v>0.000222048223573931</v>
      </c>
      <c r="G2306" s="2" t="b">
        <f aca="false">TRUE()</f>
        <v>1</v>
      </c>
    </row>
    <row r="2307" customFormat="false" ht="14" hidden="false" customHeight="false" outlineLevel="0" collapsed="false">
      <c r="A2307" s="0" t="s">
        <v>2311</v>
      </c>
      <c r="B2307" s="0" t="n">
        <v>1.33029120475873</v>
      </c>
      <c r="C2307" s="0" t="n">
        <v>0.507121231603119</v>
      </c>
      <c r="D2307" s="0" t="n">
        <v>1.44232347060332</v>
      </c>
      <c r="E2307" s="3" t="n">
        <v>2.51803101319779E-005</v>
      </c>
      <c r="F2307" s="0" t="n">
        <v>0.000347446144523061</v>
      </c>
      <c r="G2307" s="2" t="b">
        <f aca="false">TRUE()</f>
        <v>1</v>
      </c>
    </row>
    <row r="2308" customFormat="false" ht="14" hidden="false" customHeight="false" outlineLevel="0" collapsed="false">
      <c r="A2308" s="0" t="s">
        <v>2312</v>
      </c>
      <c r="B2308" s="0" t="n">
        <v>99.0493417349398</v>
      </c>
      <c r="C2308" s="0" t="n">
        <v>268.271205025291</v>
      </c>
      <c r="D2308" s="0" t="n">
        <v>-1.407962122315</v>
      </c>
      <c r="E2308" s="3" t="n">
        <v>3.40412551675322E-010</v>
      </c>
      <c r="F2308" s="3" t="n">
        <v>1.27567707602261E-008</v>
      </c>
      <c r="G2308" s="2" t="b">
        <f aca="false">TRUE()</f>
        <v>1</v>
      </c>
    </row>
    <row r="2309" customFormat="false" ht="14" hidden="false" customHeight="false" outlineLevel="0" collapsed="false">
      <c r="A2309" s="0" t="s">
        <v>2313</v>
      </c>
      <c r="B2309" s="0" t="n">
        <v>4.16391438414411</v>
      </c>
      <c r="C2309" s="0" t="n">
        <v>2.16326828319419</v>
      </c>
      <c r="D2309" s="0" t="n">
        <v>1.005108076151</v>
      </c>
      <c r="E2309" s="0" t="n">
        <v>0.000229207246748043</v>
      </c>
      <c r="F2309" s="0" t="n">
        <v>0.00244041065211945</v>
      </c>
      <c r="G2309" s="2" t="b">
        <f aca="false">TRUE()</f>
        <v>1</v>
      </c>
    </row>
    <row r="2310" customFormat="false" ht="14" hidden="false" customHeight="false" outlineLevel="0" collapsed="false">
      <c r="A2310" s="0" t="s">
        <v>2314</v>
      </c>
      <c r="B2310" s="0" t="n">
        <v>0.483911177036545</v>
      </c>
      <c r="C2310" s="0" t="n">
        <v>1.72312784173525</v>
      </c>
      <c r="D2310" s="0" t="n">
        <v>-1.78639630921332</v>
      </c>
      <c r="E2310" s="3" t="n">
        <v>1.86614049530979E-005</v>
      </c>
      <c r="F2310" s="0" t="n">
        <v>0.000265267487856788</v>
      </c>
      <c r="G2310" s="2" t="b">
        <f aca="false">TRUE()</f>
        <v>1</v>
      </c>
    </row>
    <row r="2311" customFormat="false" ht="14" hidden="false" customHeight="false" outlineLevel="0" collapsed="false">
      <c r="A2311" s="0" t="s">
        <v>2315</v>
      </c>
      <c r="B2311" s="0" t="n">
        <v>0.358113149041301</v>
      </c>
      <c r="C2311" s="0" t="n">
        <v>0.101064833169165</v>
      </c>
      <c r="D2311" s="0" t="n">
        <v>1.86536027868934</v>
      </c>
      <c r="E2311" s="0" t="n">
        <v>0.00174944122691206</v>
      </c>
      <c r="F2311" s="0" t="n">
        <v>0.0141873116126359</v>
      </c>
      <c r="G2311" s="2" t="b">
        <f aca="false">TRUE()</f>
        <v>1</v>
      </c>
    </row>
    <row r="2312" customFormat="false" ht="14" hidden="false" customHeight="false" outlineLevel="0" collapsed="false">
      <c r="A2312" s="0" t="s">
        <v>2316</v>
      </c>
      <c r="B2312" s="0" t="n">
        <v>0.217420419050852</v>
      </c>
      <c r="C2312" s="0" t="n">
        <v>0.591128777607348</v>
      </c>
      <c r="D2312" s="0" t="n">
        <v>-1.40801197473096</v>
      </c>
      <c r="E2312" s="0" t="n">
        <v>0.00630148896821897</v>
      </c>
      <c r="F2312" s="0" t="n">
        <v>0.04168867979368</v>
      </c>
      <c r="G2312" s="2" t="b">
        <f aca="false">TRUE()</f>
        <v>1</v>
      </c>
    </row>
    <row r="2313" customFormat="false" ht="14" hidden="false" customHeight="false" outlineLevel="0" collapsed="false">
      <c r="A2313" s="0" t="s">
        <v>2317</v>
      </c>
      <c r="B2313" s="0" t="n">
        <v>0.841658806665411</v>
      </c>
      <c r="C2313" s="0" t="n">
        <v>0.302432929377741</v>
      </c>
      <c r="D2313" s="0" t="n">
        <v>1.54603609222456</v>
      </c>
      <c r="E2313" s="0" t="n">
        <v>0.00345001341916731</v>
      </c>
      <c r="F2313" s="0" t="n">
        <v>0.0252809414900694</v>
      </c>
      <c r="G2313" s="2" t="b">
        <f aca="false">TRUE()</f>
        <v>1</v>
      </c>
    </row>
    <row r="2314" customFormat="false" ht="14" hidden="false" customHeight="false" outlineLevel="0" collapsed="false">
      <c r="A2314" s="0" t="s">
        <v>2318</v>
      </c>
      <c r="B2314" s="0" t="n">
        <v>0.104354507881083</v>
      </c>
      <c r="C2314" s="0" t="n">
        <v>0</v>
      </c>
      <c r="D2314" s="0" t="n">
        <v>5.69209475257762</v>
      </c>
      <c r="E2314" s="0" t="n">
        <v>0.000787665403671817</v>
      </c>
      <c r="F2314" s="0" t="n">
        <v>0.00710688447055483</v>
      </c>
      <c r="G2314" s="2" t="b">
        <f aca="false">TRUE()</f>
        <v>1</v>
      </c>
    </row>
    <row r="2315" customFormat="false" ht="14" hidden="false" customHeight="false" outlineLevel="0" collapsed="false">
      <c r="A2315" s="0" t="s">
        <v>2319</v>
      </c>
      <c r="B2315" s="0" t="n">
        <v>1.06380044677304</v>
      </c>
      <c r="C2315" s="0" t="n">
        <v>2.41964662285122</v>
      </c>
      <c r="D2315" s="0" t="n">
        <v>-1.12708322904637</v>
      </c>
      <c r="E2315" s="0" t="n">
        <v>0.00109799176996335</v>
      </c>
      <c r="F2315" s="0" t="n">
        <v>0.00945628875860305</v>
      </c>
      <c r="G2315" s="2" t="b">
        <f aca="false">TRUE()</f>
        <v>1</v>
      </c>
    </row>
    <row r="2316" customFormat="false" ht="14" hidden="false" customHeight="false" outlineLevel="0" collapsed="false">
      <c r="A2316" s="0" t="s">
        <v>2320</v>
      </c>
      <c r="B2316" s="0" t="n">
        <v>1.67829193547137</v>
      </c>
      <c r="C2316" s="0" t="n">
        <v>4.92086428103916</v>
      </c>
      <c r="D2316" s="0" t="n">
        <v>-1.51525462023523</v>
      </c>
      <c r="E2316" s="3" t="n">
        <v>1.44894409525606E-005</v>
      </c>
      <c r="F2316" s="0" t="n">
        <v>0.000212187751680699</v>
      </c>
      <c r="G2316" s="2" t="b">
        <f aca="false">TRUE()</f>
        <v>1</v>
      </c>
    </row>
    <row r="2317" customFormat="false" ht="14" hidden="false" customHeight="false" outlineLevel="0" collapsed="false">
      <c r="A2317" s="0" t="s">
        <v>2321</v>
      </c>
      <c r="B2317" s="0" t="n">
        <v>0.8932877814873</v>
      </c>
      <c r="C2317" s="0" t="n">
        <v>2.53993132835505</v>
      </c>
      <c r="D2317" s="0" t="n">
        <v>-1.46468760595396</v>
      </c>
      <c r="E2317" s="0" t="n">
        <v>0.000876140570678091</v>
      </c>
      <c r="F2317" s="0" t="n">
        <v>0.00778480029129853</v>
      </c>
      <c r="G2317" s="2" t="b">
        <f aca="false">TRUE()</f>
        <v>1</v>
      </c>
    </row>
    <row r="2318" customFormat="false" ht="14" hidden="false" customHeight="false" outlineLevel="0" collapsed="false">
      <c r="A2318" s="0" t="s">
        <v>2322</v>
      </c>
      <c r="B2318" s="0" t="n">
        <v>12.8890270849678</v>
      </c>
      <c r="C2318" s="0" t="n">
        <v>6.00610739168021</v>
      </c>
      <c r="D2318" s="0" t="n">
        <v>1.16340045164233</v>
      </c>
      <c r="E2318" s="3" t="n">
        <v>2.52335991631131E-007</v>
      </c>
      <c r="F2318" s="3" t="n">
        <v>5.45354724770138E-006</v>
      </c>
      <c r="G2318" s="2" t="b">
        <f aca="false">TRUE()</f>
        <v>1</v>
      </c>
    </row>
    <row r="2319" customFormat="false" ht="14" hidden="false" customHeight="false" outlineLevel="0" collapsed="false">
      <c r="A2319" s="0" t="s">
        <v>2323</v>
      </c>
      <c r="B2319" s="0" t="n">
        <v>25.5341043465476</v>
      </c>
      <c r="C2319" s="0" t="n">
        <v>12.863863883135</v>
      </c>
      <c r="D2319" s="0" t="n">
        <v>1.05330430324682</v>
      </c>
      <c r="E2319" s="3" t="n">
        <v>7.2650256355443E-009</v>
      </c>
      <c r="F2319" s="3" t="n">
        <v>2.14374487097129E-007</v>
      </c>
      <c r="G2319" s="2" t="b">
        <f aca="false">TRUE()</f>
        <v>1</v>
      </c>
    </row>
    <row r="2320" customFormat="false" ht="14" hidden="false" customHeight="false" outlineLevel="0" collapsed="false">
      <c r="A2320" s="0" t="s">
        <v>2324</v>
      </c>
      <c r="B2320" s="0" t="n">
        <v>0.698437972092796</v>
      </c>
      <c r="C2320" s="0" t="n">
        <v>0.209378991977273</v>
      </c>
      <c r="D2320" s="0" t="n">
        <v>1.80248410530818</v>
      </c>
      <c r="E2320" s="0" t="n">
        <v>0.000350839435415987</v>
      </c>
      <c r="F2320" s="0" t="n">
        <v>0.00352788886120954</v>
      </c>
      <c r="G2320" s="2" t="b">
        <f aca="false">TRUE()</f>
        <v>1</v>
      </c>
    </row>
    <row r="2321" customFormat="false" ht="14" hidden="false" customHeight="false" outlineLevel="0" collapsed="false">
      <c r="A2321" s="0" t="s">
        <v>2325</v>
      </c>
      <c r="B2321" s="0" t="n">
        <v>0.346112071040697</v>
      </c>
      <c r="C2321" s="0" t="n">
        <v>0.0327135592898938</v>
      </c>
      <c r="D2321" s="0" t="n">
        <v>3.36036508129414</v>
      </c>
      <c r="E2321" s="3" t="n">
        <v>2.17310319185043E-007</v>
      </c>
      <c r="F2321" s="3" t="n">
        <v>4.75042351411157E-006</v>
      </c>
      <c r="G2321" s="2" t="b">
        <f aca="false">TRUE()</f>
        <v>1</v>
      </c>
    </row>
    <row r="2322" customFormat="false" ht="14" hidden="false" customHeight="false" outlineLevel="0" collapsed="false">
      <c r="A2322" s="0" t="s">
        <v>2326</v>
      </c>
      <c r="B2322" s="0" t="n">
        <v>57.8727859631483</v>
      </c>
      <c r="C2322" s="0" t="n">
        <v>29.0358171118398</v>
      </c>
      <c r="D2322" s="0" t="n">
        <v>1.06683799059436</v>
      </c>
      <c r="E2322" s="3" t="n">
        <v>1.3472410484971E-007</v>
      </c>
      <c r="F2322" s="3" t="n">
        <v>3.0965967282699E-006</v>
      </c>
      <c r="G2322" s="2" t="b">
        <f aca="false">TRUE()</f>
        <v>1</v>
      </c>
    </row>
    <row r="2323" customFormat="false" ht="14" hidden="false" customHeight="false" outlineLevel="0" collapsed="false">
      <c r="A2323" s="0" t="s">
        <v>2327</v>
      </c>
      <c r="B2323" s="0" t="n">
        <v>0.679522556560802</v>
      </c>
      <c r="C2323" s="0" t="n">
        <v>2.09744511389709</v>
      </c>
      <c r="D2323" s="0" t="n">
        <v>-1.55569787502067</v>
      </c>
      <c r="E2323" s="0" t="n">
        <v>0.000355367196003404</v>
      </c>
      <c r="F2323" s="0" t="n">
        <v>0.00356589374814014</v>
      </c>
      <c r="G2323" s="2" t="b">
        <f aca="false">TRUE()</f>
        <v>1</v>
      </c>
    </row>
    <row r="2324" customFormat="false" ht="14" hidden="false" customHeight="false" outlineLevel="0" collapsed="false">
      <c r="A2324" s="0" t="s">
        <v>2328</v>
      </c>
      <c r="B2324" s="0" t="n">
        <v>0</v>
      </c>
      <c r="C2324" s="0" t="n">
        <v>0.0886982357561252</v>
      </c>
      <c r="D2324" s="0" t="n">
        <v>-5.40131951945761</v>
      </c>
      <c r="E2324" s="0" t="n">
        <v>0.000541197301504153</v>
      </c>
      <c r="F2324" s="0" t="n">
        <v>0.00514956886585965</v>
      </c>
      <c r="G2324" s="2" t="b">
        <f aca="false">TRUE()</f>
        <v>1</v>
      </c>
    </row>
    <row r="2325" customFormat="false" ht="14" hidden="false" customHeight="false" outlineLevel="0" collapsed="false">
      <c r="A2325" s="0" t="s">
        <v>2329</v>
      </c>
      <c r="B2325" s="0" t="n">
        <v>2.44971080858557</v>
      </c>
      <c r="C2325" s="0" t="n">
        <v>0.621649220422629</v>
      </c>
      <c r="D2325" s="0" t="n">
        <v>2.01987487190735</v>
      </c>
      <c r="E2325" s="3" t="n">
        <v>8.05674948523647E-010</v>
      </c>
      <c r="F2325" s="3" t="n">
        <v>2.82485147800572E-008</v>
      </c>
      <c r="G2325" s="2" t="b">
        <f aca="false">TRUE()</f>
        <v>1</v>
      </c>
    </row>
    <row r="2326" customFormat="false" ht="14" hidden="false" customHeight="false" outlineLevel="0" collapsed="false">
      <c r="A2326" s="0" t="s">
        <v>2330</v>
      </c>
      <c r="B2326" s="0" t="n">
        <v>208.506166457337</v>
      </c>
      <c r="C2326" s="0" t="n">
        <v>566.909249968696</v>
      </c>
      <c r="D2326" s="0" t="n">
        <v>-1.40588819173751</v>
      </c>
      <c r="E2326" s="3" t="n">
        <v>3.35031788414092E-012</v>
      </c>
      <c r="F2326" s="3" t="n">
        <v>1.70911042392937E-010</v>
      </c>
      <c r="G2326" s="2" t="b">
        <f aca="false">TRUE()</f>
        <v>1</v>
      </c>
    </row>
    <row r="2327" customFormat="false" ht="14" hidden="false" customHeight="false" outlineLevel="0" collapsed="false">
      <c r="A2327" s="0" t="s">
        <v>2331</v>
      </c>
      <c r="B2327" s="0" t="n">
        <v>16.1606586519473</v>
      </c>
      <c r="C2327" s="0" t="n">
        <v>36.1381349090265</v>
      </c>
      <c r="D2327" s="0" t="n">
        <v>-1.10762969457168</v>
      </c>
      <c r="E2327" s="3" t="n">
        <v>3.45466007032062E-009</v>
      </c>
      <c r="F2327" s="3" t="n">
        <v>1.08073408523717E-007</v>
      </c>
      <c r="G2327" s="2" t="b">
        <f aca="false">TRUE()</f>
        <v>1</v>
      </c>
    </row>
    <row r="2328" customFormat="false" ht="14" hidden="false" customHeight="false" outlineLevel="0" collapsed="false">
      <c r="A2328" s="0" t="s">
        <v>2332</v>
      </c>
      <c r="B2328" s="0" t="n">
        <v>0.0170878184698177</v>
      </c>
      <c r="C2328" s="0" t="n">
        <v>0.526463229157313</v>
      </c>
      <c r="D2328" s="0" t="n">
        <v>-4.8053674251487</v>
      </c>
      <c r="E2328" s="3" t="n">
        <v>1.08074914118663E-005</v>
      </c>
      <c r="F2328" s="0" t="n">
        <v>0.000163156600812827</v>
      </c>
      <c r="G2328" s="2" t="b">
        <f aca="false">TRUE()</f>
        <v>1</v>
      </c>
    </row>
    <row r="2329" customFormat="false" ht="14" hidden="false" customHeight="false" outlineLevel="0" collapsed="false">
      <c r="A2329" s="0" t="s">
        <v>2333</v>
      </c>
      <c r="B2329" s="0" t="n">
        <v>0.433744279864398</v>
      </c>
      <c r="C2329" s="0" t="n">
        <v>0.144317392809921</v>
      </c>
      <c r="D2329" s="0" t="n">
        <v>1.6208492462338</v>
      </c>
      <c r="E2329" s="0" t="n">
        <v>0.00103374454143761</v>
      </c>
      <c r="F2329" s="0" t="n">
        <v>0.00897187970050859</v>
      </c>
      <c r="G2329" s="2" t="b">
        <f aca="false">TRUE()</f>
        <v>1</v>
      </c>
    </row>
    <row r="2330" customFormat="false" ht="14" hidden="false" customHeight="false" outlineLevel="0" collapsed="false">
      <c r="A2330" s="0" t="s">
        <v>2334</v>
      </c>
      <c r="B2330" s="0" t="n">
        <v>0</v>
      </c>
      <c r="C2330" s="0" t="n">
        <v>0.0890637551685606</v>
      </c>
      <c r="D2330" s="0" t="n">
        <v>-5.41254214757241</v>
      </c>
      <c r="E2330" s="0" t="n">
        <v>0.000408505152451133</v>
      </c>
      <c r="F2330" s="0" t="n">
        <v>0.00403258685449171</v>
      </c>
      <c r="G2330" s="2" t="b">
        <f aca="false">TRUE()</f>
        <v>1</v>
      </c>
    </row>
    <row r="2331" customFormat="false" ht="14" hidden="false" customHeight="false" outlineLevel="0" collapsed="false">
      <c r="A2331" s="0" t="s">
        <v>2335</v>
      </c>
      <c r="B2331" s="0" t="n">
        <v>47.7507396805138</v>
      </c>
      <c r="C2331" s="0" t="n">
        <v>12.9959062724465</v>
      </c>
      <c r="D2331" s="0" t="n">
        <v>1.94941812305148</v>
      </c>
      <c r="E2331" s="3" t="n">
        <v>4.52044798047784E-008</v>
      </c>
      <c r="F2331" s="3" t="n">
        <v>1.15096321554588E-006</v>
      </c>
      <c r="G2331" s="2" t="b">
        <f aca="false">TRUE()</f>
        <v>1</v>
      </c>
    </row>
    <row r="2332" customFormat="false" ht="14" hidden="false" customHeight="false" outlineLevel="0" collapsed="false">
      <c r="A2332" s="0" t="s">
        <v>2336</v>
      </c>
      <c r="B2332" s="0" t="n">
        <v>0</v>
      </c>
      <c r="C2332" s="0" t="n">
        <v>0.1014303525816</v>
      </c>
      <c r="D2332" s="0" t="n">
        <v>-5.60041884041314</v>
      </c>
      <c r="E2332" s="0" t="n">
        <v>0.000324905331437882</v>
      </c>
      <c r="F2332" s="0" t="n">
        <v>0.00330429242105757</v>
      </c>
      <c r="G2332" s="2" t="b">
        <f aca="false">TRUE()</f>
        <v>1</v>
      </c>
    </row>
    <row r="2333" customFormat="false" ht="14" hidden="false" customHeight="false" outlineLevel="0" collapsed="false">
      <c r="A2333" s="0" t="s">
        <v>2337</v>
      </c>
      <c r="B2333" s="0" t="n">
        <v>51.0957447742474</v>
      </c>
      <c r="C2333" s="0" t="n">
        <v>125.033668116414</v>
      </c>
      <c r="D2333" s="0" t="n">
        <v>-1.25403929670193</v>
      </c>
      <c r="E2333" s="3" t="n">
        <v>2.9669116687122E-009</v>
      </c>
      <c r="F2333" s="3" t="n">
        <v>9.41541679727945E-008</v>
      </c>
      <c r="G2333" s="2" t="b">
        <f aca="false">TRUE()</f>
        <v>1</v>
      </c>
    </row>
    <row r="2334" customFormat="false" ht="14" hidden="false" customHeight="false" outlineLevel="0" collapsed="false">
      <c r="A2334" s="0" t="s">
        <v>2338</v>
      </c>
      <c r="B2334" s="0" t="n">
        <v>6.64566877580447</v>
      </c>
      <c r="C2334" s="0" t="n">
        <v>15.6780229397466</v>
      </c>
      <c r="D2334" s="0" t="n">
        <v>-1.17804058264135</v>
      </c>
      <c r="E2334" s="3" t="n">
        <v>1.27856946465391E-008</v>
      </c>
      <c r="F2334" s="3" t="n">
        <v>3.61246410107206E-007</v>
      </c>
      <c r="G2334" s="2" t="b">
        <f aca="false">TRUE()</f>
        <v>1</v>
      </c>
    </row>
    <row r="2335" customFormat="false" ht="14" hidden="false" customHeight="false" outlineLevel="0" collapsed="false">
      <c r="A2335" s="0" t="s">
        <v>2339</v>
      </c>
      <c r="B2335" s="0" t="n">
        <v>9.88681043127354</v>
      </c>
      <c r="C2335" s="0" t="n">
        <v>3.96495141105202</v>
      </c>
      <c r="D2335" s="0" t="n">
        <v>1.37293133297572</v>
      </c>
      <c r="E2335" s="3" t="n">
        <v>1.91985753556157E-010</v>
      </c>
      <c r="F2335" s="3" t="n">
        <v>7.47881287660924E-009</v>
      </c>
      <c r="G2335" s="2" t="b">
        <f aca="false">TRUE()</f>
        <v>1</v>
      </c>
    </row>
    <row r="2336" customFormat="false" ht="14" hidden="false" customHeight="false" outlineLevel="0" collapsed="false">
      <c r="A2336" s="0" t="s">
        <v>2340</v>
      </c>
      <c r="B2336" s="0" t="n">
        <v>0.305022096569671</v>
      </c>
      <c r="C2336" s="0" t="n">
        <v>0.691066521234324</v>
      </c>
      <c r="D2336" s="0" t="n">
        <v>-1.12079318360778</v>
      </c>
      <c r="E2336" s="0" t="n">
        <v>0.00524772796875402</v>
      </c>
      <c r="F2336" s="0" t="n">
        <v>0.0358281484743514</v>
      </c>
      <c r="G2336" s="2" t="b">
        <f aca="false">TRUE()</f>
        <v>1</v>
      </c>
    </row>
    <row r="2337" customFormat="false" ht="14" hidden="false" customHeight="false" outlineLevel="0" collapsed="false">
      <c r="A2337" s="0" t="s">
        <v>2341</v>
      </c>
      <c r="B2337" s="0" t="n">
        <v>13.236418045829</v>
      </c>
      <c r="C2337" s="0" t="n">
        <v>4.77742972733237</v>
      </c>
      <c r="D2337" s="0" t="n">
        <v>1.52527182386792</v>
      </c>
      <c r="E2337" s="3" t="n">
        <v>2.61566589753649E-011</v>
      </c>
      <c r="F2337" s="3" t="n">
        <v>1.17041838823569E-009</v>
      </c>
      <c r="G2337" s="2" t="b">
        <f aca="false">TRUE()</f>
        <v>1</v>
      </c>
    </row>
    <row r="2338" customFormat="false" ht="14" hidden="false" customHeight="false" outlineLevel="0" collapsed="false">
      <c r="A2338" s="0" t="s">
        <v>2342</v>
      </c>
      <c r="B2338" s="0" t="n">
        <v>3.13453296850361</v>
      </c>
      <c r="C2338" s="0" t="n">
        <v>1.11890142788999</v>
      </c>
      <c r="D2338" s="0" t="n">
        <v>1.54383658667557</v>
      </c>
      <c r="E2338" s="3" t="n">
        <v>9.53171636319057E-006</v>
      </c>
      <c r="F2338" s="0" t="n">
        <v>0.000145854070816901</v>
      </c>
      <c r="G2338" s="2" t="b">
        <f aca="false">TRUE()</f>
        <v>1</v>
      </c>
    </row>
    <row r="2339" customFormat="false" ht="14" hidden="false" customHeight="false" outlineLevel="0" collapsed="false">
      <c r="A2339" s="0" t="s">
        <v>2343</v>
      </c>
      <c r="B2339" s="0" t="n">
        <v>0.306118654806977</v>
      </c>
      <c r="C2339" s="0" t="n">
        <v>0</v>
      </c>
      <c r="D2339" s="0" t="n">
        <v>7.2218160626265</v>
      </c>
      <c r="E2339" s="3" t="n">
        <v>2.06923583384227E-010</v>
      </c>
      <c r="F2339" s="3" t="n">
        <v>7.99535948608811E-009</v>
      </c>
      <c r="G2339" s="2" t="b">
        <f aca="false">TRUE()</f>
        <v>1</v>
      </c>
    </row>
    <row r="2340" customFormat="false" ht="14" hidden="false" customHeight="false" outlineLevel="0" collapsed="false">
      <c r="A2340" s="0" t="s">
        <v>2344</v>
      </c>
      <c r="B2340" s="0" t="n">
        <v>3.03106215597181</v>
      </c>
      <c r="C2340" s="0" t="n">
        <v>0.868859043463892</v>
      </c>
      <c r="D2340" s="0" t="n">
        <v>1.84317732062584</v>
      </c>
      <c r="E2340" s="3" t="n">
        <v>8.75548855677354E-008</v>
      </c>
      <c r="F2340" s="3" t="n">
        <v>2.0875975310256E-006</v>
      </c>
      <c r="G2340" s="2" t="b">
        <f aca="false">TRUE()</f>
        <v>1</v>
      </c>
    </row>
    <row r="2341" customFormat="false" ht="14" hidden="false" customHeight="false" outlineLevel="0" collapsed="false">
      <c r="A2341" s="0" t="s">
        <v>2345</v>
      </c>
      <c r="B2341" s="0" t="n">
        <v>0.297407251518292</v>
      </c>
      <c r="C2341" s="0" t="n">
        <v>0.0345411563520708</v>
      </c>
      <c r="D2341" s="0" t="n">
        <v>3.0873251574355</v>
      </c>
      <c r="E2341" s="3" t="n">
        <v>8.20704208966162E-005</v>
      </c>
      <c r="F2341" s="0" t="n">
        <v>0.000993707196568684</v>
      </c>
      <c r="G2341" s="2" t="b">
        <f aca="false">TRUE()</f>
        <v>1</v>
      </c>
    </row>
    <row r="2342" customFormat="false" ht="14" hidden="false" customHeight="false" outlineLevel="0" collapsed="false">
      <c r="A2342" s="0" t="s">
        <v>2346</v>
      </c>
      <c r="B2342" s="0" t="n">
        <v>0.788963804911098</v>
      </c>
      <c r="C2342" s="0" t="n">
        <v>0.197377913976669</v>
      </c>
      <c r="D2342" s="0" t="n">
        <v>2.07562444679031</v>
      </c>
      <c r="E2342" s="0" t="n">
        <v>0.000911974772754582</v>
      </c>
      <c r="F2342" s="0" t="n">
        <v>0.00806560305517221</v>
      </c>
      <c r="G2342" s="2" t="b">
        <f aca="false">TRUE()</f>
        <v>1</v>
      </c>
    </row>
    <row r="2343" customFormat="false" ht="14" hidden="false" customHeight="false" outlineLevel="0" collapsed="false">
      <c r="A2343" s="0" t="s">
        <v>2347</v>
      </c>
      <c r="B2343" s="0" t="n">
        <v>255.632783881732</v>
      </c>
      <c r="C2343" s="0" t="n">
        <v>67.9437585346153</v>
      </c>
      <c r="D2343" s="0" t="n">
        <v>1.98500291704811</v>
      </c>
      <c r="E2343" s="3" t="n">
        <v>7.02992681193058E-020</v>
      </c>
      <c r="F2343" s="3" t="n">
        <v>8.55347648227792E-018</v>
      </c>
      <c r="G2343" s="2" t="b">
        <f aca="false">TRUE()</f>
        <v>1</v>
      </c>
    </row>
    <row r="2344" customFormat="false" ht="14" hidden="false" customHeight="false" outlineLevel="0" collapsed="false">
      <c r="A2344" s="0" t="s">
        <v>2348</v>
      </c>
      <c r="B2344" s="0" t="n">
        <v>0.154886924465666</v>
      </c>
      <c r="C2344" s="0" t="n">
        <v>0.00545225988164897</v>
      </c>
      <c r="D2344" s="0" t="n">
        <v>4.43661797640012</v>
      </c>
      <c r="E2344" s="0" t="n">
        <v>0.00170790432101092</v>
      </c>
      <c r="F2344" s="0" t="n">
        <v>0.0138891092863098</v>
      </c>
      <c r="G2344" s="2" t="b">
        <f aca="false">TRUE()</f>
        <v>1</v>
      </c>
    </row>
    <row r="2345" customFormat="false" ht="14" hidden="false" customHeight="false" outlineLevel="0" collapsed="false">
      <c r="A2345" s="0" t="s">
        <v>2349</v>
      </c>
      <c r="B2345" s="0" t="n">
        <v>3.3593859010227</v>
      </c>
      <c r="C2345" s="0" t="n">
        <v>0.10359293775133</v>
      </c>
      <c r="D2345" s="0" t="n">
        <v>5.09140908433733</v>
      </c>
      <c r="E2345" s="3" t="n">
        <v>2.02879241688729E-012</v>
      </c>
      <c r="F2345" s="3" t="n">
        <v>1.06831052626258E-010</v>
      </c>
      <c r="G2345" s="2" t="b">
        <f aca="false">TRUE()</f>
        <v>1</v>
      </c>
    </row>
    <row r="2346" customFormat="false" ht="14" hidden="false" customHeight="false" outlineLevel="0" collapsed="false">
      <c r="A2346" s="0" t="s">
        <v>2350</v>
      </c>
      <c r="B2346" s="0" t="n">
        <v>4.14609552684942</v>
      </c>
      <c r="C2346" s="0" t="n">
        <v>1.2363230407041</v>
      </c>
      <c r="D2346" s="0" t="n">
        <v>1.80394193964731</v>
      </c>
      <c r="E2346" s="3" t="n">
        <v>2.47393650512399E-011</v>
      </c>
      <c r="F2346" s="3" t="n">
        <v>1.1122211712423E-009</v>
      </c>
      <c r="G2346" s="2" t="b">
        <f aca="false">TRUE()</f>
        <v>1</v>
      </c>
    </row>
    <row r="2347" customFormat="false" ht="14" hidden="false" customHeight="false" outlineLevel="0" collapsed="false">
      <c r="A2347" s="0" t="s">
        <v>2351</v>
      </c>
      <c r="B2347" s="0" t="n">
        <v>13.4804917069289</v>
      </c>
      <c r="C2347" s="0" t="n">
        <v>2.93514426963547</v>
      </c>
      <c r="D2347" s="0" t="n">
        <v>2.25560340769928</v>
      </c>
      <c r="E2347" s="3" t="n">
        <v>5.20790779461148E-010</v>
      </c>
      <c r="F2347" s="3" t="n">
        <v>1.88493300723198E-008</v>
      </c>
      <c r="G2347" s="2" t="b">
        <f aca="false">TRUE()</f>
        <v>1</v>
      </c>
    </row>
    <row r="2348" customFormat="false" ht="14" hidden="false" customHeight="false" outlineLevel="0" collapsed="false">
      <c r="A2348" s="0" t="s">
        <v>2352</v>
      </c>
      <c r="B2348" s="0" t="n">
        <v>12.5310971237558</v>
      </c>
      <c r="C2348" s="0" t="n">
        <v>29.4341713525385</v>
      </c>
      <c r="D2348" s="0" t="n">
        <v>-1.19651413054915</v>
      </c>
      <c r="E2348" s="3" t="n">
        <v>2.03844818158715E-007</v>
      </c>
      <c r="F2348" s="3" t="n">
        <v>4.49039667612645E-006</v>
      </c>
      <c r="G2348" s="2" t="b">
        <f aca="false">TRUE()</f>
        <v>1</v>
      </c>
    </row>
    <row r="2349" customFormat="false" ht="14" hidden="false" customHeight="false" outlineLevel="0" collapsed="false">
      <c r="A2349" s="0" t="s">
        <v>2353</v>
      </c>
      <c r="B2349" s="0" t="n">
        <v>0.0232711171763375</v>
      </c>
      <c r="C2349" s="0" t="n">
        <v>0.356955528194231</v>
      </c>
      <c r="D2349" s="0" t="n">
        <v>-3.74883023476963</v>
      </c>
      <c r="E2349" s="3" t="n">
        <v>3.1767503581337E-005</v>
      </c>
      <c r="F2349" s="0" t="n">
        <v>0.00042744857877702</v>
      </c>
      <c r="G2349" s="2" t="b">
        <f aca="false">TRUE()</f>
        <v>1</v>
      </c>
    </row>
    <row r="2350" customFormat="false" ht="14" hidden="false" customHeight="false" outlineLevel="0" collapsed="false">
      <c r="A2350" s="0" t="s">
        <v>2354</v>
      </c>
      <c r="B2350" s="0" t="n">
        <v>133.691557782703</v>
      </c>
      <c r="C2350" s="0" t="n">
        <v>283.987710791148</v>
      </c>
      <c r="D2350" s="0" t="n">
        <v>-1.0451070074992</v>
      </c>
      <c r="E2350" s="3" t="n">
        <v>1.01847832776506E-008</v>
      </c>
      <c r="F2350" s="3" t="n">
        <v>2.93266372867939E-007</v>
      </c>
      <c r="G2350" s="2" t="b">
        <f aca="false">TRUE()</f>
        <v>1</v>
      </c>
    </row>
    <row r="2351" customFormat="false" ht="14" hidden="false" customHeight="false" outlineLevel="0" collapsed="false">
      <c r="A2351" s="0" t="s">
        <v>2355</v>
      </c>
      <c r="B2351" s="0" t="n">
        <v>285.667278215878</v>
      </c>
      <c r="C2351" s="0" t="n">
        <v>1601.60795136261</v>
      </c>
      <c r="D2351" s="0" t="n">
        <v>-2.41614021498744</v>
      </c>
      <c r="E2351" s="3" t="n">
        <v>2.39000164377389E-014</v>
      </c>
      <c r="F2351" s="3" t="n">
        <v>1.63682196408208E-012</v>
      </c>
      <c r="G2351" s="2" t="b">
        <f aca="false">TRUE()</f>
        <v>1</v>
      </c>
    </row>
    <row r="2352" customFormat="false" ht="14" hidden="false" customHeight="false" outlineLevel="0" collapsed="false">
      <c r="A2352" s="0" t="s">
        <v>2356</v>
      </c>
      <c r="B2352" s="0" t="n">
        <v>9.47871357288939</v>
      </c>
      <c r="C2352" s="0" t="n">
        <v>21.9203762845873</v>
      </c>
      <c r="D2352" s="0" t="n">
        <v>-1.16576364373458</v>
      </c>
      <c r="E2352" s="3" t="n">
        <v>1.06903512882648E-008</v>
      </c>
      <c r="F2352" s="3" t="n">
        <v>3.06281777941237E-007</v>
      </c>
      <c r="G2352" s="2" t="b">
        <f aca="false">TRUE()</f>
        <v>1</v>
      </c>
    </row>
    <row r="2353" customFormat="false" ht="14" hidden="false" customHeight="false" outlineLevel="0" collapsed="false">
      <c r="A2353" s="0" t="s">
        <v>2357</v>
      </c>
      <c r="B2353" s="0" t="n">
        <v>45.2883518239895</v>
      </c>
      <c r="C2353" s="0" t="n">
        <v>113.110333044146</v>
      </c>
      <c r="D2353" s="0" t="n">
        <v>-1.27743378402348</v>
      </c>
      <c r="E2353" s="3" t="n">
        <v>5.73786768931686E-014</v>
      </c>
      <c r="F2353" s="3" t="n">
        <v>3.78025001936952E-012</v>
      </c>
      <c r="G2353" s="2" t="b">
        <f aca="false">TRUE()</f>
        <v>1</v>
      </c>
    </row>
    <row r="2354" customFormat="false" ht="14" hidden="false" customHeight="false" outlineLevel="0" collapsed="false">
      <c r="A2354" s="0" t="s">
        <v>2358</v>
      </c>
      <c r="B2354" s="0" t="n">
        <v>2.35735737870509</v>
      </c>
      <c r="C2354" s="0" t="n">
        <v>1.01427299451112</v>
      </c>
      <c r="D2354" s="0" t="n">
        <v>1.25424377533621</v>
      </c>
      <c r="E2354" s="0" t="n">
        <v>0.000425504567643268</v>
      </c>
      <c r="F2354" s="0" t="n">
        <v>0.00417302421630045</v>
      </c>
      <c r="G2354" s="2" t="b">
        <f aca="false">TRUE()</f>
        <v>1</v>
      </c>
    </row>
    <row r="2355" customFormat="false" ht="14" hidden="false" customHeight="false" outlineLevel="0" collapsed="false">
      <c r="A2355" s="0" t="s">
        <v>2359</v>
      </c>
      <c r="B2355" s="0" t="n">
        <v>14.2027791784985</v>
      </c>
      <c r="C2355" s="0" t="n">
        <v>35.6007697288443</v>
      </c>
      <c r="D2355" s="0" t="n">
        <v>-1.28405743158038</v>
      </c>
      <c r="E2355" s="3" t="n">
        <v>1.21596564885667E-012</v>
      </c>
      <c r="F2355" s="3" t="n">
        <v>6.65418292780073E-011</v>
      </c>
      <c r="G2355" s="2" t="b">
        <f aca="false">TRUE()</f>
        <v>1</v>
      </c>
    </row>
    <row r="2356" customFormat="false" ht="14" hidden="false" customHeight="false" outlineLevel="0" collapsed="false">
      <c r="A2356" s="0" t="s">
        <v>2360</v>
      </c>
      <c r="B2356" s="0" t="n">
        <v>0.175964925167391</v>
      </c>
      <c r="C2356" s="0" t="n">
        <v>0.0334445981147646</v>
      </c>
      <c r="D2356" s="0" t="n">
        <v>2.37547147057326</v>
      </c>
      <c r="E2356" s="0" t="n">
        <v>0.00199036930843096</v>
      </c>
      <c r="F2356" s="0" t="n">
        <v>0.0158613794972036</v>
      </c>
      <c r="G2356" s="2" t="b">
        <f aca="false">TRUE()</f>
        <v>1</v>
      </c>
    </row>
    <row r="2357" customFormat="false" ht="14" hidden="false" customHeight="false" outlineLevel="0" collapsed="false">
      <c r="A2357" s="0" t="s">
        <v>2361</v>
      </c>
      <c r="B2357" s="0" t="n">
        <v>0.778759792667789</v>
      </c>
      <c r="C2357" s="0" t="n">
        <v>0.283913564563064</v>
      </c>
      <c r="D2357" s="0" t="n">
        <v>1.50945939480494</v>
      </c>
      <c r="E2357" s="0" t="n">
        <v>0.000783917310383974</v>
      </c>
      <c r="F2357" s="0" t="n">
        <v>0.00707865076766429</v>
      </c>
      <c r="G2357" s="2" t="b">
        <f aca="false">TRUE()</f>
        <v>1</v>
      </c>
    </row>
    <row r="2358" customFormat="false" ht="14" hidden="false" customHeight="false" outlineLevel="0" collapsed="false">
      <c r="A2358" s="0" t="s">
        <v>2362</v>
      </c>
      <c r="B2358" s="0" t="n">
        <v>59.2636338338902</v>
      </c>
      <c r="C2358" s="0" t="n">
        <v>5.1222917273652</v>
      </c>
      <c r="D2358" s="0" t="n">
        <v>3.63087638146228</v>
      </c>
      <c r="E2358" s="3" t="n">
        <v>1.87449175998374E-008</v>
      </c>
      <c r="F2358" s="3" t="n">
        <v>5.14123193220287E-007</v>
      </c>
      <c r="G2358" s="2" t="b">
        <f aca="false">TRUE()</f>
        <v>1</v>
      </c>
    </row>
    <row r="2359" customFormat="false" ht="14" hidden="false" customHeight="false" outlineLevel="0" collapsed="false">
      <c r="A2359" s="0" t="s">
        <v>2363</v>
      </c>
      <c r="B2359" s="0" t="n">
        <v>1.09727557619269</v>
      </c>
      <c r="C2359" s="0" t="n">
        <v>14.8419114118621</v>
      </c>
      <c r="D2359" s="0" t="n">
        <v>-3.73924594279763</v>
      </c>
      <c r="E2359" s="3" t="n">
        <v>3.42275417424135E-015</v>
      </c>
      <c r="F2359" s="3" t="n">
        <v>2.60620792420111E-013</v>
      </c>
      <c r="G2359" s="2" t="b">
        <f aca="false">TRUE()</f>
        <v>1</v>
      </c>
    </row>
    <row r="2360" customFormat="false" ht="14" hidden="false" customHeight="false" outlineLevel="0" collapsed="false">
      <c r="A2360" s="0" t="s">
        <v>2364</v>
      </c>
      <c r="B2360" s="0" t="n">
        <v>0.298503809755598</v>
      </c>
      <c r="C2360" s="0" t="n">
        <v>0.836480472281551</v>
      </c>
      <c r="D2360" s="0" t="n">
        <v>-1.44884760546149</v>
      </c>
      <c r="E2360" s="0" t="n">
        <v>0.0063552689035783</v>
      </c>
      <c r="F2360" s="0" t="n">
        <v>0.0419861838632196</v>
      </c>
      <c r="G2360" s="2" t="b">
        <f aca="false">TRUE()</f>
        <v>1</v>
      </c>
    </row>
    <row r="2361" customFormat="false" ht="14" hidden="false" customHeight="false" outlineLevel="0" collapsed="false">
      <c r="A2361" s="0" t="s">
        <v>2365</v>
      </c>
      <c r="B2361" s="0" t="n">
        <v>50.1476935684891</v>
      </c>
      <c r="C2361" s="0" t="n">
        <v>22.8099766281531</v>
      </c>
      <c r="D2361" s="0" t="n">
        <v>1.20389065607412</v>
      </c>
      <c r="E2361" s="3" t="n">
        <v>1.48807088001332E-006</v>
      </c>
      <c r="F2361" s="3" t="n">
        <v>2.74240481290498E-005</v>
      </c>
      <c r="G2361" s="2" t="b">
        <f aca="false">TRUE()</f>
        <v>1</v>
      </c>
    </row>
    <row r="2362" customFormat="false" ht="14" hidden="false" customHeight="false" outlineLevel="0" collapsed="false">
      <c r="A2362" s="0" t="s">
        <v>2366</v>
      </c>
      <c r="B2362" s="0" t="n">
        <v>3.36048245926001</v>
      </c>
      <c r="C2362" s="0" t="n">
        <v>17.3679504338062</v>
      </c>
      <c r="D2362" s="0" t="n">
        <v>-2.32769842599224</v>
      </c>
      <c r="E2362" s="3" t="n">
        <v>1.08364903175377E-021</v>
      </c>
      <c r="F2362" s="3" t="n">
        <v>1.53011243283633E-019</v>
      </c>
      <c r="G2362" s="2" t="b">
        <f aca="false">TRUE()</f>
        <v>1</v>
      </c>
    </row>
    <row r="2363" customFormat="false" ht="14" hidden="false" customHeight="false" outlineLevel="0" collapsed="false">
      <c r="A2363" s="0" t="s">
        <v>2367</v>
      </c>
      <c r="B2363" s="0" t="n">
        <v>0.397010007037715</v>
      </c>
      <c r="C2363" s="0" t="n">
        <v>0.00545225988164897</v>
      </c>
      <c r="D2363" s="0" t="n">
        <v>5.76214522460664</v>
      </c>
      <c r="E2363" s="3" t="n">
        <v>7.25661162418302E-009</v>
      </c>
      <c r="F2363" s="3" t="n">
        <v>2.14236753918704E-007</v>
      </c>
      <c r="G2363" s="2" t="b">
        <f aca="false">TRUE()</f>
        <v>1</v>
      </c>
    </row>
    <row r="2364" customFormat="false" ht="14" hidden="false" customHeight="false" outlineLevel="0" collapsed="false">
      <c r="A2364" s="0" t="s">
        <v>2368</v>
      </c>
      <c r="B2364" s="0" t="n">
        <v>17.1476737720348</v>
      </c>
      <c r="C2364" s="0" t="n">
        <v>106.29740475274</v>
      </c>
      <c r="D2364" s="0" t="n">
        <v>-2.55777861412813</v>
      </c>
      <c r="E2364" s="3" t="n">
        <v>1.98443048496672E-012</v>
      </c>
      <c r="F2364" s="3" t="n">
        <v>1.04881369420801E-010</v>
      </c>
      <c r="G2364" s="2" t="b">
        <f aca="false">TRUE()</f>
        <v>1</v>
      </c>
    </row>
    <row r="2365" customFormat="false" ht="14" hidden="false" customHeight="false" outlineLevel="0" collapsed="false">
      <c r="A2365" s="0" t="s">
        <v>2369</v>
      </c>
      <c r="B2365" s="0" t="n">
        <v>0.531915489038962</v>
      </c>
      <c r="C2365" s="0" t="n">
        <v>0</v>
      </c>
      <c r="D2365" s="0" t="n">
        <v>8.02714136047137</v>
      </c>
      <c r="E2365" s="3" t="n">
        <v>5.7031358697682E-012</v>
      </c>
      <c r="F2365" s="3" t="n">
        <v>2.80670850127852E-010</v>
      </c>
      <c r="G2365" s="2" t="b">
        <f aca="false">TRUE()</f>
        <v>1</v>
      </c>
    </row>
    <row r="2366" customFormat="false" ht="14" hidden="false" customHeight="false" outlineLevel="0" collapsed="false">
      <c r="A2366" s="0" t="s">
        <v>2370</v>
      </c>
      <c r="B2366" s="0" t="n">
        <v>0.532615996558951</v>
      </c>
      <c r="C2366" s="0" t="n">
        <v>1.74055064831262</v>
      </c>
      <c r="D2366" s="0" t="n">
        <v>-1.64966917551689</v>
      </c>
      <c r="E2366" s="3" t="n">
        <v>3.81219961096163E-006</v>
      </c>
      <c r="F2366" s="3" t="n">
        <v>6.41378190504418E-005</v>
      </c>
      <c r="G2366" s="2" t="b">
        <f aca="false">TRUE()</f>
        <v>1</v>
      </c>
    </row>
    <row r="2367" customFormat="false" ht="14" hidden="false" customHeight="false" outlineLevel="0" collapsed="false">
      <c r="A2367" s="0" t="s">
        <v>2371</v>
      </c>
      <c r="B2367" s="0" t="n">
        <v>0.50498917773827</v>
      </c>
      <c r="C2367" s="0" t="n">
        <v>1.55444277351169</v>
      </c>
      <c r="D2367" s="0" t="n">
        <v>-1.56615319329043</v>
      </c>
      <c r="E2367" s="3" t="n">
        <v>2.6392875156957E-006</v>
      </c>
      <c r="F2367" s="3" t="n">
        <v>4.61984376714338E-005</v>
      </c>
      <c r="G2367" s="2" t="b">
        <f aca="false">TRUE()</f>
        <v>1</v>
      </c>
    </row>
    <row r="2368" customFormat="false" ht="14" hidden="false" customHeight="false" outlineLevel="0" collapsed="false">
      <c r="A2368" s="0" t="s">
        <v>2372</v>
      </c>
      <c r="B2368" s="0" t="n">
        <v>9.74599557606357</v>
      </c>
      <c r="C2368" s="0" t="n">
        <v>0.960785891322172</v>
      </c>
      <c r="D2368" s="0" t="n">
        <v>3.38518520776554</v>
      </c>
      <c r="E2368" s="3" t="n">
        <v>3.82220224740705E-029</v>
      </c>
      <c r="F2368" s="3" t="n">
        <v>9.71450923200975E-027</v>
      </c>
      <c r="G2368" s="2" t="b">
        <f aca="false">TRUE()</f>
        <v>1</v>
      </c>
    </row>
    <row r="2369" customFormat="false" ht="14" hidden="false" customHeight="false" outlineLevel="0" collapsed="false">
      <c r="A2369" s="0" t="s">
        <v>2373</v>
      </c>
      <c r="B2369" s="0" t="n">
        <v>131.73155053662</v>
      </c>
      <c r="C2369" s="0" t="n">
        <v>12.780314306704</v>
      </c>
      <c r="D2369" s="0" t="n">
        <v>3.41325519866452</v>
      </c>
      <c r="E2369" s="3" t="n">
        <v>4.18428802899792E-038</v>
      </c>
      <c r="F2369" s="3" t="n">
        <v>2.27888281167881E-035</v>
      </c>
      <c r="G2369" s="2" t="b">
        <f aca="false">TRUE()</f>
        <v>1</v>
      </c>
    </row>
    <row r="2370" customFormat="false" ht="14" hidden="false" customHeight="false" outlineLevel="0" collapsed="false">
      <c r="A2370" s="0" t="s">
        <v>2374</v>
      </c>
      <c r="B2370" s="0" t="n">
        <v>0.534778581728681</v>
      </c>
      <c r="C2370" s="0" t="n">
        <v>0.0498013777597116</v>
      </c>
      <c r="D2370" s="0" t="n">
        <v>3.42725125364198</v>
      </c>
      <c r="E2370" s="3" t="n">
        <v>8.75764431317179E-008</v>
      </c>
      <c r="F2370" s="3" t="n">
        <v>2.0875975310256E-006</v>
      </c>
      <c r="G2370" s="2" t="b">
        <f aca="false">TRUE()</f>
        <v>1</v>
      </c>
    </row>
    <row r="2371" customFormat="false" ht="14" hidden="false" customHeight="false" outlineLevel="0" collapsed="false">
      <c r="A2371" s="0" t="s">
        <v>2375</v>
      </c>
      <c r="B2371" s="0" t="n">
        <v>45.224784546269</v>
      </c>
      <c r="C2371" s="0" t="n">
        <v>14.7988988214297</v>
      </c>
      <c r="D2371" s="0" t="n">
        <v>1.68345868317134</v>
      </c>
      <c r="E2371" s="3" t="n">
        <v>1.73928400986835E-013</v>
      </c>
      <c r="F2371" s="3" t="n">
        <v>1.06949134826163E-011</v>
      </c>
      <c r="G2371" s="2" t="b">
        <f aca="false">TRUE()</f>
        <v>1</v>
      </c>
    </row>
    <row r="2372" customFormat="false" ht="14" hidden="false" customHeight="false" outlineLevel="0" collapsed="false">
      <c r="A2372" s="0" t="s">
        <v>2376</v>
      </c>
      <c r="B2372" s="0" t="n">
        <v>0.523204085750276</v>
      </c>
      <c r="C2372" s="0" t="n">
        <v>0.0218090395265959</v>
      </c>
      <c r="D2372" s="0" t="n">
        <v>4.50642942081599</v>
      </c>
      <c r="E2372" s="3" t="n">
        <v>1.8870632737029E-008</v>
      </c>
      <c r="F2372" s="3" t="n">
        <v>5.1707522937218E-007</v>
      </c>
      <c r="G2372" s="2" t="b">
        <f aca="false">TRUE()</f>
        <v>1</v>
      </c>
    </row>
    <row r="2373" customFormat="false" ht="14" hidden="false" customHeight="false" outlineLevel="0" collapsed="false">
      <c r="A2373" s="0" t="s">
        <v>2377</v>
      </c>
      <c r="B2373" s="0" t="n">
        <v>3.00087670126408</v>
      </c>
      <c r="C2373" s="0" t="n">
        <v>1.21710316836944</v>
      </c>
      <c r="D2373" s="0" t="n">
        <v>1.34934394847564</v>
      </c>
      <c r="E2373" s="3" t="n">
        <v>1.79904719963969E-005</v>
      </c>
      <c r="F2373" s="0" t="n">
        <v>0.000256943839057431</v>
      </c>
      <c r="G2373" s="2" t="b">
        <f aca="false">TRUE()</f>
        <v>1</v>
      </c>
    </row>
    <row r="2374" customFormat="false" ht="14" hidden="false" customHeight="false" outlineLevel="0" collapsed="false">
      <c r="A2374" s="0" t="s">
        <v>2378</v>
      </c>
      <c r="B2374" s="0" t="n">
        <v>1.86366877144744</v>
      </c>
      <c r="C2374" s="0" t="n">
        <v>0.0345411563520708</v>
      </c>
      <c r="D2374" s="0" t="n">
        <v>5.75386012817726</v>
      </c>
      <c r="E2374" s="3" t="n">
        <v>1.59105497311165E-022</v>
      </c>
      <c r="F2374" s="3" t="n">
        <v>2.43278261209526E-020</v>
      </c>
      <c r="G2374" s="2" t="b">
        <f aca="false">TRUE()</f>
        <v>1</v>
      </c>
    </row>
    <row r="2375" customFormat="false" ht="14" hidden="false" customHeight="false" outlineLevel="0" collapsed="false">
      <c r="A2375" s="0" t="s">
        <v>2379</v>
      </c>
      <c r="B2375" s="0" t="n">
        <v>7.56195374897032</v>
      </c>
      <c r="C2375" s="0" t="n">
        <v>0</v>
      </c>
      <c r="D2375" s="0" t="n">
        <v>11.8369476976057</v>
      </c>
      <c r="E2375" s="3" t="n">
        <v>7.96216354739183E-078</v>
      </c>
      <c r="F2375" s="3" t="n">
        <v>1.57008374007293E-074</v>
      </c>
      <c r="G2375" s="2" t="b">
        <f aca="false">TRUE()</f>
        <v>1</v>
      </c>
    </row>
    <row r="2376" customFormat="false" ht="14" hidden="false" customHeight="false" outlineLevel="0" collapsed="false">
      <c r="A2376" s="0" t="s">
        <v>2380</v>
      </c>
      <c r="B2376" s="0" t="n">
        <v>0.320312849282194</v>
      </c>
      <c r="C2376" s="0" t="n">
        <v>0.0218090395265959</v>
      </c>
      <c r="D2376" s="0" t="n">
        <v>3.80948002381502</v>
      </c>
      <c r="E2376" s="3" t="n">
        <v>9.64338453283848E-007</v>
      </c>
      <c r="F2376" s="3" t="n">
        <v>1.84067619457577E-005</v>
      </c>
      <c r="G2376" s="2" t="b">
        <f aca="false">TRUE()</f>
        <v>1</v>
      </c>
    </row>
    <row r="2377" customFormat="false" ht="14" hidden="false" customHeight="false" outlineLevel="0" collapsed="false">
      <c r="A2377" s="0" t="s">
        <v>2381</v>
      </c>
      <c r="B2377" s="0" t="n">
        <v>0.214496263751369</v>
      </c>
      <c r="C2377" s="0" t="n">
        <v>0.0116355585881687</v>
      </c>
      <c r="D2377" s="0" t="n">
        <v>4.0603781398488</v>
      </c>
      <c r="E2377" s="3" t="n">
        <v>1.16332531865403E-005</v>
      </c>
      <c r="F2377" s="0" t="n">
        <v>0.000174654559392359</v>
      </c>
      <c r="G2377" s="2" t="b">
        <f aca="false">TRUE()</f>
        <v>1</v>
      </c>
    </row>
    <row r="2378" customFormat="false" ht="14" hidden="false" customHeight="false" outlineLevel="0" collapsed="false">
      <c r="A2378" s="0" t="s">
        <v>2382</v>
      </c>
      <c r="B2378" s="0" t="n">
        <v>0.089429274580996</v>
      </c>
      <c r="C2378" s="0" t="n">
        <v>0.00581777929408437</v>
      </c>
      <c r="D2378" s="0" t="n">
        <v>3.61510952655024</v>
      </c>
      <c r="E2378" s="0" t="n">
        <v>0.00502687296154702</v>
      </c>
      <c r="F2378" s="0" t="n">
        <v>0.0345970342013513</v>
      </c>
      <c r="G2378" s="2" t="b">
        <f aca="false">TRUE()</f>
        <v>1</v>
      </c>
    </row>
    <row r="2379" customFormat="false" ht="14" hidden="false" customHeight="false" outlineLevel="0" collapsed="false">
      <c r="A2379" s="0" t="s">
        <v>2383</v>
      </c>
      <c r="B2379" s="0" t="n">
        <v>0.119980248701159</v>
      </c>
      <c r="C2379" s="0" t="n">
        <v>0.00581777929408437</v>
      </c>
      <c r="D2379" s="0" t="n">
        <v>4.03077286842026</v>
      </c>
      <c r="E2379" s="0" t="n">
        <v>0.000210676768243923</v>
      </c>
      <c r="F2379" s="0" t="n">
        <v>0.00226845446597571</v>
      </c>
      <c r="G2379" s="2" t="b">
        <f aca="false">TRUE()</f>
        <v>1</v>
      </c>
    </row>
    <row r="2380" customFormat="false" ht="14" hidden="false" customHeight="false" outlineLevel="0" collapsed="false">
      <c r="A2380" s="0" t="s">
        <v>2384</v>
      </c>
      <c r="B2380" s="0" t="n">
        <v>14.6695423307016</v>
      </c>
      <c r="C2380" s="0" t="n">
        <v>6.84316710250837</v>
      </c>
      <c r="D2380" s="0" t="n">
        <v>1.14344711167256</v>
      </c>
      <c r="E2380" s="3" t="n">
        <v>1.85679674191016E-006</v>
      </c>
      <c r="F2380" s="3" t="n">
        <v>3.35702745756795E-005</v>
      </c>
      <c r="G2380" s="2" t="b">
        <f aca="false">TRUE()</f>
        <v>1</v>
      </c>
    </row>
    <row r="2381" customFormat="false" ht="14" hidden="false" customHeight="false" outlineLevel="0" collapsed="false">
      <c r="A2381" s="0" t="s">
        <v>2385</v>
      </c>
      <c r="B2381" s="0" t="n">
        <v>8.45320107050741</v>
      </c>
      <c r="C2381" s="0" t="n">
        <v>2.71479969528514</v>
      </c>
      <c r="D2381" s="0" t="n">
        <v>1.68530518123658</v>
      </c>
      <c r="E2381" s="3" t="n">
        <v>4.58483342020288E-008</v>
      </c>
      <c r="F2381" s="3" t="n">
        <v>1.16631798918026E-006</v>
      </c>
      <c r="G2381" s="2" t="b">
        <f aca="false">TRUE()</f>
        <v>1</v>
      </c>
    </row>
    <row r="2382" customFormat="false" ht="14" hidden="false" customHeight="false" outlineLevel="0" collapsed="false">
      <c r="A2382" s="0" t="s">
        <v>2386</v>
      </c>
      <c r="B2382" s="0" t="n">
        <v>445.339715498455</v>
      </c>
      <c r="C2382" s="0" t="n">
        <v>14.3875097195951</v>
      </c>
      <c r="D2382" s="0" t="n">
        <v>5.07458761002238</v>
      </c>
      <c r="E2382" s="3" t="n">
        <v>3.32909804876913E-019</v>
      </c>
      <c r="F2382" s="3" t="n">
        <v>3.84601618215983E-017</v>
      </c>
      <c r="G2382" s="2" t="b">
        <f aca="false">TRUE()</f>
        <v>1</v>
      </c>
    </row>
    <row r="2383" customFormat="false" ht="14" hidden="false" customHeight="false" outlineLevel="0" collapsed="false">
      <c r="A2383" s="0" t="s">
        <v>2387</v>
      </c>
      <c r="B2383" s="0" t="n">
        <v>1.44177291305923</v>
      </c>
      <c r="C2383" s="0" t="n">
        <v>6.82345872929559</v>
      </c>
      <c r="D2383" s="0" t="n">
        <v>-2.16888467253642</v>
      </c>
      <c r="E2383" s="3" t="n">
        <v>5.03179290657697E-006</v>
      </c>
      <c r="F2383" s="3" t="n">
        <v>8.20964648089902E-005</v>
      </c>
      <c r="G2383" s="2" t="b">
        <f aca="false">TRUE()</f>
        <v>1</v>
      </c>
    </row>
    <row r="2384" customFormat="false" ht="14" hidden="false" customHeight="false" outlineLevel="0" collapsed="false">
      <c r="A2384" s="0" t="s">
        <v>2388</v>
      </c>
      <c r="B2384" s="0" t="n">
        <v>0.742025519841106</v>
      </c>
      <c r="C2384" s="0" t="n">
        <v>0.295183603738797</v>
      </c>
      <c r="D2384" s="0" t="n">
        <v>1.37372225018743</v>
      </c>
      <c r="E2384" s="0" t="n">
        <v>0.000664322096263231</v>
      </c>
      <c r="F2384" s="0" t="n">
        <v>0.00615321078667138</v>
      </c>
      <c r="G2384" s="2" t="b">
        <f aca="false">TRUE()</f>
        <v>1</v>
      </c>
    </row>
    <row r="2385" customFormat="false" ht="14" hidden="false" customHeight="false" outlineLevel="0" collapsed="false">
      <c r="A2385" s="0" t="s">
        <v>2389</v>
      </c>
      <c r="B2385" s="0" t="n">
        <v>0.655916451276911</v>
      </c>
      <c r="C2385" s="0" t="n">
        <v>0.0385313385839782</v>
      </c>
      <c r="D2385" s="0" t="n">
        <v>4.06112472193279</v>
      </c>
      <c r="E2385" s="3" t="n">
        <v>1.85013517846656E-008</v>
      </c>
      <c r="F2385" s="3" t="n">
        <v>5.07686325891502E-007</v>
      </c>
      <c r="G2385" s="2" t="b">
        <f aca="false">TRUE()</f>
        <v>1</v>
      </c>
    </row>
    <row r="2386" customFormat="false" ht="14" hidden="false" customHeight="false" outlineLevel="0" collapsed="false">
      <c r="A2386" s="0" t="s">
        <v>2390</v>
      </c>
      <c r="B2386" s="0" t="n">
        <v>0.18833152258043</v>
      </c>
      <c r="C2386" s="0" t="n">
        <v>0.0232711171763375</v>
      </c>
      <c r="D2386" s="0" t="n">
        <v>2.98662743964134</v>
      </c>
      <c r="E2386" s="0" t="n">
        <v>0.000579617957685879</v>
      </c>
      <c r="F2386" s="0" t="n">
        <v>0.00546063138850489</v>
      </c>
      <c r="G2386" s="2" t="b">
        <f aca="false">TRUE()</f>
        <v>1</v>
      </c>
    </row>
    <row r="2387" customFormat="false" ht="14" hidden="false" customHeight="false" outlineLevel="0" collapsed="false">
      <c r="A2387" s="0" t="s">
        <v>2391</v>
      </c>
      <c r="B2387" s="0" t="n">
        <v>1.69784679591359</v>
      </c>
      <c r="C2387" s="0" t="n">
        <v>4.24140278708812</v>
      </c>
      <c r="D2387" s="0" t="n">
        <v>-1.27637570869585</v>
      </c>
      <c r="E2387" s="0" t="n">
        <v>0.00013496307590783</v>
      </c>
      <c r="F2387" s="0" t="n">
        <v>0.00153439333178233</v>
      </c>
      <c r="G2387" s="2" t="b">
        <f aca="false">TRUE()</f>
        <v>1</v>
      </c>
    </row>
    <row r="2388" customFormat="false" ht="14" hidden="false" customHeight="false" outlineLevel="0" collapsed="false">
      <c r="A2388" s="0" t="s">
        <v>2392</v>
      </c>
      <c r="B2388" s="0" t="n">
        <v>5.23310602818904</v>
      </c>
      <c r="C2388" s="0" t="n">
        <v>0.905958835703011</v>
      </c>
      <c r="D2388" s="0" t="n">
        <v>2.55415530567643</v>
      </c>
      <c r="E2388" s="3" t="n">
        <v>5.26137235991632E-012</v>
      </c>
      <c r="F2388" s="3" t="n">
        <v>2.60499428375909E-010</v>
      </c>
      <c r="G2388" s="2" t="b">
        <f aca="false">TRUE()</f>
        <v>1</v>
      </c>
    </row>
    <row r="2389" customFormat="false" ht="14" hidden="false" customHeight="false" outlineLevel="0" collapsed="false">
      <c r="A2389" s="0" t="s">
        <v>2393</v>
      </c>
      <c r="B2389" s="0" t="n">
        <v>0.618816659037792</v>
      </c>
      <c r="C2389" s="0" t="n">
        <v>0.254824668092642</v>
      </c>
      <c r="D2389" s="0" t="n">
        <v>1.32957343345528</v>
      </c>
      <c r="E2389" s="0" t="n">
        <v>0.0062549746957299</v>
      </c>
      <c r="F2389" s="0" t="n">
        <v>0.041456852086053</v>
      </c>
      <c r="G2389" s="2" t="b">
        <f aca="false">TRUE()</f>
        <v>1</v>
      </c>
    </row>
    <row r="2390" customFormat="false" ht="14" hidden="false" customHeight="false" outlineLevel="0" collapsed="false">
      <c r="A2390" s="0" t="s">
        <v>2394</v>
      </c>
      <c r="B2390" s="0" t="n">
        <v>0.131250287876893</v>
      </c>
      <c r="C2390" s="0" t="n">
        <v>0.00581777929408437</v>
      </c>
      <c r="D2390" s="0" t="n">
        <v>4.15798840073169</v>
      </c>
      <c r="E2390" s="3" t="n">
        <v>8.85801345827812E-005</v>
      </c>
      <c r="F2390" s="0" t="n">
        <v>0.00106262713997292</v>
      </c>
      <c r="G2390" s="2" t="b">
        <f aca="false">TRUE()</f>
        <v>1</v>
      </c>
    </row>
    <row r="2391" customFormat="false" ht="14" hidden="false" customHeight="false" outlineLevel="0" collapsed="false">
      <c r="A2391" s="0" t="s">
        <v>2395</v>
      </c>
      <c r="B2391" s="0" t="n">
        <v>0.291954991636643</v>
      </c>
      <c r="C2391" s="0" t="n">
        <v>2.72698396111503</v>
      </c>
      <c r="D2391" s="0" t="n">
        <v>-3.19628707298592</v>
      </c>
      <c r="E2391" s="3" t="n">
        <v>8.22047195805636E-011</v>
      </c>
      <c r="F2391" s="3" t="n">
        <v>3.40156229662381E-009</v>
      </c>
      <c r="G2391" s="2" t="b">
        <f aca="false">TRUE()</f>
        <v>1</v>
      </c>
    </row>
    <row r="2392" customFormat="false" ht="14" hidden="false" customHeight="false" outlineLevel="0" collapsed="false">
      <c r="A2392" s="0" t="s">
        <v>2396</v>
      </c>
      <c r="B2392" s="0" t="n">
        <v>0.0167222990573823</v>
      </c>
      <c r="C2392" s="0" t="n">
        <v>0.145779470459663</v>
      </c>
      <c r="D2392" s="0" t="n">
        <v>-2.91115312083613</v>
      </c>
      <c r="E2392" s="0" t="n">
        <v>0.000871162524522362</v>
      </c>
      <c r="F2392" s="0" t="n">
        <v>0.00775382103149195</v>
      </c>
      <c r="G2392" s="2" t="b">
        <f aca="false">TRUE()</f>
        <v>1</v>
      </c>
    </row>
    <row r="2393" customFormat="false" ht="14" hidden="false" customHeight="false" outlineLevel="0" collapsed="false">
      <c r="A2393" s="0" t="s">
        <v>2397</v>
      </c>
      <c r="B2393" s="0" t="n">
        <v>0.113431430582204</v>
      </c>
      <c r="C2393" s="0" t="n">
        <v>0.550069334441204</v>
      </c>
      <c r="D2393" s="0" t="n">
        <v>-2.24159088744079</v>
      </c>
      <c r="E2393" s="0" t="n">
        <v>0.00127721800421136</v>
      </c>
      <c r="F2393" s="0" t="n">
        <v>0.0107822540284664</v>
      </c>
      <c r="G2393" s="2" t="b">
        <f aca="false">TRUE()</f>
        <v>1</v>
      </c>
    </row>
    <row r="2394" customFormat="false" ht="14" hidden="false" customHeight="false" outlineLevel="0" collapsed="false">
      <c r="A2394" s="0" t="s">
        <v>2398</v>
      </c>
      <c r="B2394" s="0" t="n">
        <v>0.759844377135794</v>
      </c>
      <c r="C2394" s="0" t="n">
        <v>3.55834716162249</v>
      </c>
      <c r="D2394" s="0" t="n">
        <v>-2.1941772322187</v>
      </c>
      <c r="E2394" s="3" t="n">
        <v>1.45134420798577E-009</v>
      </c>
      <c r="F2394" s="3" t="n">
        <v>4.87069072053254E-008</v>
      </c>
      <c r="G2394" s="2" t="b">
        <f aca="false">TRUE()</f>
        <v>1</v>
      </c>
    </row>
    <row r="2395" customFormat="false" ht="14" hidden="false" customHeight="false" outlineLevel="0" collapsed="false">
      <c r="A2395" s="0" t="s">
        <v>2399</v>
      </c>
      <c r="B2395" s="0" t="n">
        <v>1.73455053743539</v>
      </c>
      <c r="C2395" s="0" t="n">
        <v>5.94945273899887</v>
      </c>
      <c r="D2395" s="0" t="n">
        <v>-1.72957691405971</v>
      </c>
      <c r="E2395" s="3" t="n">
        <v>1.4310428568084E-010</v>
      </c>
      <c r="F2395" s="3" t="n">
        <v>5.66728648264857E-009</v>
      </c>
      <c r="G2395" s="2" t="b">
        <f aca="false">TRUE()</f>
        <v>1</v>
      </c>
    </row>
    <row r="2396" customFormat="false" ht="14" hidden="false" customHeight="false" outlineLevel="0" collapsed="false">
      <c r="A2396" s="0" t="s">
        <v>2400</v>
      </c>
      <c r="B2396" s="0" t="n">
        <v>0.158146067872702</v>
      </c>
      <c r="C2396" s="0" t="n">
        <v>0.479494412782438</v>
      </c>
      <c r="D2396" s="0" t="n">
        <v>-1.53988549595431</v>
      </c>
      <c r="E2396" s="0" t="n">
        <v>0.00136757191658452</v>
      </c>
      <c r="F2396" s="0" t="n">
        <v>0.011441985021478</v>
      </c>
      <c r="G2396" s="2" t="b">
        <f aca="false">TRUE()</f>
        <v>1</v>
      </c>
    </row>
    <row r="2397" customFormat="false" ht="14" hidden="false" customHeight="false" outlineLevel="0" collapsed="false">
      <c r="A2397" s="0" t="s">
        <v>2401</v>
      </c>
      <c r="B2397" s="0" t="n">
        <v>0.0843425341117824</v>
      </c>
      <c r="C2397" s="0" t="n">
        <v>0.318089201502699</v>
      </c>
      <c r="D2397" s="0" t="n">
        <v>-1.82695680365111</v>
      </c>
      <c r="E2397" s="0" t="n">
        <v>0.00135759181404365</v>
      </c>
      <c r="F2397" s="0" t="n">
        <v>0.0113668002163836</v>
      </c>
      <c r="G2397" s="2" t="b">
        <f aca="false">TRUE()</f>
        <v>1</v>
      </c>
    </row>
    <row r="2398" customFormat="false" ht="14" hidden="false" customHeight="false" outlineLevel="0" collapsed="false">
      <c r="A2398" s="0" t="s">
        <v>2402</v>
      </c>
      <c r="B2398" s="0" t="n">
        <v>0.0676202350544001</v>
      </c>
      <c r="C2398" s="0" t="n">
        <v>0.390065138201442</v>
      </c>
      <c r="D2398" s="0" t="n">
        <v>-2.43993127113435</v>
      </c>
      <c r="E2398" s="3" t="n">
        <v>1.89417171885154E-005</v>
      </c>
      <c r="F2398" s="0" t="n">
        <v>0.000269051425519732</v>
      </c>
      <c r="G2398" s="2" t="b">
        <f aca="false">TRUE()</f>
        <v>1</v>
      </c>
    </row>
    <row r="2399" customFormat="false" ht="14" hidden="false" customHeight="false" outlineLevel="0" collapsed="false">
      <c r="A2399" s="0" t="s">
        <v>2403</v>
      </c>
      <c r="B2399" s="0" t="n">
        <v>19.4140464921022</v>
      </c>
      <c r="C2399" s="0" t="n">
        <v>9.86030727701045</v>
      </c>
      <c r="D2399" s="0" t="n">
        <v>1.04579318695439</v>
      </c>
      <c r="E2399" s="3" t="n">
        <v>2.65424359077898E-007</v>
      </c>
      <c r="F2399" s="3" t="n">
        <v>5.71266744381959E-006</v>
      </c>
      <c r="G2399" s="2" t="b">
        <f aca="false">TRUE()</f>
        <v>1</v>
      </c>
    </row>
    <row r="2400" customFormat="false" ht="14" hidden="false" customHeight="false" outlineLevel="0" collapsed="false">
      <c r="A2400" s="0" t="s">
        <v>2404</v>
      </c>
      <c r="B2400" s="0" t="n">
        <v>221.391442473035</v>
      </c>
      <c r="C2400" s="0" t="n">
        <v>586.564172897347</v>
      </c>
      <c r="D2400" s="0" t="n">
        <v>-1.36860409165077</v>
      </c>
      <c r="E2400" s="3" t="n">
        <v>7.24186950826321E-013</v>
      </c>
      <c r="F2400" s="3" t="n">
        <v>4.09627645597962E-011</v>
      </c>
      <c r="G2400" s="2" t="b">
        <f aca="false">TRUE()</f>
        <v>1</v>
      </c>
    </row>
    <row r="2401" customFormat="false" ht="14" hidden="false" customHeight="false" outlineLevel="0" collapsed="false">
      <c r="A2401" s="0" t="s">
        <v>2405</v>
      </c>
      <c r="B2401" s="0" t="n">
        <v>2.5275045245784</v>
      </c>
      <c r="C2401" s="0" t="n">
        <v>0</v>
      </c>
      <c r="D2401" s="0" t="n">
        <v>10.2588387634456</v>
      </c>
      <c r="E2401" s="3" t="n">
        <v>4.58098503301509E-041</v>
      </c>
      <c r="F2401" s="3" t="n">
        <v>2.943463034809E-038</v>
      </c>
      <c r="G2401" s="2" t="b">
        <f aca="false">TRUE()</f>
        <v>1</v>
      </c>
    </row>
    <row r="2402" customFormat="false" ht="14" hidden="false" customHeight="false" outlineLevel="0" collapsed="false">
      <c r="A2402" s="0" t="s">
        <v>2406</v>
      </c>
      <c r="B2402" s="0" t="n">
        <v>0.0167222990573823</v>
      </c>
      <c r="C2402" s="0" t="n">
        <v>0.218120926570841</v>
      </c>
      <c r="D2402" s="0" t="n">
        <v>-3.49280169427896</v>
      </c>
      <c r="E2402" s="3" t="n">
        <v>8.35728360538964E-005</v>
      </c>
      <c r="F2402" s="0" t="n">
        <v>0.00100945056612274</v>
      </c>
      <c r="G2402" s="2" t="b">
        <f aca="false">TRUE()</f>
        <v>1</v>
      </c>
    </row>
    <row r="2403" customFormat="false" ht="14" hidden="false" customHeight="false" outlineLevel="0" collapsed="false">
      <c r="A2403" s="0" t="s">
        <v>2407</v>
      </c>
      <c r="B2403" s="0" t="n">
        <v>13.8171308045511</v>
      </c>
      <c r="C2403" s="0" t="n">
        <v>6.60835355193888</v>
      </c>
      <c r="D2403" s="0" t="n">
        <v>1.12432061166378</v>
      </c>
      <c r="E2403" s="3" t="n">
        <v>3.45316512331668E-007</v>
      </c>
      <c r="F2403" s="3" t="n">
        <v>7.29219722090057E-006</v>
      </c>
      <c r="G2403" s="2" t="b">
        <f aca="false">TRUE()</f>
        <v>1</v>
      </c>
    </row>
    <row r="2404" customFormat="false" ht="14" hidden="false" customHeight="false" outlineLevel="0" collapsed="false">
      <c r="A2404" s="0" t="s">
        <v>2408</v>
      </c>
      <c r="B2404" s="0" t="n">
        <v>17.6771510379139</v>
      </c>
      <c r="C2404" s="0" t="n">
        <v>6.05801029199989</v>
      </c>
      <c r="D2404" s="0" t="n">
        <v>1.61657478584593</v>
      </c>
      <c r="E2404" s="3" t="n">
        <v>8.77493002979118E-012</v>
      </c>
      <c r="F2404" s="3" t="n">
        <v>4.19567850069932E-010</v>
      </c>
      <c r="G2404" s="2" t="b">
        <f aca="false">TRUE()</f>
        <v>1</v>
      </c>
    </row>
    <row r="2405" customFormat="false" ht="14" hidden="false" customHeight="false" outlineLevel="0" collapsed="false">
      <c r="A2405" s="0" t="s">
        <v>2409</v>
      </c>
      <c r="B2405" s="0" t="n">
        <v>0.147972586934275</v>
      </c>
      <c r="C2405" s="0" t="n">
        <v>0.761245392175772</v>
      </c>
      <c r="D2405" s="0" t="n">
        <v>-2.30365478062427</v>
      </c>
      <c r="E2405" s="3" t="n">
        <v>5.73522287951299E-007</v>
      </c>
      <c r="F2405" s="3" t="n">
        <v>1.15119149030477E-005</v>
      </c>
      <c r="G2405" s="2" t="b">
        <f aca="false">TRUE()</f>
        <v>1</v>
      </c>
    </row>
    <row r="2406" customFormat="false" ht="14" hidden="false" customHeight="false" outlineLevel="0" collapsed="false">
      <c r="A2406" s="0" t="s">
        <v>2410</v>
      </c>
      <c r="B2406" s="0" t="n">
        <v>0.258845381629432</v>
      </c>
      <c r="C2406" s="0" t="n">
        <v>1.29017566330549</v>
      </c>
      <c r="D2406" s="0" t="n">
        <v>-2.2623979177577</v>
      </c>
      <c r="E2406" s="3" t="n">
        <v>7.68638919603706E-008</v>
      </c>
      <c r="F2406" s="3" t="n">
        <v>1.85153265612711E-006</v>
      </c>
      <c r="G2406" s="2" t="b">
        <f aca="false">TRUE()</f>
        <v>1</v>
      </c>
    </row>
    <row r="2407" customFormat="false" ht="14" hidden="false" customHeight="false" outlineLevel="0" collapsed="false">
      <c r="A2407" s="0" t="s">
        <v>2411</v>
      </c>
      <c r="B2407" s="0" t="n">
        <v>0.0170878184698177</v>
      </c>
      <c r="C2407" s="0" t="n">
        <v>0.15595295139809</v>
      </c>
      <c r="D2407" s="0" t="n">
        <v>-2.9927378422504</v>
      </c>
      <c r="E2407" s="0" t="n">
        <v>0.000353669927816418</v>
      </c>
      <c r="F2407" s="0" t="n">
        <v>0.00355135531029142</v>
      </c>
      <c r="G2407" s="2" t="b">
        <f aca="false">TRUE()</f>
        <v>1</v>
      </c>
    </row>
    <row r="2408" customFormat="false" ht="14" hidden="false" customHeight="false" outlineLevel="0" collapsed="false">
      <c r="A2408" s="0" t="s">
        <v>2412</v>
      </c>
      <c r="B2408" s="0" t="n">
        <v>0.215592821988675</v>
      </c>
      <c r="C2408" s="0" t="n">
        <v>0.819758173224169</v>
      </c>
      <c r="D2408" s="0" t="n">
        <v>-1.87401968596825</v>
      </c>
      <c r="E2408" s="3" t="n">
        <v>2.03297417339973E-005</v>
      </c>
      <c r="F2408" s="0" t="n">
        <v>0.000286207929788373</v>
      </c>
      <c r="G2408" s="2" t="b">
        <f aca="false">TRUE()</f>
        <v>1</v>
      </c>
    </row>
    <row r="2409" customFormat="false" ht="14" hidden="false" customHeight="false" outlineLevel="0" collapsed="false">
      <c r="A2409" s="0" t="s">
        <v>2413</v>
      </c>
      <c r="B2409" s="0" t="n">
        <v>0.0749000919982261</v>
      </c>
      <c r="C2409" s="0" t="n">
        <v>0.63072614312375</v>
      </c>
      <c r="D2409" s="0" t="n">
        <v>-2.99898881122792</v>
      </c>
      <c r="E2409" s="3" t="n">
        <v>1.5759390738575E-007</v>
      </c>
      <c r="F2409" s="3" t="n">
        <v>3.55649770629894E-006</v>
      </c>
      <c r="G2409" s="2" t="b">
        <f aca="false">TRUE()</f>
        <v>1</v>
      </c>
    </row>
    <row r="2410" customFormat="false" ht="14" hidden="false" customHeight="false" outlineLevel="0" collapsed="false">
      <c r="A2410" s="0" t="s">
        <v>2414</v>
      </c>
      <c r="B2410" s="0" t="n">
        <v>0.343583966458531</v>
      </c>
      <c r="C2410" s="0" t="n">
        <v>0</v>
      </c>
      <c r="D2410" s="0" t="n">
        <v>7.38647714151477</v>
      </c>
      <c r="E2410" s="3" t="n">
        <v>6.42716084169858E-011</v>
      </c>
      <c r="F2410" s="3" t="n">
        <v>2.70850125197771E-009</v>
      </c>
      <c r="G2410" s="2" t="b">
        <f aca="false">TRUE()</f>
        <v>1</v>
      </c>
    </row>
    <row r="2411" customFormat="false" ht="14" hidden="false" customHeight="false" outlineLevel="0" collapsed="false">
      <c r="A2411" s="0" t="s">
        <v>2415</v>
      </c>
      <c r="B2411" s="0" t="n">
        <v>1.50046888193692</v>
      </c>
      <c r="C2411" s="0" t="n">
        <v>0</v>
      </c>
      <c r="D2411" s="0" t="n">
        <v>9.51555569764995</v>
      </c>
      <c r="E2411" s="3" t="n">
        <v>1.18750073475324E-024</v>
      </c>
      <c r="F2411" s="3" t="n">
        <v>2.19768339862779E-022</v>
      </c>
      <c r="G2411" s="2" t="b">
        <f aca="false">TRUE()</f>
        <v>1</v>
      </c>
    </row>
    <row r="2412" customFormat="false" ht="14" hidden="false" customHeight="false" outlineLevel="0" collapsed="false">
      <c r="A2412" s="0" t="s">
        <v>2416</v>
      </c>
      <c r="B2412" s="0" t="n">
        <v>0.330090279503304</v>
      </c>
      <c r="C2412" s="0" t="n">
        <v>0.00545225988164897</v>
      </c>
      <c r="D2412" s="0" t="n">
        <v>5.48660945906963</v>
      </c>
      <c r="E2412" s="3" t="n">
        <v>1.40462421365508E-007</v>
      </c>
      <c r="F2412" s="3" t="n">
        <v>3.21427932301239E-006</v>
      </c>
      <c r="G2412" s="2" t="b">
        <f aca="false">TRUE()</f>
        <v>1</v>
      </c>
    </row>
    <row r="2413" customFormat="false" ht="14" hidden="false" customHeight="false" outlineLevel="0" collapsed="false">
      <c r="A2413" s="0" t="s">
        <v>2417</v>
      </c>
      <c r="B2413" s="0" t="n">
        <v>0.0854390923490886</v>
      </c>
      <c r="C2413" s="0" t="n">
        <v>0.338466694684436</v>
      </c>
      <c r="D2413" s="0" t="n">
        <v>-1.94145581111279</v>
      </c>
      <c r="E2413" s="0" t="n">
        <v>0.00345281232975916</v>
      </c>
      <c r="F2413" s="0" t="n">
        <v>0.025298209595081</v>
      </c>
      <c r="G2413" s="2" t="b">
        <f aca="false">TRUE()</f>
        <v>1</v>
      </c>
    </row>
    <row r="2414" customFormat="false" ht="14" hidden="false" customHeight="false" outlineLevel="0" collapsed="false">
      <c r="A2414" s="0" t="s">
        <v>2418</v>
      </c>
      <c r="B2414" s="0" t="n">
        <v>0.505050240348034</v>
      </c>
      <c r="C2414" s="0" t="n">
        <v>0</v>
      </c>
      <c r="D2414" s="0" t="n">
        <v>7.90990339951814</v>
      </c>
      <c r="E2414" s="0" t="n">
        <v>0.000135799327274084</v>
      </c>
      <c r="F2414" s="0" t="n">
        <v>0.00154267388349141</v>
      </c>
      <c r="G2414" s="2" t="b">
        <f aca="false">TRUE()</f>
        <v>1</v>
      </c>
    </row>
    <row r="2415" customFormat="false" ht="14" hidden="false" customHeight="false" outlineLevel="0" collapsed="false">
      <c r="A2415" s="0" t="s">
        <v>2419</v>
      </c>
      <c r="B2415" s="0" t="n">
        <v>6.52370912976287</v>
      </c>
      <c r="C2415" s="0" t="n">
        <v>0.420189530299406</v>
      </c>
      <c r="D2415" s="0" t="n">
        <v>4.01416543026042</v>
      </c>
      <c r="E2415" s="3" t="n">
        <v>6.26729005934238E-007</v>
      </c>
      <c r="F2415" s="3" t="n">
        <v>1.24791521355694E-005</v>
      </c>
      <c r="G2415" s="2" t="b">
        <f aca="false">TRUE()</f>
        <v>1</v>
      </c>
    </row>
    <row r="2416" customFormat="false" ht="14" hidden="false" customHeight="false" outlineLevel="0" collapsed="false">
      <c r="A2416" s="0" t="s">
        <v>2420</v>
      </c>
      <c r="B2416" s="0" t="n">
        <v>0.0116355585881687</v>
      </c>
      <c r="C2416" s="0" t="n">
        <v>0.0999682749318585</v>
      </c>
      <c r="D2416" s="0" t="n">
        <v>-2.86479858869442</v>
      </c>
      <c r="E2416" s="0" t="n">
        <v>0.00494278526207987</v>
      </c>
      <c r="F2416" s="0" t="n">
        <v>0.0341498269901292</v>
      </c>
      <c r="G2416" s="2" t="b">
        <f aca="false">TRUE()</f>
        <v>1</v>
      </c>
    </row>
    <row r="2417" customFormat="false" ht="14" hidden="false" customHeight="false" outlineLevel="0" collapsed="false">
      <c r="A2417" s="0" t="s">
        <v>2421</v>
      </c>
      <c r="B2417" s="0" t="n">
        <v>0.454822280566123</v>
      </c>
      <c r="C2417" s="0" t="n">
        <v>0.0996027555194231</v>
      </c>
      <c r="D2417" s="0" t="n">
        <v>2.22138027272221</v>
      </c>
      <c r="E2417" s="3" t="n">
        <v>1.06377331642321E-005</v>
      </c>
      <c r="F2417" s="0" t="n">
        <v>0.000160976292333892</v>
      </c>
      <c r="G2417" s="2" t="b">
        <f aca="false">TRUE()</f>
        <v>1</v>
      </c>
    </row>
    <row r="2418" customFormat="false" ht="14" hidden="false" customHeight="false" outlineLevel="0" collapsed="false">
      <c r="A2418" s="0" t="s">
        <v>2422</v>
      </c>
      <c r="B2418" s="0" t="n">
        <v>0.148703625759146</v>
      </c>
      <c r="C2418" s="0" t="n">
        <v>0.864107291102232</v>
      </c>
      <c r="D2418" s="0" t="n">
        <v>-2.46932170007659</v>
      </c>
      <c r="E2418" s="3" t="n">
        <v>1.2210214525864E-006</v>
      </c>
      <c r="F2418" s="3" t="n">
        <v>2.28785494061617E-005</v>
      </c>
      <c r="G2418" s="2" t="b">
        <f aca="false">TRUE()</f>
        <v>1</v>
      </c>
    </row>
    <row r="2419" customFormat="false" ht="14" hidden="false" customHeight="false" outlineLevel="0" collapsed="false">
      <c r="A2419" s="0" t="s">
        <v>2423</v>
      </c>
      <c r="B2419" s="0" t="n">
        <v>7.12884891401614</v>
      </c>
      <c r="C2419" s="0" t="n">
        <v>48.8893332129397</v>
      </c>
      <c r="D2419" s="0" t="n">
        <v>-2.73968230960544</v>
      </c>
      <c r="E2419" s="3" t="n">
        <v>6.4560264471363E-038</v>
      </c>
      <c r="F2419" s="3" t="n">
        <v>3.48296536232016E-035</v>
      </c>
      <c r="G2419" s="2" t="b">
        <f aca="false">TRUE()</f>
        <v>1</v>
      </c>
    </row>
    <row r="2420" customFormat="false" ht="14" hidden="false" customHeight="false" outlineLevel="0" collapsed="false">
      <c r="A2420" s="0" t="s">
        <v>2424</v>
      </c>
      <c r="B2420" s="0" t="n">
        <v>4.41365231176754</v>
      </c>
      <c r="C2420" s="0" t="n">
        <v>10.298925434456</v>
      </c>
      <c r="D2420" s="0" t="n">
        <v>-1.16987996267309</v>
      </c>
      <c r="E2420" s="3" t="n">
        <v>1.98007156604024E-007</v>
      </c>
      <c r="F2420" s="3" t="n">
        <v>4.37866869975164E-006</v>
      </c>
      <c r="G2420" s="2" t="b">
        <f aca="false">TRUE()</f>
        <v>1</v>
      </c>
    </row>
    <row r="2421" customFormat="false" ht="14" hidden="false" customHeight="false" outlineLevel="0" collapsed="false">
      <c r="A2421" s="0" t="s">
        <v>2425</v>
      </c>
      <c r="B2421" s="0" t="n">
        <v>1.22447461922791</v>
      </c>
      <c r="C2421" s="0" t="n">
        <v>0.565664543956398</v>
      </c>
      <c r="D2421" s="0" t="n">
        <v>1.15924057469658</v>
      </c>
      <c r="E2421" s="0" t="n">
        <v>0.00228811014457702</v>
      </c>
      <c r="F2421" s="0" t="n">
        <v>0.0178315435715156</v>
      </c>
      <c r="G2421" s="2" t="b">
        <f aca="false">TRUE()</f>
        <v>1</v>
      </c>
    </row>
    <row r="2422" customFormat="false" ht="14" hidden="false" customHeight="false" outlineLevel="0" collapsed="false">
      <c r="A2422" s="0" t="s">
        <v>2426</v>
      </c>
      <c r="B2422" s="0" t="n">
        <v>0.0112700391757333</v>
      </c>
      <c r="C2422" s="0" t="n">
        <v>0.106882612463249</v>
      </c>
      <c r="D2422" s="0" t="n">
        <v>-2.9765461933836</v>
      </c>
      <c r="E2422" s="0" t="n">
        <v>0.0037101758555131</v>
      </c>
      <c r="F2422" s="0" t="n">
        <v>0.0269130889192273</v>
      </c>
      <c r="G2422" s="2" t="b">
        <f aca="false">TRUE()</f>
        <v>1</v>
      </c>
    </row>
    <row r="2423" customFormat="false" ht="14" hidden="false" customHeight="false" outlineLevel="0" collapsed="false">
      <c r="A2423" s="0" t="s">
        <v>2427</v>
      </c>
      <c r="B2423" s="0" t="n">
        <v>8.26712201451906</v>
      </c>
      <c r="C2423" s="0" t="n">
        <v>1.96659087673751</v>
      </c>
      <c r="D2423" s="0" t="n">
        <v>2.13658389457026</v>
      </c>
      <c r="E2423" s="3" t="n">
        <v>2.97271291375346E-010</v>
      </c>
      <c r="F2423" s="3" t="n">
        <v>1.1250665829643E-008</v>
      </c>
      <c r="G2423" s="2" t="b">
        <f aca="false">TRUE()</f>
        <v>1</v>
      </c>
    </row>
    <row r="2424" customFormat="false" ht="14" hidden="false" customHeight="false" outlineLevel="0" collapsed="false">
      <c r="A2424" s="0" t="s">
        <v>2428</v>
      </c>
      <c r="B2424" s="0" t="n">
        <v>5.79864930317206</v>
      </c>
      <c r="C2424" s="0" t="n">
        <v>2.37270833778123</v>
      </c>
      <c r="D2424" s="0" t="n">
        <v>1.34592763520371</v>
      </c>
      <c r="E2424" s="3" t="n">
        <v>1.35060999483727E-007</v>
      </c>
      <c r="F2424" s="3" t="n">
        <v>3.10184671344435E-006</v>
      </c>
      <c r="G2424" s="2" t="b">
        <f aca="false">TRUE()</f>
        <v>1</v>
      </c>
    </row>
    <row r="2425" customFormat="false" ht="14" hidden="false" customHeight="false" outlineLevel="0" collapsed="false">
      <c r="A2425" s="0" t="s">
        <v>2429</v>
      </c>
      <c r="B2425" s="0" t="n">
        <v>7.0088381340101</v>
      </c>
      <c r="C2425" s="0" t="n">
        <v>2.64660107793028</v>
      </c>
      <c r="D2425" s="0" t="n">
        <v>1.4286640823407</v>
      </c>
      <c r="E2425" s="3" t="n">
        <v>1.22879957348844E-005</v>
      </c>
      <c r="F2425" s="0" t="n">
        <v>0.000183520847243432</v>
      </c>
      <c r="G2425" s="2" t="b">
        <f aca="false">TRUE()</f>
        <v>1</v>
      </c>
    </row>
    <row r="2426" customFormat="false" ht="14" hidden="false" customHeight="false" outlineLevel="0" collapsed="false">
      <c r="A2426" s="0" t="s">
        <v>2430</v>
      </c>
      <c r="B2426" s="0" t="n">
        <v>0.201794678230776</v>
      </c>
      <c r="C2426" s="0" t="n">
        <v>0.767794210294727</v>
      </c>
      <c r="D2426" s="0" t="n">
        <v>-1.86478317158128</v>
      </c>
      <c r="E2426" s="0" t="n">
        <v>0.00165405934057797</v>
      </c>
      <c r="F2426" s="0" t="n">
        <v>0.0134876711037063</v>
      </c>
      <c r="G2426" s="2" t="b">
        <f aca="false">TRUE()</f>
        <v>1</v>
      </c>
    </row>
    <row r="2427" customFormat="false" ht="14" hidden="false" customHeight="false" outlineLevel="0" collapsed="false">
      <c r="A2427" s="0" t="s">
        <v>2431</v>
      </c>
      <c r="B2427" s="0" t="n">
        <v>0.434079267971952</v>
      </c>
      <c r="C2427" s="0" t="n">
        <v>3.60830033966046</v>
      </c>
      <c r="D2427" s="0" t="n">
        <v>-3.00096313605241</v>
      </c>
      <c r="E2427" s="3" t="n">
        <v>3.86951693578831E-014</v>
      </c>
      <c r="F2427" s="3" t="n">
        <v>2.58507237721951E-012</v>
      </c>
      <c r="G2427" s="2" t="b">
        <f aca="false">TRUE()</f>
        <v>1</v>
      </c>
    </row>
    <row r="2428" customFormat="false" ht="14" hidden="false" customHeight="false" outlineLevel="0" collapsed="false">
      <c r="A2428" s="0" t="s">
        <v>2432</v>
      </c>
      <c r="B2428" s="0" t="n">
        <v>1.56266738841456</v>
      </c>
      <c r="C2428" s="0" t="n">
        <v>3.78987018123391</v>
      </c>
      <c r="D2428" s="0" t="n">
        <v>-1.22003113795644</v>
      </c>
      <c r="E2428" s="0" t="n">
        <v>0.00401631375187995</v>
      </c>
      <c r="F2428" s="0" t="n">
        <v>0.0287311631492378</v>
      </c>
      <c r="G2428" s="2" t="b">
        <f aca="false">TRUE()</f>
        <v>1</v>
      </c>
    </row>
    <row r="2429" customFormat="false" ht="14" hidden="false" customHeight="false" outlineLevel="0" collapsed="false">
      <c r="A2429" s="0" t="s">
        <v>2433</v>
      </c>
      <c r="B2429" s="0" t="n">
        <v>0.299600367992904</v>
      </c>
      <c r="C2429" s="0" t="n">
        <v>0.0490703389348408</v>
      </c>
      <c r="D2429" s="0" t="n">
        <v>2.60635564896926</v>
      </c>
      <c r="E2429" s="0" t="n">
        <v>0.00178896543864694</v>
      </c>
      <c r="F2429" s="0" t="n">
        <v>0.0144414407213377</v>
      </c>
      <c r="G2429" s="2" t="b">
        <f aca="false">TRUE()</f>
        <v>1</v>
      </c>
    </row>
    <row r="2430" customFormat="false" ht="14" hidden="false" customHeight="false" outlineLevel="0" collapsed="false">
      <c r="A2430" s="0" t="s">
        <v>2434</v>
      </c>
      <c r="B2430" s="0" t="n">
        <v>0.839800678298352</v>
      </c>
      <c r="C2430" s="0" t="n">
        <v>2.31864285229182</v>
      </c>
      <c r="D2430" s="0" t="n">
        <v>-1.42727832311783</v>
      </c>
      <c r="E2430" s="0" t="n">
        <v>0.000195927223372037</v>
      </c>
      <c r="F2430" s="0" t="n">
        <v>0.00213252649329146</v>
      </c>
      <c r="G2430" s="2" t="b">
        <f aca="false">TRUE()</f>
        <v>1</v>
      </c>
    </row>
    <row r="2431" customFormat="false" ht="14" hidden="false" customHeight="false" outlineLevel="0" collapsed="false">
      <c r="A2431" s="0" t="s">
        <v>2435</v>
      </c>
      <c r="B2431" s="0" t="n">
        <v>0.0727069755236137</v>
      </c>
      <c r="C2431" s="0" t="n">
        <v>0.522015933598324</v>
      </c>
      <c r="D2431" s="0" t="n">
        <v>-2.74348981913851</v>
      </c>
      <c r="E2431" s="3" t="n">
        <v>5.96977789936451E-007</v>
      </c>
      <c r="F2431" s="3" t="n">
        <v>1.19379611440204E-005</v>
      </c>
      <c r="G2431" s="2" t="b">
        <f aca="false">TRUE()</f>
        <v>1</v>
      </c>
    </row>
    <row r="2432" customFormat="false" ht="14" hidden="false" customHeight="false" outlineLevel="0" collapsed="false">
      <c r="A2432" s="0" t="s">
        <v>2436</v>
      </c>
      <c r="B2432" s="0" t="n">
        <v>1.43431072453226</v>
      </c>
      <c r="C2432" s="0" t="n">
        <v>0.59073272689003</v>
      </c>
      <c r="D2432" s="0" t="n">
        <v>1.34319806431611</v>
      </c>
      <c r="E2432" s="0" t="n">
        <v>0.00119793565171673</v>
      </c>
      <c r="F2432" s="0" t="n">
        <v>0.0101972533758668</v>
      </c>
      <c r="G2432" s="2" t="b">
        <f aca="false">TRUE()</f>
        <v>1</v>
      </c>
    </row>
    <row r="2433" customFormat="false" ht="14" hidden="false" customHeight="false" outlineLevel="0" collapsed="false">
      <c r="A2433" s="0" t="s">
        <v>2437</v>
      </c>
      <c r="B2433" s="0" t="n">
        <v>0.597007619511196</v>
      </c>
      <c r="C2433" s="0" t="n">
        <v>1.45011879693548</v>
      </c>
      <c r="D2433" s="0" t="n">
        <v>-1.22832467211724</v>
      </c>
      <c r="E2433" s="0" t="n">
        <v>0.00128467283549505</v>
      </c>
      <c r="F2433" s="0" t="n">
        <v>0.0108339921502168</v>
      </c>
      <c r="G2433" s="2" t="b">
        <f aca="false">TRUE()</f>
        <v>1</v>
      </c>
    </row>
    <row r="2434" customFormat="false" ht="14" hidden="false" customHeight="false" outlineLevel="0" collapsed="false">
      <c r="A2434" s="0" t="s">
        <v>2438</v>
      </c>
      <c r="B2434" s="0" t="n">
        <v>0.00545225988164897</v>
      </c>
      <c r="C2434" s="0" t="n">
        <v>0.228294407509268</v>
      </c>
      <c r="D2434" s="0" t="n">
        <v>-4.84786836592143</v>
      </c>
      <c r="E2434" s="3" t="n">
        <v>3.8633386647241E-007</v>
      </c>
      <c r="F2434" s="3" t="n">
        <v>8.0572168082025E-006</v>
      </c>
      <c r="G2434" s="2" t="b">
        <f aca="false">TRUE()</f>
        <v>1</v>
      </c>
    </row>
    <row r="2435" customFormat="false" ht="14" hidden="false" customHeight="false" outlineLevel="0" collapsed="false">
      <c r="A2435" s="0" t="s">
        <v>2439</v>
      </c>
      <c r="B2435" s="0" t="n">
        <v>0.408280046213448</v>
      </c>
      <c r="C2435" s="0" t="n">
        <v>1.02481199486198</v>
      </c>
      <c r="D2435" s="0" t="n">
        <v>-1.29115917338608</v>
      </c>
      <c r="E2435" s="0" t="n">
        <v>0.00302850836307542</v>
      </c>
      <c r="F2435" s="0" t="n">
        <v>0.0226261735163286</v>
      </c>
      <c r="G2435" s="2" t="b">
        <f aca="false">TRUE()</f>
        <v>1</v>
      </c>
    </row>
    <row r="2436" customFormat="false" ht="14" hidden="false" customHeight="false" outlineLevel="0" collapsed="false">
      <c r="A2436" s="0" t="s">
        <v>2440</v>
      </c>
      <c r="B2436" s="0" t="n">
        <v>0.172705781760354</v>
      </c>
      <c r="C2436" s="0" t="n">
        <v>0.0116355585881687</v>
      </c>
      <c r="D2436" s="0" t="n">
        <v>3.75589505277091</v>
      </c>
      <c r="E2436" s="0" t="n">
        <v>0.00667135019819416</v>
      </c>
      <c r="F2436" s="0" t="n">
        <v>0.0437458814853722</v>
      </c>
      <c r="G2436" s="2" t="b">
        <f aca="false">TRUE()</f>
        <v>1</v>
      </c>
    </row>
    <row r="2437" customFormat="false" ht="14" hidden="false" customHeight="false" outlineLevel="0" collapsed="false">
      <c r="A2437" s="0" t="s">
        <v>2441</v>
      </c>
      <c r="B2437" s="0" t="n">
        <v>0.308677290694025</v>
      </c>
      <c r="C2437" s="0" t="n">
        <v>0.718693340055004</v>
      </c>
      <c r="D2437" s="0" t="n">
        <v>-1.1665848762805</v>
      </c>
      <c r="E2437" s="0" t="n">
        <v>0.00511019878304159</v>
      </c>
      <c r="F2437" s="0" t="n">
        <v>0.0350692220817253</v>
      </c>
      <c r="G2437" s="2" t="b">
        <f aca="false">TRUE()</f>
        <v>1</v>
      </c>
    </row>
    <row r="2438" customFormat="false" ht="14" hidden="false" customHeight="false" outlineLevel="0" collapsed="false">
      <c r="A2438" s="0" t="s">
        <v>2442</v>
      </c>
      <c r="B2438" s="0" t="n">
        <v>4.70237869130203</v>
      </c>
      <c r="C2438" s="0" t="n">
        <v>2.17338070152286</v>
      </c>
      <c r="D2438" s="0" t="n">
        <v>1.19429875351075</v>
      </c>
      <c r="E2438" s="0" t="n">
        <v>0.000905529791207069</v>
      </c>
      <c r="F2438" s="0" t="n">
        <v>0.0080135602971166</v>
      </c>
      <c r="G2438" s="2" t="b">
        <f aca="false">TRUE()</f>
        <v>1</v>
      </c>
    </row>
    <row r="2439" customFormat="false" ht="14" hidden="false" customHeight="false" outlineLevel="0" collapsed="false">
      <c r="A2439" s="0" t="s">
        <v>2443</v>
      </c>
      <c r="B2439" s="0" t="n">
        <v>2.39771631435125</v>
      </c>
      <c r="C2439" s="0" t="n">
        <v>0.679034911928838</v>
      </c>
      <c r="D2439" s="0" t="n">
        <v>1.88035206118034</v>
      </c>
      <c r="E2439" s="3" t="n">
        <v>1.71489154149846E-008</v>
      </c>
      <c r="F2439" s="3" t="n">
        <v>4.73757428464401E-007</v>
      </c>
      <c r="G2439" s="2" t="b">
        <f aca="false">TRUE()</f>
        <v>1</v>
      </c>
    </row>
    <row r="2440" customFormat="false" ht="14" hidden="false" customHeight="false" outlineLevel="0" collapsed="false">
      <c r="A2440" s="0" t="s">
        <v>2444</v>
      </c>
      <c r="B2440" s="0" t="n">
        <v>0.0905258328183022</v>
      </c>
      <c r="C2440" s="0" t="n">
        <v>0.00545225988164897</v>
      </c>
      <c r="D2440" s="0" t="n">
        <v>3.63303543055633</v>
      </c>
      <c r="E2440" s="0" t="n">
        <v>0.00576576632049926</v>
      </c>
      <c r="F2440" s="0" t="n">
        <v>0.0387360329892001</v>
      </c>
      <c r="G2440" s="2" t="b">
        <f aca="false">TRUE()</f>
        <v>1</v>
      </c>
    </row>
    <row r="2441" customFormat="false" ht="14" hidden="false" customHeight="false" outlineLevel="0" collapsed="false">
      <c r="A2441" s="0" t="s">
        <v>2445</v>
      </c>
      <c r="B2441" s="0" t="n">
        <v>1.93052743637209</v>
      </c>
      <c r="C2441" s="0" t="n">
        <v>4.22952297806089</v>
      </c>
      <c r="D2441" s="0" t="n">
        <v>-1.07012952567836</v>
      </c>
      <c r="E2441" s="3" t="n">
        <v>3.65237961513214E-005</v>
      </c>
      <c r="F2441" s="0" t="n">
        <v>0.000484717987168593</v>
      </c>
      <c r="G2441" s="2" t="b">
        <f aca="false">TRUE()</f>
        <v>1</v>
      </c>
    </row>
    <row r="2442" customFormat="false" ht="14" hidden="false" customHeight="false" outlineLevel="0" collapsed="false">
      <c r="A2442" s="0" t="s">
        <v>2446</v>
      </c>
      <c r="B2442" s="0" t="n">
        <v>0.145413951047227</v>
      </c>
      <c r="C2442" s="0" t="n">
        <v>0.631091662536185</v>
      </c>
      <c r="D2442" s="0" t="n">
        <v>-2.06382688604413</v>
      </c>
      <c r="E2442" s="0" t="n">
        <v>0.00482369448130001</v>
      </c>
      <c r="F2442" s="0" t="n">
        <v>0.0334579747173021</v>
      </c>
      <c r="G2442" s="2" t="b">
        <f aca="false">TRUE()</f>
        <v>1</v>
      </c>
    </row>
    <row r="2443" customFormat="false" ht="14" hidden="false" customHeight="false" outlineLevel="0" collapsed="false">
      <c r="A2443" s="0" t="s">
        <v>2447</v>
      </c>
      <c r="B2443" s="0" t="n">
        <v>86.0421908171455</v>
      </c>
      <c r="C2443" s="0" t="n">
        <v>37.5757963708804</v>
      </c>
      <c r="D2443" s="0" t="n">
        <v>1.25178572881964</v>
      </c>
      <c r="E2443" s="3" t="n">
        <v>5.18209673401681E-018</v>
      </c>
      <c r="F2443" s="3" t="n">
        <v>5.30131276979401E-016</v>
      </c>
      <c r="G2443" s="2" t="b">
        <f aca="false">TRUE()</f>
        <v>1</v>
      </c>
    </row>
    <row r="2444" customFormat="false" ht="14" hidden="false" customHeight="false" outlineLevel="0" collapsed="false">
      <c r="A2444" s="0" t="s">
        <v>2448</v>
      </c>
      <c r="B2444" s="0" t="n">
        <v>155.013048063061</v>
      </c>
      <c r="C2444" s="0" t="n">
        <v>61.0081201582377</v>
      </c>
      <c r="D2444" s="0" t="n">
        <v>1.42230169164796</v>
      </c>
      <c r="E2444" s="3" t="n">
        <v>2.76575701949569E-009</v>
      </c>
      <c r="F2444" s="3" t="n">
        <v>8.83589837524472E-008</v>
      </c>
      <c r="G2444" s="2" t="b">
        <f aca="false">TRUE()</f>
        <v>1</v>
      </c>
    </row>
    <row r="2445" customFormat="false" ht="14" hidden="false" customHeight="false" outlineLevel="0" collapsed="false">
      <c r="A2445" s="0" t="s">
        <v>2449</v>
      </c>
      <c r="B2445" s="0" t="n">
        <v>2.9656655686969</v>
      </c>
      <c r="C2445" s="0" t="n">
        <v>1.31515225232447</v>
      </c>
      <c r="D2445" s="0" t="n">
        <v>1.26370340012337</v>
      </c>
      <c r="E2445" s="0" t="n">
        <v>0.00259839610041591</v>
      </c>
      <c r="F2445" s="0" t="n">
        <v>0.0198891553203566</v>
      </c>
      <c r="G2445" s="2" t="b">
        <f aca="false">TRUE()</f>
        <v>1</v>
      </c>
    </row>
    <row r="2446" customFormat="false" ht="14" hidden="false" customHeight="false" outlineLevel="0" collapsed="false">
      <c r="A2446" s="0" t="s">
        <v>2450</v>
      </c>
      <c r="B2446" s="0" t="n">
        <v>23.3823189654172</v>
      </c>
      <c r="C2446" s="0" t="n">
        <v>49.3130244245929</v>
      </c>
      <c r="D2446" s="0" t="n">
        <v>-1.02989278033978</v>
      </c>
      <c r="E2446" s="3" t="n">
        <v>8.64001881589034E-010</v>
      </c>
      <c r="F2446" s="3" t="n">
        <v>3.01457056745274E-008</v>
      </c>
      <c r="G2446" s="2" t="b">
        <f aca="false">TRUE()</f>
        <v>1</v>
      </c>
    </row>
    <row r="2447" customFormat="false" ht="14" hidden="false" customHeight="false" outlineLevel="0" collapsed="false">
      <c r="A2447" s="0" t="s">
        <v>2451</v>
      </c>
      <c r="B2447" s="0" t="n">
        <v>11.3176491495107</v>
      </c>
      <c r="C2447" s="0" t="n">
        <v>2.52284350988524</v>
      </c>
      <c r="D2447" s="0" t="n">
        <v>2.22036069045428</v>
      </c>
      <c r="E2447" s="3" t="n">
        <v>1.59858714658725E-023</v>
      </c>
      <c r="F2447" s="3" t="n">
        <v>2.68872954602172E-021</v>
      </c>
      <c r="G2447" s="2" t="b">
        <f aca="false">TRUE()</f>
        <v>1</v>
      </c>
    </row>
    <row r="2448" customFormat="false" ht="14" hidden="false" customHeight="false" outlineLevel="0" collapsed="false">
      <c r="A2448" s="0" t="s">
        <v>2452</v>
      </c>
      <c r="B2448" s="0" t="n">
        <v>0.383577382692251</v>
      </c>
      <c r="C2448" s="0" t="n">
        <v>0.0272612994082449</v>
      </c>
      <c r="D2448" s="0" t="n">
        <v>3.76974968230856</v>
      </c>
      <c r="E2448" s="3" t="n">
        <v>1.43233742014681E-007</v>
      </c>
      <c r="F2448" s="3" t="n">
        <v>3.27115206503656E-006</v>
      </c>
      <c r="G2448" s="2" t="b">
        <f aca="false">TRUE()</f>
        <v>1</v>
      </c>
    </row>
    <row r="2449" customFormat="false" ht="14" hidden="false" customHeight="false" outlineLevel="0" collapsed="false">
      <c r="A2449" s="0" t="s">
        <v>2453</v>
      </c>
      <c r="B2449" s="0" t="n">
        <v>0.339563252921742</v>
      </c>
      <c r="C2449" s="0" t="n">
        <v>1.24981672765933</v>
      </c>
      <c r="D2449" s="0" t="n">
        <v>-1.82332048635804</v>
      </c>
      <c r="E2449" s="3" t="n">
        <v>1.01872598530605E-006</v>
      </c>
      <c r="F2449" s="3" t="n">
        <v>1.93801943432174E-005</v>
      </c>
      <c r="G2449" s="2" t="b">
        <f aca="false">TRUE()</f>
        <v>1</v>
      </c>
    </row>
    <row r="2450" customFormat="false" ht="14" hidden="false" customHeight="false" outlineLevel="0" collapsed="false">
      <c r="A2450" s="0" t="s">
        <v>2454</v>
      </c>
      <c r="B2450" s="0" t="n">
        <v>1.34262727086689</v>
      </c>
      <c r="C2450" s="0" t="n">
        <v>3.21351398040224</v>
      </c>
      <c r="D2450" s="0" t="n">
        <v>-1.20037384711593</v>
      </c>
      <c r="E2450" s="0" t="n">
        <v>0.000366283965104064</v>
      </c>
      <c r="F2450" s="0" t="n">
        <v>0.00366578838439639</v>
      </c>
      <c r="G2450" s="2" t="b">
        <f aca="false">TRUE()</f>
        <v>1</v>
      </c>
    </row>
    <row r="2451" customFormat="false" ht="14" hidden="false" customHeight="false" outlineLevel="0" collapsed="false">
      <c r="A2451" s="0" t="s">
        <v>2455</v>
      </c>
      <c r="B2451" s="0" t="n">
        <v>21.447800490567</v>
      </c>
      <c r="C2451" s="0" t="n">
        <v>6.49221168519137</v>
      </c>
      <c r="D2451" s="0" t="n">
        <v>1.77350240073554</v>
      </c>
      <c r="E2451" s="3" t="n">
        <v>1.07512333195367E-009</v>
      </c>
      <c r="F2451" s="3" t="n">
        <v>3.69927815048753E-008</v>
      </c>
      <c r="G2451" s="2" t="b">
        <f aca="false">TRUE()</f>
        <v>1</v>
      </c>
    </row>
    <row r="2452" customFormat="false" ht="14" hidden="false" customHeight="false" outlineLevel="0" collapsed="false">
      <c r="A2452" s="0" t="s">
        <v>2456</v>
      </c>
      <c r="B2452" s="0" t="n">
        <v>0.984544653130473</v>
      </c>
      <c r="C2452" s="0" t="n">
        <v>0.145413951047227</v>
      </c>
      <c r="D2452" s="0" t="n">
        <v>2.79163167706735</v>
      </c>
      <c r="E2452" s="3" t="n">
        <v>1.85120564497034E-009</v>
      </c>
      <c r="F2452" s="3" t="n">
        <v>6.11571611861777E-008</v>
      </c>
      <c r="G2452" s="2" t="b">
        <f aca="false">TRUE()</f>
        <v>1</v>
      </c>
    </row>
    <row r="2453" customFormat="false" ht="14" hidden="false" customHeight="false" outlineLevel="0" collapsed="false">
      <c r="A2453" s="0" t="s">
        <v>2457</v>
      </c>
      <c r="B2453" s="0" t="n">
        <v>1.64624835239659</v>
      </c>
      <c r="C2453" s="0" t="n">
        <v>0.544190492537355</v>
      </c>
      <c r="D2453" s="0" t="n">
        <v>1.66251119981518</v>
      </c>
      <c r="E2453" s="3" t="n">
        <v>1.40723664207234E-005</v>
      </c>
      <c r="F2453" s="0" t="n">
        <v>0.000206878296433547</v>
      </c>
      <c r="G2453" s="2" t="b">
        <f aca="false">TRUE()</f>
        <v>1</v>
      </c>
    </row>
    <row r="2454" customFormat="false" ht="14" hidden="false" customHeight="false" outlineLevel="0" collapsed="false">
      <c r="A2454" s="0" t="s">
        <v>2458</v>
      </c>
      <c r="B2454" s="0" t="n">
        <v>1.31722409982571</v>
      </c>
      <c r="C2454" s="0" t="n">
        <v>0.346447059148251</v>
      </c>
      <c r="D2454" s="0" t="n">
        <v>1.97547525969847</v>
      </c>
      <c r="E2454" s="3" t="n">
        <v>9.59985154818857E-006</v>
      </c>
      <c r="F2454" s="0" t="n">
        <v>0.000146785323699121</v>
      </c>
      <c r="G2454" s="2" t="b">
        <f aca="false">TRUE()</f>
        <v>1</v>
      </c>
    </row>
    <row r="2455" customFormat="false" ht="14" hidden="false" customHeight="false" outlineLevel="0" collapsed="false">
      <c r="A2455" s="0" t="s">
        <v>2459</v>
      </c>
      <c r="B2455" s="0" t="n">
        <v>11.7174026927571</v>
      </c>
      <c r="C2455" s="0" t="n">
        <v>3.1786683672475</v>
      </c>
      <c r="D2455" s="0" t="n">
        <v>1.92933416242942</v>
      </c>
      <c r="E2455" s="0" t="n">
        <v>0.000120489461371583</v>
      </c>
      <c r="F2455" s="0" t="n">
        <v>0.00139170073480011</v>
      </c>
      <c r="G2455" s="2" t="b">
        <f aca="false">TRUE()</f>
        <v>1</v>
      </c>
    </row>
    <row r="2456" customFormat="false" ht="14" hidden="false" customHeight="false" outlineLevel="0" collapsed="false">
      <c r="A2456" s="0" t="s">
        <v>2460</v>
      </c>
      <c r="B2456" s="0" t="n">
        <v>3.35789329206808</v>
      </c>
      <c r="C2456" s="0" t="n">
        <v>8.30513432092005</v>
      </c>
      <c r="D2456" s="0" t="n">
        <v>-1.26086753368147</v>
      </c>
      <c r="E2456" s="3" t="n">
        <v>5.88043461251821E-008</v>
      </c>
      <c r="F2456" s="3" t="n">
        <v>1.45449192799077E-006</v>
      </c>
      <c r="G2456" s="2" t="b">
        <f aca="false">TRUE()</f>
        <v>1</v>
      </c>
    </row>
    <row r="2457" customFormat="false" ht="14" hidden="false" customHeight="false" outlineLevel="0" collapsed="false">
      <c r="A2457" s="0" t="s">
        <v>2461</v>
      </c>
      <c r="B2457" s="0" t="n">
        <v>81.8310667911721</v>
      </c>
      <c r="C2457" s="0" t="n">
        <v>309.473282081246</v>
      </c>
      <c r="D2457" s="0" t="n">
        <v>-1.83665317125575</v>
      </c>
      <c r="E2457" s="3" t="n">
        <v>1.10486905154622E-007</v>
      </c>
      <c r="F2457" s="3" t="n">
        <v>2.58523083394935E-006</v>
      </c>
      <c r="G2457" s="2" t="b">
        <f aca="false">TRUE()</f>
        <v>1</v>
      </c>
    </row>
    <row r="2458" customFormat="false" ht="14" hidden="false" customHeight="false" outlineLevel="0" collapsed="false">
      <c r="A2458" s="0" t="s">
        <v>2462</v>
      </c>
      <c r="B2458" s="0" t="n">
        <v>0.211237120344332</v>
      </c>
      <c r="C2458" s="0" t="n">
        <v>0.535844608661105</v>
      </c>
      <c r="D2458" s="0" t="n">
        <v>-1.28712105180901</v>
      </c>
      <c r="E2458" s="0" t="n">
        <v>0.00274536938739783</v>
      </c>
      <c r="F2458" s="0" t="n">
        <v>0.0208025299837992</v>
      </c>
      <c r="G2458" s="2" t="b">
        <f aca="false">TRUE()</f>
        <v>1</v>
      </c>
    </row>
    <row r="2459" customFormat="false" ht="14" hidden="false" customHeight="false" outlineLevel="0" collapsed="false">
      <c r="A2459" s="0" t="s">
        <v>2463</v>
      </c>
      <c r="B2459" s="0" t="n">
        <v>0.400299681749634</v>
      </c>
      <c r="C2459" s="0" t="n">
        <v>0</v>
      </c>
      <c r="D2459" s="0" t="n">
        <v>7.63365387214513</v>
      </c>
      <c r="E2459" s="3" t="n">
        <v>1.68121943720255E-006</v>
      </c>
      <c r="F2459" s="3" t="n">
        <v>3.05893142653087E-005</v>
      </c>
      <c r="G2459" s="2" t="b">
        <f aca="false">TRUE()</f>
        <v>1</v>
      </c>
    </row>
    <row r="2460" customFormat="false" ht="14" hidden="false" customHeight="false" outlineLevel="0" collapsed="false">
      <c r="A2460" s="0" t="s">
        <v>2464</v>
      </c>
      <c r="B2460" s="0" t="n">
        <v>24.8483348599321</v>
      </c>
      <c r="C2460" s="0" t="n">
        <v>4.82579955874722</v>
      </c>
      <c r="D2460" s="0" t="n">
        <v>2.41160558652883</v>
      </c>
      <c r="E2460" s="3" t="n">
        <v>5.02095832993657E-023</v>
      </c>
      <c r="F2460" s="3" t="n">
        <v>8.13395249449725E-021</v>
      </c>
      <c r="G2460" s="2" t="b">
        <f aca="false">TRUE()</f>
        <v>1</v>
      </c>
    </row>
    <row r="2461" customFormat="false" ht="14" hidden="false" customHeight="false" outlineLevel="0" collapsed="false">
      <c r="A2461" s="0" t="s">
        <v>2465</v>
      </c>
      <c r="B2461" s="0" t="n">
        <v>0.168715599528447</v>
      </c>
      <c r="C2461" s="0" t="n">
        <v>0</v>
      </c>
      <c r="D2461" s="0" t="n">
        <v>6.35516248998885</v>
      </c>
      <c r="E2461" s="0" t="n">
        <v>0.00129009504415239</v>
      </c>
      <c r="F2461" s="0" t="n">
        <v>0.0108765111595015</v>
      </c>
      <c r="G2461" s="2" t="b">
        <f aca="false">TRUE()</f>
        <v>1</v>
      </c>
    </row>
    <row r="2462" customFormat="false" ht="14" hidden="false" customHeight="false" outlineLevel="0" collapsed="false">
      <c r="A2462" s="0" t="s">
        <v>2466</v>
      </c>
      <c r="B2462" s="0" t="n">
        <v>47.8927672254575</v>
      </c>
      <c r="C2462" s="0" t="n">
        <v>111.453817904404</v>
      </c>
      <c r="D2462" s="0" t="n">
        <v>-1.17414217481322</v>
      </c>
      <c r="E2462" s="3" t="n">
        <v>3.4328612188992E-012</v>
      </c>
      <c r="F2462" s="3" t="n">
        <v>1.74499201479084E-010</v>
      </c>
      <c r="G2462" s="2" t="b">
        <f aca="false">TRUE()</f>
        <v>1</v>
      </c>
    </row>
    <row r="2463" customFormat="false" ht="14" hidden="false" customHeight="false" outlineLevel="0" collapsed="false">
      <c r="A2463" s="0" t="s">
        <v>2467</v>
      </c>
      <c r="B2463" s="0" t="n">
        <v>23.8448154411521</v>
      </c>
      <c r="C2463" s="0" t="n">
        <v>9.33634162113042</v>
      </c>
      <c r="D2463" s="0" t="n">
        <v>1.42011900878718</v>
      </c>
      <c r="E2463" s="3" t="n">
        <v>1.4580658393878E-008</v>
      </c>
      <c r="F2463" s="3" t="n">
        <v>4.07133560015776E-007</v>
      </c>
      <c r="G2463" s="2" t="b">
        <f aca="false">TRUE()</f>
        <v>1</v>
      </c>
    </row>
    <row r="2464" customFormat="false" ht="14" hidden="false" customHeight="false" outlineLevel="0" collapsed="false">
      <c r="A2464" s="0" t="s">
        <v>2468</v>
      </c>
      <c r="B2464" s="0" t="n">
        <v>0.00581777929408437</v>
      </c>
      <c r="C2464" s="0" t="n">
        <v>0.39003460689656</v>
      </c>
      <c r="D2464" s="0" t="n">
        <v>-5.52472523796312</v>
      </c>
      <c r="E2464" s="0" t="n">
        <v>0.00113740955892221</v>
      </c>
      <c r="F2464" s="0" t="n">
        <v>0.00974878642633779</v>
      </c>
      <c r="G2464" s="2" t="b">
        <f aca="false">TRUE()</f>
        <v>1</v>
      </c>
    </row>
    <row r="2465" customFormat="false" ht="14" hidden="false" customHeight="false" outlineLevel="0" collapsed="false">
      <c r="A2465" s="0" t="s">
        <v>2469</v>
      </c>
      <c r="B2465" s="0" t="n">
        <v>20.3202504344904</v>
      </c>
      <c r="C2465" s="0" t="n">
        <v>5.67498161654936</v>
      </c>
      <c r="D2465" s="0" t="n">
        <v>1.91310649560996</v>
      </c>
      <c r="E2465" s="3" t="n">
        <v>4.23391224363671E-007</v>
      </c>
      <c r="F2465" s="3" t="n">
        <v>8.73450597274924E-006</v>
      </c>
      <c r="G2465" s="2" t="b">
        <f aca="false">TRUE()</f>
        <v>1</v>
      </c>
    </row>
    <row r="2466" customFormat="false" ht="14" hidden="false" customHeight="false" outlineLevel="0" collapsed="false">
      <c r="A2466" s="0" t="s">
        <v>2470</v>
      </c>
      <c r="B2466" s="0" t="n">
        <v>1.36519788052324</v>
      </c>
      <c r="C2466" s="0" t="n">
        <v>0.609648142422025</v>
      </c>
      <c r="D2466" s="0" t="n">
        <v>1.20211419575232</v>
      </c>
      <c r="E2466" s="0" t="n">
        <v>0.000534018687934207</v>
      </c>
      <c r="F2466" s="0" t="n">
        <v>0.00508888396737303</v>
      </c>
      <c r="G2466" s="2" t="b">
        <f aca="false">TRUE()</f>
        <v>1</v>
      </c>
    </row>
    <row r="2467" customFormat="false" ht="14" hidden="false" customHeight="false" outlineLevel="0" collapsed="false">
      <c r="A2467" s="0" t="s">
        <v>2471</v>
      </c>
      <c r="B2467" s="0" t="n">
        <v>10.2645089720619</v>
      </c>
      <c r="C2467" s="0" t="n">
        <v>49.9790227628936</v>
      </c>
      <c r="D2467" s="0" t="n">
        <v>-2.23494522836371</v>
      </c>
      <c r="E2467" s="3" t="n">
        <v>3.74810077488313E-033</v>
      </c>
      <c r="F2467" s="3" t="n">
        <v>1.37396724943889E-030</v>
      </c>
      <c r="G2467" s="2" t="b">
        <f aca="false">TRUE()</f>
        <v>1</v>
      </c>
    </row>
    <row r="2468" customFormat="false" ht="14" hidden="false" customHeight="false" outlineLevel="0" collapsed="false">
      <c r="A2468" s="0" t="s">
        <v>2472</v>
      </c>
      <c r="B2468" s="0" t="n">
        <v>1.12962361607015</v>
      </c>
      <c r="C2468" s="0" t="n">
        <v>2.71632283554464</v>
      </c>
      <c r="D2468" s="0" t="n">
        <v>-1.23051640642388</v>
      </c>
      <c r="E2468" s="0" t="n">
        <v>0.000372291274612237</v>
      </c>
      <c r="F2468" s="0" t="n">
        <v>0.00371226657889719</v>
      </c>
      <c r="G2468" s="2" t="b">
        <f aca="false">TRUE()</f>
        <v>1</v>
      </c>
    </row>
    <row r="2469" customFormat="false" ht="14" hidden="false" customHeight="false" outlineLevel="0" collapsed="false">
      <c r="A2469" s="0" t="s">
        <v>2473</v>
      </c>
      <c r="B2469" s="0" t="n">
        <v>0.247575342453698</v>
      </c>
      <c r="C2469" s="0" t="n">
        <v>1.41774022575314</v>
      </c>
      <c r="D2469" s="0" t="n">
        <v>-2.44628758722099</v>
      </c>
      <c r="E2469" s="3" t="n">
        <v>4.77271918767998E-007</v>
      </c>
      <c r="F2469" s="3" t="n">
        <v>9.72675407935379E-006</v>
      </c>
      <c r="G2469" s="2" t="b">
        <f aca="false">TRUE()</f>
        <v>1</v>
      </c>
    </row>
    <row r="2470" customFormat="false" ht="14" hidden="false" customHeight="false" outlineLevel="0" collapsed="false">
      <c r="A2470" s="0" t="s">
        <v>2474</v>
      </c>
      <c r="B2470" s="0" t="n">
        <v>34.083922098419</v>
      </c>
      <c r="C2470" s="0" t="n">
        <v>80.1866212046993</v>
      </c>
      <c r="D2470" s="0" t="n">
        <v>-1.18369426364324</v>
      </c>
      <c r="E2470" s="3" t="n">
        <v>2.81460661899425E-014</v>
      </c>
      <c r="F2470" s="3" t="n">
        <v>1.91386556615701E-012</v>
      </c>
      <c r="G2470" s="2" t="b">
        <f aca="false">TRUE()</f>
        <v>1</v>
      </c>
    </row>
    <row r="2471" customFormat="false" ht="14" hidden="false" customHeight="false" outlineLevel="0" collapsed="false">
      <c r="A2471" s="0" t="s">
        <v>2475</v>
      </c>
      <c r="B2471" s="0" t="n">
        <v>69.0639976397536</v>
      </c>
      <c r="C2471" s="0" t="n">
        <v>35.209604607421</v>
      </c>
      <c r="D2471" s="0" t="n">
        <v>1.03997793689745</v>
      </c>
      <c r="E2471" s="3" t="n">
        <v>3.82399709163566E-008</v>
      </c>
      <c r="F2471" s="3" t="n">
        <v>9.89050645329158E-007</v>
      </c>
      <c r="G2471" s="2" t="b">
        <f aca="false">TRUE()</f>
        <v>1</v>
      </c>
    </row>
    <row r="2472" customFormat="false" ht="14" hidden="false" customHeight="false" outlineLevel="0" collapsed="false">
      <c r="A2472" s="0" t="s">
        <v>2476</v>
      </c>
      <c r="B2472" s="0" t="n">
        <v>0.00581777929408437</v>
      </c>
      <c r="C2472" s="0" t="n">
        <v>0.173771808692778</v>
      </c>
      <c r="D2472" s="0" t="n">
        <v>-4.45176506400646</v>
      </c>
      <c r="E2472" s="3" t="n">
        <v>6.64719327945028E-005</v>
      </c>
      <c r="F2472" s="0" t="n">
        <v>0.000824032939255677</v>
      </c>
      <c r="G2472" s="2" t="b">
        <f aca="false">TRUE()</f>
        <v>1</v>
      </c>
    </row>
    <row r="2473" customFormat="false" ht="14" hidden="false" customHeight="false" outlineLevel="0" collapsed="false">
      <c r="A2473" s="0" t="s">
        <v>2477</v>
      </c>
      <c r="B2473" s="0" t="n">
        <v>8.88734140108913</v>
      </c>
      <c r="C2473" s="0" t="n">
        <v>2.96706572749073</v>
      </c>
      <c r="D2473" s="0" t="n">
        <v>1.65571430782459</v>
      </c>
      <c r="E2473" s="3" t="n">
        <v>1.22285800888354E-005</v>
      </c>
      <c r="F2473" s="0" t="n">
        <v>0.000182872275355686</v>
      </c>
      <c r="G2473" s="2" t="b">
        <f aca="false">TRUE()</f>
        <v>1</v>
      </c>
    </row>
    <row r="2474" customFormat="false" ht="14" hidden="false" customHeight="false" outlineLevel="0" collapsed="false">
      <c r="A2474" s="0" t="s">
        <v>2478</v>
      </c>
      <c r="B2474" s="0" t="n">
        <v>0.636635516332481</v>
      </c>
      <c r="C2474" s="0" t="n">
        <v>0.0777937159928272</v>
      </c>
      <c r="D2474" s="0" t="n">
        <v>3.05097916685847</v>
      </c>
      <c r="E2474" s="3" t="n">
        <v>2.31607154037914E-007</v>
      </c>
      <c r="F2474" s="3" t="n">
        <v>5.0226343234024E-006</v>
      </c>
      <c r="G2474" s="2" t="b">
        <f aca="false">TRUE()</f>
        <v>1</v>
      </c>
    </row>
    <row r="2475" customFormat="false" ht="14" hidden="false" customHeight="false" outlineLevel="0" collapsed="false">
      <c r="A2475" s="0" t="s">
        <v>2479</v>
      </c>
      <c r="B2475" s="0" t="n">
        <v>1.69096298968708</v>
      </c>
      <c r="C2475" s="0" t="n">
        <v>0.717931769925251</v>
      </c>
      <c r="D2475" s="0" t="n">
        <v>1.29222187803661</v>
      </c>
      <c r="E2475" s="0" t="n">
        <v>0.000289615909187817</v>
      </c>
      <c r="F2475" s="0" t="n">
        <v>0.00298975818190928</v>
      </c>
      <c r="G2475" s="2" t="b">
        <f aca="false">TRUE()</f>
        <v>1</v>
      </c>
    </row>
    <row r="2476" customFormat="false" ht="14" hidden="false" customHeight="false" outlineLevel="0" collapsed="false">
      <c r="A2476" s="0" t="s">
        <v>2480</v>
      </c>
      <c r="B2476" s="0" t="n">
        <v>0.0836114952869116</v>
      </c>
      <c r="C2476" s="0" t="n">
        <v>0.478032335132697</v>
      </c>
      <c r="D2476" s="0" t="n">
        <v>-2.41780631644006</v>
      </c>
      <c r="E2476" s="3" t="n">
        <v>2.8115526294186E-005</v>
      </c>
      <c r="F2476" s="0" t="n">
        <v>0.00038390985832362</v>
      </c>
      <c r="G2476" s="2" t="b">
        <f aca="false">TRUE()</f>
        <v>1</v>
      </c>
    </row>
    <row r="2477" customFormat="false" ht="14" hidden="false" customHeight="false" outlineLevel="0" collapsed="false">
      <c r="A2477" s="0" t="s">
        <v>2481</v>
      </c>
      <c r="B2477" s="0" t="n">
        <v>0.936205353020503</v>
      </c>
      <c r="C2477" s="0" t="n">
        <v>0.103257949643777</v>
      </c>
      <c r="D2477" s="0" t="n">
        <v>3.15792436615332</v>
      </c>
      <c r="E2477" s="3" t="n">
        <v>6.1523871231416E-005</v>
      </c>
      <c r="F2477" s="0" t="n">
        <v>0.000769532830323656</v>
      </c>
      <c r="G2477" s="2" t="b">
        <f aca="false">TRUE()</f>
        <v>1</v>
      </c>
    </row>
    <row r="2478" customFormat="false" ht="14" hidden="false" customHeight="false" outlineLevel="0" collapsed="false">
      <c r="A2478" s="0" t="s">
        <v>2482</v>
      </c>
      <c r="B2478" s="0" t="n">
        <v>0.86566096266662</v>
      </c>
      <c r="C2478" s="0" t="n">
        <v>0.0494358583472762</v>
      </c>
      <c r="D2478" s="0" t="n">
        <v>4.13912813925431</v>
      </c>
      <c r="E2478" s="3" t="n">
        <v>1.85855169839844E-011</v>
      </c>
      <c r="F2478" s="3" t="n">
        <v>8.50945856081773E-010</v>
      </c>
      <c r="G2478" s="2" t="b">
        <f aca="false">TRUE()</f>
        <v>1</v>
      </c>
    </row>
    <row r="2479" customFormat="false" ht="14" hidden="false" customHeight="false" outlineLevel="0" collapsed="false">
      <c r="A2479" s="0" t="s">
        <v>2483</v>
      </c>
      <c r="B2479" s="0" t="n">
        <v>0.794446596097629</v>
      </c>
      <c r="C2479" s="0" t="n">
        <v>0.0218090395265959</v>
      </c>
      <c r="D2479" s="0" t="n">
        <v>5.15610908719305</v>
      </c>
      <c r="E2479" s="3" t="n">
        <v>1.61958718124092E-006</v>
      </c>
      <c r="F2479" s="3" t="n">
        <v>2.95431299988655E-005</v>
      </c>
      <c r="G2479" s="2" t="b">
        <f aca="false">TRUE()</f>
        <v>1</v>
      </c>
    </row>
    <row r="2480" customFormat="false" ht="14" hidden="false" customHeight="false" outlineLevel="0" collapsed="false">
      <c r="A2480" s="0" t="s">
        <v>2484</v>
      </c>
      <c r="B2480" s="0" t="n">
        <v>2.03710559203266</v>
      </c>
      <c r="C2480" s="0" t="n">
        <v>0.306057592197213</v>
      </c>
      <c r="D2480" s="0" t="n">
        <v>2.82263957168765</v>
      </c>
      <c r="E2480" s="3" t="n">
        <v>1.7569682950358E-006</v>
      </c>
      <c r="F2480" s="3" t="n">
        <v>3.18762655202783E-005</v>
      </c>
      <c r="G2480" s="2" t="b">
        <f aca="false">TRUE()</f>
        <v>1</v>
      </c>
    </row>
    <row r="2481" customFormat="false" ht="14" hidden="false" customHeight="false" outlineLevel="0" collapsed="false">
      <c r="A2481" s="0" t="s">
        <v>2485</v>
      </c>
      <c r="B2481" s="0" t="n">
        <v>0.0905258328183022</v>
      </c>
      <c r="C2481" s="0" t="n">
        <v>0.00545225988164897</v>
      </c>
      <c r="D2481" s="0" t="n">
        <v>3.6455531451957</v>
      </c>
      <c r="E2481" s="0" t="n">
        <v>0.00260769149080024</v>
      </c>
      <c r="F2481" s="0" t="n">
        <v>0.0199522940316969</v>
      </c>
      <c r="G2481" s="2" t="b">
        <f aca="false">TRUE()</f>
        <v>1</v>
      </c>
    </row>
    <row r="2482" customFormat="false" ht="14" hidden="false" customHeight="false" outlineLevel="0" collapsed="false">
      <c r="A2482" s="0" t="s">
        <v>2486</v>
      </c>
      <c r="B2482" s="0" t="n">
        <v>0</v>
      </c>
      <c r="C2482" s="0" t="n">
        <v>0.147576536216958</v>
      </c>
      <c r="D2482" s="0" t="n">
        <v>-6.05378570568691</v>
      </c>
      <c r="E2482" s="0" t="n">
        <v>0.00682818497746777</v>
      </c>
      <c r="F2482" s="0" t="n">
        <v>0.0446117240378035</v>
      </c>
      <c r="G2482" s="2" t="b">
        <f aca="false">TRUE()</f>
        <v>1</v>
      </c>
    </row>
    <row r="2483" customFormat="false" ht="14" hidden="false" customHeight="false" outlineLevel="0" collapsed="false">
      <c r="A2483" s="0" t="s">
        <v>2487</v>
      </c>
      <c r="B2483" s="0" t="n">
        <v>0.145413951047227</v>
      </c>
      <c r="C2483" s="0" t="n">
        <v>0.00545225988164897</v>
      </c>
      <c r="D2483" s="0" t="n">
        <v>4.33324027764372</v>
      </c>
      <c r="E2483" s="0" t="n">
        <v>0.00116312417653715</v>
      </c>
      <c r="F2483" s="0" t="n">
        <v>0.00993521187939991</v>
      </c>
      <c r="G2483" s="2" t="b">
        <f aca="false">TRUE()</f>
        <v>1</v>
      </c>
    </row>
    <row r="2484" customFormat="false" ht="14" hidden="false" customHeight="false" outlineLevel="0" collapsed="false">
      <c r="A2484" s="0" t="s">
        <v>2488</v>
      </c>
      <c r="B2484" s="0" t="n">
        <v>626.060000540979</v>
      </c>
      <c r="C2484" s="0" t="n">
        <v>1435.42559086187</v>
      </c>
      <c r="D2484" s="0" t="n">
        <v>-1.15335308702556</v>
      </c>
      <c r="E2484" s="3" t="n">
        <v>1.85342835233169E-012</v>
      </c>
      <c r="F2484" s="3" t="n">
        <v>9.85038603684384E-011</v>
      </c>
      <c r="G2484" s="2" t="b">
        <f aca="false">TRUE()</f>
        <v>1</v>
      </c>
    </row>
    <row r="2485" customFormat="false" ht="14" hidden="false" customHeight="false" outlineLevel="0" collapsed="false">
      <c r="A2485" s="0" t="s">
        <v>2489</v>
      </c>
      <c r="B2485" s="0" t="n">
        <v>9.02337397263257</v>
      </c>
      <c r="C2485" s="0" t="n">
        <v>0.902547035771564</v>
      </c>
      <c r="D2485" s="0" t="n">
        <v>3.42813718468149</v>
      </c>
      <c r="E2485" s="3" t="n">
        <v>7.65575543498196E-008</v>
      </c>
      <c r="F2485" s="3" t="n">
        <v>1.84493059546936E-006</v>
      </c>
      <c r="G2485" s="2" t="b">
        <f aca="false">TRUE()</f>
        <v>1</v>
      </c>
    </row>
    <row r="2486" customFormat="false" ht="14" hidden="false" customHeight="false" outlineLevel="0" collapsed="false">
      <c r="A2486" s="0" t="s">
        <v>2490</v>
      </c>
      <c r="B2486" s="0" t="n">
        <v>1.290998296045</v>
      </c>
      <c r="C2486" s="0" t="n">
        <v>3.40397755684752</v>
      </c>
      <c r="D2486" s="0" t="n">
        <v>-1.34481890493777</v>
      </c>
      <c r="E2486" s="3" t="n">
        <v>1.99672026268017E-005</v>
      </c>
      <c r="F2486" s="0" t="n">
        <v>0.000281450443533715</v>
      </c>
      <c r="G2486" s="2" t="b">
        <f aca="false">TRUE()</f>
        <v>1</v>
      </c>
    </row>
    <row r="2487" customFormat="false" ht="14" hidden="false" customHeight="false" outlineLevel="0" collapsed="false">
      <c r="A2487" s="0" t="s">
        <v>2491</v>
      </c>
      <c r="B2487" s="0" t="n">
        <v>0.0952470538750804</v>
      </c>
      <c r="C2487" s="0" t="n">
        <v>0.351168280205029</v>
      </c>
      <c r="D2487" s="0" t="n">
        <v>-1.80243297029657</v>
      </c>
      <c r="E2487" s="0" t="n">
        <v>0.00136550904289203</v>
      </c>
      <c r="F2487" s="0" t="n">
        <v>0.011429742407322</v>
      </c>
      <c r="G2487" s="2" t="b">
        <f aca="false">TRUE()</f>
        <v>1</v>
      </c>
    </row>
    <row r="2488" customFormat="false" ht="14" hidden="false" customHeight="false" outlineLevel="0" collapsed="false">
      <c r="A2488" s="0" t="s">
        <v>2492</v>
      </c>
      <c r="B2488" s="0" t="n">
        <v>0</v>
      </c>
      <c r="C2488" s="0" t="n">
        <v>0.12214283387089</v>
      </c>
      <c r="D2488" s="0" t="n">
        <v>-5.85215093610849</v>
      </c>
      <c r="E2488" s="3" t="n">
        <v>3.6509819491275E-005</v>
      </c>
      <c r="F2488" s="0" t="n">
        <v>0.00048464497154783</v>
      </c>
      <c r="G2488" s="2" t="b">
        <f aca="false">TRUE()</f>
        <v>1</v>
      </c>
    </row>
    <row r="2489" customFormat="false" ht="14" hidden="false" customHeight="false" outlineLevel="0" collapsed="false">
      <c r="A2489" s="0" t="s">
        <v>2493</v>
      </c>
      <c r="B2489" s="0" t="n">
        <v>0.131250287876893</v>
      </c>
      <c r="C2489" s="0" t="n">
        <v>0.0109045197632979</v>
      </c>
      <c r="D2489" s="0" t="n">
        <v>3.37814507711222</v>
      </c>
      <c r="E2489" s="0" t="n">
        <v>0.00131840890941785</v>
      </c>
      <c r="F2489" s="0" t="n">
        <v>0.0110841711105512</v>
      </c>
      <c r="G2489" s="2" t="b">
        <f aca="false">TRUE()</f>
        <v>1</v>
      </c>
    </row>
    <row r="2490" customFormat="false" ht="14" hidden="false" customHeight="false" outlineLevel="0" collapsed="false">
      <c r="A2490" s="0" t="s">
        <v>2494</v>
      </c>
      <c r="B2490" s="0" t="n">
        <v>0.760270959157994</v>
      </c>
      <c r="C2490" s="0" t="n">
        <v>0.0817838982247346</v>
      </c>
      <c r="D2490" s="0" t="n">
        <v>3.27276150912113</v>
      </c>
      <c r="E2490" s="3" t="n">
        <v>2.62022580642701E-005</v>
      </c>
      <c r="F2490" s="0" t="n">
        <v>0.000360340170785482</v>
      </c>
      <c r="G2490" s="2" t="b">
        <f aca="false">TRUE()</f>
        <v>1</v>
      </c>
    </row>
    <row r="2491" customFormat="false" ht="14" hidden="false" customHeight="false" outlineLevel="0" collapsed="false">
      <c r="A2491" s="0" t="s">
        <v>2495</v>
      </c>
      <c r="B2491" s="0" t="n">
        <v>1.46879081827457</v>
      </c>
      <c r="C2491" s="0" t="n">
        <v>0.547845686661709</v>
      </c>
      <c r="D2491" s="0" t="n">
        <v>1.452929319817</v>
      </c>
      <c r="E2491" s="0" t="n">
        <v>0.0003859576177579</v>
      </c>
      <c r="F2491" s="0" t="n">
        <v>0.0038344983198581</v>
      </c>
      <c r="G2491" s="2" t="b">
        <f aca="false">TRUE()</f>
        <v>1</v>
      </c>
    </row>
    <row r="2492" customFormat="false" ht="14" hidden="false" customHeight="false" outlineLevel="0" collapsed="false">
      <c r="A2492" s="0" t="s">
        <v>2496</v>
      </c>
      <c r="B2492" s="0" t="n">
        <v>2.2541299603662</v>
      </c>
      <c r="C2492" s="0" t="n">
        <v>0.0599748586981387</v>
      </c>
      <c r="D2492" s="0" t="n">
        <v>5.24042690995572</v>
      </c>
      <c r="E2492" s="3" t="n">
        <v>7.42622523519188E-023</v>
      </c>
      <c r="F2492" s="3" t="n">
        <v>1.16990665647296E-020</v>
      </c>
      <c r="G2492" s="2" t="b">
        <f aca="false">TRUE()</f>
        <v>1</v>
      </c>
    </row>
    <row r="2493" customFormat="false" ht="14" hidden="false" customHeight="false" outlineLevel="0" collapsed="false">
      <c r="A2493" s="0" t="s">
        <v>2497</v>
      </c>
      <c r="B2493" s="0" t="n">
        <v>0.595515010556572</v>
      </c>
      <c r="C2493" s="0" t="n">
        <v>0.101795871994036</v>
      </c>
      <c r="D2493" s="0" t="n">
        <v>2.57782112695658</v>
      </c>
      <c r="E2493" s="3" t="n">
        <v>2.18472216128715E-006</v>
      </c>
      <c r="F2493" s="3" t="n">
        <v>3.88601933173769E-005</v>
      </c>
      <c r="G2493" s="2" t="b">
        <f aca="false">TRUE()</f>
        <v>1</v>
      </c>
    </row>
    <row r="2494" customFormat="false" ht="14" hidden="false" customHeight="false" outlineLevel="0" collapsed="false">
      <c r="A2494" s="0" t="s">
        <v>2498</v>
      </c>
      <c r="B2494" s="0" t="n">
        <v>0.0959780926999512</v>
      </c>
      <c r="C2494" s="0" t="n">
        <v>0.736542728654575</v>
      </c>
      <c r="D2494" s="0" t="n">
        <v>-2.8700353950066</v>
      </c>
      <c r="E2494" s="3" t="n">
        <v>1.41711111278651E-006</v>
      </c>
      <c r="F2494" s="3" t="n">
        <v>2.61922805739526E-005</v>
      </c>
      <c r="G2494" s="2" t="b">
        <f aca="false">TRUE()</f>
        <v>1</v>
      </c>
    </row>
    <row r="2495" customFormat="false" ht="14" hidden="false" customHeight="false" outlineLevel="0" collapsed="false">
      <c r="A2495" s="0" t="s">
        <v>2499</v>
      </c>
      <c r="B2495" s="0" t="n">
        <v>0.0399934162337198</v>
      </c>
      <c r="C2495" s="0" t="n">
        <v>0.370083695737023</v>
      </c>
      <c r="D2495" s="0" t="n">
        <v>-3.11181605006564</v>
      </c>
      <c r="E2495" s="3" t="n">
        <v>1.8782020666695E-006</v>
      </c>
      <c r="F2495" s="3" t="n">
        <v>3.39036816239149E-005</v>
      </c>
      <c r="G2495" s="2" t="b">
        <f aca="false">TRUE()</f>
        <v>1</v>
      </c>
    </row>
    <row r="2496" customFormat="false" ht="14" hidden="false" customHeight="false" outlineLevel="0" collapsed="false">
      <c r="A2496" s="0" t="s">
        <v>2500</v>
      </c>
      <c r="B2496" s="0" t="n">
        <v>8.16526593616141</v>
      </c>
      <c r="C2496" s="0" t="n">
        <v>24.4756585720185</v>
      </c>
      <c r="D2496" s="0" t="n">
        <v>-1.53409574369037</v>
      </c>
      <c r="E2496" s="3" t="n">
        <v>1.27009260895578E-016</v>
      </c>
      <c r="F2496" s="3" t="n">
        <v>1.12607001450768E-014</v>
      </c>
      <c r="G2496" s="2" t="b">
        <f aca="false">TRUE()</f>
        <v>1</v>
      </c>
    </row>
    <row r="2497" customFormat="false" ht="14" hidden="false" customHeight="false" outlineLevel="0" collapsed="false">
      <c r="A2497" s="0" t="s">
        <v>2501</v>
      </c>
      <c r="B2497" s="0" t="n">
        <v>11.1472263656474</v>
      </c>
      <c r="C2497" s="0" t="n">
        <v>35.2670233989705</v>
      </c>
      <c r="D2497" s="0" t="n">
        <v>-1.60866023313437</v>
      </c>
      <c r="E2497" s="3" t="n">
        <v>1.85099242005469E-012</v>
      </c>
      <c r="F2497" s="3" t="n">
        <v>9.84659093332536E-011</v>
      </c>
      <c r="G2497" s="2" t="b">
        <f aca="false">TRUE()</f>
        <v>1</v>
      </c>
    </row>
    <row r="2498" customFormat="false" ht="14" hidden="false" customHeight="false" outlineLevel="0" collapsed="false">
      <c r="A2498" s="0" t="s">
        <v>2502</v>
      </c>
      <c r="B2498" s="0" t="n">
        <v>94.6291083612561</v>
      </c>
      <c r="C2498" s="0" t="n">
        <v>28.8931458407551</v>
      </c>
      <c r="D2498" s="0" t="n">
        <v>1.77049425613711</v>
      </c>
      <c r="E2498" s="3" t="n">
        <v>9.14030545842751E-030</v>
      </c>
      <c r="F2498" s="3" t="n">
        <v>2.46555428276243E-027</v>
      </c>
      <c r="G2498" s="2" t="b">
        <f aca="false">TRUE()</f>
        <v>1</v>
      </c>
    </row>
    <row r="2499" customFormat="false" ht="14" hidden="false" customHeight="false" outlineLevel="0" collapsed="false">
      <c r="A2499" s="0" t="s">
        <v>2503</v>
      </c>
      <c r="B2499" s="0" t="n">
        <v>0.172340262347919</v>
      </c>
      <c r="C2499" s="0" t="n">
        <v>0.00545225988164897</v>
      </c>
      <c r="D2499" s="0" t="n">
        <v>4.54392524381601</v>
      </c>
      <c r="E2499" s="3" t="n">
        <v>9.84908123289757E-005</v>
      </c>
      <c r="F2499" s="0" t="n">
        <v>0.0011649008467104</v>
      </c>
      <c r="G2499" s="2" t="b">
        <f aca="false">TRUE()</f>
        <v>1</v>
      </c>
    </row>
    <row r="2500" customFormat="false" ht="14" hidden="false" customHeight="false" outlineLevel="0" collapsed="false">
      <c r="A2500" s="0" t="s">
        <v>2504</v>
      </c>
      <c r="B2500" s="0" t="n">
        <v>0.883814808068861</v>
      </c>
      <c r="C2500" s="0" t="n">
        <v>2.84160268760304</v>
      </c>
      <c r="D2500" s="0" t="n">
        <v>-1.61956301300983</v>
      </c>
      <c r="E2500" s="3" t="n">
        <v>1.3875391982585E-007</v>
      </c>
      <c r="F2500" s="3" t="n">
        <v>3.1802732100846E-006</v>
      </c>
      <c r="G2500" s="2" t="b">
        <f aca="false">TRUE()</f>
        <v>1</v>
      </c>
    </row>
    <row r="2501" customFormat="false" ht="14" hidden="false" customHeight="false" outlineLevel="0" collapsed="false">
      <c r="A2501" s="0" t="s">
        <v>2505</v>
      </c>
      <c r="B2501" s="0" t="n">
        <v>119.81618384137</v>
      </c>
      <c r="C2501" s="0" t="n">
        <v>32.8323251363689</v>
      </c>
      <c r="D2501" s="0" t="n">
        <v>1.95288563741543</v>
      </c>
      <c r="E2501" s="3" t="n">
        <v>4.58887308532881E-010</v>
      </c>
      <c r="F2501" s="3" t="n">
        <v>1.67668052829088E-008</v>
      </c>
      <c r="G2501" s="2" t="b">
        <f aca="false">TRUE()</f>
        <v>1</v>
      </c>
    </row>
    <row r="2502" customFormat="false" ht="14" hidden="false" customHeight="false" outlineLevel="0" collapsed="false">
      <c r="A2502" s="0" t="s">
        <v>2506</v>
      </c>
      <c r="B2502" s="0" t="n">
        <v>64.7171403615624</v>
      </c>
      <c r="C2502" s="0" t="n">
        <v>191.753411713867</v>
      </c>
      <c r="D2502" s="0" t="n">
        <v>-1.52080046868795</v>
      </c>
      <c r="E2502" s="3" t="n">
        <v>6.39300226694827E-017</v>
      </c>
      <c r="F2502" s="3" t="n">
        <v>5.82150044009082E-015</v>
      </c>
      <c r="G2502" s="2" t="b">
        <f aca="false">TRUE()</f>
        <v>1</v>
      </c>
    </row>
    <row r="2503" customFormat="false" ht="14" hidden="false" customHeight="false" outlineLevel="0" collapsed="false">
      <c r="A2503" s="0" t="s">
        <v>2507</v>
      </c>
      <c r="B2503" s="0" t="n">
        <v>108.349619915705</v>
      </c>
      <c r="C2503" s="0" t="n">
        <v>42.6656162206563</v>
      </c>
      <c r="D2503" s="0" t="n">
        <v>1.41237187823977</v>
      </c>
      <c r="E2503" s="3" t="n">
        <v>2.4628702774741E-011</v>
      </c>
      <c r="F2503" s="3" t="n">
        <v>1.10898976131995E-009</v>
      </c>
      <c r="G2503" s="2" t="b">
        <f aca="false">TRUE()</f>
        <v>1</v>
      </c>
    </row>
    <row r="2504" customFormat="false" ht="14" hidden="false" customHeight="false" outlineLevel="0" collapsed="false">
      <c r="A2504" s="0" t="s">
        <v>2508</v>
      </c>
      <c r="B2504" s="0" t="n">
        <v>9.25480539832934</v>
      </c>
      <c r="C2504" s="0" t="n">
        <v>1.10032100046555</v>
      </c>
      <c r="D2504" s="0" t="n">
        <v>3.14455194347315</v>
      </c>
      <c r="E2504" s="3" t="n">
        <v>4.20629559226713E-014</v>
      </c>
      <c r="F2504" s="3" t="n">
        <v>2.80351071957329E-012</v>
      </c>
      <c r="G2504" s="2" t="b">
        <f aca="false">TRUE()</f>
        <v>1</v>
      </c>
    </row>
    <row r="2505" customFormat="false" ht="14" hidden="false" customHeight="false" outlineLevel="0" collapsed="false">
      <c r="A2505" s="0" t="s">
        <v>2509</v>
      </c>
      <c r="B2505" s="0" t="n">
        <v>3.56367815253076</v>
      </c>
      <c r="C2505" s="0" t="n">
        <v>10.398437452307</v>
      </c>
      <c r="D2505" s="0" t="n">
        <v>-1.50415510719784</v>
      </c>
      <c r="E2505" s="3" t="n">
        <v>4.42907841549039E-010</v>
      </c>
      <c r="F2505" s="3" t="n">
        <v>1.62151906701814E-008</v>
      </c>
      <c r="G2505" s="2" t="b">
        <f aca="false">TRUE()</f>
        <v>1</v>
      </c>
    </row>
    <row r="2506" customFormat="false" ht="14" hidden="false" customHeight="false" outlineLevel="0" collapsed="false">
      <c r="A2506" s="0" t="s">
        <v>2510</v>
      </c>
      <c r="B2506" s="0" t="n">
        <v>0.374835448098684</v>
      </c>
      <c r="C2506" s="0" t="n">
        <v>2.49460777745921</v>
      </c>
      <c r="D2506" s="0" t="n">
        <v>-2.68353044838856</v>
      </c>
      <c r="E2506" s="3" t="n">
        <v>1.22259128929368E-010</v>
      </c>
      <c r="F2506" s="3" t="n">
        <v>4.91743907969625E-009</v>
      </c>
      <c r="G2506" s="2" t="b">
        <f aca="false">TRUE()</f>
        <v>1</v>
      </c>
    </row>
    <row r="2507" customFormat="false" ht="14" hidden="false" customHeight="false" outlineLevel="0" collapsed="false">
      <c r="A2507" s="0" t="s">
        <v>2511</v>
      </c>
      <c r="B2507" s="0" t="n">
        <v>5.76264521292409</v>
      </c>
      <c r="C2507" s="0" t="n">
        <v>2.58501148505799</v>
      </c>
      <c r="D2507" s="0" t="n">
        <v>1.21534734754467</v>
      </c>
      <c r="E2507" s="0" t="n">
        <v>0.000269755093539277</v>
      </c>
      <c r="F2507" s="0" t="n">
        <v>0.00280936346369279</v>
      </c>
      <c r="G2507" s="2" t="b">
        <f aca="false">TRUE()</f>
        <v>1</v>
      </c>
    </row>
    <row r="2508" customFormat="false" ht="14" hidden="false" customHeight="false" outlineLevel="0" collapsed="false">
      <c r="A2508" s="0" t="s">
        <v>2512</v>
      </c>
      <c r="B2508" s="0" t="n">
        <v>0.100699313756729</v>
      </c>
      <c r="C2508" s="0" t="n">
        <v>0</v>
      </c>
      <c r="D2508" s="0" t="n">
        <v>5.64532046246145</v>
      </c>
      <c r="E2508" s="0" t="n">
        <v>0.00270843829783559</v>
      </c>
      <c r="F2508" s="0" t="n">
        <v>0.0205936381465265</v>
      </c>
      <c r="G2508" s="2" t="b">
        <f aca="false">TRUE()</f>
        <v>1</v>
      </c>
    </row>
    <row r="2509" customFormat="false" ht="14" hidden="false" customHeight="false" outlineLevel="0" collapsed="false">
      <c r="A2509" s="0" t="s">
        <v>2513</v>
      </c>
      <c r="B2509" s="0" t="n">
        <v>0.408645565625884</v>
      </c>
      <c r="C2509" s="0" t="n">
        <v>0.0112700391757333</v>
      </c>
      <c r="D2509" s="0" t="n">
        <v>5.00577467080009</v>
      </c>
      <c r="E2509" s="3" t="n">
        <v>4.60391762446867E-011</v>
      </c>
      <c r="F2509" s="3" t="n">
        <v>1.993032802974E-009</v>
      </c>
      <c r="G2509" s="2" t="b">
        <f aca="false">TRUE()</f>
        <v>1</v>
      </c>
    </row>
    <row r="2510" customFormat="false" ht="14" hidden="false" customHeight="false" outlineLevel="0" collapsed="false">
      <c r="A2510" s="0" t="s">
        <v>2514</v>
      </c>
      <c r="B2510" s="0" t="n">
        <v>0.0861701311739594</v>
      </c>
      <c r="C2510" s="0" t="n">
        <v>0</v>
      </c>
      <c r="D2510" s="0" t="n">
        <v>5.40623920977392</v>
      </c>
      <c r="E2510" s="0" t="n">
        <v>0.000853655017919769</v>
      </c>
      <c r="F2510" s="0" t="n">
        <v>0.00762171988364713</v>
      </c>
      <c r="G2510" s="2" t="b">
        <f aca="false">TRUE()</f>
        <v>1</v>
      </c>
    </row>
    <row r="2511" customFormat="false" ht="14" hidden="false" customHeight="false" outlineLevel="0" collapsed="false">
      <c r="A2511" s="0" t="s">
        <v>2515</v>
      </c>
      <c r="B2511" s="0" t="n">
        <v>1.16523079935464</v>
      </c>
      <c r="C2511" s="0" t="n">
        <v>0.0436180790531918</v>
      </c>
      <c r="D2511" s="0" t="n">
        <v>4.73235097296278</v>
      </c>
      <c r="E2511" s="3" t="n">
        <v>2.91314034394309E-014</v>
      </c>
      <c r="F2511" s="3" t="n">
        <v>1.97148927465952E-012</v>
      </c>
      <c r="G2511" s="2" t="b">
        <f aca="false">TRUE()</f>
        <v>1</v>
      </c>
    </row>
    <row r="2512" customFormat="false" ht="14" hidden="false" customHeight="false" outlineLevel="0" collapsed="false">
      <c r="A2512" s="0" t="s">
        <v>2516</v>
      </c>
      <c r="B2512" s="0" t="n">
        <v>0.751833481367098</v>
      </c>
      <c r="C2512" s="0" t="n">
        <v>0.0599748586981387</v>
      </c>
      <c r="D2512" s="0" t="n">
        <v>3.69142882085406</v>
      </c>
      <c r="E2512" s="3" t="n">
        <v>1.57975984720342E-005</v>
      </c>
      <c r="F2512" s="0" t="n">
        <v>0.00022847786196807</v>
      </c>
      <c r="G2512" s="2" t="b">
        <f aca="false">TRUE()</f>
        <v>1</v>
      </c>
    </row>
    <row r="2513" customFormat="false" ht="14" hidden="false" customHeight="false" outlineLevel="0" collapsed="false">
      <c r="A2513" s="0" t="s">
        <v>2517</v>
      </c>
      <c r="B2513" s="0" t="n">
        <v>3.65974783914536</v>
      </c>
      <c r="C2513" s="0" t="n">
        <v>0.497617726879798</v>
      </c>
      <c r="D2513" s="0" t="n">
        <v>2.95366572705593</v>
      </c>
      <c r="E2513" s="3" t="n">
        <v>3.12342613069732E-005</v>
      </c>
      <c r="F2513" s="0" t="n">
        <v>0.000421066116713948</v>
      </c>
      <c r="G2513" s="2" t="b">
        <f aca="false">TRUE()</f>
        <v>1</v>
      </c>
    </row>
    <row r="2514" customFormat="false" ht="14" hidden="false" customHeight="false" outlineLevel="0" collapsed="false">
      <c r="A2514" s="0" t="s">
        <v>2518</v>
      </c>
      <c r="B2514" s="0" t="n">
        <v>4.56095492248671</v>
      </c>
      <c r="C2514" s="0" t="n">
        <v>13.1072361804687</v>
      </c>
      <c r="D2514" s="0" t="n">
        <v>-1.48429931033401</v>
      </c>
      <c r="E2514" s="3" t="n">
        <v>1.33506529291402E-007</v>
      </c>
      <c r="F2514" s="3" t="n">
        <v>3.07107980050608E-006</v>
      </c>
      <c r="G2514" s="2" t="b">
        <f aca="false">TRUE()</f>
        <v>1</v>
      </c>
    </row>
    <row r="2515" customFormat="false" ht="14" hidden="false" customHeight="false" outlineLevel="0" collapsed="false">
      <c r="A2515" s="0" t="s">
        <v>2519</v>
      </c>
      <c r="B2515" s="0" t="n">
        <v>5.67827300375358</v>
      </c>
      <c r="C2515" s="0" t="n">
        <v>13.0189950580397</v>
      </c>
      <c r="D2515" s="0" t="n">
        <v>-1.15100470690929</v>
      </c>
      <c r="E2515" s="3" t="n">
        <v>5.60930001274449E-008</v>
      </c>
      <c r="F2515" s="3" t="n">
        <v>1.39224579222572E-006</v>
      </c>
      <c r="G2515" s="2" t="b">
        <f aca="false">TRUE()</f>
        <v>1</v>
      </c>
    </row>
    <row r="2516" customFormat="false" ht="14" hidden="false" customHeight="false" outlineLevel="0" collapsed="false">
      <c r="A2516" s="0" t="s">
        <v>2520</v>
      </c>
      <c r="B2516" s="0" t="n">
        <v>0.137068067170977</v>
      </c>
      <c r="C2516" s="0" t="n">
        <v>0.456223295606101</v>
      </c>
      <c r="D2516" s="0" t="n">
        <v>-1.66681005713091</v>
      </c>
      <c r="E2516" s="0" t="n">
        <v>0.000509560148532602</v>
      </c>
      <c r="F2516" s="0" t="n">
        <v>0.00488102289011481</v>
      </c>
      <c r="G2516" s="2" t="b">
        <f aca="false">TRUE()</f>
        <v>1</v>
      </c>
    </row>
    <row r="2517" customFormat="false" ht="14" hidden="false" customHeight="false" outlineLevel="0" collapsed="false">
      <c r="A2517" s="0" t="s">
        <v>2521</v>
      </c>
      <c r="B2517" s="0" t="n">
        <v>2.30935306670268</v>
      </c>
      <c r="C2517" s="0" t="n">
        <v>11.9159627651627</v>
      </c>
      <c r="D2517" s="0" t="n">
        <v>-2.31519085500164</v>
      </c>
      <c r="E2517" s="3" t="n">
        <v>2.37202331531273E-023</v>
      </c>
      <c r="F2517" s="3" t="n">
        <v>3.88671992290756E-021</v>
      </c>
      <c r="G2517" s="2" t="b">
        <f aca="false">TRUE()</f>
        <v>1</v>
      </c>
    </row>
    <row r="2518" customFormat="false" ht="14" hidden="false" customHeight="false" outlineLevel="0" collapsed="false">
      <c r="A2518" s="0" t="s">
        <v>2522</v>
      </c>
      <c r="B2518" s="0" t="n">
        <v>0.091256871643173</v>
      </c>
      <c r="C2518" s="0" t="n">
        <v>0.314464538683227</v>
      </c>
      <c r="D2518" s="0" t="n">
        <v>-1.71937690966412</v>
      </c>
      <c r="E2518" s="0" t="n">
        <v>0.00410112866432032</v>
      </c>
      <c r="F2518" s="0" t="n">
        <v>0.0292043755596081</v>
      </c>
      <c r="G2518" s="2" t="b">
        <f aca="false">TRUE()</f>
        <v>1</v>
      </c>
    </row>
    <row r="2519" customFormat="false" ht="14" hidden="false" customHeight="false" outlineLevel="0" collapsed="false">
      <c r="A2519" s="0" t="s">
        <v>2523</v>
      </c>
      <c r="B2519" s="0" t="n">
        <v>0.806356080183587</v>
      </c>
      <c r="C2519" s="0" t="n">
        <v>2.84748152950689</v>
      </c>
      <c r="D2519" s="0" t="n">
        <v>-1.76761525758343</v>
      </c>
      <c r="E2519" s="3" t="n">
        <v>7.67295086631912E-007</v>
      </c>
      <c r="F2519" s="3" t="n">
        <v>1.49858390792802E-005</v>
      </c>
      <c r="G2519" s="2" t="b">
        <f aca="false">TRUE()</f>
        <v>1</v>
      </c>
    </row>
    <row r="2520" customFormat="false" ht="14" hidden="false" customHeight="false" outlineLevel="0" collapsed="false">
      <c r="A2520" s="0" t="s">
        <v>2524</v>
      </c>
      <c r="B2520" s="0" t="n">
        <v>2.29893619157134</v>
      </c>
      <c r="C2520" s="0" t="n">
        <v>0.767032640164974</v>
      </c>
      <c r="D2520" s="0" t="n">
        <v>1.64554189133632</v>
      </c>
      <c r="E2520" s="3" t="n">
        <v>5.57471227601403E-006</v>
      </c>
      <c r="F2520" s="3" t="n">
        <v>9.00142496955162E-005</v>
      </c>
      <c r="G2520" s="2" t="b">
        <f aca="false">TRUE()</f>
        <v>1</v>
      </c>
    </row>
    <row r="2521" customFormat="false" ht="14" hidden="false" customHeight="false" outlineLevel="0" collapsed="false">
      <c r="A2521" s="0" t="s">
        <v>2525</v>
      </c>
      <c r="B2521" s="0" t="n">
        <v>129.607140873902</v>
      </c>
      <c r="C2521" s="0" t="n">
        <v>12.7421467750401</v>
      </c>
      <c r="D2521" s="0" t="n">
        <v>3.41250812517915</v>
      </c>
      <c r="E2521" s="3" t="n">
        <v>1.03403628252205E-050</v>
      </c>
      <c r="F2521" s="3" t="n">
        <v>1.05593569379118E-047</v>
      </c>
      <c r="G2521" s="2" t="b">
        <f aca="false">TRUE()</f>
        <v>1</v>
      </c>
    </row>
    <row r="2522" customFormat="false" ht="14" hidden="false" customHeight="false" outlineLevel="0" collapsed="false">
      <c r="A2522" s="0" t="s">
        <v>2526</v>
      </c>
      <c r="B2522" s="0" t="n">
        <v>0.806021092076034</v>
      </c>
      <c r="C2522" s="0" t="n">
        <v>2.48400771449859</v>
      </c>
      <c r="D2522" s="0" t="n">
        <v>-1.58314399400775</v>
      </c>
      <c r="E2522" s="3" t="n">
        <v>1.93735022914648E-006</v>
      </c>
      <c r="F2522" s="3" t="n">
        <v>3.48065693383508E-005</v>
      </c>
      <c r="G2522" s="2" t="b">
        <f aca="false">TRUE()</f>
        <v>1</v>
      </c>
    </row>
    <row r="2523" customFormat="false" ht="14" hidden="false" customHeight="false" outlineLevel="0" collapsed="false">
      <c r="A2523" s="0" t="s">
        <v>2527</v>
      </c>
      <c r="B2523" s="0" t="n">
        <v>200.415999213433</v>
      </c>
      <c r="C2523" s="0" t="n">
        <v>32.110648290897</v>
      </c>
      <c r="D2523" s="0" t="n">
        <v>2.73036228286436</v>
      </c>
      <c r="E2523" s="3" t="n">
        <v>1.69593582945598E-012</v>
      </c>
      <c r="F2523" s="3" t="n">
        <v>9.05544223559941E-011</v>
      </c>
      <c r="G2523" s="2" t="b">
        <f aca="false">TRUE()</f>
        <v>1</v>
      </c>
    </row>
    <row r="2524" customFormat="false" ht="14" hidden="false" customHeight="false" outlineLevel="0" collapsed="false">
      <c r="A2524" s="0" t="s">
        <v>2528</v>
      </c>
      <c r="B2524" s="0" t="n">
        <v>4.75163221806616</v>
      </c>
      <c r="C2524" s="0" t="n">
        <v>0.941108905660424</v>
      </c>
      <c r="D2524" s="0" t="n">
        <v>2.41923554286856</v>
      </c>
      <c r="E2524" s="3" t="n">
        <v>3.42582863968316E-006</v>
      </c>
      <c r="F2524" s="3" t="n">
        <v>5.82716944047952E-005</v>
      </c>
      <c r="G2524" s="2" t="b">
        <f aca="false">TRUE()</f>
        <v>1</v>
      </c>
    </row>
    <row r="2525" customFormat="false" ht="14" hidden="false" customHeight="false" outlineLevel="0" collapsed="false">
      <c r="A2525" s="0" t="s">
        <v>2529</v>
      </c>
      <c r="B2525" s="0" t="n">
        <v>0.00581777929408437</v>
      </c>
      <c r="C2525" s="0" t="n">
        <v>0.111238314107592</v>
      </c>
      <c r="D2525" s="0" t="n">
        <v>-3.8092190673319</v>
      </c>
      <c r="E2525" s="0" t="n">
        <v>0.000633142384465752</v>
      </c>
      <c r="F2525" s="0" t="n">
        <v>0.00589400625070137</v>
      </c>
      <c r="G2525" s="2" t="b">
        <f aca="false">TRUE()</f>
        <v>1</v>
      </c>
    </row>
    <row r="2526" customFormat="false" ht="14" hidden="false" customHeight="false" outlineLevel="0" collapsed="false">
      <c r="A2526" s="0" t="s">
        <v>2530</v>
      </c>
      <c r="B2526" s="0" t="n">
        <v>9.9422472567442</v>
      </c>
      <c r="C2526" s="0" t="n">
        <v>26.7282653921252</v>
      </c>
      <c r="D2526" s="0" t="n">
        <v>-1.38675548886577</v>
      </c>
      <c r="E2526" s="3" t="n">
        <v>5.77635774752774E-012</v>
      </c>
      <c r="F2526" s="3" t="n">
        <v>2.83542312575211E-010</v>
      </c>
      <c r="G2526" s="2" t="b">
        <f aca="false">TRUE()</f>
        <v>1</v>
      </c>
    </row>
    <row r="2527" customFormat="false" ht="14" hidden="false" customHeight="false" outlineLevel="0" collapsed="false">
      <c r="A2527" s="0" t="s">
        <v>2531</v>
      </c>
      <c r="B2527" s="0" t="n">
        <v>1.15871251254057</v>
      </c>
      <c r="C2527" s="0" t="n">
        <v>2.69886949766239</v>
      </c>
      <c r="D2527" s="0" t="n">
        <v>-1.18148540941571</v>
      </c>
      <c r="E2527" s="0" t="n">
        <v>0.00032054694545038</v>
      </c>
      <c r="F2527" s="0" t="n">
        <v>0.00326985330405377</v>
      </c>
      <c r="G2527" s="2" t="b">
        <f aca="false">TRUE()</f>
        <v>1</v>
      </c>
    </row>
    <row r="2528" customFormat="false" ht="14" hidden="false" customHeight="false" outlineLevel="0" collapsed="false">
      <c r="A2528" s="0" t="s">
        <v>2532</v>
      </c>
      <c r="B2528" s="0" t="n">
        <v>245.979929555753</v>
      </c>
      <c r="C2528" s="0" t="n">
        <v>775.054341153304</v>
      </c>
      <c r="D2528" s="0" t="n">
        <v>-1.61262109905415</v>
      </c>
      <c r="E2528" s="3" t="n">
        <v>1.84885354701014E-017</v>
      </c>
      <c r="F2528" s="3" t="n">
        <v>1.76508412252625E-015</v>
      </c>
      <c r="G2528" s="2" t="b">
        <f aca="false">TRUE()</f>
        <v>1</v>
      </c>
    </row>
    <row r="2529" customFormat="false" ht="14" hidden="false" customHeight="false" outlineLevel="0" collapsed="false">
      <c r="A2529" s="0" t="s">
        <v>2533</v>
      </c>
      <c r="B2529" s="0" t="n">
        <v>2.42016479878807</v>
      </c>
      <c r="C2529" s="0" t="n">
        <v>0.972086461802787</v>
      </c>
      <c r="D2529" s="0" t="n">
        <v>1.35570635448922</v>
      </c>
      <c r="E2529" s="3" t="n">
        <v>9.98068378297324E-005</v>
      </c>
      <c r="F2529" s="0" t="n">
        <v>0.0011787595679742</v>
      </c>
      <c r="G2529" s="2" t="b">
        <f aca="false">TRUE()</f>
        <v>1</v>
      </c>
    </row>
    <row r="2530" customFormat="false" ht="14" hidden="false" customHeight="false" outlineLevel="0" collapsed="false">
      <c r="A2530" s="0" t="s">
        <v>2534</v>
      </c>
      <c r="B2530" s="0" t="n">
        <v>17.4552824670579</v>
      </c>
      <c r="C2530" s="0" t="n">
        <v>8.92419437415075</v>
      </c>
      <c r="D2530" s="0" t="n">
        <v>1.02146740831137</v>
      </c>
      <c r="E2530" s="3" t="n">
        <v>8.12521995234923E-009</v>
      </c>
      <c r="F2530" s="3" t="n">
        <v>2.3706572867094E-007</v>
      </c>
      <c r="G2530" s="2" t="b">
        <f aca="false">TRUE()</f>
        <v>1</v>
      </c>
    </row>
    <row r="2531" customFormat="false" ht="14" hidden="false" customHeight="false" outlineLevel="0" collapsed="false">
      <c r="A2531" s="0" t="s">
        <v>2535</v>
      </c>
      <c r="B2531" s="0" t="n">
        <v>7.60782515086174</v>
      </c>
      <c r="C2531" s="0" t="n">
        <v>1.73908857066288</v>
      </c>
      <c r="D2531" s="0" t="n">
        <v>2.17954199343655</v>
      </c>
      <c r="E2531" s="3" t="n">
        <v>3.88850828946652E-017</v>
      </c>
      <c r="F2531" s="3" t="n">
        <v>3.61574365921028E-015</v>
      </c>
      <c r="G2531" s="2" t="b">
        <f aca="false">TRUE()</f>
        <v>1</v>
      </c>
    </row>
    <row r="2532" customFormat="false" ht="14" hidden="false" customHeight="false" outlineLevel="0" collapsed="false">
      <c r="A2532" s="0" t="s">
        <v>2536</v>
      </c>
      <c r="B2532" s="0" t="n">
        <v>1.12959308476526</v>
      </c>
      <c r="C2532" s="0" t="n">
        <v>0.4195195540843</v>
      </c>
      <c r="D2532" s="0" t="n">
        <v>1.45738987592433</v>
      </c>
      <c r="E2532" s="0" t="n">
        <v>0.00300522654458442</v>
      </c>
      <c r="F2532" s="0" t="n">
        <v>0.0224708270369514</v>
      </c>
      <c r="G2532" s="2" t="b">
        <f aca="false">TRUE()</f>
        <v>1</v>
      </c>
    </row>
    <row r="2533" customFormat="false" ht="14" hidden="false" customHeight="false" outlineLevel="0" collapsed="false">
      <c r="A2533" s="0" t="s">
        <v>2537</v>
      </c>
      <c r="B2533" s="0" t="n">
        <v>4.31200909629791</v>
      </c>
      <c r="C2533" s="0" t="n">
        <v>1.80317573681245</v>
      </c>
      <c r="D2533" s="0" t="n">
        <v>1.30260423559279</v>
      </c>
      <c r="E2533" s="0" t="n">
        <v>0.000867022674842046</v>
      </c>
      <c r="F2533" s="0" t="n">
        <v>0.0077229842186164</v>
      </c>
      <c r="G2533" s="2" t="b">
        <f aca="false">TRUE()</f>
        <v>1</v>
      </c>
    </row>
    <row r="2534" customFormat="false" ht="14" hidden="false" customHeight="false" outlineLevel="0" collapsed="false">
      <c r="A2534" s="0" t="s">
        <v>2538</v>
      </c>
      <c r="B2534" s="0" t="n">
        <v>132.638811943479</v>
      </c>
      <c r="C2534" s="0" t="n">
        <v>289.833989468202</v>
      </c>
      <c r="D2534" s="0" t="n">
        <v>-1.07718496622243</v>
      </c>
      <c r="E2534" s="3" t="n">
        <v>1.07823818514774E-013</v>
      </c>
      <c r="F2534" s="3" t="n">
        <v>6.84352151563358E-012</v>
      </c>
      <c r="G2534" s="2" t="b">
        <f aca="false">TRUE()</f>
        <v>1</v>
      </c>
    </row>
    <row r="2535" customFormat="false" ht="14" hidden="false" customHeight="false" outlineLevel="0" collapsed="false">
      <c r="A2535" s="0" t="s">
        <v>2539</v>
      </c>
      <c r="B2535" s="0" t="n">
        <v>24.819979571025</v>
      </c>
      <c r="C2535" s="0" t="n">
        <v>10.8698904380158</v>
      </c>
      <c r="D2535" s="0" t="n">
        <v>1.23732315460753</v>
      </c>
      <c r="E2535" s="3" t="n">
        <v>2.28788463304768E-010</v>
      </c>
      <c r="F2535" s="3" t="n">
        <v>8.79126751498894E-009</v>
      </c>
      <c r="G2535" s="2" t="b">
        <f aca="false">TRUE()</f>
        <v>1</v>
      </c>
    </row>
    <row r="2536" customFormat="false" ht="14" hidden="false" customHeight="false" outlineLevel="0" collapsed="false">
      <c r="A2536" s="0" t="s">
        <v>2540</v>
      </c>
      <c r="B2536" s="0" t="n">
        <v>0.381749785630074</v>
      </c>
      <c r="C2536" s="0" t="n">
        <v>0.802670354754351</v>
      </c>
      <c r="D2536" s="0" t="n">
        <v>-1.021896595081</v>
      </c>
      <c r="E2536" s="0" t="n">
        <v>0.00598033942259906</v>
      </c>
      <c r="F2536" s="0" t="n">
        <v>0.0399703763164256</v>
      </c>
      <c r="G2536" s="2" t="b">
        <f aca="false">TRUE()</f>
        <v>1</v>
      </c>
    </row>
    <row r="2537" customFormat="false" ht="14" hidden="false" customHeight="false" outlineLevel="0" collapsed="false">
      <c r="A2537" s="0" t="s">
        <v>2541</v>
      </c>
      <c r="B2537" s="0" t="n">
        <v>6.60978766702219</v>
      </c>
      <c r="C2537" s="0" t="n">
        <v>2.9815949100735</v>
      </c>
      <c r="D2537" s="0" t="n">
        <v>1.21730654426313</v>
      </c>
      <c r="E2537" s="3" t="n">
        <v>1.93181408439721E-005</v>
      </c>
      <c r="F2537" s="0" t="n">
        <v>0.000273650533144262</v>
      </c>
      <c r="G2537" s="2" t="b">
        <f aca="false">TRUE()</f>
        <v>1</v>
      </c>
    </row>
    <row r="2538" customFormat="false" ht="14" hidden="false" customHeight="false" outlineLevel="0" collapsed="false">
      <c r="A2538" s="0" t="s">
        <v>2542</v>
      </c>
      <c r="B2538" s="0" t="n">
        <v>0.280319433048474</v>
      </c>
      <c r="C2538" s="0" t="n">
        <v>0.0109045197632979</v>
      </c>
      <c r="D2538" s="0" t="n">
        <v>4.46832879486093</v>
      </c>
      <c r="E2538" s="3" t="n">
        <v>1.35308718990145E-007</v>
      </c>
      <c r="F2538" s="3" t="n">
        <v>3.10379639156454E-006</v>
      </c>
      <c r="G2538" s="2" t="b">
        <f aca="false">TRUE()</f>
        <v>1</v>
      </c>
    </row>
    <row r="2539" customFormat="false" ht="14" hidden="false" customHeight="false" outlineLevel="0" collapsed="false">
      <c r="A2539" s="0" t="s">
        <v>2543</v>
      </c>
      <c r="B2539" s="0" t="n">
        <v>8.79775946998373</v>
      </c>
      <c r="C2539" s="0" t="n">
        <v>2.31483500164306</v>
      </c>
      <c r="D2539" s="0" t="n">
        <v>1.99118411538143</v>
      </c>
      <c r="E2539" s="3" t="n">
        <v>2.03414831659225E-012</v>
      </c>
      <c r="F2539" s="3" t="n">
        <v>1.07014540600409E-010</v>
      </c>
      <c r="G2539" s="2" t="b">
        <f aca="false">TRUE()</f>
        <v>1</v>
      </c>
    </row>
    <row r="2540" customFormat="false" ht="14" hidden="false" customHeight="false" outlineLevel="0" collapsed="false">
      <c r="A2540" s="0" t="s">
        <v>2544</v>
      </c>
      <c r="B2540" s="0" t="n">
        <v>38.6265993377917</v>
      </c>
      <c r="C2540" s="0" t="n">
        <v>13.8579408598013</v>
      </c>
      <c r="D2540" s="0" t="n">
        <v>1.55527380609745</v>
      </c>
      <c r="E2540" s="3" t="n">
        <v>3.80422847744436E-009</v>
      </c>
      <c r="F2540" s="3" t="n">
        <v>1.17721109151046E-007</v>
      </c>
      <c r="G2540" s="2" t="b">
        <f aca="false">TRUE()</f>
        <v>1</v>
      </c>
    </row>
    <row r="2541" customFormat="false" ht="14" hidden="false" customHeight="false" outlineLevel="0" collapsed="false">
      <c r="A2541" s="0" t="s">
        <v>2545</v>
      </c>
      <c r="B2541" s="0" t="n">
        <v>21.3364714387909</v>
      </c>
      <c r="C2541" s="0" t="n">
        <v>6.82038277371785</v>
      </c>
      <c r="D2541" s="0" t="n">
        <v>1.71914961647666</v>
      </c>
      <c r="E2541" s="3" t="n">
        <v>1.39837609461628E-009</v>
      </c>
      <c r="F2541" s="3" t="n">
        <v>4.70674133883029E-008</v>
      </c>
      <c r="G2541" s="2" t="b">
        <f aca="false">TRUE()</f>
        <v>1</v>
      </c>
    </row>
    <row r="2542" customFormat="false" ht="14" hidden="false" customHeight="false" outlineLevel="0" collapsed="false">
      <c r="A2542" s="0" t="s">
        <v>2546</v>
      </c>
      <c r="B2542" s="0" t="n">
        <v>0.00581777929408437</v>
      </c>
      <c r="C2542" s="0" t="n">
        <v>0.0774281965803918</v>
      </c>
      <c r="D2542" s="0" t="n">
        <v>-3.30562155924633</v>
      </c>
      <c r="E2542" s="0" t="n">
        <v>0.00617657163078092</v>
      </c>
      <c r="F2542" s="0" t="n">
        <v>0.0410426940829465</v>
      </c>
      <c r="G2542" s="2" t="b">
        <f aca="false">TRUE()</f>
        <v>1</v>
      </c>
    </row>
    <row r="2543" customFormat="false" ht="14" hidden="false" customHeight="false" outlineLevel="0" collapsed="false">
      <c r="A2543" s="0" t="s">
        <v>2547</v>
      </c>
      <c r="B2543" s="0" t="n">
        <v>11.7578506535795</v>
      </c>
      <c r="C2543" s="0" t="n">
        <v>2.63478233151282</v>
      </c>
      <c r="D2543" s="0" t="n">
        <v>2.21903549592392</v>
      </c>
      <c r="E2543" s="3" t="n">
        <v>4.50854725136805E-016</v>
      </c>
      <c r="F2543" s="3" t="n">
        <v>3.75839333989407E-014</v>
      </c>
      <c r="G2543" s="2" t="b">
        <f aca="false">TRUE()</f>
        <v>1</v>
      </c>
    </row>
    <row r="2544" customFormat="false" ht="14" hidden="false" customHeight="false" outlineLevel="0" collapsed="false">
      <c r="A2544" s="0" t="s">
        <v>2548</v>
      </c>
      <c r="B2544" s="0" t="n">
        <v>5.04197247552865</v>
      </c>
      <c r="C2544" s="0" t="n">
        <v>28.5343347529323</v>
      </c>
      <c r="D2544" s="0" t="n">
        <v>-2.46213478814083</v>
      </c>
      <c r="E2544" s="3" t="n">
        <v>8.63676700502856E-031</v>
      </c>
      <c r="F2544" s="3" t="n">
        <v>2.54588741211115E-028</v>
      </c>
      <c r="G2544" s="2" t="b">
        <f aca="false">TRUE()</f>
        <v>1</v>
      </c>
    </row>
    <row r="2545" customFormat="false" ht="14" hidden="false" customHeight="false" outlineLevel="0" collapsed="false">
      <c r="A2545" s="0" t="s">
        <v>2549</v>
      </c>
      <c r="B2545" s="0" t="n">
        <v>0</v>
      </c>
      <c r="C2545" s="0" t="n">
        <v>0.109045197632979</v>
      </c>
      <c r="D2545" s="0" t="n">
        <v>-5.64085378632972</v>
      </c>
      <c r="E2545" s="0" t="n">
        <v>0.00442077288705659</v>
      </c>
      <c r="F2545" s="0" t="n">
        <v>0.0311222846632055</v>
      </c>
      <c r="G2545" s="2" t="b">
        <f aca="false">TRUE()</f>
        <v>1</v>
      </c>
    </row>
    <row r="2546" customFormat="false" ht="14" hidden="false" customHeight="false" outlineLevel="0" collapsed="false">
      <c r="A2546" s="0" t="s">
        <v>2550</v>
      </c>
      <c r="B2546" s="0" t="n">
        <v>61.5978302331924</v>
      </c>
      <c r="C2546" s="0" t="n">
        <v>20.1973993868842</v>
      </c>
      <c r="D2546" s="0" t="n">
        <v>1.66200980423451</v>
      </c>
      <c r="E2546" s="3" t="n">
        <v>4.64692748654614E-011</v>
      </c>
      <c r="F2546" s="3" t="n">
        <v>2.00861069724586E-009</v>
      </c>
      <c r="G2546" s="2" t="b">
        <f aca="false">TRUE()</f>
        <v>1</v>
      </c>
    </row>
    <row r="2547" customFormat="false" ht="14" hidden="false" customHeight="false" outlineLevel="0" collapsed="false">
      <c r="A2547" s="0" t="s">
        <v>2551</v>
      </c>
      <c r="B2547" s="0" t="n">
        <v>6.75526182443303</v>
      </c>
      <c r="C2547" s="0" t="n">
        <v>0.555125543605535</v>
      </c>
      <c r="D2547" s="0" t="n">
        <v>3.63592062123925</v>
      </c>
      <c r="E2547" s="3" t="n">
        <v>6.43473642814494E-016</v>
      </c>
      <c r="F2547" s="3" t="n">
        <v>5.26433243748064E-014</v>
      </c>
      <c r="G2547" s="2" t="b">
        <f aca="false">TRUE()</f>
        <v>1</v>
      </c>
    </row>
    <row r="2548" customFormat="false" ht="14" hidden="false" customHeight="false" outlineLevel="0" collapsed="false">
      <c r="A2548" s="0" t="s">
        <v>2552</v>
      </c>
      <c r="B2548" s="0" t="n">
        <v>57.9832635633723</v>
      </c>
      <c r="C2548" s="0" t="n">
        <v>19.7508017212209</v>
      </c>
      <c r="D2548" s="0" t="n">
        <v>1.60415009087686</v>
      </c>
      <c r="E2548" s="3" t="n">
        <v>2.82656172918834E-016</v>
      </c>
      <c r="F2548" s="3" t="n">
        <v>2.41253371709499E-014</v>
      </c>
      <c r="G2548" s="2" t="b">
        <f aca="false">TRUE()</f>
        <v>1</v>
      </c>
    </row>
    <row r="2549" customFormat="false" ht="14" hidden="false" customHeight="false" outlineLevel="0" collapsed="false">
      <c r="A2549" s="0" t="s">
        <v>2553</v>
      </c>
      <c r="B2549" s="0" t="n">
        <v>0.750797985739556</v>
      </c>
      <c r="C2549" s="0" t="n">
        <v>0.0341756369396354</v>
      </c>
      <c r="D2549" s="0" t="n">
        <v>4.44016121219648</v>
      </c>
      <c r="E2549" s="3" t="n">
        <v>3.09972131774694E-011</v>
      </c>
      <c r="F2549" s="3" t="n">
        <v>1.37517969958632E-009</v>
      </c>
      <c r="G2549" s="2" t="b">
        <f aca="false">TRUE()</f>
        <v>1</v>
      </c>
    </row>
    <row r="2550" customFormat="false" ht="14" hidden="false" customHeight="false" outlineLevel="0" collapsed="false">
      <c r="A2550" s="0" t="s">
        <v>2554</v>
      </c>
      <c r="B2550" s="0" t="n">
        <v>1.16081403510053</v>
      </c>
      <c r="C2550" s="0" t="n">
        <v>0.445684295255238</v>
      </c>
      <c r="D2550" s="0" t="n">
        <v>1.433409282495</v>
      </c>
      <c r="E2550" s="0" t="n">
        <v>0.0014841993419238</v>
      </c>
      <c r="F2550" s="0" t="n">
        <v>0.0122626363005396</v>
      </c>
      <c r="G2550" s="2" t="b">
        <f aca="false">TRUE()</f>
        <v>1</v>
      </c>
    </row>
    <row r="2551" customFormat="false" ht="14" hidden="false" customHeight="false" outlineLevel="0" collapsed="false">
      <c r="A2551" s="0" t="s">
        <v>2555</v>
      </c>
      <c r="B2551" s="0" t="n">
        <v>3.01683743019171</v>
      </c>
      <c r="C2551" s="0" t="n">
        <v>1.29337374410276</v>
      </c>
      <c r="D2551" s="0" t="n">
        <v>1.28170717780635</v>
      </c>
      <c r="E2551" s="3" t="n">
        <v>5.3026903493097E-005</v>
      </c>
      <c r="F2551" s="0" t="n">
        <v>0.000675517153743873</v>
      </c>
      <c r="G2551" s="2" t="b">
        <f aca="false">TRUE()</f>
        <v>1</v>
      </c>
    </row>
    <row r="2552" customFormat="false" ht="14" hidden="false" customHeight="false" outlineLevel="0" collapsed="false">
      <c r="A2552" s="0" t="s">
        <v>2556</v>
      </c>
      <c r="B2552" s="0" t="n">
        <v>15.8187199509678</v>
      </c>
      <c r="C2552" s="0" t="n">
        <v>6.83619170236721</v>
      </c>
      <c r="D2552" s="0" t="n">
        <v>1.25833339631405</v>
      </c>
      <c r="E2552" s="3" t="n">
        <v>2.08485923660058E-007</v>
      </c>
      <c r="F2552" s="3" t="n">
        <v>4.5785238212074E-006</v>
      </c>
      <c r="G2552" s="2" t="b">
        <f aca="false">TRUE()</f>
        <v>1</v>
      </c>
    </row>
    <row r="2553" customFormat="false" ht="14" hidden="false" customHeight="false" outlineLevel="0" collapsed="false">
      <c r="A2553" s="0" t="s">
        <v>2557</v>
      </c>
      <c r="B2553" s="0" t="n">
        <v>4.58989116243272</v>
      </c>
      <c r="C2553" s="0" t="n">
        <v>12.5999326172825</v>
      </c>
      <c r="D2553" s="0" t="n">
        <v>-1.41959583150055</v>
      </c>
      <c r="E2553" s="3" t="n">
        <v>4.99365611199474E-008</v>
      </c>
      <c r="F2553" s="3" t="n">
        <v>1.25689796840023E-006</v>
      </c>
      <c r="G2553" s="2" t="b">
        <f aca="false">TRUE()</f>
        <v>1</v>
      </c>
    </row>
    <row r="2554" customFormat="false" ht="14" hidden="false" customHeight="false" outlineLevel="0" collapsed="false">
      <c r="A2554" s="0" t="s">
        <v>2558</v>
      </c>
      <c r="B2554" s="0" t="n">
        <v>0.420646643626488</v>
      </c>
      <c r="C2554" s="0" t="n">
        <v>1.20290897389422</v>
      </c>
      <c r="D2554" s="0" t="n">
        <v>-1.45375925653607</v>
      </c>
      <c r="E2554" s="0" t="n">
        <v>0.000149170968980867</v>
      </c>
      <c r="F2554" s="0" t="n">
        <v>0.00167428675802548</v>
      </c>
      <c r="G2554" s="2" t="b">
        <f aca="false">TRUE()</f>
        <v>1</v>
      </c>
    </row>
    <row r="2555" customFormat="false" ht="14" hidden="false" customHeight="false" outlineLevel="0" collapsed="false">
      <c r="A2555" s="0" t="s">
        <v>2559</v>
      </c>
      <c r="B2555" s="0" t="n">
        <v>1.042326395354</v>
      </c>
      <c r="C2555" s="0" t="n">
        <v>0.46858989301914</v>
      </c>
      <c r="D2555" s="0" t="n">
        <v>1.19797975163152</v>
      </c>
      <c r="E2555" s="0" t="n">
        <v>0.00385347157159309</v>
      </c>
      <c r="F2555" s="0" t="n">
        <v>0.0277397564568382</v>
      </c>
      <c r="G2555" s="2" t="b">
        <f aca="false">TRUE()</f>
        <v>1</v>
      </c>
    </row>
    <row r="2556" customFormat="false" ht="14" hidden="false" customHeight="false" outlineLevel="0" collapsed="false">
      <c r="A2556" s="0" t="s">
        <v>2560</v>
      </c>
      <c r="B2556" s="0" t="n">
        <v>2.89192309754575</v>
      </c>
      <c r="C2556" s="0" t="n">
        <v>0.939372902512893</v>
      </c>
      <c r="D2556" s="0" t="n">
        <v>1.67994338142861</v>
      </c>
      <c r="E2556" s="0" t="n">
        <v>0.000772576428437192</v>
      </c>
      <c r="F2556" s="0" t="n">
        <v>0.00699170052802805</v>
      </c>
      <c r="G2556" s="2" t="b">
        <f aca="false">TRUE()</f>
        <v>1</v>
      </c>
    </row>
    <row r="2557" customFormat="false" ht="14" hidden="false" customHeight="false" outlineLevel="0" collapsed="false">
      <c r="A2557" s="0" t="s">
        <v>2561</v>
      </c>
      <c r="B2557" s="0" t="n">
        <v>15.7681273280196</v>
      </c>
      <c r="C2557" s="0" t="n">
        <v>7.45065180351451</v>
      </c>
      <c r="D2557" s="0" t="n">
        <v>1.14197961803659</v>
      </c>
      <c r="E2557" s="3" t="n">
        <v>1.50026188945852E-008</v>
      </c>
      <c r="F2557" s="3" t="n">
        <v>4.18099300246466E-007</v>
      </c>
      <c r="G2557" s="2" t="b">
        <f aca="false">TRUE()</f>
        <v>1</v>
      </c>
    </row>
    <row r="2558" customFormat="false" ht="14" hidden="false" customHeight="false" outlineLevel="0" collapsed="false">
      <c r="A2558" s="0" t="s">
        <v>2562</v>
      </c>
      <c r="B2558" s="0" t="n">
        <v>0.0345411563520708</v>
      </c>
      <c r="C2558" s="0" t="n">
        <v>0.53907322076326</v>
      </c>
      <c r="D2558" s="0" t="n">
        <v>-3.80035319023477</v>
      </c>
      <c r="E2558" s="3" t="n">
        <v>5.04184550644822E-005</v>
      </c>
      <c r="F2558" s="0" t="n">
        <v>0.000645595560080045</v>
      </c>
      <c r="G2558" s="2" t="b">
        <f aca="false">TRUE()</f>
        <v>1</v>
      </c>
    </row>
    <row r="2559" customFormat="false" ht="14" hidden="false" customHeight="false" outlineLevel="0" collapsed="false">
      <c r="A2559" s="0" t="s">
        <v>2563</v>
      </c>
      <c r="B2559" s="0" t="n">
        <v>87.5331850131717</v>
      </c>
      <c r="C2559" s="0" t="n">
        <v>41.8757712891344</v>
      </c>
      <c r="D2559" s="0" t="n">
        <v>1.12951589411587</v>
      </c>
      <c r="E2559" s="3" t="n">
        <v>4.38432452300902E-010</v>
      </c>
      <c r="F2559" s="3" t="n">
        <v>1.60719219341534E-008</v>
      </c>
      <c r="G2559" s="2" t="b">
        <f aca="false">TRUE()</f>
        <v>1</v>
      </c>
    </row>
    <row r="2560" customFormat="false" ht="14" hidden="false" customHeight="false" outlineLevel="0" collapsed="false">
      <c r="A2560" s="0" t="s">
        <v>2564</v>
      </c>
      <c r="B2560" s="0" t="n">
        <v>110.284719341594</v>
      </c>
      <c r="C2560" s="0" t="n">
        <v>52.4399705106116</v>
      </c>
      <c r="D2560" s="0" t="n">
        <v>1.12807962693687</v>
      </c>
      <c r="E2560" s="3" t="n">
        <v>1.1115246275701E-011</v>
      </c>
      <c r="F2560" s="3" t="n">
        <v>5.25753906966283E-010</v>
      </c>
      <c r="G2560" s="2" t="b">
        <f aca="false">TRUE()</f>
        <v>1</v>
      </c>
    </row>
    <row r="2561" customFormat="false" ht="14" hidden="false" customHeight="false" outlineLevel="0" collapsed="false">
      <c r="A2561" s="0" t="s">
        <v>2565</v>
      </c>
      <c r="B2561" s="0" t="n">
        <v>1.49900680428718</v>
      </c>
      <c r="C2561" s="0" t="n">
        <v>0.165395393511646</v>
      </c>
      <c r="D2561" s="0" t="n">
        <v>3.22230452872546</v>
      </c>
      <c r="E2561" s="3" t="n">
        <v>2.28905629521536E-010</v>
      </c>
      <c r="F2561" s="3" t="n">
        <v>8.79126751498894E-009</v>
      </c>
      <c r="G2561" s="2" t="b">
        <f aca="false">TRUE()</f>
        <v>1</v>
      </c>
    </row>
    <row r="2562" customFormat="false" ht="14" hidden="false" customHeight="false" outlineLevel="0" collapsed="false">
      <c r="A2562" s="0" t="s">
        <v>2566</v>
      </c>
      <c r="B2562" s="0" t="n">
        <v>10.8065979420393</v>
      </c>
      <c r="C2562" s="0" t="n">
        <v>4.22988849747333</v>
      </c>
      <c r="D2562" s="0" t="n">
        <v>1.41599380554183</v>
      </c>
      <c r="E2562" s="3" t="n">
        <v>3.20265978732989E-010</v>
      </c>
      <c r="F2562" s="3" t="n">
        <v>1.20333313139453E-008</v>
      </c>
      <c r="G2562" s="2" t="b">
        <f aca="false">TRUE()</f>
        <v>1</v>
      </c>
    </row>
    <row r="2563" customFormat="false" ht="14" hidden="false" customHeight="false" outlineLevel="0" collapsed="false">
      <c r="A2563" s="0" t="s">
        <v>2567</v>
      </c>
      <c r="B2563" s="0" t="n">
        <v>101.302182530532</v>
      </c>
      <c r="C2563" s="0" t="n">
        <v>41.9567630859245</v>
      </c>
      <c r="D2563" s="0" t="n">
        <v>1.33426407480314</v>
      </c>
      <c r="E2563" s="3" t="n">
        <v>2.81025674054738E-011</v>
      </c>
      <c r="F2563" s="3" t="n">
        <v>1.25454599504249E-009</v>
      </c>
      <c r="G2563" s="2" t="b">
        <f aca="false">TRUE()</f>
        <v>1</v>
      </c>
    </row>
    <row r="2564" customFormat="false" ht="14" hidden="false" customHeight="false" outlineLevel="0" collapsed="false">
      <c r="A2564" s="0" t="s">
        <v>2568</v>
      </c>
      <c r="B2564" s="0" t="n">
        <v>1.92912642133211</v>
      </c>
      <c r="C2564" s="0" t="n">
        <v>0.671450598182341</v>
      </c>
      <c r="D2564" s="0" t="n">
        <v>1.56607678413117</v>
      </c>
      <c r="E2564" s="3" t="n">
        <v>2.98268818725178E-006</v>
      </c>
      <c r="F2564" s="3" t="n">
        <v>5.14844571917236E-005</v>
      </c>
      <c r="G2564" s="2" t="b">
        <f aca="false">TRUE()</f>
        <v>1</v>
      </c>
    </row>
    <row r="2565" customFormat="false" ht="14" hidden="false" customHeight="false" outlineLevel="0" collapsed="false">
      <c r="A2565" s="0" t="s">
        <v>2569</v>
      </c>
      <c r="B2565" s="0" t="n">
        <v>6.30223746587035</v>
      </c>
      <c r="C2565" s="0" t="n">
        <v>2.85326877749609</v>
      </c>
      <c r="D2565" s="0" t="n">
        <v>1.20792444125862</v>
      </c>
      <c r="E2565" s="0" t="n">
        <v>0.000371240085694821</v>
      </c>
      <c r="F2565" s="0" t="n">
        <v>0.00370501492854171</v>
      </c>
      <c r="G2565" s="2" t="b">
        <f aca="false">TRUE()</f>
        <v>1</v>
      </c>
    </row>
    <row r="2566" customFormat="false" ht="14" hidden="false" customHeight="false" outlineLevel="0" collapsed="false">
      <c r="A2566" s="0" t="s">
        <v>2570</v>
      </c>
      <c r="B2566" s="0" t="n">
        <v>17.275967660815</v>
      </c>
      <c r="C2566" s="0" t="n">
        <v>8.79297376133259</v>
      </c>
      <c r="D2566" s="0" t="n">
        <v>1.04589266353652</v>
      </c>
      <c r="E2566" s="3" t="n">
        <v>6.62412601453988E-005</v>
      </c>
      <c r="F2566" s="0" t="n">
        <v>0.000821685282477744</v>
      </c>
      <c r="G2566" s="2" t="b">
        <f aca="false">TRUE()</f>
        <v>1</v>
      </c>
    </row>
    <row r="2567" customFormat="false" ht="14" hidden="false" customHeight="false" outlineLevel="0" collapsed="false">
      <c r="A2567" s="0" t="s">
        <v>2571</v>
      </c>
      <c r="B2567" s="0" t="n">
        <v>55.5622159254811</v>
      </c>
      <c r="C2567" s="0" t="n">
        <v>16.6864459111665</v>
      </c>
      <c r="D2567" s="0" t="n">
        <v>1.81501578017357</v>
      </c>
      <c r="E2567" s="3" t="n">
        <v>1.64778820374626E-011</v>
      </c>
      <c r="F2567" s="3" t="n">
        <v>7.59922711447046E-010</v>
      </c>
      <c r="G2567" s="2" t="b">
        <f aca="false">TRUE()</f>
        <v>1</v>
      </c>
    </row>
    <row r="2568" customFormat="false" ht="14" hidden="false" customHeight="false" outlineLevel="0" collapsed="false">
      <c r="A2568" s="0" t="s">
        <v>2572</v>
      </c>
      <c r="B2568" s="0" t="n">
        <v>0</v>
      </c>
      <c r="C2568" s="0" t="n">
        <v>0.0777937159928272</v>
      </c>
      <c r="D2568" s="0" t="n">
        <v>-5.2360486083719</v>
      </c>
      <c r="E2568" s="0" t="n">
        <v>0.0071131635523754</v>
      </c>
      <c r="F2568" s="0" t="n">
        <v>0.0461665385207286</v>
      </c>
      <c r="G2568" s="2" t="b">
        <f aca="false">TRUE()</f>
        <v>1</v>
      </c>
    </row>
    <row r="2569" customFormat="false" ht="14" hidden="false" customHeight="false" outlineLevel="0" collapsed="false">
      <c r="A2569" s="0" t="s">
        <v>2573</v>
      </c>
      <c r="B2569" s="0" t="n">
        <v>0.641326206084377</v>
      </c>
      <c r="C2569" s="0" t="n">
        <v>0.183945289631206</v>
      </c>
      <c r="D2569" s="0" t="n">
        <v>1.84041417087087</v>
      </c>
      <c r="E2569" s="3" t="n">
        <v>1.80745283874096E-005</v>
      </c>
      <c r="F2569" s="0" t="n">
        <v>0.000257971836391593</v>
      </c>
      <c r="G2569" s="2" t="b">
        <f aca="false">TRUE()</f>
        <v>1</v>
      </c>
    </row>
    <row r="2570" customFormat="false" ht="14" hidden="false" customHeight="false" outlineLevel="0" collapsed="false">
      <c r="A2570" s="0" t="s">
        <v>2574</v>
      </c>
      <c r="B2570" s="0" t="n">
        <v>3.83501225679276</v>
      </c>
      <c r="C2570" s="0" t="n">
        <v>0.0599748586981387</v>
      </c>
      <c r="D2570" s="0" t="n">
        <v>6.00356164258649</v>
      </c>
      <c r="E2570" s="3" t="n">
        <v>5.84029816317016E-018</v>
      </c>
      <c r="F2570" s="3" t="n">
        <v>5.93220765113763E-016</v>
      </c>
      <c r="G2570" s="2" t="b">
        <f aca="false">TRUE()</f>
        <v>1</v>
      </c>
    </row>
    <row r="2571" customFormat="false" ht="14" hidden="false" customHeight="false" outlineLevel="0" collapsed="false">
      <c r="A2571" s="0" t="s">
        <v>2575</v>
      </c>
      <c r="B2571" s="0" t="n">
        <v>0.0552536376413605</v>
      </c>
      <c r="C2571" s="0" t="n">
        <v>0.635843414897846</v>
      </c>
      <c r="D2571" s="0" t="n">
        <v>-3.4359634613475</v>
      </c>
      <c r="E2571" s="3" t="n">
        <v>2.22429496355864E-006</v>
      </c>
      <c r="F2571" s="3" t="n">
        <v>3.94781290459542E-005</v>
      </c>
      <c r="G2571" s="2" t="b">
        <f aca="false">TRUE()</f>
        <v>1</v>
      </c>
    </row>
    <row r="2572" customFormat="false" ht="14" hidden="false" customHeight="false" outlineLevel="0" collapsed="false">
      <c r="A2572" s="0" t="s">
        <v>2576</v>
      </c>
      <c r="B2572" s="0" t="n">
        <v>0</v>
      </c>
      <c r="C2572" s="0" t="n">
        <v>0.214130744338934</v>
      </c>
      <c r="D2572" s="0" t="n">
        <v>-6.66849423731276</v>
      </c>
      <c r="E2572" s="3" t="n">
        <v>3.6531850014944E-006</v>
      </c>
      <c r="F2572" s="3" t="n">
        <v>6.1862907164779E-005</v>
      </c>
      <c r="G2572" s="2" t="b">
        <f aca="false">TRUE()</f>
        <v>1</v>
      </c>
    </row>
    <row r="2573" customFormat="false" ht="14" hidden="false" customHeight="false" outlineLevel="0" collapsed="false">
      <c r="A2573" s="0" t="s">
        <v>2577</v>
      </c>
      <c r="B2573" s="0" t="n">
        <v>28.7569700313949</v>
      </c>
      <c r="C2573" s="0" t="n">
        <v>8.51530455808581</v>
      </c>
      <c r="D2573" s="0" t="n">
        <v>1.82027875755079</v>
      </c>
      <c r="E2573" s="3" t="n">
        <v>6.3119951523353E-021</v>
      </c>
      <c r="F2573" s="3" t="n">
        <v>8.53328025488053E-019</v>
      </c>
      <c r="G2573" s="2" t="b">
        <f aca="false">TRUE()</f>
        <v>1</v>
      </c>
    </row>
    <row r="2574" customFormat="false" ht="14" hidden="false" customHeight="false" outlineLevel="0" collapsed="false">
      <c r="A2574" s="0" t="s">
        <v>2578</v>
      </c>
      <c r="B2574" s="0" t="n">
        <v>0.00545225988164897</v>
      </c>
      <c r="C2574" s="0" t="n">
        <v>0.218486445983276</v>
      </c>
      <c r="D2574" s="0" t="n">
        <v>-4.78513421472813</v>
      </c>
      <c r="E2574" s="3" t="n">
        <v>1.00865349183855E-005</v>
      </c>
      <c r="F2574" s="0" t="n">
        <v>0.000153488181437678</v>
      </c>
      <c r="G2574" s="2" t="b">
        <f aca="false">TRUE()</f>
        <v>1</v>
      </c>
    </row>
    <row r="2575" customFormat="false" ht="14" hidden="false" customHeight="false" outlineLevel="0" collapsed="false">
      <c r="A2575" s="0" t="s">
        <v>2579</v>
      </c>
      <c r="B2575" s="0" t="n">
        <v>0.187966003167995</v>
      </c>
      <c r="C2575" s="0" t="n">
        <v>0.0112700391757333</v>
      </c>
      <c r="D2575" s="0" t="n">
        <v>3.89392213472383</v>
      </c>
      <c r="E2575" s="3" t="n">
        <v>1.04110611983407E-005</v>
      </c>
      <c r="F2575" s="0" t="n">
        <v>0.000157964167070393</v>
      </c>
      <c r="G2575" s="2" t="b">
        <f aca="false">TRUE()</f>
        <v>1</v>
      </c>
    </row>
    <row r="2576" customFormat="false" ht="14" hidden="false" customHeight="false" outlineLevel="0" collapsed="false">
      <c r="A2576" s="0" t="s">
        <v>2580</v>
      </c>
      <c r="B2576" s="0" t="n">
        <v>0.610074724444224</v>
      </c>
      <c r="C2576" s="0" t="n">
        <v>0.0890637551685606</v>
      </c>
      <c r="D2576" s="0" t="n">
        <v>2.80580145894209</v>
      </c>
      <c r="E2576" s="3" t="n">
        <v>8.43243799790782E-008</v>
      </c>
      <c r="F2576" s="3" t="n">
        <v>2.01933584316732E-006</v>
      </c>
      <c r="G2576" s="2" t="b">
        <f aca="false">TRUE()</f>
        <v>1</v>
      </c>
    </row>
    <row r="2577" customFormat="false" ht="14" hidden="false" customHeight="false" outlineLevel="0" collapsed="false">
      <c r="A2577" s="0" t="s">
        <v>2581</v>
      </c>
      <c r="B2577" s="0" t="n">
        <v>78.6107249296762</v>
      </c>
      <c r="C2577" s="0" t="n">
        <v>201.967147443889</v>
      </c>
      <c r="D2577" s="0" t="n">
        <v>-1.31913465834478</v>
      </c>
      <c r="E2577" s="3" t="n">
        <v>4.63282342570843E-016</v>
      </c>
      <c r="F2577" s="3" t="n">
        <v>3.85637031182769E-014</v>
      </c>
      <c r="G2577" s="2" t="b">
        <f aca="false">TRUE()</f>
        <v>1</v>
      </c>
    </row>
    <row r="2578" customFormat="false" ht="14" hidden="false" customHeight="false" outlineLevel="0" collapsed="false">
      <c r="A2578" s="0" t="s">
        <v>2582</v>
      </c>
      <c r="B2578" s="0" t="n">
        <v>0.00581777929408437</v>
      </c>
      <c r="C2578" s="0" t="n">
        <v>0.0956125732875158</v>
      </c>
      <c r="D2578" s="0" t="n">
        <v>-3.60811838007613</v>
      </c>
      <c r="E2578" s="0" t="n">
        <v>0.00212424495684879</v>
      </c>
      <c r="F2578" s="0" t="n">
        <v>0.016767021684245</v>
      </c>
      <c r="G2578" s="2" t="b">
        <f aca="false">TRUE()</f>
        <v>1</v>
      </c>
    </row>
    <row r="2579" customFormat="false" ht="14" hidden="false" customHeight="false" outlineLevel="0" collapsed="false">
      <c r="A2579" s="0" t="s">
        <v>2583</v>
      </c>
      <c r="B2579" s="0" t="n">
        <v>1.72440758780185</v>
      </c>
      <c r="C2579" s="0" t="n">
        <v>4.01673304239832</v>
      </c>
      <c r="D2579" s="0" t="n">
        <v>-1.1792737561719</v>
      </c>
      <c r="E2579" s="0" t="n">
        <v>0.000146973828185367</v>
      </c>
      <c r="F2579" s="0" t="n">
        <v>0.00165319538524948</v>
      </c>
      <c r="G2579" s="2" t="b">
        <f aca="false">TRUE()</f>
        <v>1</v>
      </c>
    </row>
    <row r="2580" customFormat="false" ht="14" hidden="false" customHeight="false" outlineLevel="0" collapsed="false">
      <c r="A2580" s="0" t="s">
        <v>2584</v>
      </c>
      <c r="B2580" s="0" t="n">
        <v>2.7256745399897</v>
      </c>
      <c r="C2580" s="0" t="n">
        <v>0.386105487274417</v>
      </c>
      <c r="D2580" s="0" t="n">
        <v>2.85175725434753</v>
      </c>
      <c r="E2580" s="0" t="n">
        <v>0.000110278806613401</v>
      </c>
      <c r="F2580" s="0" t="n">
        <v>0.00128570924260835</v>
      </c>
      <c r="G2580" s="2" t="b">
        <f aca="false">TRUE()</f>
        <v>1</v>
      </c>
    </row>
    <row r="2581" customFormat="false" ht="14" hidden="false" customHeight="false" outlineLevel="0" collapsed="false">
      <c r="A2581" s="0" t="s">
        <v>2585</v>
      </c>
      <c r="B2581" s="0" t="n">
        <v>6.33214813883414</v>
      </c>
      <c r="C2581" s="0" t="n">
        <v>2.29814323389056</v>
      </c>
      <c r="D2581" s="0" t="n">
        <v>1.52128962854613</v>
      </c>
      <c r="E2581" s="3" t="n">
        <v>6.61574669519414E-008</v>
      </c>
      <c r="F2581" s="3" t="n">
        <v>1.61886217591516E-006</v>
      </c>
      <c r="G2581" s="2" t="b">
        <f aca="false">TRUE()</f>
        <v>1</v>
      </c>
    </row>
    <row r="2582" customFormat="false" ht="14" hidden="false" customHeight="false" outlineLevel="0" collapsed="false">
      <c r="A2582" s="0" t="s">
        <v>2586</v>
      </c>
      <c r="B2582" s="0" t="n">
        <v>5.59795118317859</v>
      </c>
      <c r="C2582" s="0" t="n">
        <v>1.575368117689</v>
      </c>
      <c r="D2582" s="0" t="n">
        <v>1.91541013159712</v>
      </c>
      <c r="E2582" s="0" t="n">
        <v>0.00354803360720376</v>
      </c>
      <c r="F2582" s="0" t="n">
        <v>0.0259095709183443</v>
      </c>
      <c r="G2582" s="2" t="b">
        <f aca="false">TRUE()</f>
        <v>1</v>
      </c>
    </row>
    <row r="2583" customFormat="false" ht="14" hidden="false" customHeight="false" outlineLevel="0" collapsed="false">
      <c r="A2583" s="0" t="s">
        <v>2587</v>
      </c>
      <c r="B2583" s="0" t="n">
        <v>0.187234964343124</v>
      </c>
      <c r="C2583" s="0" t="n">
        <v>2.17999058225158</v>
      </c>
      <c r="D2583" s="0" t="n">
        <v>-3.4676390771744</v>
      </c>
      <c r="E2583" s="3" t="n">
        <v>8.57171544321574E-015</v>
      </c>
      <c r="F2583" s="3" t="n">
        <v>6.18136342163601E-013</v>
      </c>
      <c r="G2583" s="2" t="b">
        <f aca="false">TRUE()</f>
        <v>1</v>
      </c>
    </row>
    <row r="2584" customFormat="false" ht="14" hidden="false" customHeight="false" outlineLevel="0" collapsed="false">
      <c r="A2584" s="0" t="s">
        <v>2588</v>
      </c>
      <c r="B2584" s="0" t="n">
        <v>49.6826350318825</v>
      </c>
      <c r="C2584" s="0" t="n">
        <v>23.5309852099022</v>
      </c>
      <c r="D2584" s="0" t="n">
        <v>1.13217320358839</v>
      </c>
      <c r="E2584" s="3" t="n">
        <v>7.21297861810272E-013</v>
      </c>
      <c r="F2584" s="3" t="n">
        <v>4.08397421044379E-011</v>
      </c>
      <c r="G2584" s="2" t="b">
        <f aca="false">TRUE()</f>
        <v>1</v>
      </c>
    </row>
    <row r="2585" customFormat="false" ht="14" hidden="false" customHeight="false" outlineLevel="0" collapsed="false">
      <c r="A2585" s="0" t="s">
        <v>2589</v>
      </c>
      <c r="B2585" s="0" t="n">
        <v>0.482814618799239</v>
      </c>
      <c r="C2585" s="0" t="n">
        <v>0.0763316383430856</v>
      </c>
      <c r="D2585" s="0" t="n">
        <v>2.68656264520775</v>
      </c>
      <c r="E2585" s="0" t="n">
        <v>0.000146145560996636</v>
      </c>
      <c r="F2585" s="0" t="n">
        <v>0.00164582119951825</v>
      </c>
      <c r="G2585" s="2" t="b">
        <f aca="false">TRUE()</f>
        <v>1</v>
      </c>
    </row>
    <row r="2586" customFormat="false" ht="14" hidden="false" customHeight="false" outlineLevel="0" collapsed="false">
      <c r="A2586" s="0" t="s">
        <v>2590</v>
      </c>
      <c r="B2586" s="0" t="n">
        <v>4.8935427752673</v>
      </c>
      <c r="C2586" s="0" t="n">
        <v>12.0243379865805</v>
      </c>
      <c r="D2586" s="0" t="n">
        <v>-1.251634898059</v>
      </c>
      <c r="E2586" s="3" t="n">
        <v>1.13849151034857E-008</v>
      </c>
      <c r="F2586" s="3" t="n">
        <v>3.24879119315335E-007</v>
      </c>
      <c r="G2586" s="2" t="b">
        <f aca="false">TRUE()</f>
        <v>1</v>
      </c>
    </row>
    <row r="2587" customFormat="false" ht="14" hidden="false" customHeight="false" outlineLevel="0" collapsed="false">
      <c r="A2587" s="0" t="s">
        <v>2591</v>
      </c>
      <c r="B2587" s="0" t="n">
        <v>4.36711007741487</v>
      </c>
      <c r="C2587" s="0" t="n">
        <v>12.8893595043369</v>
      </c>
      <c r="D2587" s="0" t="n">
        <v>-1.5201894012018</v>
      </c>
      <c r="E2587" s="3" t="n">
        <v>1.00624216726978E-010</v>
      </c>
      <c r="F2587" s="3" t="n">
        <v>4.10331463790542E-009</v>
      </c>
      <c r="G2587" s="2" t="b">
        <f aca="false">TRUE()</f>
        <v>1</v>
      </c>
    </row>
    <row r="2588" customFormat="false" ht="14" hidden="false" customHeight="false" outlineLevel="0" collapsed="false">
      <c r="A2588" s="0" t="s">
        <v>2592</v>
      </c>
      <c r="B2588" s="0" t="n">
        <v>8.07370460771557</v>
      </c>
      <c r="C2588" s="0" t="n">
        <v>17.7337700218135</v>
      </c>
      <c r="D2588" s="0" t="n">
        <v>-1.09210106934587</v>
      </c>
      <c r="E2588" s="3" t="n">
        <v>2.06246049842417E-007</v>
      </c>
      <c r="F2588" s="3" t="n">
        <v>4.53630254088018E-006</v>
      </c>
      <c r="G2588" s="2" t="b">
        <f aca="false">TRUE()</f>
        <v>1</v>
      </c>
    </row>
    <row r="2589" customFormat="false" ht="14" hidden="false" customHeight="false" outlineLevel="0" collapsed="false">
      <c r="A2589" s="0" t="s">
        <v>2593</v>
      </c>
      <c r="B2589" s="0" t="n">
        <v>35.0150101796654</v>
      </c>
      <c r="C2589" s="0" t="n">
        <v>7.25001474613081</v>
      </c>
      <c r="D2589" s="0" t="n">
        <v>2.32755516694008</v>
      </c>
      <c r="E2589" s="3" t="n">
        <v>3.29716188098288E-036</v>
      </c>
      <c r="F2589" s="3" t="n">
        <v>1.46163952965804E-033</v>
      </c>
      <c r="G2589" s="2" t="b">
        <f aca="false">TRUE()</f>
        <v>1</v>
      </c>
    </row>
    <row r="2590" customFormat="false" ht="14" hidden="false" customHeight="false" outlineLevel="0" collapsed="false">
      <c r="A2590" s="0" t="s">
        <v>2594</v>
      </c>
      <c r="B2590" s="0" t="n">
        <v>25.9391557806589</v>
      </c>
      <c r="C2590" s="0" t="n">
        <v>8.59571797257544</v>
      </c>
      <c r="D2590" s="0" t="n">
        <v>1.65520209694619</v>
      </c>
      <c r="E2590" s="3" t="n">
        <v>5.23723608859382E-015</v>
      </c>
      <c r="F2590" s="3" t="n">
        <v>3.88956601249774E-013</v>
      </c>
      <c r="G2590" s="2" t="b">
        <f aca="false">TRUE()</f>
        <v>1</v>
      </c>
    </row>
    <row r="2591" customFormat="false" ht="14" hidden="false" customHeight="false" outlineLevel="0" collapsed="false">
      <c r="A2591" s="0" t="s">
        <v>2595</v>
      </c>
      <c r="B2591" s="0" t="n">
        <v>6.11143890131752</v>
      </c>
      <c r="C2591" s="0" t="n">
        <v>1.09928550483801</v>
      </c>
      <c r="D2591" s="0" t="n">
        <v>2.53470674070446</v>
      </c>
      <c r="E2591" s="3" t="n">
        <v>1.05513555371178E-009</v>
      </c>
      <c r="F2591" s="3" t="n">
        <v>3.63487842015432E-008</v>
      </c>
      <c r="G2591" s="2" t="b">
        <f aca="false">TRUE()</f>
        <v>1</v>
      </c>
    </row>
    <row r="2592" customFormat="false" ht="14" hidden="false" customHeight="false" outlineLevel="0" collapsed="false">
      <c r="A2592" s="0" t="s">
        <v>2596</v>
      </c>
      <c r="B2592" s="0" t="n">
        <v>3.69203481641305</v>
      </c>
      <c r="C2592" s="0" t="n">
        <v>0.552901895826041</v>
      </c>
      <c r="D2592" s="0" t="n">
        <v>2.79188432862216</v>
      </c>
      <c r="E2592" s="3" t="n">
        <v>2.53409738245307E-008</v>
      </c>
      <c r="F2592" s="3" t="n">
        <v>6.79076349170391E-007</v>
      </c>
      <c r="G2592" s="2" t="b">
        <f aca="false">TRUE()</f>
        <v>1</v>
      </c>
    </row>
    <row r="2593" customFormat="false" ht="14" hidden="false" customHeight="false" outlineLevel="0" collapsed="false">
      <c r="A2593" s="0" t="s">
        <v>2597</v>
      </c>
      <c r="B2593" s="0" t="n">
        <v>4.43070959893248</v>
      </c>
      <c r="C2593" s="0" t="n">
        <v>0.00581777929408437</v>
      </c>
      <c r="D2593" s="0" t="n">
        <v>9.21665448429598</v>
      </c>
      <c r="E2593" s="3" t="n">
        <v>1.04079580691888E-053</v>
      </c>
      <c r="F2593" s="3" t="n">
        <v>1.19037898028927E-050</v>
      </c>
      <c r="G2593" s="2" t="b">
        <f aca="false">TRUE()</f>
        <v>1</v>
      </c>
    </row>
    <row r="2594" customFormat="false" ht="14" hidden="false" customHeight="false" outlineLevel="0" collapsed="false">
      <c r="A2594" s="0" t="s">
        <v>2598</v>
      </c>
      <c r="B2594" s="0" t="n">
        <v>1.84216418872351</v>
      </c>
      <c r="C2594" s="0" t="n">
        <v>0.00545225988164897</v>
      </c>
      <c r="D2594" s="0" t="n">
        <v>7.95284708954265</v>
      </c>
      <c r="E2594" s="3" t="n">
        <v>2.39727267962819E-031</v>
      </c>
      <c r="F2594" s="3" t="n">
        <v>7.57405720758109E-029</v>
      </c>
      <c r="G2594" s="2" t="b">
        <f aca="false">TRUE()</f>
        <v>1</v>
      </c>
    </row>
    <row r="2595" customFormat="false" ht="14" hidden="false" customHeight="false" outlineLevel="0" collapsed="false">
      <c r="A2595" s="0" t="s">
        <v>2599</v>
      </c>
      <c r="B2595" s="0" t="n">
        <v>0.00581777929408437</v>
      </c>
      <c r="C2595" s="0" t="n">
        <v>0.107248131875685</v>
      </c>
      <c r="D2595" s="0" t="n">
        <v>-3.77021472662017</v>
      </c>
      <c r="E2595" s="0" t="n">
        <v>0.00140414127477361</v>
      </c>
      <c r="F2595" s="0" t="n">
        <v>0.0116983133652686</v>
      </c>
      <c r="G2595" s="2" t="b">
        <f aca="false">TRUE()</f>
        <v>1</v>
      </c>
    </row>
    <row r="2596" customFormat="false" ht="14" hidden="false" customHeight="false" outlineLevel="0" collapsed="false">
      <c r="A2596" s="0" t="s">
        <v>2600</v>
      </c>
      <c r="B2596" s="0" t="n">
        <v>1.59641644333199</v>
      </c>
      <c r="C2596" s="0" t="n">
        <v>6.33312171560577</v>
      </c>
      <c r="D2596" s="0" t="n">
        <v>-1.94846800544731</v>
      </c>
      <c r="E2596" s="3" t="n">
        <v>5.47475962848776E-012</v>
      </c>
      <c r="F2596" s="3" t="n">
        <v>2.70129080340553E-010</v>
      </c>
      <c r="G2596" s="2" t="b">
        <f aca="false">TRUE()</f>
        <v>1</v>
      </c>
    </row>
    <row r="2597" customFormat="false" ht="14" hidden="false" customHeight="false" outlineLevel="0" collapsed="false">
      <c r="A2597" s="0" t="s">
        <v>2601</v>
      </c>
      <c r="B2597" s="0" t="n">
        <v>0.296310693280986</v>
      </c>
      <c r="C2597" s="0" t="n">
        <v>0.0832459758744762</v>
      </c>
      <c r="D2597" s="0" t="n">
        <v>1.86572954191718</v>
      </c>
      <c r="E2597" s="0" t="n">
        <v>0.00139269051805908</v>
      </c>
      <c r="F2597" s="0" t="n">
        <v>0.0116113719151081</v>
      </c>
      <c r="G2597" s="2" t="b">
        <f aca="false">TRUE()</f>
        <v>1</v>
      </c>
    </row>
    <row r="2598" customFormat="false" ht="14" hidden="false" customHeight="false" outlineLevel="0" collapsed="false">
      <c r="A2598" s="0" t="s">
        <v>2602</v>
      </c>
      <c r="B2598" s="0" t="n">
        <v>0.955912869987132</v>
      </c>
      <c r="C2598" s="0" t="n">
        <v>0.00581777929408437</v>
      </c>
      <c r="D2598" s="0" t="n">
        <v>7.02925149636672</v>
      </c>
      <c r="E2598" s="3" t="n">
        <v>5.26373020936147E-007</v>
      </c>
      <c r="F2598" s="3" t="n">
        <v>1.06214423342465E-005</v>
      </c>
      <c r="G2598" s="2" t="b">
        <f aca="false">TRUE()</f>
        <v>1</v>
      </c>
    </row>
    <row r="2599" customFormat="false" ht="14" hidden="false" customHeight="false" outlineLevel="0" collapsed="false">
      <c r="A2599" s="0" t="s">
        <v>2603</v>
      </c>
      <c r="B2599" s="0" t="n">
        <v>1.6492946329156</v>
      </c>
      <c r="C2599" s="0" t="n">
        <v>0.0272612994082449</v>
      </c>
      <c r="D2599" s="0" t="n">
        <v>5.91275733640168</v>
      </c>
      <c r="E2599" s="3" t="n">
        <v>3.05411203828048E-006</v>
      </c>
      <c r="F2599" s="3" t="n">
        <v>5.25903194884395E-005</v>
      </c>
      <c r="G2599" s="2" t="b">
        <f aca="false">TRUE()</f>
        <v>1</v>
      </c>
    </row>
    <row r="2600" customFormat="false" ht="14" hidden="false" customHeight="false" outlineLevel="0" collapsed="false">
      <c r="A2600" s="0" t="s">
        <v>2604</v>
      </c>
      <c r="B2600" s="0" t="n">
        <v>1.11542942159493</v>
      </c>
      <c r="C2600" s="0" t="n">
        <v>0.211937627864321</v>
      </c>
      <c r="D2600" s="0" t="n">
        <v>2.42950559440018</v>
      </c>
      <c r="E2600" s="3" t="n">
        <v>1.8318644653697E-008</v>
      </c>
      <c r="F2600" s="3" t="n">
        <v>5.03389539250481E-007</v>
      </c>
      <c r="G2600" s="2" t="b">
        <f aca="false">TRUE()</f>
        <v>1</v>
      </c>
    </row>
    <row r="2601" customFormat="false" ht="14" hidden="false" customHeight="false" outlineLevel="0" collapsed="false">
      <c r="A2601" s="0" t="s">
        <v>2605</v>
      </c>
      <c r="B2601" s="0" t="n">
        <v>1.2331860225166</v>
      </c>
      <c r="C2601" s="0" t="n">
        <v>0.622715247355053</v>
      </c>
      <c r="D2601" s="0" t="n">
        <v>1.03323886678272</v>
      </c>
      <c r="E2601" s="0" t="n">
        <v>0.00269900551232857</v>
      </c>
      <c r="F2601" s="0" t="n">
        <v>0.0205410339669979</v>
      </c>
      <c r="G2601" s="2" t="b">
        <f aca="false">TRUE()</f>
        <v>1</v>
      </c>
    </row>
    <row r="2602" customFormat="false" ht="14" hidden="false" customHeight="false" outlineLevel="0" collapsed="false">
      <c r="A2602" s="0" t="s">
        <v>2606</v>
      </c>
      <c r="B2602" s="0" t="n">
        <v>2.86789041023966</v>
      </c>
      <c r="C2602" s="0" t="n">
        <v>0.803035874166787</v>
      </c>
      <c r="D2602" s="0" t="n">
        <v>1.89304941074642</v>
      </c>
      <c r="E2602" s="3" t="n">
        <v>1.36242180111045E-008</v>
      </c>
      <c r="F2602" s="3" t="n">
        <v>3.82481360423673E-007</v>
      </c>
      <c r="G2602" s="2" t="b">
        <f aca="false">TRUE()</f>
        <v>1</v>
      </c>
    </row>
    <row r="2603" customFormat="false" ht="14" hidden="false" customHeight="false" outlineLevel="0" collapsed="false">
      <c r="A2603" s="0" t="s">
        <v>2607</v>
      </c>
      <c r="B2603" s="0" t="n">
        <v>0.352660889159652</v>
      </c>
      <c r="C2603" s="0" t="n">
        <v>1.39599224883631</v>
      </c>
      <c r="D2603" s="0" t="n">
        <v>-1.94262585032685</v>
      </c>
      <c r="E2603" s="3" t="n">
        <v>1.45902359105009E-005</v>
      </c>
      <c r="F2603" s="0" t="n">
        <v>0.000213499803167325</v>
      </c>
      <c r="G2603" s="2" t="b">
        <f aca="false">TRUE()</f>
        <v>1</v>
      </c>
    </row>
    <row r="2604" customFormat="false" ht="14" hidden="false" customHeight="false" outlineLevel="0" collapsed="false">
      <c r="A2604" s="0" t="s">
        <v>2608</v>
      </c>
      <c r="B2604" s="0" t="n">
        <v>0.806813193510669</v>
      </c>
      <c r="C2604" s="0" t="n">
        <v>0.175568874450073</v>
      </c>
      <c r="D2604" s="0" t="n">
        <v>2.29261158814113</v>
      </c>
      <c r="E2604" s="0" t="n">
        <v>0.00113536139437043</v>
      </c>
      <c r="F2604" s="0" t="n">
        <v>0.00973269025610362</v>
      </c>
      <c r="G2604" s="2" t="b">
        <f aca="false">TRUE()</f>
        <v>1</v>
      </c>
    </row>
    <row r="2605" customFormat="false" ht="14" hidden="false" customHeight="false" outlineLevel="0" collapsed="false">
      <c r="A2605" s="0" t="s">
        <v>2609</v>
      </c>
      <c r="B2605" s="0" t="n">
        <v>0.00545225988164897</v>
      </c>
      <c r="C2605" s="0" t="n">
        <v>0.138134094103401</v>
      </c>
      <c r="D2605" s="0" t="n">
        <v>-4.12214123682896</v>
      </c>
      <c r="E2605" s="0" t="n">
        <v>0.000106660595559018</v>
      </c>
      <c r="F2605" s="0" t="n">
        <v>0.00124938402655429</v>
      </c>
      <c r="G2605" s="2" t="b">
        <f aca="false">TRUE()</f>
        <v>1</v>
      </c>
    </row>
    <row r="2606" customFormat="false" ht="14" hidden="false" customHeight="false" outlineLevel="0" collapsed="false">
      <c r="A2606" s="0" t="s">
        <v>2610</v>
      </c>
      <c r="B2606" s="0" t="n">
        <v>7.25839373005039</v>
      </c>
      <c r="C2606" s="0" t="n">
        <v>3.23578013325592</v>
      </c>
      <c r="D2606" s="0" t="n">
        <v>1.2200747723815</v>
      </c>
      <c r="E2606" s="3" t="n">
        <v>3.70099325328398E-006</v>
      </c>
      <c r="F2606" s="3" t="n">
        <v>6.25613361461122E-005</v>
      </c>
      <c r="G2606" s="2" t="b">
        <f aca="false">TRUE()</f>
        <v>1</v>
      </c>
    </row>
    <row r="2607" customFormat="false" ht="14" hidden="false" customHeight="false" outlineLevel="0" collapsed="false">
      <c r="A2607" s="0" t="s">
        <v>2611</v>
      </c>
      <c r="B2607" s="0" t="n">
        <v>4.65848668675105</v>
      </c>
      <c r="C2607" s="0" t="n">
        <v>0.810955176020837</v>
      </c>
      <c r="D2607" s="0" t="n">
        <v>2.60275200046426</v>
      </c>
      <c r="E2607" s="3" t="n">
        <v>6.38091461231006E-008</v>
      </c>
      <c r="F2607" s="3" t="n">
        <v>1.56810908044505E-006</v>
      </c>
      <c r="G2607" s="2" t="b">
        <f aca="false">TRUE()</f>
        <v>1</v>
      </c>
    </row>
    <row r="2608" customFormat="false" ht="14" hidden="false" customHeight="false" outlineLevel="0" collapsed="false">
      <c r="A2608" s="0" t="s">
        <v>2612</v>
      </c>
      <c r="B2608" s="0" t="n">
        <v>25.8631023490443</v>
      </c>
      <c r="C2608" s="0" t="n">
        <v>0.306057592197213</v>
      </c>
      <c r="D2608" s="0" t="n">
        <v>6.46143943441009</v>
      </c>
      <c r="E2608" s="3" t="n">
        <v>1.66109491096601E-023</v>
      </c>
      <c r="F2608" s="3" t="n">
        <v>2.77752554323105E-021</v>
      </c>
      <c r="G2608" s="2" t="b">
        <f aca="false">TRUE()</f>
        <v>1</v>
      </c>
    </row>
    <row r="2609" customFormat="false" ht="14" hidden="false" customHeight="false" outlineLevel="0" collapsed="false">
      <c r="A2609" s="0" t="s">
        <v>2613</v>
      </c>
      <c r="B2609" s="0" t="n">
        <v>1.70917789769909</v>
      </c>
      <c r="C2609" s="0" t="n">
        <v>0.277730265856544</v>
      </c>
      <c r="D2609" s="0" t="n">
        <v>2.69137337185578</v>
      </c>
      <c r="E2609" s="3" t="n">
        <v>1.93209093583691E-006</v>
      </c>
      <c r="F2609" s="3" t="n">
        <v>3.47339051420212E-005</v>
      </c>
      <c r="G2609" s="2" t="b">
        <f aca="false">TRUE()</f>
        <v>1</v>
      </c>
    </row>
    <row r="2610" customFormat="false" ht="14" hidden="false" customHeight="false" outlineLevel="0" collapsed="false">
      <c r="A2610" s="0" t="s">
        <v>2614</v>
      </c>
      <c r="B2610" s="0" t="n">
        <v>11.231874212808</v>
      </c>
      <c r="C2610" s="0" t="n">
        <v>4.92284367837959</v>
      </c>
      <c r="D2610" s="0" t="n">
        <v>1.24199459404135</v>
      </c>
      <c r="E2610" s="3" t="n">
        <v>2.0862160243114E-009</v>
      </c>
      <c r="F2610" s="3" t="n">
        <v>6.8211749323197E-008</v>
      </c>
      <c r="G2610" s="2" t="b">
        <f aca="false">TRUE()</f>
        <v>1</v>
      </c>
    </row>
    <row r="2611" customFormat="false" ht="14" hidden="false" customHeight="false" outlineLevel="0" collapsed="false">
      <c r="A2611" s="0" t="s">
        <v>2615</v>
      </c>
      <c r="B2611" s="0" t="n">
        <v>16.1096097719182</v>
      </c>
      <c r="C2611" s="0" t="n">
        <v>6.93783491783684</v>
      </c>
      <c r="D2611" s="0" t="n">
        <v>1.27639982102399</v>
      </c>
      <c r="E2611" s="3" t="n">
        <v>4.95971307059262E-008</v>
      </c>
      <c r="F2611" s="3" t="n">
        <v>1.24890423449982E-006</v>
      </c>
      <c r="G2611" s="2" t="b">
        <f aca="false">TRUE()</f>
        <v>1</v>
      </c>
    </row>
    <row r="2612" customFormat="false" ht="14" hidden="false" customHeight="false" outlineLevel="0" collapsed="false">
      <c r="A2612" s="0" t="s">
        <v>2616</v>
      </c>
      <c r="B2612" s="0" t="n">
        <v>14.4052446891905</v>
      </c>
      <c r="C2612" s="0" t="n">
        <v>1.44201630725214</v>
      </c>
      <c r="D2612" s="0" t="n">
        <v>3.3997950406467</v>
      </c>
      <c r="E2612" s="3" t="n">
        <v>3.06723038658104E-009</v>
      </c>
      <c r="F2612" s="3" t="n">
        <v>9.72298430637601E-008</v>
      </c>
      <c r="G2612" s="2" t="b">
        <f aca="false">TRUE()</f>
        <v>1</v>
      </c>
    </row>
    <row r="2613" customFormat="false" ht="14" hidden="false" customHeight="false" outlineLevel="0" collapsed="false">
      <c r="A2613" s="0" t="s">
        <v>2617</v>
      </c>
      <c r="B2613" s="0" t="n">
        <v>0.755153687383898</v>
      </c>
      <c r="C2613" s="0" t="n">
        <v>0.08214941763717</v>
      </c>
      <c r="D2613" s="0" t="n">
        <v>3.24414477171175</v>
      </c>
      <c r="E2613" s="0" t="n">
        <v>0.000338887226124603</v>
      </c>
      <c r="F2613" s="0" t="n">
        <v>0.00342508672231615</v>
      </c>
      <c r="G2613" s="2" t="b">
        <f aca="false">TRUE()</f>
        <v>1</v>
      </c>
    </row>
    <row r="2614" customFormat="false" ht="14" hidden="false" customHeight="false" outlineLevel="0" collapsed="false">
      <c r="A2614" s="0" t="s">
        <v>2618</v>
      </c>
      <c r="B2614" s="0" t="n">
        <v>11.7127704968765</v>
      </c>
      <c r="C2614" s="0" t="n">
        <v>2.52421399362033</v>
      </c>
      <c r="D2614" s="0" t="n">
        <v>2.28287363583824</v>
      </c>
      <c r="E2614" s="3" t="n">
        <v>1.98593997389428E-015</v>
      </c>
      <c r="F2614" s="3" t="n">
        <v>1.54724745704521E-013</v>
      </c>
      <c r="G2614" s="2" t="b">
        <f aca="false">TRUE()</f>
        <v>1</v>
      </c>
    </row>
    <row r="2615" customFormat="false" ht="14" hidden="false" customHeight="false" outlineLevel="0" collapsed="false">
      <c r="A2615" s="0" t="s">
        <v>2619</v>
      </c>
      <c r="B2615" s="0" t="n">
        <v>18.0356602376725</v>
      </c>
      <c r="C2615" s="0" t="n">
        <v>1.59751214532315</v>
      </c>
      <c r="D2615" s="0" t="n">
        <v>3.58818975129524</v>
      </c>
      <c r="E2615" s="0" t="n">
        <v>0.000818907877836441</v>
      </c>
      <c r="F2615" s="0" t="n">
        <v>0.00735743376307223</v>
      </c>
      <c r="G2615" s="2" t="b">
        <f aca="false">TRUE()</f>
        <v>1</v>
      </c>
    </row>
    <row r="2616" customFormat="false" ht="14" hidden="false" customHeight="false" outlineLevel="0" collapsed="false">
      <c r="A2616" s="0" t="s">
        <v>2620</v>
      </c>
      <c r="B2616" s="0" t="n">
        <v>0.347574148690439</v>
      </c>
      <c r="C2616" s="0" t="n">
        <v>0</v>
      </c>
      <c r="D2616" s="0" t="n">
        <v>7.42928873694217</v>
      </c>
      <c r="E2616" s="3" t="n">
        <v>1.62983681129978E-005</v>
      </c>
      <c r="F2616" s="0" t="n">
        <v>0.000234947940234407</v>
      </c>
      <c r="G2616" s="2" t="b">
        <f aca="false">TRUE()</f>
        <v>1</v>
      </c>
    </row>
    <row r="2617" customFormat="false" ht="14" hidden="false" customHeight="false" outlineLevel="0" collapsed="false">
      <c r="A2617" s="0" t="s">
        <v>2621</v>
      </c>
      <c r="B2617" s="0" t="n">
        <v>200.463099280179</v>
      </c>
      <c r="C2617" s="0" t="n">
        <v>95.1026354696481</v>
      </c>
      <c r="D2617" s="0" t="n">
        <v>1.13057489247435</v>
      </c>
      <c r="E2617" s="3" t="n">
        <v>5.43293998109444E-013</v>
      </c>
      <c r="F2617" s="3" t="n">
        <v>3.11622974682915E-011</v>
      </c>
      <c r="G2617" s="2" t="b">
        <f aca="false">TRUE()</f>
        <v>1</v>
      </c>
    </row>
    <row r="2618" customFormat="false" ht="14" hidden="false" customHeight="false" outlineLevel="0" collapsed="false">
      <c r="A2618" s="0" t="s">
        <v>2622</v>
      </c>
      <c r="B2618" s="0" t="n">
        <v>9.40430026927698</v>
      </c>
      <c r="C2618" s="0" t="n">
        <v>1.1442740676263</v>
      </c>
      <c r="D2618" s="0" t="n">
        <v>3.11119730319836</v>
      </c>
      <c r="E2618" s="3" t="n">
        <v>5.29754973732474E-008</v>
      </c>
      <c r="F2618" s="3" t="n">
        <v>1.32406328356054E-006</v>
      </c>
      <c r="G2618" s="2" t="b">
        <f aca="false">TRUE()</f>
        <v>1</v>
      </c>
    </row>
    <row r="2619" customFormat="false" ht="14" hidden="false" customHeight="false" outlineLevel="0" collapsed="false">
      <c r="A2619" s="0" t="s">
        <v>2623</v>
      </c>
      <c r="B2619" s="0" t="n">
        <v>42.0727337522888</v>
      </c>
      <c r="C2619" s="0" t="n">
        <v>5.09387366335603</v>
      </c>
      <c r="D2619" s="0" t="n">
        <v>3.12453786628423</v>
      </c>
      <c r="E2619" s="3" t="n">
        <v>2.29296037312734E-025</v>
      </c>
      <c r="F2619" s="3" t="n">
        <v>4.49059013348151E-023</v>
      </c>
      <c r="G2619" s="2" t="b">
        <f aca="false">TRUE()</f>
        <v>1</v>
      </c>
    </row>
    <row r="2620" customFormat="false" ht="14" hidden="false" customHeight="false" outlineLevel="0" collapsed="false">
      <c r="A2620" s="0" t="s">
        <v>2624</v>
      </c>
      <c r="B2620" s="0" t="n">
        <v>0.922041689850168</v>
      </c>
      <c r="C2620" s="0" t="n">
        <v>0.379130087133262</v>
      </c>
      <c r="D2620" s="0" t="n">
        <v>1.35038549663978</v>
      </c>
      <c r="E2620" s="0" t="n">
        <v>0.0058915731218712</v>
      </c>
      <c r="F2620" s="0" t="n">
        <v>0.0394607051472624</v>
      </c>
      <c r="G2620" s="2" t="b">
        <f aca="false">TRUE()</f>
        <v>1</v>
      </c>
    </row>
    <row r="2621" customFormat="false" ht="14" hidden="false" customHeight="false" outlineLevel="0" collapsed="false">
      <c r="A2621" s="0" t="s">
        <v>2625</v>
      </c>
      <c r="B2621" s="0" t="n">
        <v>12.0314058368825</v>
      </c>
      <c r="C2621" s="0" t="n">
        <v>2.00259411073933</v>
      </c>
      <c r="D2621" s="0" t="n">
        <v>2.64029344573767</v>
      </c>
      <c r="E2621" s="3" t="n">
        <v>3.03511296056298E-012</v>
      </c>
      <c r="F2621" s="3" t="n">
        <v>1.55525062511429E-010</v>
      </c>
      <c r="G2621" s="2" t="b">
        <f aca="false">TRUE()</f>
        <v>1</v>
      </c>
    </row>
    <row r="2622" customFormat="false" ht="14" hidden="false" customHeight="false" outlineLevel="0" collapsed="false">
      <c r="A2622" s="0" t="s">
        <v>2626</v>
      </c>
      <c r="B2622" s="0" t="n">
        <v>22.1039917235879</v>
      </c>
      <c r="C2622" s="0" t="n">
        <v>10.6738821515281</v>
      </c>
      <c r="D2622" s="0" t="n">
        <v>1.11858102343148</v>
      </c>
      <c r="E2622" s="3" t="n">
        <v>1.36501401119458E-008</v>
      </c>
      <c r="F2622" s="3" t="n">
        <v>3.82833208652148E-007</v>
      </c>
      <c r="G2622" s="2" t="b">
        <f aca="false">TRUE()</f>
        <v>1</v>
      </c>
    </row>
    <row r="2623" customFormat="false" ht="14" hidden="false" customHeight="false" outlineLevel="0" collapsed="false">
      <c r="A2623" s="0" t="s">
        <v>2627</v>
      </c>
      <c r="B2623" s="0" t="n">
        <v>6.27808265334473</v>
      </c>
      <c r="C2623" s="0" t="n">
        <v>0.443460647475744</v>
      </c>
      <c r="D2623" s="0" t="n">
        <v>3.90847872657247</v>
      </c>
      <c r="E2623" s="3" t="n">
        <v>9.32762981235913E-014</v>
      </c>
      <c r="F2623" s="3" t="n">
        <v>5.95988646312368E-012</v>
      </c>
      <c r="G2623" s="2" t="b">
        <f aca="false">TRUE()</f>
        <v>1</v>
      </c>
    </row>
    <row r="2624" customFormat="false" ht="14" hidden="false" customHeight="false" outlineLevel="0" collapsed="false">
      <c r="A2624" s="0" t="s">
        <v>2628</v>
      </c>
      <c r="B2624" s="0" t="n">
        <v>0.230487523983881</v>
      </c>
      <c r="C2624" s="0" t="n">
        <v>0.0221745589390313</v>
      </c>
      <c r="D2624" s="0" t="n">
        <v>3.33485424133267</v>
      </c>
      <c r="E2624" s="0" t="n">
        <v>0.00340142028686285</v>
      </c>
      <c r="F2624" s="0" t="n">
        <v>0.0249968323570849</v>
      </c>
      <c r="G2624" s="2" t="b">
        <f aca="false">TRUE()</f>
        <v>1</v>
      </c>
    </row>
    <row r="2625" customFormat="false" ht="14" hidden="false" customHeight="false" outlineLevel="0" collapsed="false">
      <c r="A2625" s="0" t="s">
        <v>2629</v>
      </c>
      <c r="B2625" s="0" t="n">
        <v>457.050792780068</v>
      </c>
      <c r="C2625" s="0" t="n">
        <v>1039.07012125366</v>
      </c>
      <c r="D2625" s="0" t="n">
        <v>-1.14286063273046</v>
      </c>
      <c r="E2625" s="3" t="n">
        <v>3.0304158965811E-012</v>
      </c>
      <c r="F2625" s="3" t="n">
        <v>1.55423644360437E-010</v>
      </c>
      <c r="G2625" s="2" t="b">
        <f aca="false">TRUE()</f>
        <v>1</v>
      </c>
    </row>
    <row r="2626" customFormat="false" ht="14" hidden="false" customHeight="false" outlineLevel="0" collapsed="false">
      <c r="A2626" s="0" t="s">
        <v>2630</v>
      </c>
      <c r="B2626" s="0" t="n">
        <v>0.557379722689912</v>
      </c>
      <c r="C2626" s="0" t="n">
        <v>0.083977014699347</v>
      </c>
      <c r="D2626" s="0" t="n">
        <v>2.76976102052426</v>
      </c>
      <c r="E2626" s="3" t="n">
        <v>1.96887849229459E-005</v>
      </c>
      <c r="F2626" s="0" t="n">
        <v>0.000278142997678751</v>
      </c>
      <c r="G2626" s="2" t="b">
        <f aca="false">TRUE()</f>
        <v>1</v>
      </c>
    </row>
    <row r="2627" customFormat="false" ht="14" hidden="false" customHeight="false" outlineLevel="0" collapsed="false">
      <c r="A2627" s="0" t="s">
        <v>2631</v>
      </c>
      <c r="B2627" s="0" t="n">
        <v>32.5680420510424</v>
      </c>
      <c r="C2627" s="0" t="n">
        <v>1.72775746887738</v>
      </c>
      <c r="D2627" s="0" t="n">
        <v>4.29936084581744</v>
      </c>
      <c r="E2627" s="3" t="n">
        <v>8.03834337572162E-027</v>
      </c>
      <c r="F2627" s="3" t="n">
        <v>1.71522650852245E-024</v>
      </c>
      <c r="G2627" s="2" t="b">
        <f aca="false">TRUE()</f>
        <v>1</v>
      </c>
    </row>
    <row r="2628" customFormat="false" ht="14" hidden="false" customHeight="false" outlineLevel="0" collapsed="false">
      <c r="A2628" s="0" t="s">
        <v>2632</v>
      </c>
      <c r="B2628" s="0" t="n">
        <v>20.8703180564393</v>
      </c>
      <c r="C2628" s="0" t="n">
        <v>8.24537232510993</v>
      </c>
      <c r="D2628" s="0" t="n">
        <v>1.39819119778533</v>
      </c>
      <c r="E2628" s="3" t="n">
        <v>1.45982630246165E-015</v>
      </c>
      <c r="F2628" s="3" t="n">
        <v>1.15625522067274E-013</v>
      </c>
      <c r="G2628" s="2" t="b">
        <f aca="false">TRUE()</f>
        <v>1</v>
      </c>
    </row>
    <row r="2629" customFormat="false" ht="14" hidden="false" customHeight="false" outlineLevel="0" collapsed="false">
      <c r="A2629" s="0" t="s">
        <v>2633</v>
      </c>
      <c r="B2629" s="0" t="n">
        <v>5.40011615587484</v>
      </c>
      <c r="C2629" s="0" t="n">
        <v>1.88700009498739</v>
      </c>
      <c r="D2629" s="0" t="n">
        <v>1.57877309844391</v>
      </c>
      <c r="E2629" s="3" t="n">
        <v>2.73419289460518E-009</v>
      </c>
      <c r="F2629" s="3" t="n">
        <v>8.7497232720141E-008</v>
      </c>
      <c r="G2629" s="2" t="b">
        <f aca="false">TRUE()</f>
        <v>1</v>
      </c>
    </row>
    <row r="2630" customFormat="false" ht="14" hidden="false" customHeight="false" outlineLevel="0" collapsed="false">
      <c r="A2630" s="0" t="s">
        <v>2634</v>
      </c>
      <c r="B2630" s="0" t="n">
        <v>0.903704656618634</v>
      </c>
      <c r="C2630" s="0" t="n">
        <v>0.0385313385839782</v>
      </c>
      <c r="D2630" s="0" t="n">
        <v>4.54652469114249</v>
      </c>
      <c r="E2630" s="3" t="n">
        <v>7.87169893714363E-005</v>
      </c>
      <c r="F2630" s="0" t="n">
        <v>0.000958175767176449</v>
      </c>
      <c r="G2630" s="2" t="b">
        <f aca="false">TRUE()</f>
        <v>1</v>
      </c>
    </row>
    <row r="2631" customFormat="false" ht="14" hidden="false" customHeight="false" outlineLevel="0" collapsed="false">
      <c r="A2631" s="0" t="s">
        <v>2635</v>
      </c>
      <c r="B2631" s="0" t="n">
        <v>2.65589171976557</v>
      </c>
      <c r="C2631" s="0" t="n">
        <v>1.30318170562875</v>
      </c>
      <c r="D2631" s="0" t="n">
        <v>1.09720239767169</v>
      </c>
      <c r="E2631" s="0" t="n">
        <v>0.000622824948284123</v>
      </c>
      <c r="F2631" s="0" t="n">
        <v>0.00581310061899394</v>
      </c>
      <c r="G2631" s="2" t="b">
        <f aca="false">TRUE()</f>
        <v>1</v>
      </c>
    </row>
    <row r="2632" customFormat="false" ht="14" hidden="false" customHeight="false" outlineLevel="0" collapsed="false">
      <c r="A2632" s="0" t="s">
        <v>2636</v>
      </c>
      <c r="B2632" s="0" t="n">
        <v>3.06508599263318</v>
      </c>
      <c r="C2632" s="0" t="n">
        <v>0.0926884179880325</v>
      </c>
      <c r="D2632" s="0" t="n">
        <v>5.10966976667013</v>
      </c>
      <c r="E2632" s="3" t="n">
        <v>1.27685733257674E-005</v>
      </c>
      <c r="F2632" s="0" t="n">
        <v>0.00018980598757664</v>
      </c>
      <c r="G2632" s="2" t="b">
        <f aca="false">TRUE()</f>
        <v>1</v>
      </c>
    </row>
    <row r="2633" customFormat="false" ht="14" hidden="false" customHeight="false" outlineLevel="0" collapsed="false">
      <c r="A2633" s="0" t="s">
        <v>2637</v>
      </c>
      <c r="B2633" s="0" t="n">
        <v>40.2539399808716</v>
      </c>
      <c r="C2633" s="0" t="n">
        <v>3.18390690799497</v>
      </c>
      <c r="D2633" s="0" t="n">
        <v>3.75480639388029</v>
      </c>
      <c r="E2633" s="3" t="n">
        <v>8.08020689163787E-008</v>
      </c>
      <c r="F2633" s="3" t="n">
        <v>1.93904620774319E-006</v>
      </c>
      <c r="G2633" s="2" t="b">
        <f aca="false">TRUE()</f>
        <v>1</v>
      </c>
    </row>
    <row r="2634" customFormat="false" ht="14" hidden="false" customHeight="false" outlineLevel="0" collapsed="false">
      <c r="A2634" s="0" t="s">
        <v>2638</v>
      </c>
      <c r="B2634" s="0" t="n">
        <v>36.2448471773527</v>
      </c>
      <c r="C2634" s="0" t="n">
        <v>11.801221057209</v>
      </c>
      <c r="D2634" s="0" t="n">
        <v>1.68177652291672</v>
      </c>
      <c r="E2634" s="3" t="n">
        <v>1.13723752866611E-019</v>
      </c>
      <c r="F2634" s="3" t="n">
        <v>1.36054529946234E-017</v>
      </c>
      <c r="G2634" s="2" t="b">
        <f aca="false">TRUE()</f>
        <v>1</v>
      </c>
    </row>
    <row r="2635" customFormat="false" ht="14" hidden="false" customHeight="false" outlineLevel="0" collapsed="false">
      <c r="A2635" s="0" t="s">
        <v>2639</v>
      </c>
      <c r="B2635" s="0" t="n">
        <v>7.12851392590859</v>
      </c>
      <c r="C2635" s="0" t="n">
        <v>1.4758874873891</v>
      </c>
      <c r="D2635" s="0" t="n">
        <v>2.33051449315436</v>
      </c>
      <c r="E2635" s="3" t="n">
        <v>6.60849919856338E-019</v>
      </c>
      <c r="F2635" s="3" t="n">
        <v>7.3955701598639E-017</v>
      </c>
      <c r="G2635" s="2" t="b">
        <f aca="false">TRUE()</f>
        <v>1</v>
      </c>
    </row>
    <row r="2636" customFormat="false" ht="14" hidden="false" customHeight="false" outlineLevel="0" collapsed="false">
      <c r="A2636" s="0" t="s">
        <v>2640</v>
      </c>
      <c r="B2636" s="0" t="n">
        <v>1.18810586581366</v>
      </c>
      <c r="C2636" s="0" t="n">
        <v>10.000056105288</v>
      </c>
      <c r="D2636" s="0" t="n">
        <v>-3.03331739111123</v>
      </c>
      <c r="E2636" s="3" t="n">
        <v>5.14255474490827E-011</v>
      </c>
      <c r="F2636" s="3" t="n">
        <v>2.21447391296931E-009</v>
      </c>
      <c r="G2636" s="2" t="b">
        <f aca="false">TRUE()</f>
        <v>1</v>
      </c>
    </row>
    <row r="2637" customFormat="false" ht="14" hidden="false" customHeight="false" outlineLevel="0" collapsed="false">
      <c r="A2637" s="0" t="s">
        <v>2641</v>
      </c>
      <c r="B2637" s="0" t="n">
        <v>259.007859154923</v>
      </c>
      <c r="C2637" s="0" t="n">
        <v>107.955103763403</v>
      </c>
      <c r="D2637" s="0" t="n">
        <v>1.32516792050007</v>
      </c>
      <c r="E2637" s="3" t="n">
        <v>1.37927333921425E-012</v>
      </c>
      <c r="F2637" s="3" t="n">
        <v>7.49051521142507E-011</v>
      </c>
      <c r="G2637" s="2" t="b">
        <f aca="false">TRUE()</f>
        <v>1</v>
      </c>
    </row>
    <row r="2638" customFormat="false" ht="14" hidden="false" customHeight="false" outlineLevel="0" collapsed="false">
      <c r="A2638" s="0" t="s">
        <v>2642</v>
      </c>
      <c r="B2638" s="0" t="n">
        <v>0.00545225988164897</v>
      </c>
      <c r="C2638" s="0" t="n">
        <v>0.179224068574427</v>
      </c>
      <c r="D2638" s="0" t="n">
        <v>-4.50170883441771</v>
      </c>
      <c r="E2638" s="3" t="n">
        <v>1.83441669951592E-005</v>
      </c>
      <c r="F2638" s="0" t="n">
        <v>0.000261369036454958</v>
      </c>
      <c r="G2638" s="2" t="b">
        <f aca="false">TRUE()</f>
        <v>1</v>
      </c>
    </row>
    <row r="2639" customFormat="false" ht="14" hidden="false" customHeight="false" outlineLevel="0" collapsed="false">
      <c r="A2639" s="0" t="s">
        <v>2643</v>
      </c>
      <c r="B2639" s="0" t="n">
        <v>6.47491271632582</v>
      </c>
      <c r="C2639" s="0" t="n">
        <v>64.7446958428196</v>
      </c>
      <c r="D2639" s="0" t="n">
        <v>-3.28669076473985</v>
      </c>
      <c r="E2639" s="3" t="n">
        <v>5.61818990876005E-037</v>
      </c>
      <c r="F2639" s="3" t="n">
        <v>2.69984712707859E-034</v>
      </c>
      <c r="G2639" s="2" t="b">
        <f aca="false">TRUE()</f>
        <v>1</v>
      </c>
    </row>
    <row r="2640" customFormat="false" ht="14" hidden="false" customHeight="false" outlineLevel="0" collapsed="false">
      <c r="A2640" s="0" t="s">
        <v>2644</v>
      </c>
      <c r="B2640" s="0" t="n">
        <v>0.102892430231342</v>
      </c>
      <c r="C2640" s="0" t="n">
        <v>0.637244429937823</v>
      </c>
      <c r="D2640" s="0" t="n">
        <v>-2.5394033743051</v>
      </c>
      <c r="E2640" s="3" t="n">
        <v>1.58884072628361E-006</v>
      </c>
      <c r="F2640" s="3" t="n">
        <v>2.90285769243625E-005</v>
      </c>
      <c r="G2640" s="2" t="b">
        <f aca="false">TRUE()</f>
        <v>1</v>
      </c>
    </row>
    <row r="2641" customFormat="false" ht="14" hidden="false" customHeight="false" outlineLevel="0" collapsed="false">
      <c r="A2641" s="0" t="s">
        <v>2645</v>
      </c>
      <c r="B2641" s="0" t="n">
        <v>3.08732075793583</v>
      </c>
      <c r="C2641" s="0" t="n">
        <v>0.975680593317377</v>
      </c>
      <c r="D2641" s="0" t="n">
        <v>1.72316245577283</v>
      </c>
      <c r="E2641" s="3" t="n">
        <v>1.31534184333157E-006</v>
      </c>
      <c r="F2641" s="3" t="n">
        <v>2.45013480953613E-005</v>
      </c>
      <c r="G2641" s="2" t="b">
        <f aca="false">TRUE()</f>
        <v>1</v>
      </c>
    </row>
    <row r="2642" customFormat="false" ht="14" hidden="false" customHeight="false" outlineLevel="0" collapsed="false">
      <c r="A2642" s="0" t="s">
        <v>2646</v>
      </c>
      <c r="B2642" s="0" t="n">
        <v>0.710774038200954</v>
      </c>
      <c r="C2642" s="0" t="n">
        <v>1.60607174833357</v>
      </c>
      <c r="D2642" s="0" t="n">
        <v>-1.12039948408994</v>
      </c>
      <c r="E2642" s="0" t="n">
        <v>0.000576839193704895</v>
      </c>
      <c r="F2642" s="0" t="n">
        <v>0.00543624359446409</v>
      </c>
      <c r="G2642" s="2" t="b">
        <f aca="false">TRUE()</f>
        <v>1</v>
      </c>
    </row>
    <row r="2643" customFormat="false" ht="14" hidden="false" customHeight="false" outlineLevel="0" collapsed="false">
      <c r="A2643" s="0" t="s">
        <v>2647</v>
      </c>
      <c r="B2643" s="0" t="n">
        <v>1.70588822298717</v>
      </c>
      <c r="C2643" s="0" t="n">
        <v>0.807026056398694</v>
      </c>
      <c r="D2643" s="0" t="n">
        <v>1.13805541311933</v>
      </c>
      <c r="E2643" s="0" t="n">
        <v>0.00073012368635901</v>
      </c>
      <c r="F2643" s="0" t="n">
        <v>0.00667298275980923</v>
      </c>
      <c r="G2643" s="2" t="b">
        <f aca="false">TRUE()</f>
        <v>1</v>
      </c>
    </row>
    <row r="2644" customFormat="false" ht="14" hidden="false" customHeight="false" outlineLevel="0" collapsed="false">
      <c r="A2644" s="0" t="s">
        <v>2648</v>
      </c>
      <c r="B2644" s="0" t="n">
        <v>3.88125003434276</v>
      </c>
      <c r="C2644" s="0" t="n">
        <v>0.343857891956321</v>
      </c>
      <c r="D2644" s="0" t="n">
        <v>3.57234769254878</v>
      </c>
      <c r="E2644" s="3" t="n">
        <v>5.78301916037955E-006</v>
      </c>
      <c r="F2644" s="3" t="n">
        <v>9.28954308161419E-005</v>
      </c>
      <c r="G2644" s="2" t="b">
        <f aca="false">TRUE()</f>
        <v>1</v>
      </c>
    </row>
    <row r="2645" customFormat="false" ht="14" hidden="false" customHeight="false" outlineLevel="0" collapsed="false">
      <c r="A2645" s="0" t="s">
        <v>2649</v>
      </c>
      <c r="B2645" s="0" t="n">
        <v>172.630788924639</v>
      </c>
      <c r="C2645" s="0" t="n">
        <v>49.3064085501412</v>
      </c>
      <c r="D2645" s="0" t="n">
        <v>1.88042050445787</v>
      </c>
      <c r="E2645" s="3" t="n">
        <v>2.56510806278937E-018</v>
      </c>
      <c r="F2645" s="3" t="n">
        <v>2.70144143054646E-016</v>
      </c>
      <c r="G2645" s="2" t="b">
        <f aca="false">TRUE()</f>
        <v>1</v>
      </c>
    </row>
    <row r="2646" customFormat="false" ht="14" hidden="false" customHeight="false" outlineLevel="0" collapsed="false">
      <c r="A2646" s="0" t="s">
        <v>2650</v>
      </c>
      <c r="B2646" s="0" t="n">
        <v>1.39900799805044</v>
      </c>
      <c r="C2646" s="0" t="n">
        <v>2.91689883031859</v>
      </c>
      <c r="D2646" s="0" t="n">
        <v>-1.00510661083559</v>
      </c>
      <c r="E2646" s="0" t="n">
        <v>0.00096778444052449</v>
      </c>
      <c r="F2646" s="0" t="n">
        <v>0.00849611928397812</v>
      </c>
      <c r="G2646" s="2" t="b">
        <f aca="false">TRUE()</f>
        <v>1</v>
      </c>
    </row>
    <row r="2647" customFormat="false" ht="14" hidden="false" customHeight="false" outlineLevel="0" collapsed="false">
      <c r="A2647" s="0" t="s">
        <v>2651</v>
      </c>
      <c r="B2647" s="0" t="n">
        <v>0.136337028346106</v>
      </c>
      <c r="C2647" s="0" t="n">
        <v>0.0109045197632979</v>
      </c>
      <c r="D2647" s="0" t="n">
        <v>3.44711490106219</v>
      </c>
      <c r="E2647" s="0" t="n">
        <v>0.000476125285150624</v>
      </c>
      <c r="F2647" s="0" t="n">
        <v>0.00459151780044242</v>
      </c>
      <c r="G2647" s="2" t="b">
        <f aca="false">TRUE()</f>
        <v>1</v>
      </c>
    </row>
    <row r="2648" customFormat="false" ht="14" hidden="false" customHeight="false" outlineLevel="0" collapsed="false">
      <c r="A2648" s="0" t="s">
        <v>2652</v>
      </c>
      <c r="B2648" s="0" t="n">
        <v>0.679553087865684</v>
      </c>
      <c r="C2648" s="0" t="n">
        <v>6.65678530220964</v>
      </c>
      <c r="D2648" s="0" t="n">
        <v>-3.26037951859685</v>
      </c>
      <c r="E2648" s="3" t="n">
        <v>5.16362451010473E-013</v>
      </c>
      <c r="F2648" s="3" t="n">
        <v>2.97069447922384E-011</v>
      </c>
      <c r="G2648" s="2" t="b">
        <f aca="false">TRUE()</f>
        <v>1</v>
      </c>
    </row>
    <row r="2649" customFormat="false" ht="14" hidden="false" customHeight="false" outlineLevel="0" collapsed="false">
      <c r="A2649" s="0" t="s">
        <v>2653</v>
      </c>
      <c r="B2649" s="0" t="n">
        <v>9.76835332283189</v>
      </c>
      <c r="C2649" s="0" t="n">
        <v>41.0706695611894</v>
      </c>
      <c r="D2649" s="0" t="n">
        <v>-2.04113905336193</v>
      </c>
      <c r="E2649" s="3" t="n">
        <v>1.37242229838687E-015</v>
      </c>
      <c r="F2649" s="3" t="n">
        <v>1.09004641049377E-013</v>
      </c>
      <c r="G2649" s="2" t="b">
        <f aca="false">TRUE()</f>
        <v>1</v>
      </c>
    </row>
    <row r="2650" customFormat="false" ht="14" hidden="false" customHeight="false" outlineLevel="0" collapsed="false">
      <c r="A2650" s="0" t="s">
        <v>2654</v>
      </c>
      <c r="B2650" s="0" t="n">
        <v>0.525001151507571</v>
      </c>
      <c r="C2650" s="0" t="n">
        <v>2.19214431677659</v>
      </c>
      <c r="D2650" s="0" t="n">
        <v>-2.02770031286669</v>
      </c>
      <c r="E2650" s="3" t="n">
        <v>1.11965633000937E-006</v>
      </c>
      <c r="F2650" s="3" t="n">
        <v>2.11667842683957E-005</v>
      </c>
      <c r="G2650" s="2" t="b">
        <f aca="false">TRUE()</f>
        <v>1</v>
      </c>
    </row>
    <row r="2651" customFormat="false" ht="14" hidden="false" customHeight="false" outlineLevel="0" collapsed="false">
      <c r="A2651" s="0" t="s">
        <v>2655</v>
      </c>
      <c r="B2651" s="0" t="n">
        <v>4.6107868315513</v>
      </c>
      <c r="C2651" s="0" t="n">
        <v>15.7434517708187</v>
      </c>
      <c r="D2651" s="0" t="n">
        <v>-1.74227429275032</v>
      </c>
      <c r="E2651" s="3" t="n">
        <v>3.71956209509434E-009</v>
      </c>
      <c r="F2651" s="3" t="n">
        <v>1.15288280742583E-007</v>
      </c>
      <c r="G2651" s="2" t="b">
        <f aca="false">TRUE()</f>
        <v>1</v>
      </c>
    </row>
    <row r="2652" customFormat="false" ht="14" hidden="false" customHeight="false" outlineLevel="0" collapsed="false">
      <c r="A2652" s="0" t="s">
        <v>2656</v>
      </c>
      <c r="B2652" s="0" t="n">
        <v>5.3679809788854</v>
      </c>
      <c r="C2652" s="0" t="n">
        <v>63.0862911871595</v>
      </c>
      <c r="D2652" s="0" t="n">
        <v>-3.52291496667836</v>
      </c>
      <c r="E2652" s="3" t="n">
        <v>2.03356785444235E-043</v>
      </c>
      <c r="F2652" s="3" t="n">
        <v>1.4720457129638E-040</v>
      </c>
      <c r="G2652" s="2" t="b">
        <f aca="false">TRUE()</f>
        <v>1</v>
      </c>
    </row>
    <row r="2653" customFormat="false" ht="14" hidden="false" customHeight="false" outlineLevel="0" collapsed="false">
      <c r="A2653" s="0" t="s">
        <v>2657</v>
      </c>
      <c r="B2653" s="0" t="n">
        <v>0</v>
      </c>
      <c r="C2653" s="0" t="n">
        <v>0.250468966448299</v>
      </c>
      <c r="D2653" s="0" t="n">
        <v>-6.88097092326239</v>
      </c>
      <c r="E2653" s="3" t="n">
        <v>5.17375583486914E-009</v>
      </c>
      <c r="F2653" s="3" t="n">
        <v>1.56047679943474E-007</v>
      </c>
      <c r="G2653" s="2" t="b">
        <f aca="false">TRUE()</f>
        <v>1</v>
      </c>
    </row>
    <row r="2654" customFormat="false" ht="14" hidden="false" customHeight="false" outlineLevel="0" collapsed="false">
      <c r="A2654" s="0" t="s">
        <v>2658</v>
      </c>
      <c r="B2654" s="0" t="n">
        <v>272.20989156322</v>
      </c>
      <c r="C2654" s="0" t="n">
        <v>54.1966582257119</v>
      </c>
      <c r="D2654" s="0" t="n">
        <v>2.43105501366951</v>
      </c>
      <c r="E2654" s="3" t="n">
        <v>1.47827180113616E-007</v>
      </c>
      <c r="F2654" s="3" t="n">
        <v>3.35995434100844E-006</v>
      </c>
      <c r="G2654" s="2" t="b">
        <f aca="false">TRUE()</f>
        <v>1</v>
      </c>
    </row>
    <row r="2655" customFormat="false" ht="14" hidden="false" customHeight="false" outlineLevel="0" collapsed="false">
      <c r="A2655" s="0" t="s">
        <v>2659</v>
      </c>
      <c r="B2655" s="0" t="n">
        <v>3.32524079538795</v>
      </c>
      <c r="C2655" s="0" t="n">
        <v>0</v>
      </c>
      <c r="D2655" s="0" t="n">
        <v>10.6664135340996</v>
      </c>
      <c r="E2655" s="3" t="n">
        <v>8.701918567203E-032</v>
      </c>
      <c r="F2655" s="3" t="n">
        <v>2.87199891989051E-029</v>
      </c>
      <c r="G2655" s="2" t="b">
        <f aca="false">TRUE()</f>
        <v>1</v>
      </c>
    </row>
    <row r="2656" customFormat="false" ht="14" hidden="false" customHeight="false" outlineLevel="0" collapsed="false">
      <c r="A2656" s="0" t="s">
        <v>2660</v>
      </c>
      <c r="B2656" s="0" t="n">
        <v>2.05675204638953</v>
      </c>
      <c r="C2656" s="0" t="n">
        <v>6.03379527311065</v>
      </c>
      <c r="D2656" s="0" t="n">
        <v>-1.5003750887777</v>
      </c>
      <c r="E2656" s="3" t="n">
        <v>1.19314554144572E-008</v>
      </c>
      <c r="F2656" s="3" t="n">
        <v>3.39458810612513E-007</v>
      </c>
      <c r="G2656" s="2" t="b">
        <f aca="false">TRUE()</f>
        <v>1</v>
      </c>
    </row>
    <row r="2657" customFormat="false" ht="14" hidden="false" customHeight="false" outlineLevel="0" collapsed="false">
      <c r="A2657" s="0" t="s">
        <v>2661</v>
      </c>
      <c r="B2657" s="0" t="n">
        <v>8.89215335981441</v>
      </c>
      <c r="C2657" s="0" t="n">
        <v>68.2435226903326</v>
      </c>
      <c r="D2657" s="0" t="n">
        <v>-2.90854383776794</v>
      </c>
      <c r="E2657" s="3" t="n">
        <v>2.83766923814951E-037</v>
      </c>
      <c r="F2657" s="3" t="n">
        <v>1.42346450046331E-034</v>
      </c>
      <c r="G2657" s="2" t="b">
        <f aca="false">TRUE()</f>
        <v>1</v>
      </c>
    </row>
    <row r="2658" customFormat="false" ht="14" hidden="false" customHeight="false" outlineLevel="0" collapsed="false">
      <c r="A2658" s="0" t="s">
        <v>2662</v>
      </c>
      <c r="B2658" s="0" t="n">
        <v>2.25681072147277</v>
      </c>
      <c r="C2658" s="0" t="n">
        <v>0.715403665343086</v>
      </c>
      <c r="D2658" s="0" t="n">
        <v>1.7059949359069</v>
      </c>
      <c r="E2658" s="0" t="n">
        <v>0.000325007904525022</v>
      </c>
      <c r="F2658" s="0" t="n">
        <v>0.00330474787129585</v>
      </c>
      <c r="G2658" s="2" t="b">
        <f aca="false">TRUE()</f>
        <v>1</v>
      </c>
    </row>
    <row r="2659" customFormat="false" ht="14" hidden="false" customHeight="false" outlineLevel="0" collapsed="false">
      <c r="A2659" s="0" t="s">
        <v>2663</v>
      </c>
      <c r="B2659" s="0" t="n">
        <v>1.82218274625909</v>
      </c>
      <c r="C2659" s="0" t="n">
        <v>0.336243046904941</v>
      </c>
      <c r="D2659" s="0" t="n">
        <v>2.49854812017142</v>
      </c>
      <c r="E2659" s="3" t="n">
        <v>3.41822718761649E-010</v>
      </c>
      <c r="F2659" s="3" t="n">
        <v>1.27928494732354E-008</v>
      </c>
      <c r="G2659" s="2" t="b">
        <f aca="false">TRUE()</f>
        <v>1</v>
      </c>
    </row>
    <row r="2660" customFormat="false" ht="14" hidden="false" customHeight="false" outlineLevel="0" collapsed="false">
      <c r="A2660" s="0" t="s">
        <v>2664</v>
      </c>
      <c r="B2660" s="0" t="n">
        <v>85.5045508552194</v>
      </c>
      <c r="C2660" s="0" t="n">
        <v>12.0890934164529</v>
      </c>
      <c r="D2660" s="0" t="n">
        <v>2.90233074143057</v>
      </c>
      <c r="E2660" s="3" t="n">
        <v>6.75144385674668E-022</v>
      </c>
      <c r="F2660" s="3" t="n">
        <v>9.77438147827635E-020</v>
      </c>
      <c r="G2660" s="2" t="b">
        <f aca="false">TRUE()</f>
        <v>1</v>
      </c>
    </row>
    <row r="2661" customFormat="false" ht="14" hidden="false" customHeight="false" outlineLevel="0" collapsed="false">
      <c r="A2661" s="0" t="s">
        <v>2665</v>
      </c>
      <c r="B2661" s="0" t="n">
        <v>0.893257250182418</v>
      </c>
      <c r="C2661" s="0" t="n">
        <v>0.320617306084865</v>
      </c>
      <c r="D2661" s="0" t="n">
        <v>1.51345675834919</v>
      </c>
      <c r="E2661" s="0" t="n">
        <v>0.00536407804982717</v>
      </c>
      <c r="F2661" s="0" t="n">
        <v>0.0365091844034059</v>
      </c>
      <c r="G2661" s="2" t="b">
        <f aca="false">TRUE()</f>
        <v>1</v>
      </c>
    </row>
    <row r="2662" customFormat="false" ht="14" hidden="false" customHeight="false" outlineLevel="0" collapsed="false">
      <c r="A2662" s="0" t="s">
        <v>2666</v>
      </c>
      <c r="B2662" s="0" t="n">
        <v>0.0170878184698177</v>
      </c>
      <c r="C2662" s="0" t="n">
        <v>0.160308653042433</v>
      </c>
      <c r="D2662" s="0" t="n">
        <v>-3.02999092633741</v>
      </c>
      <c r="E2662" s="0" t="n">
        <v>0.00040304066891169</v>
      </c>
      <c r="F2662" s="0" t="n">
        <v>0.00398690255879327</v>
      </c>
      <c r="G2662" s="2" t="b">
        <f aca="false">TRUE()</f>
        <v>1</v>
      </c>
    </row>
    <row r="2663" customFormat="false" ht="14" hidden="false" customHeight="false" outlineLevel="0" collapsed="false">
      <c r="A2663" s="0" t="s">
        <v>2667</v>
      </c>
      <c r="B2663" s="0" t="n">
        <v>0.506116267280459</v>
      </c>
      <c r="C2663" s="0" t="n">
        <v>0.0290888964704219</v>
      </c>
      <c r="D2663" s="0" t="n">
        <v>4.09415449673187</v>
      </c>
      <c r="E2663" s="3" t="n">
        <v>4.37524293537271E-005</v>
      </c>
      <c r="F2663" s="0" t="n">
        <v>0.00056812589124029</v>
      </c>
      <c r="G2663" s="2" t="b">
        <f aca="false">TRUE()</f>
        <v>1</v>
      </c>
    </row>
    <row r="2664" customFormat="false" ht="14" hidden="false" customHeight="false" outlineLevel="0" collapsed="false">
      <c r="A2664" s="0" t="s">
        <v>2668</v>
      </c>
      <c r="B2664" s="0" t="n">
        <v>12.8094668345226</v>
      </c>
      <c r="C2664" s="0" t="n">
        <v>26.6088940570294</v>
      </c>
      <c r="D2664" s="0" t="n">
        <v>-1.01318276732508</v>
      </c>
      <c r="E2664" s="3" t="n">
        <v>5.77482653874026E-008</v>
      </c>
      <c r="F2664" s="3" t="n">
        <v>1.42960705820087E-006</v>
      </c>
      <c r="G2664" s="2" t="b">
        <f aca="false">TRUE()</f>
        <v>1</v>
      </c>
    </row>
    <row r="2665" customFormat="false" ht="14" hidden="false" customHeight="false" outlineLevel="0" collapsed="false">
      <c r="A2665" s="0" t="s">
        <v>2669</v>
      </c>
      <c r="B2665" s="0" t="n">
        <v>7.13189519453516</v>
      </c>
      <c r="C2665" s="0" t="n">
        <v>1.62852023277039</v>
      </c>
      <c r="D2665" s="0" t="n">
        <v>2.20573331605315</v>
      </c>
      <c r="E2665" s="3" t="n">
        <v>3.57034744551148E-010</v>
      </c>
      <c r="F2665" s="3" t="n">
        <v>1.32839225126233E-008</v>
      </c>
      <c r="G2665" s="2" t="b">
        <f aca="false">TRUE()</f>
        <v>1</v>
      </c>
    </row>
    <row r="2666" customFormat="false" ht="14" hidden="false" customHeight="false" outlineLevel="0" collapsed="false">
      <c r="A2666" s="0" t="s">
        <v>2670</v>
      </c>
      <c r="B2666" s="0" t="n">
        <v>0.707149375381482</v>
      </c>
      <c r="C2666" s="0" t="n">
        <v>1.9485591565548</v>
      </c>
      <c r="D2666" s="0" t="n">
        <v>-1.43037108832743</v>
      </c>
      <c r="E2666" s="0" t="n">
        <v>0.000210063602535222</v>
      </c>
      <c r="F2666" s="0" t="n">
        <v>0.00226270430864178</v>
      </c>
      <c r="G2666" s="2" t="b">
        <f aca="false">TRUE()</f>
        <v>1</v>
      </c>
    </row>
    <row r="2667" customFormat="false" ht="14" hidden="false" customHeight="false" outlineLevel="0" collapsed="false">
      <c r="A2667" s="0" t="s">
        <v>2671</v>
      </c>
      <c r="B2667" s="0" t="n">
        <v>0.0814489101171813</v>
      </c>
      <c r="C2667" s="0" t="n">
        <v>0.641996182299483</v>
      </c>
      <c r="D2667" s="0" t="n">
        <v>-2.93191993558681</v>
      </c>
      <c r="E2667" s="0" t="n">
        <v>0.00212946184864618</v>
      </c>
      <c r="F2667" s="0" t="n">
        <v>0.0168035608219512</v>
      </c>
      <c r="G2667" s="2" t="b">
        <f aca="false">TRUE()</f>
        <v>1</v>
      </c>
    </row>
    <row r="2668" customFormat="false" ht="14" hidden="false" customHeight="false" outlineLevel="0" collapsed="false">
      <c r="A2668" s="0" t="s">
        <v>2672</v>
      </c>
      <c r="B2668" s="0" t="n">
        <v>1.26925031912817</v>
      </c>
      <c r="C2668" s="0" t="n">
        <v>5.04925147622633</v>
      </c>
      <c r="D2668" s="0" t="n">
        <v>-1.95925407888263</v>
      </c>
      <c r="E2668" s="3" t="n">
        <v>5.32191068188342E-008</v>
      </c>
      <c r="F2668" s="3" t="n">
        <v>1.32957092291038E-006</v>
      </c>
      <c r="G2668" s="2" t="b">
        <f aca="false">TRUE()</f>
        <v>1</v>
      </c>
    </row>
    <row r="2669" customFormat="false" ht="14" hidden="false" customHeight="false" outlineLevel="0" collapsed="false">
      <c r="A2669" s="0" t="s">
        <v>2673</v>
      </c>
      <c r="B2669" s="0" t="n">
        <v>43.7785948689557</v>
      </c>
      <c r="C2669" s="0" t="n">
        <v>97.0666109291196</v>
      </c>
      <c r="D2669" s="0" t="n">
        <v>-1.09987120808095</v>
      </c>
      <c r="E2669" s="3" t="n">
        <v>1.31488134585303E-012</v>
      </c>
      <c r="F2669" s="3" t="n">
        <v>7.16804620056732E-011</v>
      </c>
      <c r="G2669" s="2" t="b">
        <f aca="false">TRUE()</f>
        <v>1</v>
      </c>
    </row>
    <row r="2670" customFormat="false" ht="14" hidden="false" customHeight="false" outlineLevel="0" collapsed="false">
      <c r="A2670" s="0" t="s">
        <v>2674</v>
      </c>
      <c r="B2670" s="0" t="n">
        <v>0.587199657985204</v>
      </c>
      <c r="C2670" s="0" t="n">
        <v>0.0381658191715428</v>
      </c>
      <c r="D2670" s="0" t="n">
        <v>3.93241892406139</v>
      </c>
      <c r="E2670" s="3" t="n">
        <v>9.77382040230154E-008</v>
      </c>
      <c r="F2670" s="3" t="n">
        <v>2.30961030382651E-006</v>
      </c>
      <c r="G2670" s="2" t="b">
        <f aca="false">TRUE()</f>
        <v>1</v>
      </c>
    </row>
    <row r="2671" customFormat="false" ht="14" hidden="false" customHeight="false" outlineLevel="0" collapsed="false">
      <c r="A2671" s="0" t="s">
        <v>2675</v>
      </c>
      <c r="B2671" s="0" t="n">
        <v>25.5332215074445</v>
      </c>
      <c r="C2671" s="0" t="n">
        <v>11.4421334751499</v>
      </c>
      <c r="D2671" s="0" t="n">
        <v>1.21820854503835</v>
      </c>
      <c r="E2671" s="3" t="n">
        <v>8.77253358433756E-012</v>
      </c>
      <c r="F2671" s="3" t="n">
        <v>4.19567850069932E-010</v>
      </c>
      <c r="G2671" s="2" t="b">
        <f aca="false">TRUE()</f>
        <v>1</v>
      </c>
    </row>
    <row r="2672" customFormat="false" ht="14" hidden="false" customHeight="false" outlineLevel="0" collapsed="false">
      <c r="A2672" s="0" t="s">
        <v>2676</v>
      </c>
      <c r="B2672" s="0" t="n">
        <v>7.34368016587507</v>
      </c>
      <c r="C2672" s="0" t="n">
        <v>2.85798999855287</v>
      </c>
      <c r="D2672" s="0" t="n">
        <v>1.41728239553388</v>
      </c>
      <c r="E2672" s="3" t="n">
        <v>1.71316341321471E-006</v>
      </c>
      <c r="F2672" s="3" t="n">
        <v>3.11408019542583E-005</v>
      </c>
      <c r="G2672" s="2" t="b">
        <f aca="false">TRUE()</f>
        <v>1</v>
      </c>
    </row>
    <row r="2673" customFormat="false" ht="14" hidden="false" customHeight="false" outlineLevel="0" collapsed="false">
      <c r="A2673" s="0" t="s">
        <v>2677</v>
      </c>
      <c r="B2673" s="0" t="n">
        <v>81.1633578435519</v>
      </c>
      <c r="C2673" s="0" t="n">
        <v>170.68209364937</v>
      </c>
      <c r="D2673" s="0" t="n">
        <v>-1.01852687670157</v>
      </c>
      <c r="E2673" s="3" t="n">
        <v>9.35828161270466E-010</v>
      </c>
      <c r="F2673" s="3" t="n">
        <v>3.24931810749319E-008</v>
      </c>
      <c r="G2673" s="2" t="b">
        <f aca="false">TRUE()</f>
        <v>1</v>
      </c>
    </row>
    <row r="2674" customFormat="false" ht="14" hidden="false" customHeight="false" outlineLevel="0" collapsed="false">
      <c r="A2674" s="0" t="s">
        <v>2678</v>
      </c>
      <c r="B2674" s="0" t="n">
        <v>0.0450801567029334</v>
      </c>
      <c r="C2674" s="0" t="n">
        <v>0.307550201151837</v>
      </c>
      <c r="D2674" s="0" t="n">
        <v>-2.65571587945025</v>
      </c>
      <c r="E2674" s="3" t="n">
        <v>7.91432364850814E-005</v>
      </c>
      <c r="F2674" s="0" t="n">
        <v>0.000962340021610858</v>
      </c>
      <c r="G2674" s="2" t="b">
        <f aca="false">TRUE()</f>
        <v>1</v>
      </c>
    </row>
    <row r="2675" customFormat="false" ht="14" hidden="false" customHeight="false" outlineLevel="0" collapsed="false">
      <c r="A2675" s="0" t="s">
        <v>2679</v>
      </c>
      <c r="B2675" s="0" t="n">
        <v>0.370479746454341</v>
      </c>
      <c r="C2675" s="0" t="n">
        <v>0.870656109221187</v>
      </c>
      <c r="D2675" s="0" t="n">
        <v>-1.17459541812346</v>
      </c>
      <c r="E2675" s="0" t="n">
        <v>0.00268023144904345</v>
      </c>
      <c r="F2675" s="0" t="n">
        <v>0.02041717272479</v>
      </c>
      <c r="G2675" s="2" t="b">
        <f aca="false">TRUE()</f>
        <v>1</v>
      </c>
    </row>
    <row r="2676" customFormat="false" ht="14" hidden="false" customHeight="false" outlineLevel="0" collapsed="false">
      <c r="A2676" s="0" t="s">
        <v>2680</v>
      </c>
      <c r="B2676" s="0" t="n">
        <v>0.18141718504904</v>
      </c>
      <c r="C2676" s="0" t="n">
        <v>0.783754939222357</v>
      </c>
      <c r="D2676" s="0" t="n">
        <v>-2.05230513074259</v>
      </c>
      <c r="E2676" s="3" t="n">
        <v>3.09189693613387E-005</v>
      </c>
      <c r="F2676" s="0" t="n">
        <v>0.000417276738166039</v>
      </c>
      <c r="G2676" s="2" t="b">
        <f aca="false">TRUE()</f>
        <v>1</v>
      </c>
    </row>
    <row r="2677" customFormat="false" ht="14" hidden="false" customHeight="false" outlineLevel="0" collapsed="false">
      <c r="A2677" s="0" t="s">
        <v>2681</v>
      </c>
      <c r="B2677" s="0" t="n">
        <v>43.9014382103466</v>
      </c>
      <c r="C2677" s="0" t="n">
        <v>163.169096676576</v>
      </c>
      <c r="D2677" s="0" t="n">
        <v>-1.8295480679919</v>
      </c>
      <c r="E2677" s="3" t="n">
        <v>3.5038650314132E-012</v>
      </c>
      <c r="F2677" s="3" t="n">
        <v>1.77792391913394E-010</v>
      </c>
      <c r="G2677" s="2" t="b">
        <f aca="false">TRUE()</f>
        <v>1</v>
      </c>
    </row>
    <row r="2678" customFormat="false" ht="14" hidden="false" customHeight="false" outlineLevel="0" collapsed="false">
      <c r="A2678" s="0" t="s">
        <v>2682</v>
      </c>
      <c r="B2678" s="0" t="n">
        <v>0.118518171051418</v>
      </c>
      <c r="C2678" s="0" t="n">
        <v>0.0112700391757333</v>
      </c>
      <c r="D2678" s="0" t="n">
        <v>3.2206909849151</v>
      </c>
      <c r="E2678" s="0" t="n">
        <v>0.00288101795125577</v>
      </c>
      <c r="F2678" s="0" t="n">
        <v>0.0216728161858949</v>
      </c>
      <c r="G2678" s="2" t="b">
        <f aca="false">TRUE()</f>
        <v>1</v>
      </c>
    </row>
    <row r="2679" customFormat="false" ht="14" hidden="false" customHeight="false" outlineLevel="0" collapsed="false">
      <c r="A2679" s="0" t="s">
        <v>2683</v>
      </c>
      <c r="B2679" s="0" t="n">
        <v>0.176330444579826</v>
      </c>
      <c r="C2679" s="0" t="n">
        <v>0</v>
      </c>
      <c r="D2679" s="0" t="n">
        <v>6.43084581541967</v>
      </c>
      <c r="E2679" s="3" t="n">
        <v>3.80518277261625E-007</v>
      </c>
      <c r="F2679" s="3" t="n">
        <v>7.95915076937939E-006</v>
      </c>
      <c r="G2679" s="2" t="b">
        <f aca="false">TRUE()</f>
        <v>1</v>
      </c>
    </row>
    <row r="2680" customFormat="false" ht="14" hidden="false" customHeight="false" outlineLevel="0" collapsed="false">
      <c r="A2680" s="0" t="s">
        <v>2684</v>
      </c>
      <c r="B2680" s="0" t="n">
        <v>306.954785172277</v>
      </c>
      <c r="C2680" s="0" t="n">
        <v>80.5643799518514</v>
      </c>
      <c r="D2680" s="0" t="n">
        <v>1.98488264069646</v>
      </c>
      <c r="E2680" s="3" t="n">
        <v>1.60656187268641E-027</v>
      </c>
      <c r="F2680" s="3" t="n">
        <v>3.64574790680337E-025</v>
      </c>
      <c r="G2680" s="2" t="b">
        <f aca="false">TRUE()</f>
        <v>1</v>
      </c>
    </row>
    <row r="2681" customFormat="false" ht="14" hidden="false" customHeight="false" outlineLevel="0" collapsed="false">
      <c r="A2681" s="0" t="s">
        <v>2685</v>
      </c>
      <c r="B2681" s="0" t="n">
        <v>0.33118683774061</v>
      </c>
      <c r="C2681" s="0" t="n">
        <v>0.0730724949360491</v>
      </c>
      <c r="D2681" s="0" t="n">
        <v>2.20072044464118</v>
      </c>
      <c r="E2681" s="0" t="n">
        <v>0.000927912679134206</v>
      </c>
      <c r="F2681" s="0" t="n">
        <v>0.00818882939335937</v>
      </c>
      <c r="G2681" s="2" t="b">
        <f aca="false">TRUE()</f>
        <v>1</v>
      </c>
    </row>
    <row r="2682" customFormat="false" ht="14" hidden="false" customHeight="false" outlineLevel="0" collapsed="false">
      <c r="A2682" s="0" t="s">
        <v>2686</v>
      </c>
      <c r="B2682" s="0" t="n">
        <v>1.12057722467391</v>
      </c>
      <c r="C2682" s="0" t="n">
        <v>0.14358635398505</v>
      </c>
      <c r="D2682" s="0" t="n">
        <v>3.04502264129498</v>
      </c>
      <c r="E2682" s="0" t="n">
        <v>0.000259223719279826</v>
      </c>
      <c r="F2682" s="0" t="n">
        <v>0.0027110401628998</v>
      </c>
      <c r="G2682" s="2" t="b">
        <f aca="false">TRUE()</f>
        <v>1</v>
      </c>
    </row>
    <row r="2683" customFormat="false" ht="14" hidden="false" customHeight="false" outlineLevel="0" collapsed="false">
      <c r="A2683" s="0" t="s">
        <v>2687</v>
      </c>
      <c r="B2683" s="0" t="n">
        <v>140.876269247966</v>
      </c>
      <c r="C2683" s="0" t="n">
        <v>17.2395903449393</v>
      </c>
      <c r="D2683" s="0" t="n">
        <v>3.12701906899393</v>
      </c>
      <c r="E2683" s="3" t="n">
        <v>1.03460458126821E-016</v>
      </c>
      <c r="F2683" s="3" t="n">
        <v>9.2734949191856E-015</v>
      </c>
      <c r="G2683" s="2" t="b">
        <f aca="false">TRUE()</f>
        <v>1</v>
      </c>
    </row>
    <row r="2684" customFormat="false" ht="14" hidden="false" customHeight="false" outlineLevel="0" collapsed="false">
      <c r="A2684" s="0" t="s">
        <v>2688</v>
      </c>
      <c r="B2684" s="0" t="n">
        <v>1.94499555634509</v>
      </c>
      <c r="C2684" s="0" t="n">
        <v>0.587808571590547</v>
      </c>
      <c r="D2684" s="0" t="n">
        <v>1.78633322511132</v>
      </c>
      <c r="E2684" s="3" t="n">
        <v>1.2373805672689E-005</v>
      </c>
      <c r="F2684" s="0" t="n">
        <v>0.00018453608433751</v>
      </c>
      <c r="G2684" s="2" t="b">
        <f aca="false">TRUE()</f>
        <v>1</v>
      </c>
    </row>
    <row r="2685" customFormat="false" ht="14" hidden="false" customHeight="false" outlineLevel="0" collapsed="false">
      <c r="A2685" s="0" t="s">
        <v>2689</v>
      </c>
      <c r="B2685" s="0" t="n">
        <v>5.6431526088549</v>
      </c>
      <c r="C2685" s="0" t="n">
        <v>15.5743706518778</v>
      </c>
      <c r="D2685" s="0" t="n">
        <v>-1.42996009185671</v>
      </c>
      <c r="E2685" s="3" t="n">
        <v>1.61965525490449E-007</v>
      </c>
      <c r="F2685" s="3" t="n">
        <v>3.65227150658391E-006</v>
      </c>
      <c r="G2685" s="2" t="b">
        <f aca="false">TRUE()</f>
        <v>1</v>
      </c>
    </row>
    <row r="2686" customFormat="false" ht="14" hidden="false" customHeight="false" outlineLevel="0" collapsed="false">
      <c r="A2686" s="0" t="s">
        <v>2690</v>
      </c>
      <c r="B2686" s="0" t="n">
        <v>6.17625625004581</v>
      </c>
      <c r="C2686" s="0" t="n">
        <v>1.74301769028502</v>
      </c>
      <c r="D2686" s="0" t="n">
        <v>1.89395250985334</v>
      </c>
      <c r="E2686" s="3" t="n">
        <v>1.27149914318932E-007</v>
      </c>
      <c r="F2686" s="3" t="n">
        <v>2.94205793351539E-006</v>
      </c>
      <c r="G2686" s="2" t="b">
        <f aca="false">TRUE()</f>
        <v>1</v>
      </c>
    </row>
    <row r="2687" customFormat="false" ht="14" hidden="false" customHeight="false" outlineLevel="0" collapsed="false">
      <c r="A2687" s="0" t="s">
        <v>2691</v>
      </c>
      <c r="B2687" s="0" t="n">
        <v>1.43318363499008</v>
      </c>
      <c r="C2687" s="0" t="n">
        <v>5.23922740803964</v>
      </c>
      <c r="D2687" s="0" t="n">
        <v>-1.82765309221327</v>
      </c>
      <c r="E2687" s="3" t="n">
        <v>3.77047206244794E-011</v>
      </c>
      <c r="F2687" s="3" t="n">
        <v>1.65224686102029E-009</v>
      </c>
      <c r="G2687" s="2" t="b">
        <f aca="false">TRUE()</f>
        <v>1</v>
      </c>
    </row>
    <row r="2688" customFormat="false" ht="14" hidden="false" customHeight="false" outlineLevel="0" collapsed="false">
      <c r="A2688" s="0" t="s">
        <v>2692</v>
      </c>
      <c r="B2688" s="0" t="n">
        <v>0.375566486923554</v>
      </c>
      <c r="C2688" s="0" t="n">
        <v>0</v>
      </c>
      <c r="D2688" s="0" t="n">
        <v>7.51144300997658</v>
      </c>
      <c r="E2688" s="3" t="n">
        <v>1.73118201404342E-012</v>
      </c>
      <c r="F2688" s="3" t="n">
        <v>9.22640956710971E-011</v>
      </c>
      <c r="G2688" s="2" t="b">
        <f aca="false">TRUE()</f>
        <v>1</v>
      </c>
    </row>
    <row r="2689" customFormat="false" ht="14" hidden="false" customHeight="false" outlineLevel="0" collapsed="false">
      <c r="A2689" s="0" t="s">
        <v>2693</v>
      </c>
      <c r="B2689" s="0" t="n">
        <v>0.0756311308230969</v>
      </c>
      <c r="C2689" s="0" t="n">
        <v>0</v>
      </c>
      <c r="D2689" s="0" t="n">
        <v>5.23080024899315</v>
      </c>
      <c r="E2689" s="0" t="n">
        <v>0.00564360752152946</v>
      </c>
      <c r="F2689" s="0" t="n">
        <v>0.0380359858251247</v>
      </c>
      <c r="G2689" s="2" t="b">
        <f aca="false">TRUE()</f>
        <v>1</v>
      </c>
    </row>
    <row r="2690" customFormat="false" ht="14" hidden="false" customHeight="false" outlineLevel="0" collapsed="false">
      <c r="A2690" s="0" t="s">
        <v>2694</v>
      </c>
      <c r="B2690" s="0" t="n">
        <v>0.172705781760354</v>
      </c>
      <c r="C2690" s="0" t="n">
        <v>0.658383493249312</v>
      </c>
      <c r="D2690" s="0" t="n">
        <v>-1.90451261597726</v>
      </c>
      <c r="E2690" s="0" t="n">
        <v>0.00272696768841702</v>
      </c>
      <c r="F2690" s="0" t="n">
        <v>0.0206920079383793</v>
      </c>
      <c r="G2690" s="2" t="b">
        <f aca="false">TRUE()</f>
        <v>1</v>
      </c>
    </row>
    <row r="2691" customFormat="false" ht="14" hidden="false" customHeight="false" outlineLevel="0" collapsed="false">
      <c r="A2691" s="0" t="s">
        <v>2695</v>
      </c>
      <c r="B2691" s="0" t="n">
        <v>63.2576401851232</v>
      </c>
      <c r="C2691" s="0" t="n">
        <v>19.1777351951012</v>
      </c>
      <c r="D2691" s="0" t="n">
        <v>1.76867701980468</v>
      </c>
      <c r="E2691" s="3" t="n">
        <v>2.33121297544815E-011</v>
      </c>
      <c r="F2691" s="3" t="n">
        <v>1.05719861390942E-009</v>
      </c>
      <c r="G2691" s="2" t="b">
        <f aca="false">TRUE()</f>
        <v>1</v>
      </c>
    </row>
    <row r="2692" customFormat="false" ht="14" hidden="false" customHeight="false" outlineLevel="0" collapsed="false">
      <c r="A2692" s="0" t="s">
        <v>2696</v>
      </c>
      <c r="B2692" s="0" t="n">
        <v>1.41283667311322</v>
      </c>
      <c r="C2692" s="0" t="n">
        <v>0.463868671962362</v>
      </c>
      <c r="D2692" s="0" t="n">
        <v>1.65555305612184</v>
      </c>
      <c r="E2692" s="3" t="n">
        <v>3.77572189802774E-006</v>
      </c>
      <c r="F2692" s="3" t="n">
        <v>6.36176878198628E-005</v>
      </c>
      <c r="G2692" s="2" t="b">
        <f aca="false">TRUE()</f>
        <v>1</v>
      </c>
    </row>
    <row r="2693" customFormat="false" ht="14" hidden="false" customHeight="false" outlineLevel="0" collapsed="false">
      <c r="A2693" s="0" t="s">
        <v>2697</v>
      </c>
      <c r="B2693" s="0" t="n">
        <v>1.31027923098943</v>
      </c>
      <c r="C2693" s="0" t="n">
        <v>0.198474472213975</v>
      </c>
      <c r="D2693" s="0" t="n">
        <v>2.7833738042424</v>
      </c>
      <c r="E2693" s="3" t="n">
        <v>6.67444060409933E-008</v>
      </c>
      <c r="F2693" s="3" t="n">
        <v>1.62983295087987E-006</v>
      </c>
      <c r="G2693" s="2" t="b">
        <f aca="false">TRUE()</f>
        <v>1</v>
      </c>
    </row>
    <row r="2694" customFormat="false" ht="14" hidden="false" customHeight="false" outlineLevel="0" collapsed="false">
      <c r="A2694" s="0" t="s">
        <v>2698</v>
      </c>
      <c r="B2694" s="0" t="n">
        <v>14.3038448679138</v>
      </c>
      <c r="C2694" s="0" t="n">
        <v>5.99968069878078</v>
      </c>
      <c r="D2694" s="0" t="n">
        <v>1.30701706982331</v>
      </c>
      <c r="E2694" s="3" t="n">
        <v>3.81571363661263E-005</v>
      </c>
      <c r="F2694" s="0" t="n">
        <v>0.000503241236216167</v>
      </c>
      <c r="G2694" s="2" t="b">
        <f aca="false">TRUE()</f>
        <v>1</v>
      </c>
    </row>
    <row r="2695" customFormat="false" ht="14" hidden="false" customHeight="false" outlineLevel="0" collapsed="false">
      <c r="A2695" s="0" t="s">
        <v>2699</v>
      </c>
      <c r="B2695" s="0" t="n">
        <v>0.134874950696365</v>
      </c>
      <c r="C2695" s="0" t="n">
        <v>0.55692260936283</v>
      </c>
      <c r="D2695" s="0" t="n">
        <v>-1.97631689065799</v>
      </c>
      <c r="E2695" s="3" t="n">
        <v>5.46437781365106E-005</v>
      </c>
      <c r="F2695" s="0" t="n">
        <v>0.000693488481250443</v>
      </c>
      <c r="G2695" s="2" t="b">
        <f aca="false">TRUE()</f>
        <v>1</v>
      </c>
    </row>
    <row r="2696" customFormat="false" ht="14" hidden="false" customHeight="false" outlineLevel="0" collapsed="false">
      <c r="A2696" s="0" t="s">
        <v>2700</v>
      </c>
      <c r="B2696" s="0" t="n">
        <v>6.48928924238418</v>
      </c>
      <c r="C2696" s="0" t="n">
        <v>22.3209507480809</v>
      </c>
      <c r="D2696" s="0" t="n">
        <v>-1.74921365257996</v>
      </c>
      <c r="E2696" s="3" t="n">
        <v>2.03145998414491E-011</v>
      </c>
      <c r="F2696" s="3" t="n">
        <v>9.27143421016048E-010</v>
      </c>
      <c r="G2696" s="2" t="b">
        <f aca="false">TRUE()</f>
        <v>1</v>
      </c>
    </row>
    <row r="2697" customFormat="false" ht="14" hidden="false" customHeight="false" outlineLevel="0" collapsed="false">
      <c r="A2697" s="0" t="s">
        <v>2701</v>
      </c>
      <c r="B2697" s="0" t="n">
        <v>0.131250287876893</v>
      </c>
      <c r="C2697" s="0" t="n">
        <v>0</v>
      </c>
      <c r="D2697" s="0" t="n">
        <v>6.00969706955246</v>
      </c>
      <c r="E2697" s="3" t="n">
        <v>1.07359698511658E-005</v>
      </c>
      <c r="F2697" s="0" t="n">
        <v>0.000162333995745311</v>
      </c>
      <c r="G2697" s="2" t="b">
        <f aca="false">TRUE()</f>
        <v>1</v>
      </c>
    </row>
    <row r="2698" customFormat="false" ht="14" hidden="false" customHeight="false" outlineLevel="0" collapsed="false">
      <c r="A2698" s="0" t="s">
        <v>2702</v>
      </c>
      <c r="B2698" s="0" t="n">
        <v>0.398106565275021</v>
      </c>
      <c r="C2698" s="0" t="n">
        <v>0.0494358583472762</v>
      </c>
      <c r="D2698" s="0" t="n">
        <v>3.02059777053783</v>
      </c>
      <c r="E2698" s="3" t="n">
        <v>4.4475956547799E-006</v>
      </c>
      <c r="F2698" s="3" t="n">
        <v>7.37431734167131E-005</v>
      </c>
      <c r="G2698" s="2" t="b">
        <f aca="false">TRUE()</f>
        <v>1</v>
      </c>
    </row>
    <row r="2699" customFormat="false" ht="14" hidden="false" customHeight="false" outlineLevel="0" collapsed="false">
      <c r="A2699" s="0" t="s">
        <v>2703</v>
      </c>
      <c r="B2699" s="0" t="n">
        <v>0.570781815730493</v>
      </c>
      <c r="C2699" s="0" t="n">
        <v>0.0283578576455511</v>
      </c>
      <c r="D2699" s="0" t="n">
        <v>4.30222986764584</v>
      </c>
      <c r="E2699" s="3" t="n">
        <v>8.14216703093419E-010</v>
      </c>
      <c r="F2699" s="3" t="n">
        <v>2.8495591421726E-008</v>
      </c>
      <c r="G2699" s="2" t="b">
        <f aca="false">TRUE()</f>
        <v>1</v>
      </c>
    </row>
    <row r="2700" customFormat="false" ht="14" hidden="false" customHeight="false" outlineLevel="0" collapsed="false">
      <c r="A2700" s="0" t="s">
        <v>2704</v>
      </c>
      <c r="B2700" s="0" t="n">
        <v>4.67627501274085</v>
      </c>
      <c r="C2700" s="0" t="n">
        <v>10.2177809811415</v>
      </c>
      <c r="D2700" s="0" t="n">
        <v>-1.06471500074323</v>
      </c>
      <c r="E2700" s="3" t="n">
        <v>4.92740086053706E-006</v>
      </c>
      <c r="F2700" s="3" t="n">
        <v>8.06463496309881E-005</v>
      </c>
      <c r="G2700" s="2" t="b">
        <f aca="false">TRUE()</f>
        <v>1</v>
      </c>
    </row>
    <row r="2701" customFormat="false" ht="14" hidden="false" customHeight="false" outlineLevel="0" collapsed="false">
      <c r="A2701" s="0" t="s">
        <v>2705</v>
      </c>
      <c r="B2701" s="0" t="n">
        <v>15.471937903712</v>
      </c>
      <c r="C2701" s="0" t="n">
        <v>40.8707923614432</v>
      </c>
      <c r="D2701" s="0" t="n">
        <v>-1.3563859004904</v>
      </c>
      <c r="E2701" s="3" t="n">
        <v>1.32534549217733E-014</v>
      </c>
      <c r="F2701" s="3" t="n">
        <v>9.32241172394251E-013</v>
      </c>
      <c r="G2701" s="2" t="b">
        <f aca="false">TRUE()</f>
        <v>1</v>
      </c>
    </row>
    <row r="2702" customFormat="false" ht="14" hidden="false" customHeight="false" outlineLevel="0" collapsed="false">
      <c r="A2702" s="0" t="s">
        <v>2706</v>
      </c>
      <c r="B2702" s="0" t="n">
        <v>3.3175648877268</v>
      </c>
      <c r="C2702" s="0" t="n">
        <v>7.19311669925656</v>
      </c>
      <c r="D2702" s="0" t="n">
        <v>-1.06953773779445</v>
      </c>
      <c r="E2702" s="3" t="n">
        <v>2.82950645270098E-006</v>
      </c>
      <c r="F2702" s="3" t="n">
        <v>4.9301692871468E-005</v>
      </c>
      <c r="G2702" s="2" t="b">
        <f aca="false">TRUE()</f>
        <v>1</v>
      </c>
    </row>
    <row r="2703" customFormat="false" ht="14" hidden="false" customHeight="false" outlineLevel="0" collapsed="false">
      <c r="A2703" s="0" t="s">
        <v>2707</v>
      </c>
      <c r="B2703" s="0" t="n">
        <v>10.9892346667914</v>
      </c>
      <c r="C2703" s="0" t="n">
        <v>3.38984442498207</v>
      </c>
      <c r="D2703" s="0" t="n">
        <v>1.76578283523464</v>
      </c>
      <c r="E2703" s="3" t="n">
        <v>9.32239536568133E-005</v>
      </c>
      <c r="F2703" s="0" t="n">
        <v>0.00111048789574735</v>
      </c>
      <c r="G2703" s="2" t="b">
        <f aca="false">TRUE()</f>
        <v>1</v>
      </c>
    </row>
    <row r="2704" customFormat="false" ht="14" hidden="false" customHeight="false" outlineLevel="0" collapsed="false">
      <c r="A2704" s="0" t="s">
        <v>2708</v>
      </c>
      <c r="B2704" s="0" t="n">
        <v>0.0796213130550042</v>
      </c>
      <c r="C2704" s="0" t="n">
        <v>0</v>
      </c>
      <c r="D2704" s="0" t="n">
        <v>5.30250631925264</v>
      </c>
      <c r="E2704" s="0" t="n">
        <v>0.000858849483952761</v>
      </c>
      <c r="F2704" s="0" t="n">
        <v>0.00765972654231482</v>
      </c>
      <c r="G2704" s="2" t="b">
        <f aca="false">TRUE()</f>
        <v>1</v>
      </c>
    </row>
    <row r="2705" customFormat="false" ht="14" hidden="false" customHeight="false" outlineLevel="0" collapsed="false">
      <c r="A2705" s="0" t="s">
        <v>2709</v>
      </c>
      <c r="B2705" s="0" t="n">
        <v>3.47988346941456</v>
      </c>
      <c r="C2705" s="0" t="n">
        <v>0.0618024557603157</v>
      </c>
      <c r="D2705" s="0" t="n">
        <v>5.8177836975968</v>
      </c>
      <c r="E2705" s="3" t="n">
        <v>4.28970643043323E-026</v>
      </c>
      <c r="F2705" s="3" t="n">
        <v>8.69897701882109E-024</v>
      </c>
      <c r="G2705" s="2" t="b">
        <f aca="false">TRUE()</f>
        <v>1</v>
      </c>
    </row>
    <row r="2706" customFormat="false" ht="14" hidden="false" customHeight="false" outlineLevel="0" collapsed="false">
      <c r="A2706" s="0" t="s">
        <v>2710</v>
      </c>
      <c r="B2706" s="0" t="n">
        <v>19.9713337646313</v>
      </c>
      <c r="C2706" s="0" t="n">
        <v>86.066196960821</v>
      </c>
      <c r="D2706" s="0" t="n">
        <v>-2.04961270530826</v>
      </c>
      <c r="E2706" s="3" t="n">
        <v>2.80649995770329E-036</v>
      </c>
      <c r="F2706" s="3" t="n">
        <v>1.25384770766578E-033</v>
      </c>
      <c r="G2706" s="2" t="b">
        <f aca="false">TRUE()</f>
        <v>1</v>
      </c>
    </row>
    <row r="2707" customFormat="false" ht="14" hidden="false" customHeight="false" outlineLevel="0" collapsed="false">
      <c r="A2707" s="0" t="s">
        <v>2711</v>
      </c>
      <c r="B2707" s="0" t="n">
        <v>21.5594348553919</v>
      </c>
      <c r="C2707" s="0" t="n">
        <v>11.1310790239058</v>
      </c>
      <c r="D2707" s="0" t="n">
        <v>1.04821464650161</v>
      </c>
      <c r="E2707" s="0" t="n">
        <v>0.0026080686364043</v>
      </c>
      <c r="F2707" s="0" t="n">
        <v>0.0199525101058751</v>
      </c>
      <c r="G2707" s="2" t="b">
        <f aca="false">TRUE()</f>
        <v>1</v>
      </c>
    </row>
    <row r="2708" customFormat="false" ht="14" hidden="false" customHeight="false" outlineLevel="0" collapsed="false">
      <c r="A2708" s="0" t="s">
        <v>2712</v>
      </c>
      <c r="B2708" s="0" t="n">
        <v>0.888932079842957</v>
      </c>
      <c r="C2708" s="0" t="n">
        <v>0.222842147627619</v>
      </c>
      <c r="D2708" s="0" t="n">
        <v>2.03077886064877</v>
      </c>
      <c r="E2708" s="3" t="n">
        <v>3.37906721791537E-006</v>
      </c>
      <c r="F2708" s="3" t="n">
        <v>5.76133983076053E-005</v>
      </c>
      <c r="G2708" s="2" t="b">
        <f aca="false">TRUE()</f>
        <v>1</v>
      </c>
    </row>
    <row r="2709" customFormat="false" ht="14" hidden="false" customHeight="false" outlineLevel="0" collapsed="false">
      <c r="A2709" s="0" t="s">
        <v>2713</v>
      </c>
      <c r="B2709" s="0" t="n">
        <v>1.03836674442697</v>
      </c>
      <c r="C2709" s="0" t="n">
        <v>0.445318775842803</v>
      </c>
      <c r="D2709" s="0" t="n">
        <v>1.27793718625623</v>
      </c>
      <c r="E2709" s="0" t="n">
        <v>0.000659516830946289</v>
      </c>
      <c r="F2709" s="0" t="n">
        <v>0.0061146448596781</v>
      </c>
      <c r="G2709" s="2" t="b">
        <f aca="false">TRUE()</f>
        <v>1</v>
      </c>
    </row>
    <row r="2710" customFormat="false" ht="14" hidden="false" customHeight="false" outlineLevel="0" collapsed="false">
      <c r="A2710" s="0" t="s">
        <v>2714</v>
      </c>
      <c r="B2710" s="0" t="n">
        <v>1.02968587244317</v>
      </c>
      <c r="C2710" s="0" t="n">
        <v>0.231188031503869</v>
      </c>
      <c r="D2710" s="0" t="n">
        <v>2.23542737415891</v>
      </c>
      <c r="E2710" s="0" t="n">
        <v>0.00178817073403866</v>
      </c>
      <c r="F2710" s="0" t="n">
        <v>0.0144394616041669</v>
      </c>
      <c r="G2710" s="2" t="b">
        <f aca="false">TRUE()</f>
        <v>1</v>
      </c>
    </row>
    <row r="2711" customFormat="false" ht="14" hidden="false" customHeight="false" outlineLevel="0" collapsed="false">
      <c r="A2711" s="0" t="s">
        <v>2715</v>
      </c>
      <c r="B2711" s="0" t="n">
        <v>6.67911337391923</v>
      </c>
      <c r="C2711" s="0" t="n">
        <v>30.4618744026567</v>
      </c>
      <c r="D2711" s="0" t="n">
        <v>-2.13778411590728</v>
      </c>
      <c r="E2711" s="3" t="n">
        <v>1.97890978238942E-026</v>
      </c>
      <c r="F2711" s="3" t="n">
        <v>4.11512490238986E-024</v>
      </c>
      <c r="G2711" s="2" t="b">
        <f aca="false">TRUE()</f>
        <v>1</v>
      </c>
    </row>
    <row r="2712" customFormat="false" ht="14" hidden="false" customHeight="false" outlineLevel="0" collapsed="false">
      <c r="A2712" s="0" t="s">
        <v>2716</v>
      </c>
      <c r="B2712" s="0" t="n">
        <v>1.21756028169652</v>
      </c>
      <c r="C2712" s="0" t="n">
        <v>0.153028796098607</v>
      </c>
      <c r="D2712" s="0" t="n">
        <v>3.04227319439564</v>
      </c>
      <c r="E2712" s="3" t="n">
        <v>3.47472209590201E-008</v>
      </c>
      <c r="F2712" s="3" t="n">
        <v>9.05676653492489E-007</v>
      </c>
      <c r="G2712" s="2" t="b">
        <f aca="false">TRUE()</f>
        <v>1</v>
      </c>
    </row>
    <row r="2713" customFormat="false" ht="14" hidden="false" customHeight="false" outlineLevel="0" collapsed="false">
      <c r="A2713" s="0" t="s">
        <v>2717</v>
      </c>
      <c r="B2713" s="0" t="n">
        <v>17.625853626215</v>
      </c>
      <c r="C2713" s="0" t="n">
        <v>3.42429398741949</v>
      </c>
      <c r="D2713" s="0" t="n">
        <v>2.42636974380488</v>
      </c>
      <c r="E2713" s="3" t="n">
        <v>4.50745022440574E-013</v>
      </c>
      <c r="F2713" s="3" t="n">
        <v>2.63023518911088E-011</v>
      </c>
      <c r="G2713" s="2" t="b">
        <f aca="false">TRUE()</f>
        <v>1</v>
      </c>
    </row>
    <row r="2714" customFormat="false" ht="14" hidden="false" customHeight="false" outlineLevel="0" collapsed="false">
      <c r="A2714" s="0" t="s">
        <v>2718</v>
      </c>
      <c r="B2714" s="0" t="n">
        <v>9.84645063938124</v>
      </c>
      <c r="C2714" s="0" t="n">
        <v>1.14756374233821</v>
      </c>
      <c r="D2714" s="0" t="n">
        <v>3.17050281843919</v>
      </c>
      <c r="E2714" s="3" t="n">
        <v>7.5662123290989E-010</v>
      </c>
      <c r="F2714" s="3" t="n">
        <v>2.67252265751606E-008</v>
      </c>
      <c r="G2714" s="2" t="b">
        <f aca="false">TRUE()</f>
        <v>1</v>
      </c>
    </row>
    <row r="2715" customFormat="false" ht="14" hidden="false" customHeight="false" outlineLevel="0" collapsed="false">
      <c r="A2715" s="0" t="s">
        <v>2719</v>
      </c>
      <c r="B2715" s="0" t="n">
        <v>95.5963837205798</v>
      </c>
      <c r="C2715" s="0" t="n">
        <v>40.4647316817785</v>
      </c>
      <c r="D2715" s="0" t="n">
        <v>1.31206990941053</v>
      </c>
      <c r="E2715" s="3" t="n">
        <v>4.25539395463224E-011</v>
      </c>
      <c r="F2715" s="3" t="n">
        <v>1.85617593794922E-009</v>
      </c>
      <c r="G2715" s="2" t="b">
        <f aca="false">TRUE()</f>
        <v>1</v>
      </c>
    </row>
    <row r="2716" customFormat="false" ht="14" hidden="false" customHeight="false" outlineLevel="0" collapsed="false">
      <c r="A2716" s="0" t="s">
        <v>2720</v>
      </c>
      <c r="B2716" s="0" t="n">
        <v>6.59510582791501</v>
      </c>
      <c r="C2716" s="0" t="n">
        <v>3.15058443509974</v>
      </c>
      <c r="D2716" s="0" t="n">
        <v>1.12414031219025</v>
      </c>
      <c r="E2716" s="3" t="n">
        <v>2.3905689528318E-005</v>
      </c>
      <c r="F2716" s="0" t="n">
        <v>0.000331652295333913</v>
      </c>
      <c r="G2716" s="2" t="b">
        <f aca="false">TRUE()</f>
        <v>1</v>
      </c>
    </row>
    <row r="2717" customFormat="false" ht="14" hidden="false" customHeight="false" outlineLevel="0" collapsed="false">
      <c r="A2717" s="0" t="s">
        <v>2721</v>
      </c>
      <c r="B2717" s="0" t="n">
        <v>21.4825867536043</v>
      </c>
      <c r="C2717" s="0" t="n">
        <v>8.37543446083487</v>
      </c>
      <c r="D2717" s="0" t="n">
        <v>1.42295030795753</v>
      </c>
      <c r="E2717" s="3" t="n">
        <v>1.66460579793173E-010</v>
      </c>
      <c r="F2717" s="3" t="n">
        <v>6.52447890065277E-009</v>
      </c>
      <c r="G2717" s="2" t="b">
        <f aca="false">TRUE()</f>
        <v>1</v>
      </c>
    </row>
    <row r="2718" customFormat="false" ht="14" hidden="false" customHeight="false" outlineLevel="0" collapsed="false">
      <c r="A2718" s="0" t="s">
        <v>2722</v>
      </c>
      <c r="B2718" s="0" t="n">
        <v>5.5430020023399</v>
      </c>
      <c r="C2718" s="0" t="n">
        <v>2.43411474282423</v>
      </c>
      <c r="D2718" s="0" t="n">
        <v>1.25502746612883</v>
      </c>
      <c r="E2718" s="3" t="n">
        <v>9.30252001914854E-005</v>
      </c>
      <c r="F2718" s="0" t="n">
        <v>0.00110850991834763</v>
      </c>
      <c r="G2718" s="2" t="b">
        <f aca="false">TRUE()</f>
        <v>1</v>
      </c>
    </row>
    <row r="2719" customFormat="false" ht="14" hidden="false" customHeight="false" outlineLevel="0" collapsed="false">
      <c r="A2719" s="0" t="s">
        <v>2723</v>
      </c>
      <c r="B2719" s="0" t="n">
        <v>0.517721294563745</v>
      </c>
      <c r="C2719" s="0" t="n">
        <v>0</v>
      </c>
      <c r="D2719" s="0" t="n">
        <v>7.96897526111616</v>
      </c>
      <c r="E2719" s="3" t="n">
        <v>5.70851300040526E-015</v>
      </c>
      <c r="F2719" s="3" t="n">
        <v>4.19597717790713E-013</v>
      </c>
      <c r="G2719" s="2" t="b">
        <f aca="false">TRUE()</f>
        <v>1</v>
      </c>
    </row>
    <row r="2720" customFormat="false" ht="14" hidden="false" customHeight="false" outlineLevel="0" collapsed="false">
      <c r="A2720" s="0" t="s">
        <v>2724</v>
      </c>
      <c r="B2720" s="0" t="n">
        <v>0.128691651989845</v>
      </c>
      <c r="C2720" s="0" t="n">
        <v>0.787379602041829</v>
      </c>
      <c r="D2720" s="0" t="n">
        <v>-2.52668349053046</v>
      </c>
      <c r="E2720" s="3" t="n">
        <v>9.07270087651642E-006</v>
      </c>
      <c r="F2720" s="0" t="n">
        <v>0.000139583393146211</v>
      </c>
      <c r="G2720" s="2" t="b">
        <f aca="false">TRUE()</f>
        <v>1</v>
      </c>
    </row>
    <row r="2721" customFormat="false" ht="14" hidden="false" customHeight="false" outlineLevel="0" collapsed="false">
      <c r="A2721" s="0" t="s">
        <v>2725</v>
      </c>
      <c r="B2721" s="0" t="n">
        <v>0.169781626460871</v>
      </c>
      <c r="C2721" s="0" t="n">
        <v>0.786283043804522</v>
      </c>
      <c r="D2721" s="0" t="n">
        <v>-2.14615832386429</v>
      </c>
      <c r="E2721" s="0" t="n">
        <v>0.000277917638444172</v>
      </c>
      <c r="F2721" s="0" t="n">
        <v>0.00288177662231521</v>
      </c>
      <c r="G2721" s="2" t="b">
        <f aca="false">TRUE()</f>
        <v>1</v>
      </c>
    </row>
    <row r="2722" customFormat="false" ht="14" hidden="false" customHeight="false" outlineLevel="0" collapsed="false">
      <c r="A2722" s="0" t="s">
        <v>2726</v>
      </c>
      <c r="B2722" s="0" t="n">
        <v>29.2299156260584</v>
      </c>
      <c r="C2722" s="0" t="n">
        <v>15.1327664202768</v>
      </c>
      <c r="D2722" s="0" t="n">
        <v>1.00482092025095</v>
      </c>
      <c r="E2722" s="3" t="n">
        <v>3.30500127288253E-007</v>
      </c>
      <c r="F2722" s="3" t="n">
        <v>7.00258624642683E-006</v>
      </c>
      <c r="G2722" s="2" t="b">
        <f aca="false">TRUE()</f>
        <v>1</v>
      </c>
    </row>
    <row r="2723" customFormat="false" ht="14" hidden="false" customHeight="false" outlineLevel="0" collapsed="false">
      <c r="A2723" s="0" t="s">
        <v>2727</v>
      </c>
      <c r="B2723" s="0" t="n">
        <v>107.391941367511</v>
      </c>
      <c r="C2723" s="0" t="n">
        <v>0.0232711171763375</v>
      </c>
      <c r="D2723" s="0" t="n">
        <v>12.1544617203197</v>
      </c>
      <c r="E2723" s="0" t="n">
        <v>0</v>
      </c>
      <c r="F2723" s="0" t="n">
        <v>0</v>
      </c>
      <c r="G2723" s="2" t="b">
        <f aca="false">TRUE()</f>
        <v>1</v>
      </c>
    </row>
    <row r="2724" customFormat="false" ht="14" hidden="false" customHeight="false" outlineLevel="0" collapsed="false">
      <c r="A2724" s="0" t="s">
        <v>2728</v>
      </c>
      <c r="B2724" s="0" t="n">
        <v>2.55762891667636</v>
      </c>
      <c r="C2724" s="0" t="n">
        <v>0.500176362766846</v>
      </c>
      <c r="D2724" s="0" t="n">
        <v>2.44223625818612</v>
      </c>
      <c r="E2724" s="3" t="n">
        <v>4.14945703298638E-006</v>
      </c>
      <c r="F2724" s="3" t="n">
        <v>6.93427381321915E-005</v>
      </c>
      <c r="G2724" s="2" t="b">
        <f aca="false">TRUE()</f>
        <v>1</v>
      </c>
    </row>
    <row r="2725" customFormat="false" ht="14" hidden="false" customHeight="false" outlineLevel="0" collapsed="false">
      <c r="A2725" s="0" t="s">
        <v>2729</v>
      </c>
      <c r="B2725" s="0" t="n">
        <v>0.104354507881083</v>
      </c>
      <c r="C2725" s="0" t="n">
        <v>0.00545225988164897</v>
      </c>
      <c r="D2725" s="0" t="n">
        <v>3.85311113104893</v>
      </c>
      <c r="E2725" s="0" t="n">
        <v>0.00358993412190896</v>
      </c>
      <c r="F2725" s="0" t="n">
        <v>0.0261520984325459</v>
      </c>
      <c r="G2725" s="2" t="b">
        <f aca="false">TRUE()</f>
        <v>1</v>
      </c>
    </row>
    <row r="2726" customFormat="false" ht="14" hidden="false" customHeight="false" outlineLevel="0" collapsed="false">
      <c r="A2726" s="0" t="s">
        <v>2730</v>
      </c>
      <c r="B2726" s="0" t="n">
        <v>3.36371107136216</v>
      </c>
      <c r="C2726" s="0" t="n">
        <v>1.40062187597844</v>
      </c>
      <c r="D2726" s="0" t="n">
        <v>1.32555234249733</v>
      </c>
      <c r="E2726" s="3" t="n">
        <v>2.75962573043965E-005</v>
      </c>
      <c r="F2726" s="0" t="n">
        <v>0.000377540567035699</v>
      </c>
      <c r="G2726" s="2" t="b">
        <f aca="false">TRUE()</f>
        <v>1</v>
      </c>
    </row>
    <row r="2727" customFormat="false" ht="14" hidden="false" customHeight="false" outlineLevel="0" collapsed="false">
      <c r="A2727" s="0" t="s">
        <v>2731</v>
      </c>
      <c r="B2727" s="0" t="n">
        <v>1.43537675146469</v>
      </c>
      <c r="C2727" s="0" t="n">
        <v>3.08451787160973</v>
      </c>
      <c r="D2727" s="0" t="n">
        <v>-1.05055245234197</v>
      </c>
      <c r="E2727" s="0" t="n">
        <v>0.000134797362062137</v>
      </c>
      <c r="F2727" s="0" t="n">
        <v>0.00153311892340599</v>
      </c>
      <c r="G2727" s="2" t="b">
        <f aca="false">TRUE()</f>
        <v>1</v>
      </c>
    </row>
    <row r="2728" customFormat="false" ht="14" hidden="false" customHeight="false" outlineLevel="0" collapsed="false">
      <c r="A2728" s="0" t="s">
        <v>2732</v>
      </c>
      <c r="B2728" s="0" t="n">
        <v>1.36559393124056</v>
      </c>
      <c r="C2728" s="0" t="n">
        <v>3.38929657398649</v>
      </c>
      <c r="D2728" s="0" t="n">
        <v>-1.27692302762485</v>
      </c>
      <c r="E2728" s="0" t="n">
        <v>0.000235107671734472</v>
      </c>
      <c r="F2728" s="0" t="n">
        <v>0.00249302193877387</v>
      </c>
      <c r="G2728" s="2" t="b">
        <f aca="false">TRUE()</f>
        <v>1</v>
      </c>
    </row>
    <row r="2729" customFormat="false" ht="14" hidden="false" customHeight="false" outlineLevel="0" collapsed="false">
      <c r="A2729" s="0" t="s">
        <v>2733</v>
      </c>
      <c r="B2729" s="0" t="n">
        <v>1.1837806954742</v>
      </c>
      <c r="C2729" s="0" t="n">
        <v>0.189032030100419</v>
      </c>
      <c r="D2729" s="0" t="n">
        <v>2.69249183793758</v>
      </c>
      <c r="E2729" s="3" t="n">
        <v>2.16189640264882E-009</v>
      </c>
      <c r="F2729" s="3" t="n">
        <v>7.04847250181729E-008</v>
      </c>
      <c r="G2729" s="2" t="b">
        <f aca="false">TRUE()</f>
        <v>1</v>
      </c>
    </row>
    <row r="2730" customFormat="false" ht="14" hidden="false" customHeight="false" outlineLevel="0" collapsed="false">
      <c r="A2730" s="0" t="s">
        <v>2734</v>
      </c>
      <c r="B2730" s="0" t="n">
        <v>5.97814729724427</v>
      </c>
      <c r="C2730" s="0" t="n">
        <v>0.968735724481104</v>
      </c>
      <c r="D2730" s="0" t="n">
        <v>2.67562101966031</v>
      </c>
      <c r="E2730" s="3" t="n">
        <v>2.30171305906613E-006</v>
      </c>
      <c r="F2730" s="3" t="n">
        <v>4.07257930061125E-005</v>
      </c>
      <c r="G2730" s="2" t="b">
        <f aca="false">TRUE()</f>
        <v>1</v>
      </c>
    </row>
    <row r="2731" customFormat="false" ht="14" hidden="false" customHeight="false" outlineLevel="0" collapsed="false">
      <c r="A2731" s="0" t="s">
        <v>2735</v>
      </c>
      <c r="B2731" s="0" t="n">
        <v>2.15629373929919</v>
      </c>
      <c r="C2731" s="0" t="n">
        <v>0.453664659719053</v>
      </c>
      <c r="D2731" s="0" t="n">
        <v>2.31023774265417</v>
      </c>
      <c r="E2731" s="3" t="n">
        <v>2.15247852458773E-010</v>
      </c>
      <c r="F2731" s="3" t="n">
        <v>8.3001778089733E-009</v>
      </c>
      <c r="G2731" s="2" t="b">
        <f aca="false">TRUE()</f>
        <v>1</v>
      </c>
    </row>
    <row r="2732" customFormat="false" ht="14" hidden="false" customHeight="false" outlineLevel="0" collapsed="false">
      <c r="A2732" s="0" t="s">
        <v>2736</v>
      </c>
      <c r="B2732" s="0" t="n">
        <v>7.68558919179583</v>
      </c>
      <c r="C2732" s="0" t="n">
        <v>1.75587193233003</v>
      </c>
      <c r="D2732" s="0" t="n">
        <v>2.17964194727028</v>
      </c>
      <c r="E2732" s="3" t="n">
        <v>1.97417726188075E-014</v>
      </c>
      <c r="F2732" s="3" t="n">
        <v>1.36018434816762E-012</v>
      </c>
      <c r="G2732" s="2" t="b">
        <f aca="false">TRUE()</f>
        <v>1</v>
      </c>
    </row>
    <row r="2733" customFormat="false" ht="14" hidden="false" customHeight="false" outlineLevel="0" collapsed="false">
      <c r="A2733" s="0" t="s">
        <v>2737</v>
      </c>
      <c r="B2733" s="0" t="n">
        <v>1.54225936392794</v>
      </c>
      <c r="C2733" s="0" t="n">
        <v>0.552536376413605</v>
      </c>
      <c r="D2733" s="0" t="n">
        <v>1.54402401494444</v>
      </c>
      <c r="E2733" s="3" t="n">
        <v>4.24791622626806E-005</v>
      </c>
      <c r="F2733" s="0" t="n">
        <v>0.000553477642550388</v>
      </c>
      <c r="G2733" s="2" t="b">
        <f aca="false">TRUE()</f>
        <v>1</v>
      </c>
    </row>
    <row r="2734" customFormat="false" ht="14" hidden="false" customHeight="false" outlineLevel="0" collapsed="false">
      <c r="A2734" s="0" t="s">
        <v>2738</v>
      </c>
      <c r="B2734" s="0" t="n">
        <v>68.0181033629591</v>
      </c>
      <c r="C2734" s="0" t="n">
        <v>22.9857888967961</v>
      </c>
      <c r="D2734" s="0" t="n">
        <v>1.61908592495041</v>
      </c>
      <c r="E2734" s="3" t="n">
        <v>1.10379540903718E-023</v>
      </c>
      <c r="F2734" s="3" t="n">
        <v>1.87862036491668E-021</v>
      </c>
      <c r="G2734" s="2" t="b">
        <f aca="false">TRUE()</f>
        <v>1</v>
      </c>
    </row>
    <row r="2735" customFormat="false" ht="14" hidden="false" customHeight="false" outlineLevel="0" collapsed="false">
      <c r="A2735" s="0" t="s">
        <v>2739</v>
      </c>
      <c r="B2735" s="0" t="n">
        <v>0.152693807991053</v>
      </c>
      <c r="C2735" s="0" t="n">
        <v>0.0276268188206803</v>
      </c>
      <c r="D2735" s="0" t="n">
        <v>2.41505417962695</v>
      </c>
      <c r="E2735" s="0" t="n">
        <v>0.00706759803061692</v>
      </c>
      <c r="F2735" s="0" t="n">
        <v>0.0459272470088467</v>
      </c>
      <c r="G2735" s="2" t="b">
        <f aca="false">TRUE()</f>
        <v>1</v>
      </c>
    </row>
    <row r="2736" customFormat="false" ht="14" hidden="false" customHeight="false" outlineLevel="0" collapsed="false">
      <c r="A2736" s="0" t="s">
        <v>2740</v>
      </c>
      <c r="B2736" s="0" t="n">
        <v>0.659510582791501</v>
      </c>
      <c r="C2736" s="0" t="n">
        <v>1.48642648773997</v>
      </c>
      <c r="D2736" s="0" t="n">
        <v>-1.11423439015053</v>
      </c>
      <c r="E2736" s="0" t="n">
        <v>0.00138371542159572</v>
      </c>
      <c r="F2736" s="0" t="n">
        <v>0.0115524571445709</v>
      </c>
      <c r="G2736" s="2" t="b">
        <f aca="false">TRUE()</f>
        <v>1</v>
      </c>
    </row>
    <row r="2737" customFormat="false" ht="14" hidden="false" customHeight="false" outlineLevel="0" collapsed="false">
      <c r="A2737" s="0" t="s">
        <v>2741</v>
      </c>
      <c r="B2737" s="0" t="n">
        <v>0.845314000789765</v>
      </c>
      <c r="C2737" s="0" t="n">
        <v>0.246844303628827</v>
      </c>
      <c r="D2737" s="0" t="n">
        <v>1.82624683338147</v>
      </c>
      <c r="E2737" s="0" t="n">
        <v>0.000211949136593368</v>
      </c>
      <c r="F2737" s="0" t="n">
        <v>0.00228000814996771</v>
      </c>
      <c r="G2737" s="2" t="b">
        <f aca="false">TRUE()</f>
        <v>1</v>
      </c>
    </row>
    <row r="2738" customFormat="false" ht="14" hidden="false" customHeight="false" outlineLevel="0" collapsed="false">
      <c r="A2738" s="0" t="s">
        <v>2742</v>
      </c>
      <c r="B2738" s="0" t="n">
        <v>0</v>
      </c>
      <c r="C2738" s="0" t="n">
        <v>0.140327210578014</v>
      </c>
      <c r="D2738" s="0" t="n">
        <v>-6.06270698132336</v>
      </c>
      <c r="E2738" s="3" t="n">
        <v>1.3903184762E-005</v>
      </c>
      <c r="F2738" s="0" t="n">
        <v>0.000204703275952558</v>
      </c>
      <c r="G2738" s="2" t="b">
        <f aca="false">TRUE()</f>
        <v>1</v>
      </c>
    </row>
    <row r="2739" customFormat="false" ht="14" hidden="false" customHeight="false" outlineLevel="0" collapsed="false">
      <c r="A2739" s="0" t="s">
        <v>2743</v>
      </c>
      <c r="B2739" s="0" t="n">
        <v>0.0287233770579865</v>
      </c>
      <c r="C2739" s="0" t="n">
        <v>0.361707280555891</v>
      </c>
      <c r="D2739" s="0" t="n">
        <v>-3.52032828734003</v>
      </c>
      <c r="E2739" s="3" t="n">
        <v>7.37083912086756E-007</v>
      </c>
      <c r="F2739" s="3" t="n">
        <v>1.44451270036303E-005</v>
      </c>
      <c r="G2739" s="2" t="b">
        <f aca="false">TRUE()</f>
        <v>1</v>
      </c>
    </row>
    <row r="2740" customFormat="false" ht="14" hidden="false" customHeight="false" outlineLevel="0" collapsed="false">
      <c r="A2740" s="0" t="s">
        <v>2744</v>
      </c>
      <c r="B2740" s="0" t="n">
        <v>1.97344500790529</v>
      </c>
      <c r="C2740" s="0" t="n">
        <v>0.199936549863717</v>
      </c>
      <c r="D2740" s="0" t="n">
        <v>3.34065637784617</v>
      </c>
      <c r="E2740" s="3" t="n">
        <v>6.337167716008E-019</v>
      </c>
      <c r="F2740" s="3" t="n">
        <v>7.13380458676444E-017</v>
      </c>
      <c r="G2740" s="2" t="b">
        <f aca="false">TRUE()</f>
        <v>1</v>
      </c>
    </row>
    <row r="2741" customFormat="false" ht="14" hidden="false" customHeight="false" outlineLevel="0" collapsed="false">
      <c r="A2741" s="0" t="s">
        <v>2745</v>
      </c>
      <c r="B2741" s="0" t="n">
        <v>1.79141890925091</v>
      </c>
      <c r="C2741" s="0" t="n">
        <v>0.362468850685644</v>
      </c>
      <c r="D2741" s="0" t="n">
        <v>2.34744244565999</v>
      </c>
      <c r="E2741" s="0" t="n">
        <v>0.00306927321105406</v>
      </c>
      <c r="F2741" s="0" t="n">
        <v>0.0228779272480889</v>
      </c>
      <c r="G2741" s="2" t="b">
        <f aca="false">TRUE()</f>
        <v>1</v>
      </c>
    </row>
    <row r="2742" customFormat="false" ht="14" hidden="false" customHeight="false" outlineLevel="0" collapsed="false">
      <c r="A2742" s="0" t="s">
        <v>2746</v>
      </c>
      <c r="B2742" s="0" t="n">
        <v>13.5307493417695</v>
      </c>
      <c r="C2742" s="0" t="n">
        <v>40.5476469507761</v>
      </c>
      <c r="D2742" s="0" t="n">
        <v>-1.55621610842238</v>
      </c>
      <c r="E2742" s="3" t="n">
        <v>2.02640982302586E-007</v>
      </c>
      <c r="F2742" s="3" t="n">
        <v>4.46559815566693E-006</v>
      </c>
      <c r="G2742" s="2" t="b">
        <f aca="false">TRUE()</f>
        <v>1</v>
      </c>
    </row>
    <row r="2743" customFormat="false" ht="14" hidden="false" customHeight="false" outlineLevel="0" collapsed="false">
      <c r="A2743" s="0" t="s">
        <v>2747</v>
      </c>
      <c r="B2743" s="0" t="n">
        <v>0.459939552340219</v>
      </c>
      <c r="C2743" s="0" t="n">
        <v>0.0232711171763375</v>
      </c>
      <c r="D2743" s="0" t="n">
        <v>4.26281301785443</v>
      </c>
      <c r="E2743" s="3" t="n">
        <v>5.74083556032677E-005</v>
      </c>
      <c r="F2743" s="0" t="n">
        <v>0.000724394135818285</v>
      </c>
      <c r="G2743" s="2" t="b">
        <f aca="false">TRUE()</f>
        <v>1</v>
      </c>
    </row>
    <row r="2744" customFormat="false" ht="14" hidden="false" customHeight="false" outlineLevel="0" collapsed="false">
      <c r="A2744" s="0" t="s">
        <v>2748</v>
      </c>
      <c r="B2744" s="0" t="n">
        <v>58.0808275714338</v>
      </c>
      <c r="C2744" s="0" t="n">
        <v>133.327261897645</v>
      </c>
      <c r="D2744" s="0" t="n">
        <v>-1.14744710894669</v>
      </c>
      <c r="E2744" s="3" t="n">
        <v>1.85285005518985E-005</v>
      </c>
      <c r="F2744" s="0" t="n">
        <v>0.00026364041616344</v>
      </c>
      <c r="G2744" s="2" t="b">
        <f aca="false">TRUE()</f>
        <v>1</v>
      </c>
    </row>
    <row r="2745" customFormat="false" ht="14" hidden="false" customHeight="false" outlineLevel="0" collapsed="false">
      <c r="A2745" s="0" t="s">
        <v>2749</v>
      </c>
      <c r="B2745" s="0" t="n">
        <v>36.4602576677582</v>
      </c>
      <c r="C2745" s="0" t="n">
        <v>12.0215359565006</v>
      </c>
      <c r="D2745" s="0" t="n">
        <v>1.65708853326329</v>
      </c>
      <c r="E2745" s="3" t="n">
        <v>2.53565130388144E-011</v>
      </c>
      <c r="F2745" s="3" t="n">
        <v>1.13728435657854E-009</v>
      </c>
      <c r="G2745" s="2" t="b">
        <f aca="false">TRUE()</f>
        <v>1</v>
      </c>
    </row>
    <row r="2746" customFormat="false" ht="14" hidden="false" customHeight="false" outlineLevel="0" collapsed="false">
      <c r="A2746" s="0" t="s">
        <v>2750</v>
      </c>
      <c r="B2746" s="0" t="n">
        <v>2.03853713837752</v>
      </c>
      <c r="C2746" s="0" t="n">
        <v>0.451837062656876</v>
      </c>
      <c r="D2746" s="0" t="n">
        <v>2.24084713458176</v>
      </c>
      <c r="E2746" s="3" t="n">
        <v>5.89307289869535E-009</v>
      </c>
      <c r="F2746" s="3" t="n">
        <v>1.76440453814027E-007</v>
      </c>
      <c r="G2746" s="2" t="b">
        <f aca="false">TRUE()</f>
        <v>1</v>
      </c>
    </row>
    <row r="2747" customFormat="false" ht="14" hidden="false" customHeight="false" outlineLevel="0" collapsed="false">
      <c r="A2747" s="0" t="s">
        <v>2751</v>
      </c>
      <c r="B2747" s="0" t="n">
        <v>5.74915238221502</v>
      </c>
      <c r="C2747" s="0" t="n">
        <v>13.0274630671355</v>
      </c>
      <c r="D2747" s="0" t="n">
        <v>-1.13549363102012</v>
      </c>
      <c r="E2747" s="3" t="n">
        <v>6.57496819398462E-008</v>
      </c>
      <c r="F2747" s="3" t="n">
        <v>1.61095171868554E-006</v>
      </c>
      <c r="G2747" s="2" t="b">
        <f aca="false">TRUE()</f>
        <v>1</v>
      </c>
    </row>
    <row r="2748" customFormat="false" ht="14" hidden="false" customHeight="false" outlineLevel="0" collapsed="false">
      <c r="A2748" s="0" t="s">
        <v>2752</v>
      </c>
      <c r="B2748" s="0" t="n">
        <v>12.5162634843704</v>
      </c>
      <c r="C2748" s="0" t="n">
        <v>40.1573375621356</v>
      </c>
      <c r="D2748" s="0" t="n">
        <v>-1.63741895818413</v>
      </c>
      <c r="E2748" s="3" t="n">
        <v>4.06132267865528E-016</v>
      </c>
      <c r="F2748" s="3" t="n">
        <v>3.41043757271044E-014</v>
      </c>
      <c r="G2748" s="2" t="b">
        <f aca="false">TRUE()</f>
        <v>1</v>
      </c>
    </row>
    <row r="2749" customFormat="false" ht="14" hidden="false" customHeight="false" outlineLevel="0" collapsed="false">
      <c r="A2749" s="0" t="s">
        <v>2753</v>
      </c>
      <c r="B2749" s="0" t="n">
        <v>0.800964882911703</v>
      </c>
      <c r="C2749" s="0" t="n">
        <v>2.98351410105033</v>
      </c>
      <c r="D2749" s="0" t="n">
        <v>-1.84989009066094</v>
      </c>
      <c r="E2749" s="3" t="n">
        <v>2.29291709733312E-007</v>
      </c>
      <c r="F2749" s="3" t="n">
        <v>4.97808493272937E-006</v>
      </c>
      <c r="G2749" s="2" t="b">
        <f aca="false">TRUE()</f>
        <v>1</v>
      </c>
    </row>
    <row r="2750" customFormat="false" ht="14" hidden="false" customHeight="false" outlineLevel="0" collapsed="false">
      <c r="A2750" s="0" t="s">
        <v>2754</v>
      </c>
      <c r="B2750" s="0" t="n">
        <v>1.00056644466787</v>
      </c>
      <c r="C2750" s="0" t="n">
        <v>0.420585581016724</v>
      </c>
      <c r="D2750" s="0" t="n">
        <v>1.32895658168054</v>
      </c>
      <c r="E2750" s="0" t="n">
        <v>0.00721652041013843</v>
      </c>
      <c r="F2750" s="0" t="n">
        <v>0.046747160871565</v>
      </c>
      <c r="G2750" s="2" t="b">
        <f aca="false">TRUE()</f>
        <v>1</v>
      </c>
    </row>
    <row r="2751" customFormat="false" ht="14" hidden="false" customHeight="false" outlineLevel="0" collapsed="false">
      <c r="A2751" s="0" t="s">
        <v>2755</v>
      </c>
      <c r="B2751" s="0" t="n">
        <v>0.591189840217112</v>
      </c>
      <c r="C2751" s="0" t="n">
        <v>1.86241955668572</v>
      </c>
      <c r="D2751" s="0" t="n">
        <v>-1.62027007599881</v>
      </c>
      <c r="E2751" s="0" t="n">
        <v>0.000127933241883976</v>
      </c>
      <c r="F2751" s="0" t="n">
        <v>0.00146466273681222</v>
      </c>
      <c r="G2751" s="2" t="b">
        <f aca="false">TRUE()</f>
        <v>1</v>
      </c>
    </row>
    <row r="2752" customFormat="false" ht="14" hidden="false" customHeight="false" outlineLevel="0" collapsed="false">
      <c r="A2752" s="0" t="s">
        <v>2756</v>
      </c>
      <c r="B2752" s="0" t="n">
        <v>0.50282659256854</v>
      </c>
      <c r="C2752" s="0" t="n">
        <v>1.75879608762951</v>
      </c>
      <c r="D2752" s="0" t="n">
        <v>-1.76739444749332</v>
      </c>
      <c r="E2752" s="3" t="n">
        <v>7.41536784862513E-006</v>
      </c>
      <c r="F2752" s="0" t="n">
        <v>0.000116147692629821</v>
      </c>
      <c r="G2752" s="2" t="b">
        <f aca="false">TRUE()</f>
        <v>1</v>
      </c>
    </row>
    <row r="2753" customFormat="false" ht="14" hidden="false" customHeight="false" outlineLevel="0" collapsed="false">
      <c r="A2753" s="0" t="s">
        <v>2757</v>
      </c>
      <c r="B2753" s="0" t="n">
        <v>0.499902437269057</v>
      </c>
      <c r="C2753" s="0" t="n">
        <v>0.0385313385839782</v>
      </c>
      <c r="D2753" s="0" t="n">
        <v>3.67590355852662</v>
      </c>
      <c r="E2753" s="3" t="n">
        <v>1.14486517846212E-009</v>
      </c>
      <c r="F2753" s="3" t="n">
        <v>3.91334489513058E-008</v>
      </c>
      <c r="G2753" s="2" t="b">
        <f aca="false">TRUE()</f>
        <v>1</v>
      </c>
    </row>
    <row r="2754" customFormat="false" ht="14" hidden="false" customHeight="false" outlineLevel="0" collapsed="false">
      <c r="A2754" s="0" t="s">
        <v>2758</v>
      </c>
      <c r="B2754" s="0" t="n">
        <v>0.366855083634869</v>
      </c>
      <c r="C2754" s="0" t="n">
        <v>0.0992372361069877</v>
      </c>
      <c r="D2754" s="0" t="n">
        <v>1.93399613940768</v>
      </c>
      <c r="E2754" s="0" t="n">
        <v>0.00123243593665894</v>
      </c>
      <c r="F2754" s="0" t="n">
        <v>0.0104613450309898</v>
      </c>
      <c r="G2754" s="2" t="b">
        <f aca="false">TRUE()</f>
        <v>1</v>
      </c>
    </row>
    <row r="2755" customFormat="false" ht="14" hidden="false" customHeight="false" outlineLevel="0" collapsed="false">
      <c r="A2755" s="0" t="s">
        <v>2759</v>
      </c>
      <c r="B2755" s="0" t="n">
        <v>0.694813309273324</v>
      </c>
      <c r="C2755" s="0" t="n">
        <v>0.270084889500283</v>
      </c>
      <c r="D2755" s="0" t="n">
        <v>1.41297906242887</v>
      </c>
      <c r="E2755" s="0" t="n">
        <v>0.00754517900377205</v>
      </c>
      <c r="F2755" s="0" t="n">
        <v>0.0485243597064449</v>
      </c>
      <c r="G2755" s="2" t="b">
        <f aca="false">TRUE()</f>
        <v>1</v>
      </c>
    </row>
    <row r="2756" customFormat="false" ht="14" hidden="false" customHeight="false" outlineLevel="0" collapsed="false">
      <c r="A2756" s="0" t="s">
        <v>2760</v>
      </c>
      <c r="B2756" s="0" t="n">
        <v>1.48450815300929</v>
      </c>
      <c r="C2756" s="0" t="n">
        <v>7.01267480347145</v>
      </c>
      <c r="D2756" s="0" t="n">
        <v>-2.21079076497785</v>
      </c>
      <c r="E2756" s="3" t="n">
        <v>4.65025780694985E-008</v>
      </c>
      <c r="F2756" s="3" t="n">
        <v>1.18033574322341E-006</v>
      </c>
      <c r="G2756" s="2" t="b">
        <f aca="false">TRUE()</f>
        <v>1</v>
      </c>
    </row>
    <row r="2757" customFormat="false" ht="14" hidden="false" customHeight="false" outlineLevel="0" collapsed="false">
      <c r="A2757" s="0" t="s">
        <v>2761</v>
      </c>
      <c r="B2757" s="0" t="n">
        <v>5.26950531290817</v>
      </c>
      <c r="C2757" s="0" t="n">
        <v>2.19683500652849</v>
      </c>
      <c r="D2757" s="0" t="n">
        <v>1.3057833277776</v>
      </c>
      <c r="E2757" s="3" t="n">
        <v>9.96361034271396E-007</v>
      </c>
      <c r="F2757" s="3" t="n">
        <v>1.89736603749065E-005</v>
      </c>
      <c r="G2757" s="2" t="b">
        <f aca="false">TRUE()</f>
        <v>1</v>
      </c>
    </row>
    <row r="2758" customFormat="false" ht="14" hidden="false" customHeight="false" outlineLevel="0" collapsed="false">
      <c r="A2758" s="0" t="s">
        <v>2762</v>
      </c>
      <c r="B2758" s="0" t="n">
        <v>0.821281313483675</v>
      </c>
      <c r="C2758" s="0" t="n">
        <v>2.23460477498271</v>
      </c>
      <c r="D2758" s="0" t="n">
        <v>-1.40329670839945</v>
      </c>
      <c r="E2758" s="3" t="n">
        <v>9.8063517798291E-005</v>
      </c>
      <c r="F2758" s="0" t="n">
        <v>0.0011605671210292</v>
      </c>
      <c r="G2758" s="2" t="b">
        <f aca="false">TRUE()</f>
        <v>1</v>
      </c>
    </row>
    <row r="2759" customFormat="false" ht="14" hidden="false" customHeight="false" outlineLevel="0" collapsed="false">
      <c r="A2759" s="0" t="s">
        <v>2763</v>
      </c>
      <c r="B2759" s="0" t="n">
        <v>0.285406173517688</v>
      </c>
      <c r="C2759" s="0" t="n">
        <v>0.0657926379922231</v>
      </c>
      <c r="D2759" s="0" t="n">
        <v>2.15331930025474</v>
      </c>
      <c r="E2759" s="0" t="n">
        <v>0.00238278708318299</v>
      </c>
      <c r="F2759" s="0" t="n">
        <v>0.0184862382497493</v>
      </c>
      <c r="G2759" s="2" t="b">
        <f aca="false">TRUE()</f>
        <v>1</v>
      </c>
    </row>
    <row r="2760" customFormat="false" ht="14" hidden="false" customHeight="false" outlineLevel="0" collapsed="false">
      <c r="A2760" s="0" t="s">
        <v>2764</v>
      </c>
      <c r="B2760" s="0" t="n">
        <v>2.4983850968031</v>
      </c>
      <c r="C2760" s="0" t="n">
        <v>5.42993437867783</v>
      </c>
      <c r="D2760" s="0" t="n">
        <v>-1.06405984940961</v>
      </c>
      <c r="E2760" s="3" t="n">
        <v>1.71890871216667E-005</v>
      </c>
      <c r="F2760" s="0" t="n">
        <v>0.000246638186876339</v>
      </c>
      <c r="G2760" s="2" t="b">
        <f aca="false">TRUE()</f>
        <v>1</v>
      </c>
    </row>
    <row r="2761" customFormat="false" ht="14" hidden="false" customHeight="false" outlineLevel="0" collapsed="false">
      <c r="A2761" s="0" t="s">
        <v>2765</v>
      </c>
      <c r="B2761" s="0" t="n">
        <v>4.76847578609692</v>
      </c>
      <c r="C2761" s="0" t="n">
        <v>2.25309360849251</v>
      </c>
      <c r="D2761" s="0" t="n">
        <v>1.13840323505534</v>
      </c>
      <c r="E2761" s="3" t="n">
        <v>2.16683065368438E-005</v>
      </c>
      <c r="F2761" s="0" t="n">
        <v>0.000303583551027675</v>
      </c>
      <c r="G2761" s="2" t="b">
        <f aca="false">TRUE()</f>
        <v>1</v>
      </c>
    </row>
    <row r="2762" customFormat="false" ht="14" hidden="false" customHeight="false" outlineLevel="0" collapsed="false">
      <c r="A2762" s="0" t="s">
        <v>2766</v>
      </c>
      <c r="B2762" s="0" t="n">
        <v>10.7721789109068</v>
      </c>
      <c r="C2762" s="0" t="n">
        <v>0.649946015458416</v>
      </c>
      <c r="D2762" s="0" t="n">
        <v>4.11331388636389</v>
      </c>
      <c r="E2762" s="3" t="n">
        <v>1.77453963414125E-037</v>
      </c>
      <c r="F2762" s="3" t="n">
        <v>9.22534759254557E-035</v>
      </c>
      <c r="G2762" s="2" t="b">
        <f aca="false">TRUE()</f>
        <v>1</v>
      </c>
    </row>
    <row r="2763" customFormat="false" ht="14" hidden="false" customHeight="false" outlineLevel="0" collapsed="false">
      <c r="A2763" s="0" t="s">
        <v>2767</v>
      </c>
      <c r="B2763" s="0" t="n">
        <v>2.09848146577078</v>
      </c>
      <c r="C2763" s="0" t="n">
        <v>0.573949365222884</v>
      </c>
      <c r="D2763" s="0" t="n">
        <v>1.9469109582501</v>
      </c>
      <c r="E2763" s="0" t="n">
        <v>0.00178644440309076</v>
      </c>
      <c r="F2763" s="0" t="n">
        <v>0.0144313617227219</v>
      </c>
      <c r="G2763" s="2" t="b">
        <f aca="false">TRUE()</f>
        <v>1</v>
      </c>
    </row>
    <row r="2764" customFormat="false" ht="14" hidden="false" customHeight="false" outlineLevel="0" collapsed="false">
      <c r="A2764" s="0" t="s">
        <v>2768</v>
      </c>
      <c r="B2764" s="0" t="n">
        <v>0.600266762918233</v>
      </c>
      <c r="C2764" s="0" t="n">
        <v>2.61559299048303</v>
      </c>
      <c r="D2764" s="0" t="n">
        <v>-2.06617590983815</v>
      </c>
      <c r="E2764" s="3" t="n">
        <v>8.10363236384713E-010</v>
      </c>
      <c r="F2764" s="3" t="n">
        <v>2.83954853161129E-008</v>
      </c>
      <c r="G2764" s="2" t="b">
        <f aca="false">TRUE()</f>
        <v>1</v>
      </c>
    </row>
    <row r="2765" customFormat="false" ht="14" hidden="false" customHeight="false" outlineLevel="0" collapsed="false">
      <c r="A2765" s="0" t="s">
        <v>2769</v>
      </c>
      <c r="B2765" s="0" t="n">
        <v>1.21944894136846</v>
      </c>
      <c r="C2765" s="0" t="n">
        <v>0.418057476434558</v>
      </c>
      <c r="D2765" s="0" t="n">
        <v>1.59605571021131</v>
      </c>
      <c r="E2765" s="3" t="n">
        <v>2.98633448204339E-005</v>
      </c>
      <c r="F2765" s="0" t="n">
        <v>0.000404396219962427</v>
      </c>
      <c r="G2765" s="2" t="b">
        <f aca="false">TRUE()</f>
        <v>1</v>
      </c>
    </row>
    <row r="2766" customFormat="false" ht="14" hidden="false" customHeight="false" outlineLevel="0" collapsed="false">
      <c r="A2766" s="0" t="s">
        <v>2770</v>
      </c>
      <c r="B2766" s="0" t="n">
        <v>1.23614070912096</v>
      </c>
      <c r="C2766" s="0" t="n">
        <v>0.542027907367625</v>
      </c>
      <c r="D2766" s="0" t="n">
        <v>1.24912851358947</v>
      </c>
      <c r="E2766" s="0" t="n">
        <v>0.0058431762284125</v>
      </c>
      <c r="F2766" s="0" t="n">
        <v>0.0391594838624162</v>
      </c>
      <c r="G2766" s="2" t="b">
        <f aca="false">TRUE()</f>
        <v>1</v>
      </c>
    </row>
    <row r="2767" customFormat="false" ht="14" hidden="false" customHeight="false" outlineLevel="0" collapsed="false">
      <c r="A2767" s="0" t="s">
        <v>2771</v>
      </c>
      <c r="B2767" s="0" t="n">
        <v>0.607150569144741</v>
      </c>
      <c r="C2767" s="0" t="n">
        <v>0.185772886693383</v>
      </c>
      <c r="D2767" s="0" t="n">
        <v>1.74828079007918</v>
      </c>
      <c r="E2767" s="0" t="n">
        <v>0.00089844573068978</v>
      </c>
      <c r="F2767" s="0" t="n">
        <v>0.00795714535087901</v>
      </c>
      <c r="G2767" s="2" t="b">
        <f aca="false">TRUE()</f>
        <v>1</v>
      </c>
    </row>
    <row r="2768" customFormat="false" ht="14" hidden="false" customHeight="false" outlineLevel="0" collapsed="false">
      <c r="A2768" s="0" t="s">
        <v>2772</v>
      </c>
      <c r="B2768" s="0" t="n">
        <v>15.107246261493</v>
      </c>
      <c r="C2768" s="0" t="n">
        <v>3.91283479159817</v>
      </c>
      <c r="D2768" s="0" t="n">
        <v>2.02080494929769</v>
      </c>
      <c r="E2768" s="3" t="n">
        <v>1.64495251520642E-013</v>
      </c>
      <c r="F2768" s="3" t="n">
        <v>1.01695410307669E-011</v>
      </c>
      <c r="G2768" s="2" t="b">
        <f aca="false">TRUE()</f>
        <v>1</v>
      </c>
    </row>
    <row r="2769" customFormat="false" ht="14" hidden="false" customHeight="false" outlineLevel="0" collapsed="false">
      <c r="A2769" s="0" t="s">
        <v>2773</v>
      </c>
      <c r="B2769" s="0" t="n">
        <v>0.177792522229568</v>
      </c>
      <c r="C2769" s="0" t="n">
        <v>0.0439835984656272</v>
      </c>
      <c r="D2769" s="0" t="n">
        <v>2.01582386782397</v>
      </c>
      <c r="E2769" s="0" t="n">
        <v>0.00407833639553719</v>
      </c>
      <c r="F2769" s="0" t="n">
        <v>0.0290766419542688</v>
      </c>
      <c r="G2769" s="2" t="b">
        <f aca="false">TRUE()</f>
        <v>1</v>
      </c>
    </row>
    <row r="2770" customFormat="false" ht="14" hidden="false" customHeight="false" outlineLevel="0" collapsed="false">
      <c r="A2770" s="0" t="s">
        <v>2774</v>
      </c>
      <c r="B2770" s="0" t="n">
        <v>0.0734380143484845</v>
      </c>
      <c r="C2770" s="0" t="n">
        <v>0.357717098323984</v>
      </c>
      <c r="D2770" s="0" t="n">
        <v>-2.19821869894835</v>
      </c>
      <c r="E2770" s="3" t="n">
        <v>6.81011397177526E-005</v>
      </c>
      <c r="F2770" s="0" t="n">
        <v>0.000842585845066941</v>
      </c>
      <c r="G2770" s="2" t="b">
        <f aca="false">TRUE()</f>
        <v>1</v>
      </c>
    </row>
    <row r="2771" customFormat="false" ht="14" hidden="false" customHeight="false" outlineLevel="0" collapsed="false">
      <c r="A2771" s="0" t="s">
        <v>2775</v>
      </c>
      <c r="B2771" s="0" t="n">
        <v>0.0832459758744762</v>
      </c>
      <c r="C2771" s="0" t="n">
        <v>0.972055930497905</v>
      </c>
      <c r="D2771" s="0" t="n">
        <v>-3.44583231414998</v>
      </c>
      <c r="E2771" s="3" t="n">
        <v>4.88721486976714E-009</v>
      </c>
      <c r="F2771" s="3" t="n">
        <v>1.48186781305675E-007</v>
      </c>
      <c r="G2771" s="2" t="b">
        <f aca="false">TRUE()</f>
        <v>1</v>
      </c>
    </row>
    <row r="2772" customFormat="false" ht="14" hidden="false" customHeight="false" outlineLevel="0" collapsed="false">
      <c r="A2772" s="0" t="s">
        <v>2776</v>
      </c>
      <c r="B2772" s="0" t="n">
        <v>37.2104747024588</v>
      </c>
      <c r="C2772" s="0" t="n">
        <v>17.3268587468428</v>
      </c>
      <c r="D2772" s="0" t="n">
        <v>1.17192382762308</v>
      </c>
      <c r="E2772" s="3" t="n">
        <v>1.08329235233198E-009</v>
      </c>
      <c r="F2772" s="3" t="n">
        <v>3.72290603728705E-008</v>
      </c>
      <c r="G2772" s="2" t="b">
        <f aca="false">TRUE()</f>
        <v>1</v>
      </c>
    </row>
    <row r="2773" customFormat="false" ht="14" hidden="false" customHeight="false" outlineLevel="0" collapsed="false">
      <c r="A2773" s="0" t="s">
        <v>2777</v>
      </c>
      <c r="B2773" s="0" t="n">
        <v>0.652230725847675</v>
      </c>
      <c r="C2773" s="0" t="n">
        <v>0.0836114952869116</v>
      </c>
      <c r="D2773" s="0" t="n">
        <v>2.98673630160921</v>
      </c>
      <c r="E2773" s="3" t="n">
        <v>9.88756425099421E-010</v>
      </c>
      <c r="F2773" s="3" t="n">
        <v>3.42684999549912E-008</v>
      </c>
      <c r="G2773" s="2" t="b">
        <f aca="false">TRUE()</f>
        <v>1</v>
      </c>
    </row>
    <row r="2774" customFormat="false" ht="14" hidden="false" customHeight="false" outlineLevel="0" collapsed="false">
      <c r="A2774" s="0" t="s">
        <v>2778</v>
      </c>
      <c r="B2774" s="0" t="n">
        <v>0.00581777929408437</v>
      </c>
      <c r="C2774" s="0" t="n">
        <v>0.078524754817698</v>
      </c>
      <c r="D2774" s="0" t="n">
        <v>-3.32281284085126</v>
      </c>
      <c r="E2774" s="0" t="n">
        <v>0.00589558215145021</v>
      </c>
      <c r="F2774" s="0" t="n">
        <v>0.0394783092403784</v>
      </c>
      <c r="G2774" s="2" t="b">
        <f aca="false">TRUE()</f>
        <v>1</v>
      </c>
    </row>
    <row r="2775" customFormat="false" ht="14" hidden="false" customHeight="false" outlineLevel="0" collapsed="false">
      <c r="A2775" s="0" t="s">
        <v>2779</v>
      </c>
      <c r="B2775" s="0" t="n">
        <v>0.466092319741857</v>
      </c>
      <c r="C2775" s="0" t="n">
        <v>1.38980895012979</v>
      </c>
      <c r="D2775" s="0" t="n">
        <v>-1.52303113127665</v>
      </c>
      <c r="E2775" s="0" t="n">
        <v>0.000977690147491855</v>
      </c>
      <c r="F2775" s="0" t="n">
        <v>0.00856729831052241</v>
      </c>
      <c r="G2775" s="2" t="b">
        <f aca="false">TRUE()</f>
        <v>1</v>
      </c>
    </row>
    <row r="2776" customFormat="false" ht="14" hidden="false" customHeight="false" outlineLevel="0" collapsed="false">
      <c r="A2776" s="0" t="s">
        <v>2780</v>
      </c>
      <c r="B2776" s="0" t="n">
        <v>0.413031798575109</v>
      </c>
      <c r="C2776" s="0" t="n">
        <v>0.0727069755236137</v>
      </c>
      <c r="D2776" s="0" t="n">
        <v>2.53151091840363</v>
      </c>
      <c r="E2776" s="3" t="n">
        <v>2.31015225850501E-005</v>
      </c>
      <c r="F2776" s="0" t="n">
        <v>0.000321509776234771</v>
      </c>
      <c r="G2776" s="2" t="b">
        <f aca="false">TRUE()</f>
        <v>1</v>
      </c>
    </row>
    <row r="2777" customFormat="false" ht="14" hidden="false" customHeight="false" outlineLevel="0" collapsed="false">
      <c r="A2777" s="0" t="s">
        <v>2781</v>
      </c>
      <c r="B2777" s="0" t="n">
        <v>1.10997716171328</v>
      </c>
      <c r="C2777" s="0" t="n">
        <v>0.202830173858318</v>
      </c>
      <c r="D2777" s="0" t="n">
        <v>2.50320506574823</v>
      </c>
      <c r="E2777" s="3" t="n">
        <v>1.66100893091125E-007</v>
      </c>
      <c r="F2777" s="3" t="n">
        <v>3.73668201113654E-006</v>
      </c>
      <c r="G2777" s="2" t="b">
        <f aca="false">TRUE()</f>
        <v>1</v>
      </c>
    </row>
    <row r="2778" customFormat="false" ht="14" hidden="false" customHeight="false" outlineLevel="0" collapsed="false">
      <c r="A2778" s="0" t="s">
        <v>2782</v>
      </c>
      <c r="B2778" s="0" t="n">
        <v>0.131615807289328</v>
      </c>
      <c r="C2778" s="0" t="n">
        <v>0</v>
      </c>
      <c r="D2778" s="0" t="n">
        <v>6.03895515432685</v>
      </c>
      <c r="E2778" s="0" t="n">
        <v>0.000527162456050678</v>
      </c>
      <c r="F2778" s="0" t="n">
        <v>0.005028483718476</v>
      </c>
      <c r="G2778" s="2" t="b">
        <f aca="false">TRUE()</f>
        <v>1</v>
      </c>
    </row>
    <row r="2779" customFormat="false" ht="14" hidden="false" customHeight="false" outlineLevel="0" collapsed="false">
      <c r="A2779" s="0" t="s">
        <v>2783</v>
      </c>
      <c r="B2779" s="0" t="n">
        <v>3.78310850022693</v>
      </c>
      <c r="C2779" s="0" t="n">
        <v>8.53607895823101</v>
      </c>
      <c r="D2779" s="0" t="n">
        <v>-1.13331572307355</v>
      </c>
      <c r="E2779" s="0" t="n">
        <v>0.000296845755737195</v>
      </c>
      <c r="F2779" s="0" t="n">
        <v>0.0030549442648841</v>
      </c>
      <c r="G2779" s="2" t="b">
        <f aca="false">TRUE()</f>
        <v>1</v>
      </c>
    </row>
    <row r="2780" customFormat="false" ht="14" hidden="false" customHeight="false" outlineLevel="0" collapsed="false">
      <c r="A2780" s="0" t="s">
        <v>2784</v>
      </c>
      <c r="B2780" s="0" t="n">
        <v>0.613333867851261</v>
      </c>
      <c r="C2780" s="0" t="n">
        <v>0</v>
      </c>
      <c r="D2780" s="0" t="n">
        <v>8.2200248688263</v>
      </c>
      <c r="E2780" s="3" t="n">
        <v>5.79291860318838E-017</v>
      </c>
      <c r="F2780" s="3" t="n">
        <v>5.32594603282847E-015</v>
      </c>
      <c r="G2780" s="2" t="b">
        <f aca="false">TRUE()</f>
        <v>1</v>
      </c>
    </row>
    <row r="2781" customFormat="false" ht="14" hidden="false" customHeight="false" outlineLevel="0" collapsed="false">
      <c r="A2781" s="0" t="s">
        <v>2785</v>
      </c>
      <c r="B2781" s="0" t="n">
        <v>1.33062619286629</v>
      </c>
      <c r="C2781" s="0" t="n">
        <v>5.29429785785171</v>
      </c>
      <c r="D2781" s="0" t="n">
        <v>-1.93136480598692</v>
      </c>
      <c r="E2781" s="3" t="n">
        <v>1.08296424274554E-009</v>
      </c>
      <c r="F2781" s="3" t="n">
        <v>3.72290603728705E-008</v>
      </c>
      <c r="G2781" s="2" t="b">
        <f aca="false">TRUE()</f>
        <v>1</v>
      </c>
    </row>
    <row r="2782" customFormat="false" ht="14" hidden="false" customHeight="false" outlineLevel="0" collapsed="false">
      <c r="A2782" s="0" t="s">
        <v>2786</v>
      </c>
      <c r="B2782" s="0" t="n">
        <v>11.8683579288622</v>
      </c>
      <c r="C2782" s="0" t="n">
        <v>4.58151389100544</v>
      </c>
      <c r="D2782" s="0" t="n">
        <v>1.43498579468816</v>
      </c>
      <c r="E2782" s="3" t="n">
        <v>1.44284067867871E-007</v>
      </c>
      <c r="F2782" s="3" t="n">
        <v>3.2911961328648E-006</v>
      </c>
      <c r="G2782" s="2" t="b">
        <f aca="false">TRUE()</f>
        <v>1</v>
      </c>
    </row>
    <row r="2783" customFormat="false" ht="14" hidden="false" customHeight="false" outlineLevel="0" collapsed="false">
      <c r="A2783" s="0" t="s">
        <v>2787</v>
      </c>
      <c r="B2783" s="0" t="n">
        <v>0.165060405404093</v>
      </c>
      <c r="C2783" s="0" t="n">
        <v>0.0163567796449469</v>
      </c>
      <c r="D2783" s="0" t="n">
        <v>3.24481974373026</v>
      </c>
      <c r="E2783" s="0" t="n">
        <v>0.00569296807128533</v>
      </c>
      <c r="F2783" s="0" t="n">
        <v>0.0383210324713963</v>
      </c>
      <c r="G2783" s="2" t="b">
        <f aca="false">TRUE()</f>
        <v>1</v>
      </c>
    </row>
    <row r="2784" customFormat="false" ht="14" hidden="false" customHeight="false" outlineLevel="0" collapsed="false">
      <c r="A2784" s="0" t="s">
        <v>2788</v>
      </c>
      <c r="B2784" s="0" t="n">
        <v>27.2238486527778</v>
      </c>
      <c r="C2784" s="0" t="n">
        <v>10.2502206149336</v>
      </c>
      <c r="D2784" s="0" t="n">
        <v>1.46719097112152</v>
      </c>
      <c r="E2784" s="3" t="n">
        <v>3.29062412013047E-016</v>
      </c>
      <c r="F2784" s="3" t="n">
        <v>2.79610149975901E-014</v>
      </c>
      <c r="G2784" s="2" t="b">
        <f aca="false">TRUE()</f>
        <v>1</v>
      </c>
    </row>
    <row r="2785" customFormat="false" ht="14" hidden="false" customHeight="false" outlineLevel="0" collapsed="false">
      <c r="A2785" s="0" t="s">
        <v>2789</v>
      </c>
      <c r="B2785" s="0" t="n">
        <v>69.1154417142538</v>
      </c>
      <c r="C2785" s="0" t="n">
        <v>36.0352730101</v>
      </c>
      <c r="D2785" s="0" t="n">
        <v>1.00098221963946</v>
      </c>
      <c r="E2785" s="3" t="n">
        <v>4.79868239946589E-008</v>
      </c>
      <c r="F2785" s="3" t="n">
        <v>1.21477402255802E-006</v>
      </c>
      <c r="G2785" s="2" t="b">
        <f aca="false">TRUE()</f>
        <v>1</v>
      </c>
    </row>
    <row r="2786" customFormat="false" ht="14" hidden="false" customHeight="false" outlineLevel="0" collapsed="false">
      <c r="A2786" s="0" t="s">
        <v>2790</v>
      </c>
      <c r="B2786" s="0" t="n">
        <v>26.0505764263496</v>
      </c>
      <c r="C2786" s="0" t="n">
        <v>8.59529139055324</v>
      </c>
      <c r="D2786" s="0" t="n">
        <v>1.66556110453611</v>
      </c>
      <c r="E2786" s="3" t="n">
        <v>1.00193359546406E-015</v>
      </c>
      <c r="F2786" s="3" t="n">
        <v>8.03598521601788E-014</v>
      </c>
      <c r="G2786" s="2" t="b">
        <f aca="false">TRUE()</f>
        <v>1</v>
      </c>
    </row>
    <row r="2787" customFormat="false" ht="14" hidden="false" customHeight="false" outlineLevel="0" collapsed="false">
      <c r="A2787" s="0" t="s">
        <v>2791</v>
      </c>
      <c r="B2787" s="0" t="n">
        <v>41.644841208008</v>
      </c>
      <c r="C2787" s="0" t="n">
        <v>12.096343598338</v>
      </c>
      <c r="D2787" s="0" t="n">
        <v>1.85070799121308</v>
      </c>
      <c r="E2787" s="3" t="n">
        <v>3.72463026965296E-014</v>
      </c>
      <c r="F2787" s="3" t="n">
        <v>2.49410663466481E-012</v>
      </c>
      <c r="G2787" s="2" t="b">
        <f aca="false">TRUE()</f>
        <v>1</v>
      </c>
    </row>
    <row r="2788" customFormat="false" ht="14" hidden="false" customHeight="false" outlineLevel="0" collapsed="false">
      <c r="A2788" s="0" t="s">
        <v>2792</v>
      </c>
      <c r="B2788" s="0" t="n">
        <v>74.7722406665884</v>
      </c>
      <c r="C2788" s="0" t="n">
        <v>24.5891493527182</v>
      </c>
      <c r="D2788" s="0" t="n">
        <v>1.66946289826047</v>
      </c>
      <c r="E2788" s="3" t="n">
        <v>5.53938972779387E-021</v>
      </c>
      <c r="F2788" s="3" t="n">
        <v>7.50652940695783E-019</v>
      </c>
      <c r="G2788" s="2" t="b">
        <f aca="false">TRUE()</f>
        <v>1</v>
      </c>
    </row>
    <row r="2789" customFormat="false" ht="14" hidden="false" customHeight="false" outlineLevel="0" collapsed="false">
      <c r="A2789" s="0" t="s">
        <v>2793</v>
      </c>
      <c r="B2789" s="0" t="n">
        <v>0.495181216212279</v>
      </c>
      <c r="C2789" s="0" t="n">
        <v>1.66348797114466</v>
      </c>
      <c r="D2789" s="0" t="n">
        <v>-1.68262019766767</v>
      </c>
      <c r="E2789" s="3" t="n">
        <v>2.91744391443659E-006</v>
      </c>
      <c r="F2789" s="3" t="n">
        <v>5.05873097910767E-005</v>
      </c>
      <c r="G2789" s="2" t="b">
        <f aca="false">TRUE()</f>
        <v>1</v>
      </c>
    </row>
    <row r="2790" customFormat="false" ht="14" hidden="false" customHeight="false" outlineLevel="0" collapsed="false">
      <c r="A2790" s="0" t="s">
        <v>2794</v>
      </c>
      <c r="B2790" s="0" t="n">
        <v>20.3684667531347</v>
      </c>
      <c r="C2790" s="0" t="n">
        <v>0.0388968579964136</v>
      </c>
      <c r="D2790" s="0" t="n">
        <v>9.01303946435572</v>
      </c>
      <c r="E2790" s="3" t="n">
        <v>9.29527859808645E-133</v>
      </c>
      <c r="F2790" s="3" t="n">
        <v>5.90622002122413E-129</v>
      </c>
      <c r="G2790" s="2" t="b">
        <f aca="false">TRUE()</f>
        <v>1</v>
      </c>
    </row>
    <row r="2791" customFormat="false" ht="14" hidden="false" customHeight="false" outlineLevel="0" collapsed="false">
      <c r="A2791" s="0" t="s">
        <v>2795</v>
      </c>
      <c r="B2791" s="0" t="n">
        <v>3.38018997622664</v>
      </c>
      <c r="C2791" s="0" t="n">
        <v>0.24285412139692</v>
      </c>
      <c r="D2791" s="0" t="n">
        <v>3.83378750642936</v>
      </c>
      <c r="E2791" s="3" t="n">
        <v>1.69254322677438E-016</v>
      </c>
      <c r="F2791" s="3" t="n">
        <v>1.47770651856977E-014</v>
      </c>
      <c r="G2791" s="2" t="b">
        <f aca="false">TRUE()</f>
        <v>1</v>
      </c>
    </row>
    <row r="2792" customFormat="false" ht="14" hidden="false" customHeight="false" outlineLevel="0" collapsed="false">
      <c r="A2792" s="0" t="s">
        <v>2796</v>
      </c>
      <c r="B2792" s="0" t="n">
        <v>21.1507290834024</v>
      </c>
      <c r="C2792" s="0" t="n">
        <v>4.58084305854418</v>
      </c>
      <c r="D2792" s="0" t="n">
        <v>2.28058005848175</v>
      </c>
      <c r="E2792" s="3" t="n">
        <v>3.09057410766321E-010</v>
      </c>
      <c r="F2792" s="3" t="n">
        <v>1.1653124877464E-008</v>
      </c>
      <c r="G2792" s="2" t="b">
        <f aca="false">TRUE()</f>
        <v>1</v>
      </c>
    </row>
    <row r="2793" customFormat="false" ht="14" hidden="false" customHeight="false" outlineLevel="0" collapsed="false">
      <c r="A2793" s="0" t="s">
        <v>2797</v>
      </c>
      <c r="B2793" s="0" t="n">
        <v>0.143251365877497</v>
      </c>
      <c r="C2793" s="0" t="n">
        <v>0</v>
      </c>
      <c r="D2793" s="0" t="n">
        <v>6.13257050959653</v>
      </c>
      <c r="E2793" s="3" t="n">
        <v>6.73721029828146E-006</v>
      </c>
      <c r="F2793" s="0" t="n">
        <v>0.000106547043174094</v>
      </c>
      <c r="G2793" s="2" t="b">
        <f aca="false">TRUE()</f>
        <v>1</v>
      </c>
    </row>
    <row r="2794" customFormat="false" ht="14" hidden="false" customHeight="false" outlineLevel="0" collapsed="false">
      <c r="A2794" s="0" t="s">
        <v>2798</v>
      </c>
      <c r="B2794" s="0" t="n">
        <v>0.176330444579826</v>
      </c>
      <c r="C2794" s="0" t="n">
        <v>0.597982052528974</v>
      </c>
      <c r="D2794" s="0" t="n">
        <v>-1.67667752168794</v>
      </c>
      <c r="E2794" s="0" t="n">
        <v>0.000735111404721706</v>
      </c>
      <c r="F2794" s="0" t="n">
        <v>0.00671213169254598</v>
      </c>
      <c r="G2794" s="2" t="b">
        <f aca="false">TRUE()</f>
        <v>1</v>
      </c>
    </row>
    <row r="2795" customFormat="false" ht="14" hidden="false" customHeight="false" outlineLevel="0" collapsed="false">
      <c r="A2795" s="0" t="s">
        <v>2799</v>
      </c>
      <c r="B2795" s="0" t="n">
        <v>10.8865245681432</v>
      </c>
      <c r="C2795" s="0" t="n">
        <v>5.14946314535109</v>
      </c>
      <c r="D2795" s="0" t="n">
        <v>1.13138039040697</v>
      </c>
      <c r="E2795" s="0" t="n">
        <v>0.00046036132588766</v>
      </c>
      <c r="F2795" s="0" t="n">
        <v>0.00446055960389897</v>
      </c>
      <c r="G2795" s="2" t="b">
        <f aca="false">TRUE()</f>
        <v>1</v>
      </c>
    </row>
    <row r="2796" customFormat="false" ht="14" hidden="false" customHeight="false" outlineLevel="0" collapsed="false">
      <c r="A2796" s="0" t="s">
        <v>2800</v>
      </c>
      <c r="B2796" s="0" t="n">
        <v>1.20306163041863</v>
      </c>
      <c r="C2796" s="0" t="n">
        <v>0.252662082922912</v>
      </c>
      <c r="D2796" s="0" t="n">
        <v>2.29922615460219</v>
      </c>
      <c r="E2796" s="3" t="n">
        <v>4.52142324944533E-005</v>
      </c>
      <c r="F2796" s="0" t="n">
        <v>0.000584982149191811</v>
      </c>
      <c r="G2796" s="2" t="b">
        <f aca="false">TRUE()</f>
        <v>1</v>
      </c>
    </row>
    <row r="2797" customFormat="false" ht="14" hidden="false" customHeight="false" outlineLevel="0" collapsed="false">
      <c r="A2797" s="0" t="s">
        <v>2801</v>
      </c>
      <c r="B2797" s="0" t="n">
        <v>0.210871600931897</v>
      </c>
      <c r="C2797" s="0" t="n">
        <v>0.992067904267206</v>
      </c>
      <c r="D2797" s="0" t="n">
        <v>-2.17284488894153</v>
      </c>
      <c r="E2797" s="3" t="n">
        <v>2.37988128888206E-008</v>
      </c>
      <c r="F2797" s="3" t="n">
        <v>6.41054599086244E-007</v>
      </c>
      <c r="G2797" s="2" t="b">
        <f aca="false">TRUE()</f>
        <v>1</v>
      </c>
    </row>
    <row r="2798" customFormat="false" ht="14" hidden="false" customHeight="false" outlineLevel="0" collapsed="false">
      <c r="A2798" s="0" t="s">
        <v>2802</v>
      </c>
      <c r="B2798" s="0" t="n">
        <v>43.6747882120702</v>
      </c>
      <c r="C2798" s="0" t="n">
        <v>6.01740710591467</v>
      </c>
      <c r="D2798" s="0" t="n">
        <v>2.93301978688699</v>
      </c>
      <c r="E2798" s="3" t="n">
        <v>7.48835884910241E-018</v>
      </c>
      <c r="F2798" s="3" t="n">
        <v>7.48652603399948E-016</v>
      </c>
      <c r="G2798" s="2" t="b">
        <f aca="false">TRUE()</f>
        <v>1</v>
      </c>
    </row>
    <row r="2799" customFormat="false" ht="14" hidden="false" customHeight="false" outlineLevel="0" collapsed="false">
      <c r="A2799" s="0" t="s">
        <v>2803</v>
      </c>
      <c r="B2799" s="0" t="n">
        <v>48.1043410464017</v>
      </c>
      <c r="C2799" s="0" t="n">
        <v>16.7038102238725</v>
      </c>
      <c r="D2799" s="0" t="n">
        <v>1.56965995673414</v>
      </c>
      <c r="E2799" s="3" t="n">
        <v>2.02935566488144E-009</v>
      </c>
      <c r="F2799" s="3" t="n">
        <v>6.64788138477836E-008</v>
      </c>
      <c r="G2799" s="2" t="b">
        <f aca="false">TRUE()</f>
        <v>1</v>
      </c>
    </row>
    <row r="2800" customFormat="false" ht="14" hidden="false" customHeight="false" outlineLevel="0" collapsed="false">
      <c r="A2800" s="0" t="s">
        <v>2804</v>
      </c>
      <c r="B2800" s="0" t="n">
        <v>0.381018746805203</v>
      </c>
      <c r="C2800" s="0" t="n">
        <v>0.921157994500887</v>
      </c>
      <c r="D2800" s="0" t="n">
        <v>-1.20847234242614</v>
      </c>
      <c r="E2800" s="0" t="n">
        <v>0.00139161629804983</v>
      </c>
      <c r="F2800" s="0" t="n">
        <v>0.0116091859402301</v>
      </c>
      <c r="G2800" s="2" t="b">
        <f aca="false">TRUE()</f>
        <v>1</v>
      </c>
    </row>
    <row r="2801" customFormat="false" ht="14" hidden="false" customHeight="false" outlineLevel="0" collapsed="false">
      <c r="A2801" s="0" t="s">
        <v>2805</v>
      </c>
      <c r="B2801" s="0" t="n">
        <v>4.46653050135115</v>
      </c>
      <c r="C2801" s="0" t="n">
        <v>1.20357895010933</v>
      </c>
      <c r="D2801" s="0" t="n">
        <v>1.96852374973904</v>
      </c>
      <c r="E2801" s="3" t="n">
        <v>7.23523254353784E-008</v>
      </c>
      <c r="F2801" s="3" t="n">
        <v>1.7539381442762E-006</v>
      </c>
      <c r="G2801" s="2" t="b">
        <f aca="false">TRUE()</f>
        <v>1</v>
      </c>
    </row>
    <row r="2802" customFormat="false" ht="14" hidden="false" customHeight="false" outlineLevel="0" collapsed="false">
      <c r="A2802" s="0" t="s">
        <v>2806</v>
      </c>
      <c r="B2802" s="0" t="n">
        <v>0.74568071396546</v>
      </c>
      <c r="C2802" s="0" t="n">
        <v>3.5588339500083</v>
      </c>
      <c r="D2802" s="0" t="n">
        <v>-2.19178639149308</v>
      </c>
      <c r="E2802" s="3" t="n">
        <v>8.55483773575647E-014</v>
      </c>
      <c r="F2802" s="3" t="n">
        <v>5.49681967142662E-012</v>
      </c>
      <c r="G2802" s="2" t="b">
        <f aca="false">TRUE()</f>
        <v>1</v>
      </c>
    </row>
    <row r="2803" customFormat="false" ht="14" hidden="false" customHeight="false" outlineLevel="0" collapsed="false">
      <c r="A2803" s="0" t="s">
        <v>2807</v>
      </c>
      <c r="B2803" s="0" t="n">
        <v>1.99019783826755</v>
      </c>
      <c r="C2803" s="0" t="n">
        <v>4.26357734602715</v>
      </c>
      <c r="D2803" s="0" t="n">
        <v>-1.05591329154078</v>
      </c>
      <c r="E2803" s="0" t="n">
        <v>0.000837253159705075</v>
      </c>
      <c r="F2803" s="0" t="n">
        <v>0.00749393104733528</v>
      </c>
      <c r="G2803" s="2" t="b">
        <f aca="false">TRUE()</f>
        <v>1</v>
      </c>
    </row>
    <row r="2804" customFormat="false" ht="14" hidden="false" customHeight="false" outlineLevel="0" collapsed="false">
      <c r="A2804" s="0" t="s">
        <v>2808</v>
      </c>
      <c r="B2804" s="0" t="n">
        <v>11.0242320802244</v>
      </c>
      <c r="C2804" s="0" t="n">
        <v>3.17571368064314</v>
      </c>
      <c r="D2804" s="0" t="n">
        <v>1.85792048125425</v>
      </c>
      <c r="E2804" s="3" t="n">
        <v>3.04753476358055E-013</v>
      </c>
      <c r="F2804" s="3" t="n">
        <v>1.80784567417134E-011</v>
      </c>
      <c r="G2804" s="2" t="b">
        <f aca="false">TRUE()</f>
        <v>1</v>
      </c>
    </row>
    <row r="2805" customFormat="false" ht="14" hidden="false" customHeight="false" outlineLevel="0" collapsed="false">
      <c r="A2805" s="0" t="s">
        <v>2809</v>
      </c>
      <c r="B2805" s="0" t="n">
        <v>0.905319390792786</v>
      </c>
      <c r="C2805" s="0" t="n">
        <v>0.242123082572049</v>
      </c>
      <c r="D2805" s="0" t="n">
        <v>1.92829216311041</v>
      </c>
      <c r="E2805" s="0" t="n">
        <v>0.00201591321153866</v>
      </c>
      <c r="F2805" s="0" t="n">
        <v>0.016035889958972</v>
      </c>
      <c r="G2805" s="2" t="b">
        <f aca="false">TRUE()</f>
        <v>1</v>
      </c>
    </row>
    <row r="2806" customFormat="false" ht="14" hidden="false" customHeight="false" outlineLevel="0" collapsed="false">
      <c r="A2806" s="0" t="s">
        <v>2810</v>
      </c>
      <c r="B2806" s="0" t="n">
        <v>20.2569841885881</v>
      </c>
      <c r="C2806" s="0" t="n">
        <v>0</v>
      </c>
      <c r="D2806" s="0" t="n">
        <v>13.2579075899761</v>
      </c>
      <c r="E2806" s="3" t="n">
        <v>6.29882999082391E-152</v>
      </c>
      <c r="F2806" s="3" t="n">
        <v>4.5025611481907E-148</v>
      </c>
      <c r="G2806" s="2" t="b">
        <f aca="false">TRUE()</f>
        <v>1</v>
      </c>
    </row>
    <row r="2807" customFormat="false" ht="14" hidden="false" customHeight="false" outlineLevel="0" collapsed="false">
      <c r="A2807" s="0" t="s">
        <v>2811</v>
      </c>
      <c r="B2807" s="0" t="n">
        <v>0.210506081519462</v>
      </c>
      <c r="C2807" s="0" t="n">
        <v>0.00581777929408437</v>
      </c>
      <c r="D2807" s="0" t="n">
        <v>4.83585024850002</v>
      </c>
      <c r="E2807" s="3" t="n">
        <v>6.13577065440042E-007</v>
      </c>
      <c r="F2807" s="3" t="n">
        <v>1.22428534767112E-005</v>
      </c>
      <c r="G2807" s="2" t="b">
        <f aca="false">TRUE()</f>
        <v>1</v>
      </c>
    </row>
    <row r="2808" customFormat="false" ht="14" hidden="false" customHeight="false" outlineLevel="0" collapsed="false">
      <c r="A2808" s="0" t="s">
        <v>2812</v>
      </c>
      <c r="B2808" s="0" t="n">
        <v>1.84789037410295</v>
      </c>
      <c r="C2808" s="0" t="n">
        <v>0.536179596768658</v>
      </c>
      <c r="D2808" s="0" t="n">
        <v>1.84829826503768</v>
      </c>
      <c r="E2808" s="3" t="n">
        <v>7.47767409088927E-005</v>
      </c>
      <c r="F2808" s="0" t="n">
        <v>0.000913323943958979</v>
      </c>
      <c r="G2808" s="2" t="b">
        <f aca="false">TRUE()</f>
        <v>1</v>
      </c>
    </row>
    <row r="2809" customFormat="false" ht="14" hidden="false" customHeight="false" outlineLevel="0" collapsed="false">
      <c r="A2809" s="0" t="s">
        <v>2813</v>
      </c>
      <c r="B2809" s="0" t="n">
        <v>2.24645405270505</v>
      </c>
      <c r="C2809" s="0" t="n">
        <v>5.03450857450938</v>
      </c>
      <c r="D2809" s="0" t="n">
        <v>-1.11558369268142</v>
      </c>
      <c r="E2809" s="3" t="n">
        <v>1.28421435459228E-005</v>
      </c>
      <c r="F2809" s="0" t="n">
        <v>0.000190750862549907</v>
      </c>
      <c r="G2809" s="2" t="b">
        <f aca="false">TRUE()</f>
        <v>1</v>
      </c>
    </row>
    <row r="2810" customFormat="false" ht="14" hidden="false" customHeight="false" outlineLevel="0" collapsed="false">
      <c r="A2810" s="0" t="s">
        <v>2814</v>
      </c>
      <c r="B2810" s="0" t="n">
        <v>4.73177204457512</v>
      </c>
      <c r="C2810" s="0" t="n">
        <v>17.3434911644779</v>
      </c>
      <c r="D2810" s="0" t="n">
        <v>-1.8245653935142</v>
      </c>
      <c r="E2810" s="3" t="n">
        <v>6.87417781376327E-013</v>
      </c>
      <c r="F2810" s="3" t="n">
        <v>3.9037411366223E-011</v>
      </c>
      <c r="G2810" s="2" t="b">
        <f aca="false">TRUE()</f>
        <v>1</v>
      </c>
    </row>
    <row r="2811" customFormat="false" ht="14" hidden="false" customHeight="false" outlineLevel="0" collapsed="false">
      <c r="A2811" s="0" t="s">
        <v>2815</v>
      </c>
      <c r="B2811" s="0" t="n">
        <v>0.0796213130550042</v>
      </c>
      <c r="C2811" s="0" t="n">
        <v>0.591829285127336</v>
      </c>
      <c r="D2811" s="0" t="n">
        <v>-2.80900593471303</v>
      </c>
      <c r="E2811" s="3" t="n">
        <v>1.90814860858829E-007</v>
      </c>
      <c r="F2811" s="3" t="n">
        <v>4.22779489851724E-006</v>
      </c>
      <c r="G2811" s="2" t="b">
        <f aca="false">TRUE()</f>
        <v>1</v>
      </c>
    </row>
    <row r="2812" customFormat="false" ht="14" hidden="false" customHeight="false" outlineLevel="0" collapsed="false">
      <c r="A2812" s="0" t="s">
        <v>2816</v>
      </c>
      <c r="B2812" s="0" t="n">
        <v>52.77979856388</v>
      </c>
      <c r="C2812" s="0" t="n">
        <v>2.87879321751066</v>
      </c>
      <c r="D2812" s="0" t="n">
        <v>4.29682434324821</v>
      </c>
      <c r="E2812" s="0" t="n">
        <v>0.00281514523671585</v>
      </c>
      <c r="F2812" s="0" t="n">
        <v>0.0212636237626248</v>
      </c>
      <c r="G2812" s="2" t="b">
        <f aca="false">TRUE()</f>
        <v>1</v>
      </c>
    </row>
    <row r="2813" customFormat="false" ht="14" hidden="false" customHeight="false" outlineLevel="0" collapsed="false">
      <c r="A2813" s="0" t="s">
        <v>2817</v>
      </c>
      <c r="B2813" s="0" t="n">
        <v>3.00675554316793</v>
      </c>
      <c r="C2813" s="0" t="n">
        <v>0.0763316383430856</v>
      </c>
      <c r="D2813" s="0" t="n">
        <v>5.34579745000046</v>
      </c>
      <c r="E2813" s="3" t="n">
        <v>7.48962713212512E-013</v>
      </c>
      <c r="F2813" s="3" t="n">
        <v>4.23223139503663E-011</v>
      </c>
      <c r="G2813" s="2" t="b">
        <f aca="false">TRUE()</f>
        <v>1</v>
      </c>
    </row>
    <row r="2814" customFormat="false" ht="14" hidden="false" customHeight="false" outlineLevel="0" collapsed="false">
      <c r="A2814" s="0" t="s">
        <v>2818</v>
      </c>
      <c r="B2814" s="0" t="n">
        <v>20.8213995177827</v>
      </c>
      <c r="C2814" s="0" t="n">
        <v>4.56512572380946</v>
      </c>
      <c r="D2814" s="0" t="n">
        <v>2.26099350092791</v>
      </c>
      <c r="E2814" s="3" t="n">
        <v>4.27800130735522E-005</v>
      </c>
      <c r="F2814" s="0" t="n">
        <v>0.000557143663772297</v>
      </c>
      <c r="G2814" s="2" t="b">
        <f aca="false">TRUE()</f>
        <v>1</v>
      </c>
    </row>
    <row r="2815" customFormat="false" ht="14" hidden="false" customHeight="false" outlineLevel="0" collapsed="false">
      <c r="A2815" s="0" t="s">
        <v>2819</v>
      </c>
      <c r="B2815" s="0" t="n">
        <v>36.2723239083874</v>
      </c>
      <c r="C2815" s="0" t="n">
        <v>7.52987620960605</v>
      </c>
      <c r="D2815" s="0" t="n">
        <v>2.3670998802946</v>
      </c>
      <c r="E2815" s="3" t="n">
        <v>3.04428454377988E-005</v>
      </c>
      <c r="F2815" s="0" t="n">
        <v>0.000411519393320547</v>
      </c>
      <c r="G2815" s="2" t="b">
        <f aca="false">TRUE()</f>
        <v>1</v>
      </c>
    </row>
    <row r="2816" customFormat="false" ht="14" hidden="false" customHeight="false" outlineLevel="0" collapsed="false">
      <c r="A2816" s="0" t="s">
        <v>2820</v>
      </c>
      <c r="B2816" s="0" t="n">
        <v>0.480621502324627</v>
      </c>
      <c r="C2816" s="0" t="n">
        <v>0.138499613515837</v>
      </c>
      <c r="D2816" s="0" t="n">
        <v>1.82895956886661</v>
      </c>
      <c r="E2816" s="0" t="n">
        <v>0.000501422422213699</v>
      </c>
      <c r="F2816" s="0" t="n">
        <v>0.0048119386871476</v>
      </c>
      <c r="G2816" s="2" t="b">
        <f aca="false">TRUE()</f>
        <v>1</v>
      </c>
    </row>
    <row r="2817" customFormat="false" ht="14" hidden="false" customHeight="false" outlineLevel="0" collapsed="false">
      <c r="A2817" s="0" t="s">
        <v>2821</v>
      </c>
      <c r="B2817" s="0" t="n">
        <v>28.1856997147863</v>
      </c>
      <c r="C2817" s="0" t="n">
        <v>7.68415507671252</v>
      </c>
      <c r="D2817" s="0" t="n">
        <v>1.93167343165915</v>
      </c>
      <c r="E2817" s="3" t="n">
        <v>3.26848452784014E-022</v>
      </c>
      <c r="F2817" s="3" t="n">
        <v>4.81730814971821E-020</v>
      </c>
      <c r="G2817" s="2" t="b">
        <f aca="false">TRUE()</f>
        <v>1</v>
      </c>
    </row>
    <row r="2818" customFormat="false" ht="14" hidden="false" customHeight="false" outlineLevel="0" collapsed="false">
      <c r="A2818" s="0" t="s">
        <v>2822</v>
      </c>
      <c r="B2818" s="0" t="n">
        <v>0.205053821637813</v>
      </c>
      <c r="C2818" s="0" t="n">
        <v>0.0545225988164897</v>
      </c>
      <c r="D2818" s="0" t="n">
        <v>1.9228463950437</v>
      </c>
      <c r="E2818" s="0" t="n">
        <v>0.00429881487431499</v>
      </c>
      <c r="F2818" s="0" t="n">
        <v>0.0303871480102073</v>
      </c>
      <c r="G2818" s="2" t="b">
        <f aca="false">TRUE()</f>
        <v>1</v>
      </c>
    </row>
    <row r="2819" customFormat="false" ht="14" hidden="false" customHeight="false" outlineLevel="0" collapsed="false">
      <c r="A2819" s="0" t="s">
        <v>2823</v>
      </c>
      <c r="B2819" s="0" t="n">
        <v>1.1746732414682</v>
      </c>
      <c r="C2819" s="0" t="n">
        <v>0.361372292448338</v>
      </c>
      <c r="D2819" s="0" t="n">
        <v>1.73062493934297</v>
      </c>
      <c r="E2819" s="0" t="n">
        <v>0.000296820570065012</v>
      </c>
      <c r="F2819" s="0" t="n">
        <v>0.0030549442648841</v>
      </c>
      <c r="G2819" s="2" t="b">
        <f aca="false">TRUE()</f>
        <v>1</v>
      </c>
    </row>
    <row r="2820" customFormat="false" ht="14" hidden="false" customHeight="false" outlineLevel="0" collapsed="false">
      <c r="A2820" s="0" t="s">
        <v>2824</v>
      </c>
      <c r="B2820" s="0" t="n">
        <v>0.416290941982145</v>
      </c>
      <c r="C2820" s="0" t="n">
        <v>0.0716104172863074</v>
      </c>
      <c r="D2820" s="0" t="n">
        <v>2.56992251782624</v>
      </c>
      <c r="E2820" s="3" t="n">
        <v>4.11643485171828E-005</v>
      </c>
      <c r="F2820" s="0" t="n">
        <v>0.000538185741724649</v>
      </c>
      <c r="G2820" s="2" t="b">
        <f aca="false">TRUE()</f>
        <v>1</v>
      </c>
    </row>
    <row r="2821" customFormat="false" ht="14" hidden="false" customHeight="false" outlineLevel="0" collapsed="false">
      <c r="A2821" s="0" t="s">
        <v>2825</v>
      </c>
      <c r="B2821" s="0" t="n">
        <v>6.74265183282708</v>
      </c>
      <c r="C2821" s="0" t="n">
        <v>18.2114054499827</v>
      </c>
      <c r="D2821" s="0" t="n">
        <v>-1.37589289830832</v>
      </c>
      <c r="E2821" s="3" t="n">
        <v>3.7177917454867E-011</v>
      </c>
      <c r="F2821" s="3" t="n">
        <v>1.63041134016413E-009</v>
      </c>
      <c r="G2821" s="2" t="b">
        <f aca="false">TRUE()</f>
        <v>1</v>
      </c>
    </row>
    <row r="2822" customFormat="false" ht="14" hidden="false" customHeight="false" outlineLevel="0" collapsed="false">
      <c r="A2822" s="0" t="s">
        <v>2826</v>
      </c>
      <c r="B2822" s="0" t="n">
        <v>49.7633817219874</v>
      </c>
      <c r="C2822" s="0" t="n">
        <v>21.8491593492799</v>
      </c>
      <c r="D2822" s="0" t="n">
        <v>1.24292916027239</v>
      </c>
      <c r="E2822" s="3" t="n">
        <v>3.34199794460383E-011</v>
      </c>
      <c r="F2822" s="3" t="n">
        <v>1.47125091963137E-009</v>
      </c>
      <c r="G2822" s="2" t="b">
        <f aca="false">TRUE()</f>
        <v>1</v>
      </c>
    </row>
    <row r="2823" customFormat="false" ht="14" hidden="false" customHeight="false" outlineLevel="0" collapsed="false">
      <c r="A2823" s="0" t="s">
        <v>2827</v>
      </c>
      <c r="B2823" s="0" t="n">
        <v>0.0116355585881687</v>
      </c>
      <c r="C2823" s="0" t="n">
        <v>0.117787132226547</v>
      </c>
      <c r="D2823" s="0" t="n">
        <v>-3.0927834932665</v>
      </c>
      <c r="E2823" s="0" t="n">
        <v>0.00312991106677299</v>
      </c>
      <c r="F2823" s="0" t="n">
        <v>0.0232904481801536</v>
      </c>
      <c r="G2823" s="2" t="b">
        <f aca="false">TRUE()</f>
        <v>1</v>
      </c>
    </row>
    <row r="2824" customFormat="false" ht="14" hidden="false" customHeight="false" outlineLevel="0" collapsed="false">
      <c r="A2824" s="0" t="s">
        <v>2828</v>
      </c>
      <c r="B2824" s="0" t="n">
        <v>0.312301953513497</v>
      </c>
      <c r="C2824" s="0" t="n">
        <v>1.066602476853</v>
      </c>
      <c r="D2824" s="0" t="n">
        <v>-1.7157735328095</v>
      </c>
      <c r="E2824" s="3" t="n">
        <v>1.07545060140194E-005</v>
      </c>
      <c r="F2824" s="0" t="n">
        <v>0.000162555662467902</v>
      </c>
      <c r="G2824" s="2" t="b">
        <f aca="false">TRUE()</f>
        <v>1</v>
      </c>
    </row>
    <row r="2825" customFormat="false" ht="14" hidden="false" customHeight="false" outlineLevel="0" collapsed="false">
      <c r="A2825" s="0" t="s">
        <v>2829</v>
      </c>
      <c r="B2825" s="0" t="n">
        <v>0.0690823127041417</v>
      </c>
      <c r="C2825" s="0" t="n">
        <v>0.338436163379554</v>
      </c>
      <c r="D2825" s="0" t="n">
        <v>-2.21662256983907</v>
      </c>
      <c r="E2825" s="0" t="n">
        <v>0.000263719035349906</v>
      </c>
      <c r="F2825" s="0" t="n">
        <v>0.00275143230739077</v>
      </c>
      <c r="G2825" s="2" t="b">
        <f aca="false">TRUE()</f>
        <v>1</v>
      </c>
    </row>
    <row r="2826" customFormat="false" ht="14" hidden="false" customHeight="false" outlineLevel="0" collapsed="false">
      <c r="A2826" s="0" t="s">
        <v>2830</v>
      </c>
      <c r="B2826" s="0" t="n">
        <v>12.7052039205562</v>
      </c>
      <c r="C2826" s="0" t="n">
        <v>2.03890180154381</v>
      </c>
      <c r="D2826" s="0" t="n">
        <v>2.70466955184211</v>
      </c>
      <c r="E2826" s="3" t="n">
        <v>9.55124700994975E-017</v>
      </c>
      <c r="F2826" s="3" t="n">
        <v>8.61061999260345E-015</v>
      </c>
      <c r="G2826" s="2" t="b">
        <f aca="false">TRUE()</f>
        <v>1</v>
      </c>
    </row>
    <row r="2827" customFormat="false" ht="14" hidden="false" customHeight="false" outlineLevel="0" collapsed="false">
      <c r="A2827" s="0" t="s">
        <v>2831</v>
      </c>
      <c r="B2827" s="0" t="n">
        <v>2.13302262212285</v>
      </c>
      <c r="C2827" s="0" t="n">
        <v>8.70558580294794</v>
      </c>
      <c r="D2827" s="0" t="n">
        <v>-1.98543477027941</v>
      </c>
      <c r="E2827" s="3" t="n">
        <v>4.62222626850671E-006</v>
      </c>
      <c r="F2827" s="3" t="n">
        <v>7.62407359073622E-005</v>
      </c>
      <c r="G2827" s="2" t="b">
        <f aca="false">TRUE()</f>
        <v>1</v>
      </c>
    </row>
    <row r="2828" customFormat="false" ht="14" hidden="false" customHeight="false" outlineLevel="0" collapsed="false">
      <c r="A2828" s="0" t="s">
        <v>2832</v>
      </c>
      <c r="B2828" s="0" t="n">
        <v>1.16705839641682</v>
      </c>
      <c r="C2828" s="0" t="n">
        <v>2.69521430353804</v>
      </c>
      <c r="D2828" s="0" t="n">
        <v>-1.17067474406201</v>
      </c>
      <c r="E2828" s="0" t="n">
        <v>0.00105922647051432</v>
      </c>
      <c r="F2828" s="0" t="n">
        <v>0.00916383130753888</v>
      </c>
      <c r="G2828" s="2" t="b">
        <f aca="false">TRUE()</f>
        <v>1</v>
      </c>
    </row>
    <row r="2829" customFormat="false" ht="14" hidden="false" customHeight="false" outlineLevel="0" collapsed="false">
      <c r="A2829" s="0" t="s">
        <v>2833</v>
      </c>
      <c r="B2829" s="0" t="n">
        <v>0.315926616332969</v>
      </c>
      <c r="C2829" s="0" t="n">
        <v>0.044714637290498</v>
      </c>
      <c r="D2829" s="0" t="n">
        <v>2.80559695940107</v>
      </c>
      <c r="E2829" s="0" t="n">
        <v>0.000109236021827602</v>
      </c>
      <c r="F2829" s="0" t="n">
        <v>0.00127511148075796</v>
      </c>
      <c r="G2829" s="2" t="b">
        <f aca="false">TRUE()</f>
        <v>1</v>
      </c>
    </row>
    <row r="2830" customFormat="false" ht="14" hidden="false" customHeight="false" outlineLevel="0" collapsed="false">
      <c r="A2830" s="0" t="s">
        <v>2834</v>
      </c>
      <c r="B2830" s="0" t="n">
        <v>1.14631538382265</v>
      </c>
      <c r="C2830" s="0" t="n">
        <v>0.104689495988637</v>
      </c>
      <c r="D2830" s="0" t="n">
        <v>3.47037772720133</v>
      </c>
      <c r="E2830" s="3" t="n">
        <v>1.53921201244871E-008</v>
      </c>
      <c r="F2830" s="3" t="n">
        <v>4.28119543501419E-007</v>
      </c>
      <c r="G2830" s="2" t="b">
        <f aca="false">TRUE()</f>
        <v>1</v>
      </c>
    </row>
    <row r="2831" customFormat="false" ht="14" hidden="false" customHeight="false" outlineLevel="0" collapsed="false">
      <c r="A2831" s="0" t="s">
        <v>2835</v>
      </c>
      <c r="B2831" s="0" t="n">
        <v>18.6390928375909</v>
      </c>
      <c r="C2831" s="0" t="n">
        <v>67.9052688585361</v>
      </c>
      <c r="D2831" s="0" t="n">
        <v>-1.83064400732254</v>
      </c>
      <c r="E2831" s="3" t="n">
        <v>3.59342938790734E-020</v>
      </c>
      <c r="F2831" s="3" t="n">
        <v>4.52629632107642E-018</v>
      </c>
      <c r="G2831" s="2" t="b">
        <f aca="false">TRUE()</f>
        <v>1</v>
      </c>
    </row>
    <row r="2832" customFormat="false" ht="14" hidden="false" customHeight="false" outlineLevel="0" collapsed="false">
      <c r="A2832" s="0" t="s">
        <v>2836</v>
      </c>
      <c r="B2832" s="0" t="n">
        <v>1.49388953251309</v>
      </c>
      <c r="C2832" s="0" t="n">
        <v>4.29190467236782</v>
      </c>
      <c r="D2832" s="0" t="n">
        <v>-1.48383971429454</v>
      </c>
      <c r="E2832" s="3" t="n">
        <v>8.76918045310276E-007</v>
      </c>
      <c r="F2832" s="3" t="n">
        <v>1.69017308187103E-005</v>
      </c>
      <c r="G2832" s="2" t="b">
        <f aca="false">TRUE()</f>
        <v>1</v>
      </c>
    </row>
    <row r="2833" customFormat="false" ht="14" hidden="false" customHeight="false" outlineLevel="0" collapsed="false">
      <c r="A2833" s="0" t="s">
        <v>2837</v>
      </c>
      <c r="B2833" s="0" t="n">
        <v>0.0799868324674396</v>
      </c>
      <c r="C2833" s="0" t="n">
        <v>1.09931603614289</v>
      </c>
      <c r="D2833" s="0" t="n">
        <v>-3.697832286256</v>
      </c>
      <c r="E2833" s="3" t="n">
        <v>2.4098436144217E-013</v>
      </c>
      <c r="F2833" s="3" t="n">
        <v>1.44605789018173E-011</v>
      </c>
      <c r="G2833" s="2" t="b">
        <f aca="false">TRUE()</f>
        <v>1</v>
      </c>
    </row>
    <row r="2834" customFormat="false" ht="14" hidden="false" customHeight="false" outlineLevel="0" collapsed="false">
      <c r="A2834" s="0" t="s">
        <v>2838</v>
      </c>
      <c r="B2834" s="0" t="n">
        <v>0.0916223910556084</v>
      </c>
      <c r="C2834" s="0" t="n">
        <v>0</v>
      </c>
      <c r="D2834" s="0" t="n">
        <v>5.49924433861339</v>
      </c>
      <c r="E2834" s="0" t="n">
        <v>0.000385827992130005</v>
      </c>
      <c r="F2834" s="0" t="n">
        <v>0.00383387655220617</v>
      </c>
      <c r="G2834" s="2" t="b">
        <f aca="false">TRUE()</f>
        <v>1</v>
      </c>
    </row>
    <row r="2835" customFormat="false" ht="14" hidden="false" customHeight="false" outlineLevel="0" collapsed="false">
      <c r="A2835" s="0" t="s">
        <v>2839</v>
      </c>
      <c r="B2835" s="0" t="n">
        <v>9.19519520279749</v>
      </c>
      <c r="C2835" s="0" t="n">
        <v>19.3370999464307</v>
      </c>
      <c r="D2835" s="0" t="n">
        <v>-1.01894956621521</v>
      </c>
      <c r="E2835" s="3" t="n">
        <v>1.93346441899866E-006</v>
      </c>
      <c r="F2835" s="3" t="n">
        <v>3.47476732447697E-005</v>
      </c>
      <c r="G2835" s="2" t="b">
        <f aca="false">TRUE()</f>
        <v>1</v>
      </c>
    </row>
    <row r="2836" customFormat="false" ht="14" hidden="false" customHeight="false" outlineLevel="0" collapsed="false">
      <c r="A2836" s="0" t="s">
        <v>2840</v>
      </c>
      <c r="B2836" s="0" t="n">
        <v>2.21206555287739</v>
      </c>
      <c r="C2836" s="0" t="n">
        <v>25.4574622576788</v>
      </c>
      <c r="D2836" s="0" t="n">
        <v>-3.44852722300605</v>
      </c>
      <c r="E2836" s="3" t="n">
        <v>2.63164713757802E-013</v>
      </c>
      <c r="F2836" s="3" t="n">
        <v>1.57584683989043E-011</v>
      </c>
      <c r="G2836" s="2" t="b">
        <f aca="false">TRUE()</f>
        <v>1</v>
      </c>
    </row>
    <row r="2837" customFormat="false" ht="14" hidden="false" customHeight="false" outlineLevel="0" collapsed="false">
      <c r="A2837" s="0" t="s">
        <v>2841</v>
      </c>
      <c r="B2837" s="0" t="n">
        <v>14.2595559563993</v>
      </c>
      <c r="C2837" s="0" t="n">
        <v>2.04983685261199</v>
      </c>
      <c r="D2837" s="0" t="n">
        <v>2.87061080740464</v>
      </c>
      <c r="E2837" s="3" t="n">
        <v>6.34145534783699E-027</v>
      </c>
      <c r="F2837" s="3" t="n">
        <v>1.37886869019546E-024</v>
      </c>
      <c r="G2837" s="2" t="b">
        <f aca="false">TRUE()</f>
        <v>1</v>
      </c>
    </row>
    <row r="2838" customFormat="false" ht="14" hidden="false" customHeight="false" outlineLevel="0" collapsed="false">
      <c r="A2838" s="0" t="s">
        <v>2842</v>
      </c>
      <c r="B2838" s="0" t="n">
        <v>6.0672721150226</v>
      </c>
      <c r="C2838" s="0" t="n">
        <v>13.0841787824266</v>
      </c>
      <c r="D2838" s="0" t="n">
        <v>-1.06084605443486</v>
      </c>
      <c r="E2838" s="3" t="n">
        <v>1.95345389695626E-007</v>
      </c>
      <c r="F2838" s="3" t="n">
        <v>4.32315071793115E-006</v>
      </c>
      <c r="G2838" s="2" t="b">
        <f aca="false">TRUE()</f>
        <v>1</v>
      </c>
    </row>
    <row r="2839" customFormat="false" ht="14" hidden="false" customHeight="false" outlineLevel="0" collapsed="false">
      <c r="A2839" s="0" t="s">
        <v>2843</v>
      </c>
      <c r="B2839" s="0" t="n">
        <v>0.599170204680926</v>
      </c>
      <c r="C2839" s="0" t="n">
        <v>1.54825947480517</v>
      </c>
      <c r="D2839" s="0" t="n">
        <v>-1.31700666979444</v>
      </c>
      <c r="E2839" s="3" t="n">
        <v>4.30316928912515E-005</v>
      </c>
      <c r="F2839" s="0" t="n">
        <v>0.000560038777805897</v>
      </c>
      <c r="G2839" s="2" t="b">
        <f aca="false">TRUE()</f>
        <v>1</v>
      </c>
    </row>
    <row r="2840" customFormat="false" ht="14" hidden="false" customHeight="false" outlineLevel="0" collapsed="false">
      <c r="A2840" s="0" t="s">
        <v>2844</v>
      </c>
      <c r="B2840" s="0" t="n">
        <v>14.3440808220943</v>
      </c>
      <c r="C2840" s="0" t="n">
        <v>50.5427960784396</v>
      </c>
      <c r="D2840" s="0" t="n">
        <v>-1.75674343032306</v>
      </c>
      <c r="E2840" s="3" t="n">
        <v>1.12828584699867E-025</v>
      </c>
      <c r="F2840" s="3" t="n">
        <v>2.25601938624006E-023</v>
      </c>
      <c r="G2840" s="2" t="b">
        <f aca="false">TRUE()</f>
        <v>1</v>
      </c>
    </row>
    <row r="2841" customFormat="false" ht="14" hidden="false" customHeight="false" outlineLevel="0" collapsed="false">
      <c r="A2841" s="0" t="s">
        <v>2845</v>
      </c>
      <c r="B2841" s="0" t="n">
        <v>14.8298806588028</v>
      </c>
      <c r="C2841" s="0" t="n">
        <v>4.14036762897769</v>
      </c>
      <c r="D2841" s="0" t="n">
        <v>1.92000640389565</v>
      </c>
      <c r="E2841" s="3" t="n">
        <v>5.83528002155851E-012</v>
      </c>
      <c r="F2841" s="3" t="n">
        <v>2.86188956529027E-010</v>
      </c>
      <c r="G2841" s="2" t="b">
        <f aca="false">TRUE()</f>
        <v>1</v>
      </c>
    </row>
    <row r="2842" customFormat="false" ht="14" hidden="false" customHeight="false" outlineLevel="0" collapsed="false">
      <c r="A2842" s="0" t="s">
        <v>2846</v>
      </c>
      <c r="B2842" s="0" t="n">
        <v>17.7691677671946</v>
      </c>
      <c r="C2842" s="0" t="n">
        <v>37.7966006272963</v>
      </c>
      <c r="D2842" s="0" t="n">
        <v>-1.0512250263934</v>
      </c>
      <c r="E2842" s="3" t="n">
        <v>1.28619905190211E-006</v>
      </c>
      <c r="F2842" s="3" t="n">
        <v>2.40054108949327E-005</v>
      </c>
      <c r="G2842" s="2" t="b">
        <f aca="false">TRUE()</f>
        <v>1</v>
      </c>
    </row>
    <row r="2843" customFormat="false" ht="14" hidden="false" customHeight="false" outlineLevel="0" collapsed="false">
      <c r="A2843" s="0" t="s">
        <v>2847</v>
      </c>
      <c r="B2843" s="0" t="n">
        <v>0.516289748218886</v>
      </c>
      <c r="C2843" s="0" t="n">
        <v>1.67180332371603</v>
      </c>
      <c r="D2843" s="0" t="n">
        <v>-1.63429894384578</v>
      </c>
      <c r="E2843" s="0" t="n">
        <v>0.000129855567164316</v>
      </c>
      <c r="F2843" s="0" t="n">
        <v>0.00148221965346479</v>
      </c>
      <c r="G2843" s="2" t="b">
        <f aca="false">TRUE()</f>
        <v>1</v>
      </c>
    </row>
    <row r="2844" customFormat="false" ht="14" hidden="false" customHeight="false" outlineLevel="0" collapsed="false">
      <c r="A2844" s="0" t="s">
        <v>2848</v>
      </c>
      <c r="B2844" s="0" t="n">
        <v>1.62590139051973</v>
      </c>
      <c r="C2844" s="0" t="n">
        <v>3.36233973138092</v>
      </c>
      <c r="D2844" s="0" t="n">
        <v>-1.00620852466111</v>
      </c>
      <c r="E2844" s="0" t="n">
        <v>0.00103982724456658</v>
      </c>
      <c r="F2844" s="0" t="n">
        <v>0.00901782845128667</v>
      </c>
      <c r="G2844" s="2" t="b">
        <f aca="false">TRUE()</f>
        <v>1</v>
      </c>
    </row>
    <row r="2845" customFormat="false" ht="14" hidden="false" customHeight="false" outlineLevel="0" collapsed="false">
      <c r="A2845" s="0" t="s">
        <v>2849</v>
      </c>
      <c r="B2845" s="0" t="n">
        <v>0.552993489740687</v>
      </c>
      <c r="C2845" s="0" t="n">
        <v>1.74055064831262</v>
      </c>
      <c r="D2845" s="0" t="n">
        <v>-1.60012767383377</v>
      </c>
      <c r="E2845" s="3" t="n">
        <v>6.82096397908438E-006</v>
      </c>
      <c r="F2845" s="0" t="n">
        <v>0.000107609794949393</v>
      </c>
      <c r="G2845" s="2" t="b">
        <f aca="false">TRUE()</f>
        <v>1</v>
      </c>
    </row>
    <row r="2846" customFormat="false" ht="14" hidden="false" customHeight="false" outlineLevel="0" collapsed="false">
      <c r="A2846" s="0" t="s">
        <v>2850</v>
      </c>
      <c r="B2846" s="0" t="n">
        <v>0.39880707279501</v>
      </c>
      <c r="C2846" s="0" t="n">
        <v>1.98812599076632</v>
      </c>
      <c r="D2846" s="0" t="n">
        <v>-2.26054591278681</v>
      </c>
      <c r="E2846" s="3" t="n">
        <v>1.7068029898547E-008</v>
      </c>
      <c r="F2846" s="3" t="n">
        <v>4.71750777079898E-007</v>
      </c>
      <c r="G2846" s="2" t="b">
        <f aca="false">TRUE()</f>
        <v>1</v>
      </c>
    </row>
    <row r="2847" customFormat="false" ht="14" hidden="false" customHeight="false" outlineLevel="0" collapsed="false">
      <c r="A2847" s="0" t="s">
        <v>2851</v>
      </c>
      <c r="B2847" s="0" t="n">
        <v>15.6691029548007</v>
      </c>
      <c r="C2847" s="0" t="n">
        <v>44.6775671733176</v>
      </c>
      <c r="D2847" s="0" t="n">
        <v>-1.47271443056835</v>
      </c>
      <c r="E2847" s="3" t="n">
        <v>8.00012345503591E-014</v>
      </c>
      <c r="F2847" s="3" t="n">
        <v>5.15777970574615E-012</v>
      </c>
      <c r="G2847" s="2" t="b">
        <f aca="false">TRUE()</f>
        <v>1</v>
      </c>
    </row>
    <row r="2848" customFormat="false" ht="14" hidden="false" customHeight="false" outlineLevel="0" collapsed="false">
      <c r="A2848" s="0" t="s">
        <v>2852</v>
      </c>
      <c r="B2848" s="0" t="n">
        <v>0.0749000919982261</v>
      </c>
      <c r="C2848" s="0" t="n">
        <v>2.69676711885627</v>
      </c>
      <c r="D2848" s="0" t="n">
        <v>-4.9803959656852</v>
      </c>
      <c r="E2848" s="3" t="n">
        <v>3.77424783187448E-005</v>
      </c>
      <c r="F2848" s="0" t="n">
        <v>0.00049857735392371</v>
      </c>
      <c r="G2848" s="2" t="b">
        <f aca="false">TRUE()</f>
        <v>1</v>
      </c>
    </row>
    <row r="2849" customFormat="false" ht="14" hidden="false" customHeight="false" outlineLevel="0" collapsed="false">
      <c r="A2849" s="0" t="s">
        <v>2853</v>
      </c>
      <c r="B2849" s="0" t="n">
        <v>0.0749000919982261</v>
      </c>
      <c r="C2849" s="0" t="n">
        <v>0.314434007378345</v>
      </c>
      <c r="D2849" s="0" t="n">
        <v>-1.97167492517196</v>
      </c>
      <c r="E2849" s="0" t="n">
        <v>0.00306085216505224</v>
      </c>
      <c r="F2849" s="0" t="n">
        <v>0.0228270594562699</v>
      </c>
      <c r="G2849" s="2" t="b">
        <f aca="false">TRUE()</f>
        <v>1</v>
      </c>
    </row>
    <row r="2850" customFormat="false" ht="14" hidden="false" customHeight="false" outlineLevel="0" collapsed="false">
      <c r="A2850" s="0" t="s">
        <v>2854</v>
      </c>
      <c r="B2850" s="0" t="n">
        <v>1.21652478606898</v>
      </c>
      <c r="C2850" s="0" t="n">
        <v>0.482388036777039</v>
      </c>
      <c r="D2850" s="0" t="n">
        <v>1.40199365332633</v>
      </c>
      <c r="E2850" s="0" t="n">
        <v>0.00125828502346843</v>
      </c>
      <c r="F2850" s="0" t="n">
        <v>0.0106396994458178</v>
      </c>
      <c r="G2850" s="2" t="b">
        <f aca="false">TRUE()</f>
        <v>1</v>
      </c>
    </row>
    <row r="2851" customFormat="false" ht="14" hidden="false" customHeight="false" outlineLevel="0" collapsed="false">
      <c r="A2851" s="0" t="s">
        <v>2855</v>
      </c>
      <c r="B2851" s="0" t="n">
        <v>5.69490370889632</v>
      </c>
      <c r="C2851" s="0" t="n">
        <v>2.14861697539189</v>
      </c>
      <c r="D2851" s="0" t="n">
        <v>1.50797978109385</v>
      </c>
      <c r="E2851" s="0" t="n">
        <v>0.00335583523823012</v>
      </c>
      <c r="F2851" s="0" t="n">
        <v>0.0247398213140941</v>
      </c>
      <c r="G2851" s="2" t="b">
        <f aca="false">TRUE()</f>
        <v>1</v>
      </c>
    </row>
    <row r="2852" customFormat="false" ht="14" hidden="false" customHeight="false" outlineLevel="0" collapsed="false">
      <c r="A2852" s="0" t="s">
        <v>2856</v>
      </c>
      <c r="B2852" s="0" t="n">
        <v>0.498836410336633</v>
      </c>
      <c r="C2852" s="0" t="n">
        <v>0.0399934162337198</v>
      </c>
      <c r="D2852" s="0" t="n">
        <v>3.63843423175091</v>
      </c>
      <c r="E2852" s="3" t="n">
        <v>3.87651465110667E-006</v>
      </c>
      <c r="F2852" s="3" t="n">
        <v>6.51432168199195E-005</v>
      </c>
      <c r="G2852" s="2" t="b">
        <f aca="false">TRUE()</f>
        <v>1</v>
      </c>
    </row>
    <row r="2853" customFormat="false" ht="14" hidden="false" customHeight="false" outlineLevel="0" collapsed="false">
      <c r="A2853" s="0" t="s">
        <v>2857</v>
      </c>
      <c r="B2853" s="0" t="n">
        <v>0.918020976313379</v>
      </c>
      <c r="C2853" s="0" t="n">
        <v>3.66437661004134</v>
      </c>
      <c r="D2853" s="0" t="n">
        <v>-1.96338889235503</v>
      </c>
      <c r="E2853" s="3" t="n">
        <v>1.51435235951536E-005</v>
      </c>
      <c r="F2853" s="0" t="n">
        <v>0.000220299552356258</v>
      </c>
      <c r="G2853" s="2" t="b">
        <f aca="false">TRUE()</f>
        <v>1</v>
      </c>
    </row>
    <row r="2854" customFormat="false" ht="14" hidden="false" customHeight="false" outlineLevel="0" collapsed="false">
      <c r="A2854" s="0" t="s">
        <v>2858</v>
      </c>
      <c r="B2854" s="0" t="n">
        <v>1.93348212297645</v>
      </c>
      <c r="C2854" s="0" t="n">
        <v>0.00545225988164897</v>
      </c>
      <c r="D2854" s="0" t="n">
        <v>8.03367430093771</v>
      </c>
      <c r="E2854" s="3" t="n">
        <v>8.73863903859247E-032</v>
      </c>
      <c r="F2854" s="3" t="n">
        <v>2.87199891989051E-029</v>
      </c>
      <c r="G2854" s="2" t="b">
        <f aca="false">TRUE()</f>
        <v>1</v>
      </c>
    </row>
    <row r="2855" customFormat="false" ht="14" hidden="false" customHeight="false" outlineLevel="0" collapsed="false">
      <c r="A2855" s="0" t="s">
        <v>2859</v>
      </c>
      <c r="B2855" s="0" t="n">
        <v>229.335361439262</v>
      </c>
      <c r="C2855" s="0" t="n">
        <v>509.478109606097</v>
      </c>
      <c r="D2855" s="0" t="n">
        <v>-1.10014289696735</v>
      </c>
      <c r="E2855" s="3" t="n">
        <v>1.27136491419873E-012</v>
      </c>
      <c r="F2855" s="3" t="n">
        <v>6.94405673193585E-011</v>
      </c>
      <c r="G2855" s="2" t="b">
        <f aca="false">TRUE()</f>
        <v>1</v>
      </c>
    </row>
    <row r="2856" customFormat="false" ht="14" hidden="false" customHeight="false" outlineLevel="0" collapsed="false">
      <c r="A2856" s="0" t="s">
        <v>2860</v>
      </c>
      <c r="B2856" s="0" t="n">
        <v>0.315591628225416</v>
      </c>
      <c r="C2856" s="0" t="n">
        <v>0.08214941763717</v>
      </c>
      <c r="D2856" s="0" t="n">
        <v>1.96967114157772</v>
      </c>
      <c r="E2856" s="0" t="n">
        <v>0.00450345229011502</v>
      </c>
      <c r="F2856" s="0" t="n">
        <v>0.0315760694779938</v>
      </c>
      <c r="G2856" s="2" t="b">
        <f aca="false">TRUE()</f>
        <v>1</v>
      </c>
    </row>
    <row r="2857" customFormat="false" ht="14" hidden="false" customHeight="false" outlineLevel="0" collapsed="false">
      <c r="A2857" s="0" t="s">
        <v>2861</v>
      </c>
      <c r="B2857" s="0" t="n">
        <v>0.0694478321165771</v>
      </c>
      <c r="C2857" s="0" t="n">
        <v>3.21186957116936</v>
      </c>
      <c r="D2857" s="0" t="n">
        <v>-5.46092026637199</v>
      </c>
      <c r="E2857" s="3" t="n">
        <v>9.94846367583751E-024</v>
      </c>
      <c r="F2857" s="3" t="n">
        <v>1.70844697827761E-021</v>
      </c>
      <c r="G2857" s="2" t="b">
        <f aca="false">TRUE()</f>
        <v>1</v>
      </c>
    </row>
    <row r="2858" customFormat="false" ht="14" hidden="false" customHeight="false" outlineLevel="0" collapsed="false">
      <c r="A2858" s="0" t="s">
        <v>2862</v>
      </c>
      <c r="B2858" s="0" t="n">
        <v>1805.03600726362</v>
      </c>
      <c r="C2858" s="0" t="n">
        <v>3767.19450112531</v>
      </c>
      <c r="D2858" s="0" t="n">
        <v>-1.01880700768781</v>
      </c>
      <c r="E2858" s="3" t="n">
        <v>4.94445701646863E-009</v>
      </c>
      <c r="F2858" s="3" t="n">
        <v>1.49842988311487E-007</v>
      </c>
      <c r="G2858" s="2" t="b">
        <f aca="false">TRUE()</f>
        <v>1</v>
      </c>
    </row>
    <row r="2859" customFormat="false" ht="14" hidden="false" customHeight="false" outlineLevel="0" collapsed="false">
      <c r="A2859" s="0" t="s">
        <v>2863</v>
      </c>
      <c r="B2859" s="0" t="n">
        <v>0.551866400198499</v>
      </c>
      <c r="C2859" s="0" t="n">
        <v>2.00698034368855</v>
      </c>
      <c r="D2859" s="0" t="n">
        <v>-1.80400242302112</v>
      </c>
      <c r="E2859" s="3" t="n">
        <v>2.94185869807561E-006</v>
      </c>
      <c r="F2859" s="3" t="n">
        <v>5.09488587244554E-005</v>
      </c>
      <c r="G2859" s="2" t="b">
        <f aca="false">TRUE()</f>
        <v>1</v>
      </c>
    </row>
    <row r="2860" customFormat="false" ht="14" hidden="false" customHeight="false" outlineLevel="0" collapsed="false">
      <c r="A2860" s="0" t="s">
        <v>2864</v>
      </c>
      <c r="B2860" s="0" t="n">
        <v>3.97134928513887</v>
      </c>
      <c r="C2860" s="0" t="n">
        <v>0.324607488316773</v>
      </c>
      <c r="D2860" s="0" t="n">
        <v>3.66088402355969</v>
      </c>
      <c r="E2860" s="3" t="n">
        <v>1.16158265535236E-016</v>
      </c>
      <c r="F2860" s="3" t="n">
        <v>1.03629119701997E-014</v>
      </c>
      <c r="G2860" s="2" t="b">
        <f aca="false">TRUE()</f>
        <v>1</v>
      </c>
    </row>
    <row r="2861" customFormat="false" ht="14" hidden="false" customHeight="false" outlineLevel="0" collapsed="false">
      <c r="A2861" s="0" t="s">
        <v>2865</v>
      </c>
      <c r="B2861" s="0" t="n">
        <v>0.278156847878744</v>
      </c>
      <c r="C2861" s="0" t="n">
        <v>0.00545225988164897</v>
      </c>
      <c r="D2861" s="0" t="n">
        <v>5.26102006747787</v>
      </c>
      <c r="E2861" s="3" t="n">
        <v>2.59775831587669E-005</v>
      </c>
      <c r="F2861" s="0" t="n">
        <v>0.000357534072326653</v>
      </c>
      <c r="G2861" s="2" t="b">
        <f aca="false">TRUE()</f>
        <v>1</v>
      </c>
    </row>
    <row r="2862" customFormat="false" ht="14" hidden="false" customHeight="false" outlineLevel="0" collapsed="false">
      <c r="A2862" s="0" t="s">
        <v>2866</v>
      </c>
      <c r="B2862" s="0" t="n">
        <v>1.26702667134868</v>
      </c>
      <c r="C2862" s="0" t="n">
        <v>10.1183003508416</v>
      </c>
      <c r="D2862" s="0" t="n">
        <v>-2.94678794858822</v>
      </c>
      <c r="E2862" s="3" t="n">
        <v>5.76096083629907E-029</v>
      </c>
      <c r="F2862" s="3" t="n">
        <v>1.43863015888471E-026</v>
      </c>
      <c r="G2862" s="2" t="b">
        <f aca="false">TRUE()</f>
        <v>1</v>
      </c>
    </row>
    <row r="2863" customFormat="false" ht="14" hidden="false" customHeight="false" outlineLevel="0" collapsed="false">
      <c r="A2863" s="0" t="s">
        <v>2867</v>
      </c>
      <c r="B2863" s="0" t="n">
        <v>9.35212344345951</v>
      </c>
      <c r="C2863" s="0" t="n">
        <v>3.45621544527475</v>
      </c>
      <c r="D2863" s="0" t="n">
        <v>1.51557447722372</v>
      </c>
      <c r="E2863" s="3" t="n">
        <v>1.55268170948198E-006</v>
      </c>
      <c r="F2863" s="3" t="n">
        <v>2.84315261730505E-005</v>
      </c>
      <c r="G2863" s="2" t="b">
        <f aca="false">TRUE()</f>
        <v>1</v>
      </c>
    </row>
    <row r="2864" customFormat="false" ht="14" hidden="false" customHeight="false" outlineLevel="0" collapsed="false">
      <c r="A2864" s="0" t="s">
        <v>2868</v>
      </c>
      <c r="B2864" s="0" t="n">
        <v>0.0690823127041417</v>
      </c>
      <c r="C2864" s="0" t="n">
        <v>1.04875308825343</v>
      </c>
      <c r="D2864" s="0" t="n">
        <v>-3.83640970602614</v>
      </c>
      <c r="E2864" s="3" t="n">
        <v>2.39302470778466E-010</v>
      </c>
      <c r="F2864" s="3" t="n">
        <v>9.17823681685941E-009</v>
      </c>
      <c r="G2864" s="2" t="b">
        <f aca="false">TRUE()</f>
        <v>1</v>
      </c>
    </row>
    <row r="2865" customFormat="false" ht="14" hidden="false" customHeight="false" outlineLevel="0" collapsed="false">
      <c r="A2865" s="0" t="s">
        <v>2869</v>
      </c>
      <c r="B2865" s="0" t="n">
        <v>0.232315121046058</v>
      </c>
      <c r="C2865" s="0" t="n">
        <v>0</v>
      </c>
      <c r="D2865" s="0" t="n">
        <v>6.82496097220506</v>
      </c>
      <c r="E2865" s="3" t="n">
        <v>1.15057710015613E-008</v>
      </c>
      <c r="F2865" s="3" t="n">
        <v>3.27837080466012E-007</v>
      </c>
      <c r="G2865" s="2" t="b">
        <f aca="false">TRUE()</f>
        <v>1</v>
      </c>
    </row>
    <row r="2866" customFormat="false" ht="14" hidden="false" customHeight="false" outlineLevel="0" collapsed="false">
      <c r="A2866" s="0" t="s">
        <v>2870</v>
      </c>
      <c r="B2866" s="0" t="n">
        <v>0.149069145171581</v>
      </c>
      <c r="C2866" s="0" t="n">
        <v>0.72956732851342</v>
      </c>
      <c r="D2866" s="0" t="n">
        <v>-2.18323155789775</v>
      </c>
      <c r="E2866" s="0" t="n">
        <v>0.00112971021786239</v>
      </c>
      <c r="F2866" s="0" t="n">
        <v>0.00969151042884466</v>
      </c>
      <c r="G2866" s="2" t="b">
        <f aca="false">TRUE()</f>
        <v>1</v>
      </c>
    </row>
    <row r="2867" customFormat="false" ht="14" hidden="false" customHeight="false" outlineLevel="0" collapsed="false">
      <c r="A2867" s="0" t="s">
        <v>2871</v>
      </c>
      <c r="B2867" s="0" t="n">
        <v>1.0881375908818</v>
      </c>
      <c r="C2867" s="0" t="n">
        <v>2.28583769908728</v>
      </c>
      <c r="D2867" s="0" t="n">
        <v>-1.01703883680037</v>
      </c>
      <c r="E2867" s="0" t="n">
        <v>0.000408151151220261</v>
      </c>
      <c r="F2867" s="0" t="n">
        <v>0.00403200761168103</v>
      </c>
      <c r="G2867" s="2" t="b">
        <f aca="false">TRUE()</f>
        <v>1</v>
      </c>
    </row>
    <row r="2868" customFormat="false" ht="14" hidden="false" customHeight="false" outlineLevel="0" collapsed="false">
      <c r="A2868" s="0" t="s">
        <v>2872</v>
      </c>
      <c r="B2868" s="0" t="n">
        <v>15.8664206624137</v>
      </c>
      <c r="C2868" s="0" t="n">
        <v>3.20699569358817</v>
      </c>
      <c r="D2868" s="0" t="n">
        <v>2.36639813936726</v>
      </c>
      <c r="E2868" s="3" t="n">
        <v>2.26249619889506E-023</v>
      </c>
      <c r="F2868" s="3" t="n">
        <v>3.71790539166703E-021</v>
      </c>
      <c r="G2868" s="2" t="b">
        <f aca="false">TRUE()</f>
        <v>1</v>
      </c>
    </row>
    <row r="2869" customFormat="false" ht="14" hidden="false" customHeight="false" outlineLevel="0" collapsed="false">
      <c r="A2869" s="0" t="s">
        <v>2873</v>
      </c>
      <c r="B2869" s="0" t="n">
        <v>0.353391927984523</v>
      </c>
      <c r="C2869" s="0" t="n">
        <v>0.837577030518858</v>
      </c>
      <c r="D2869" s="0" t="n">
        <v>-1.19180500372717</v>
      </c>
      <c r="E2869" s="0" t="n">
        <v>0.00294578943311407</v>
      </c>
      <c r="F2869" s="0" t="n">
        <v>0.0220931289306685</v>
      </c>
      <c r="G2869" s="2" t="b">
        <f aca="false">TRUE()</f>
        <v>1</v>
      </c>
    </row>
    <row r="2870" customFormat="false" ht="14" hidden="false" customHeight="false" outlineLevel="0" collapsed="false">
      <c r="A2870" s="0" t="s">
        <v>2874</v>
      </c>
      <c r="B2870" s="0" t="n">
        <v>1.2789972180444</v>
      </c>
      <c r="C2870" s="0" t="n">
        <v>4.16732447158326</v>
      </c>
      <c r="D2870" s="0" t="n">
        <v>-1.64820966492655</v>
      </c>
      <c r="E2870" s="3" t="n">
        <v>8.15279759713895E-006</v>
      </c>
      <c r="F2870" s="0" t="n">
        <v>0.000126546896412733</v>
      </c>
      <c r="G2870" s="2" t="b">
        <f aca="false">TRUE()</f>
        <v>1</v>
      </c>
    </row>
    <row r="2871" customFormat="false" ht="14" hidden="false" customHeight="false" outlineLevel="0" collapsed="false">
      <c r="A2871" s="0" t="s">
        <v>2875</v>
      </c>
      <c r="B2871" s="0" t="n">
        <v>2.18794127165666</v>
      </c>
      <c r="C2871" s="0" t="n">
        <v>0.711413483111178</v>
      </c>
      <c r="D2871" s="0" t="n">
        <v>1.66285839056597</v>
      </c>
      <c r="E2871" s="3" t="n">
        <v>2.02885342593803E-006</v>
      </c>
      <c r="F2871" s="3" t="n">
        <v>3.63249881076055E-005</v>
      </c>
      <c r="G2871" s="2" t="b">
        <f aca="false">TRUE()</f>
        <v>1</v>
      </c>
    </row>
    <row r="2872" customFormat="false" ht="14" hidden="false" customHeight="false" outlineLevel="0" collapsed="false">
      <c r="A2872" s="0" t="s">
        <v>2876</v>
      </c>
      <c r="B2872" s="0" t="n">
        <v>0.293417069286385</v>
      </c>
      <c r="C2872" s="0" t="n">
        <v>0.0276268188206803</v>
      </c>
      <c r="D2872" s="0" t="n">
        <v>3.38402785452716</v>
      </c>
      <c r="E2872" s="3" t="n">
        <v>7.97759257612807E-005</v>
      </c>
      <c r="F2872" s="0" t="n">
        <v>0.000968591526663396</v>
      </c>
      <c r="G2872" s="2" t="b">
        <f aca="false">TRUE()</f>
        <v>1</v>
      </c>
    </row>
    <row r="2873" customFormat="false" ht="14" hidden="false" customHeight="false" outlineLevel="0" collapsed="false">
      <c r="A2873" s="0" t="s">
        <v>2877</v>
      </c>
      <c r="B2873" s="0" t="n">
        <v>3.2088241468965</v>
      </c>
      <c r="C2873" s="0" t="n">
        <v>7.02522373246763</v>
      </c>
      <c r="D2873" s="0" t="n">
        <v>-1.08372736125461</v>
      </c>
      <c r="E2873" s="3" t="n">
        <v>8.15453630750393E-006</v>
      </c>
      <c r="F2873" s="0" t="n">
        <v>0.000126546896412733</v>
      </c>
      <c r="G2873" s="2" t="b">
        <f aca="false">TRUE()</f>
        <v>1</v>
      </c>
    </row>
    <row r="2874" customFormat="false" ht="14" hidden="false" customHeight="false" outlineLevel="0" collapsed="false">
      <c r="A2874" s="0" t="s">
        <v>2878</v>
      </c>
      <c r="B2874" s="0" t="n">
        <v>0.103257949643777</v>
      </c>
      <c r="C2874" s="0" t="n">
        <v>0.539134283373024</v>
      </c>
      <c r="D2874" s="0" t="n">
        <v>-2.33336767784823</v>
      </c>
      <c r="E2874" s="3" t="n">
        <v>3.66189759895841E-005</v>
      </c>
      <c r="F2874" s="0" t="n">
        <v>0.000485849756643946</v>
      </c>
      <c r="G2874" s="2" t="b">
        <f aca="false">TRUE()</f>
        <v>1</v>
      </c>
    </row>
    <row r="2875" customFormat="false" ht="14" hidden="false" customHeight="false" outlineLevel="0" collapsed="false">
      <c r="A2875" s="0" t="s">
        <v>2879</v>
      </c>
      <c r="B2875" s="0" t="n">
        <v>33.7785370511754</v>
      </c>
      <c r="C2875" s="0" t="n">
        <v>2.33579087712525</v>
      </c>
      <c r="D2875" s="0" t="n">
        <v>3.94162580100776</v>
      </c>
      <c r="E2875" s="3" t="n">
        <v>1.01503822702774E-012</v>
      </c>
      <c r="F2875" s="3" t="n">
        <v>5.60830686481241E-011</v>
      </c>
      <c r="G2875" s="2" t="b">
        <f aca="false">TRUE()</f>
        <v>1</v>
      </c>
    </row>
    <row r="2876" customFormat="false" ht="14" hidden="false" customHeight="false" outlineLevel="0" collapsed="false">
      <c r="A2876" s="0" t="s">
        <v>2880</v>
      </c>
      <c r="B2876" s="0" t="n">
        <v>59.0426184270786</v>
      </c>
      <c r="C2876" s="0" t="n">
        <v>4.02206232081429</v>
      </c>
      <c r="D2876" s="0" t="n">
        <v>3.96000539812747</v>
      </c>
      <c r="E2876" s="3" t="n">
        <v>5.97667110646319E-016</v>
      </c>
      <c r="F2876" s="3" t="n">
        <v>4.89658902427226E-014</v>
      </c>
      <c r="G2876" s="2" t="b">
        <f aca="false">TRUE()</f>
        <v>1</v>
      </c>
    </row>
    <row r="2877" customFormat="false" ht="14" hidden="false" customHeight="false" outlineLevel="0" collapsed="false">
      <c r="A2877" s="0" t="s">
        <v>2881</v>
      </c>
      <c r="B2877" s="0" t="n">
        <v>1.58514640415626</v>
      </c>
      <c r="C2877" s="0" t="n">
        <v>3.55709794686077</v>
      </c>
      <c r="D2877" s="0" t="n">
        <v>-1.11526959415908</v>
      </c>
      <c r="E2877" s="3" t="n">
        <v>1.62418627537203E-005</v>
      </c>
      <c r="F2877" s="0" t="n">
        <v>0.000234192426483674</v>
      </c>
      <c r="G2877" s="2" t="b">
        <f aca="false">TRUE()</f>
        <v>1</v>
      </c>
    </row>
    <row r="2878" customFormat="false" ht="14" hidden="false" customHeight="false" outlineLevel="0" collapsed="false">
      <c r="A2878" s="0" t="s">
        <v>2882</v>
      </c>
      <c r="B2878" s="0" t="n">
        <v>0.186869444930689</v>
      </c>
      <c r="C2878" s="0" t="n">
        <v>0.00581777929408437</v>
      </c>
      <c r="D2878" s="0" t="n">
        <v>4.66526913385882</v>
      </c>
      <c r="E2878" s="3" t="n">
        <v>2.91974994036769E-006</v>
      </c>
      <c r="F2878" s="3" t="n">
        <v>5.05966121484444E-005</v>
      </c>
      <c r="G2878" s="2" t="b">
        <f aca="false">TRUE()</f>
        <v>1</v>
      </c>
    </row>
    <row r="2879" customFormat="false" ht="14" hidden="false" customHeight="false" outlineLevel="0" collapsed="false">
      <c r="A2879" s="0" t="s">
        <v>2883</v>
      </c>
      <c r="B2879" s="0" t="n">
        <v>0.113065911169769</v>
      </c>
      <c r="C2879" s="0" t="n">
        <v>0.344984981498509</v>
      </c>
      <c r="D2879" s="0" t="n">
        <v>-1.53189675277717</v>
      </c>
      <c r="E2879" s="0" t="n">
        <v>0.00546574064091228</v>
      </c>
      <c r="F2879" s="0" t="n">
        <v>0.0370467991337216</v>
      </c>
      <c r="G2879" s="2" t="b">
        <f aca="false">TRUE()</f>
        <v>1</v>
      </c>
    </row>
    <row r="2880" customFormat="false" ht="14" hidden="false" customHeight="false" outlineLevel="0" collapsed="false">
      <c r="A2880" s="0" t="s">
        <v>2884</v>
      </c>
      <c r="B2880" s="0" t="n">
        <v>2.40277252351558</v>
      </c>
      <c r="C2880" s="0" t="n">
        <v>0.636117340395635</v>
      </c>
      <c r="D2880" s="0" t="n">
        <v>1.98696682228341</v>
      </c>
      <c r="E2880" s="3" t="n">
        <v>7.79377485255443E-005</v>
      </c>
      <c r="F2880" s="0" t="n">
        <v>0.000949701275768544</v>
      </c>
      <c r="G2880" s="2" t="b">
        <f aca="false">TRUE()</f>
        <v>1</v>
      </c>
    </row>
    <row r="2881" customFormat="false" ht="14" hidden="false" customHeight="false" outlineLevel="0" collapsed="false">
      <c r="A2881" s="0" t="s">
        <v>2885</v>
      </c>
      <c r="B2881" s="0" t="n">
        <v>0.594448983624148</v>
      </c>
      <c r="C2881" s="0" t="n">
        <v>0.142489795747744</v>
      </c>
      <c r="D2881" s="0" t="n">
        <v>2.11480024203546</v>
      </c>
      <c r="E2881" s="0" t="n">
        <v>0.000167308673929877</v>
      </c>
      <c r="F2881" s="0" t="n">
        <v>0.00185600656204732</v>
      </c>
      <c r="G2881" s="2" t="b">
        <f aca="false">TRUE()</f>
        <v>1</v>
      </c>
    </row>
    <row r="2882" customFormat="false" ht="14" hidden="false" customHeight="false" outlineLevel="0" collapsed="false">
      <c r="A2882" s="0" t="s">
        <v>2886</v>
      </c>
      <c r="B2882" s="0" t="n">
        <v>15.4198535280553</v>
      </c>
      <c r="C2882" s="0" t="n">
        <v>3.08296420004534</v>
      </c>
      <c r="D2882" s="0" t="n">
        <v>2.40984129046538</v>
      </c>
      <c r="E2882" s="3" t="n">
        <v>2.11878341336856E-010</v>
      </c>
      <c r="F2882" s="3" t="n">
        <v>8.17575899304282E-009</v>
      </c>
      <c r="G2882" s="2" t="b">
        <f aca="false">TRUE()</f>
        <v>1</v>
      </c>
    </row>
    <row r="2883" customFormat="false" ht="14" hidden="false" customHeight="false" outlineLevel="0" collapsed="false">
      <c r="A2883" s="0" t="s">
        <v>2887</v>
      </c>
      <c r="B2883" s="0" t="n">
        <v>53.8529455776212</v>
      </c>
      <c r="C2883" s="0" t="n">
        <v>132.60146418226</v>
      </c>
      <c r="D2883" s="0" t="n">
        <v>-1.25342652161092</v>
      </c>
      <c r="E2883" s="3" t="n">
        <v>1.10037196340803E-012</v>
      </c>
      <c r="F2883" s="3" t="n">
        <v>6.056387978773E-011</v>
      </c>
      <c r="G2883" s="2" t="b">
        <f aca="false">TRUE()</f>
        <v>1</v>
      </c>
    </row>
    <row r="2884" customFormat="false" ht="14" hidden="false" customHeight="false" outlineLevel="0" collapsed="false">
      <c r="A2884" s="0" t="s">
        <v>2888</v>
      </c>
      <c r="B2884" s="0" t="n">
        <v>0.044714637290498</v>
      </c>
      <c r="C2884" s="0" t="n">
        <v>0.251931044098041</v>
      </c>
      <c r="D2884" s="0" t="n">
        <v>-2.37514269996654</v>
      </c>
      <c r="E2884" s="0" t="n">
        <v>0.000931155407290434</v>
      </c>
      <c r="F2884" s="0" t="n">
        <v>0.00821491100297914</v>
      </c>
      <c r="G2884" s="2" t="b">
        <f aca="false">TRUE()</f>
        <v>1</v>
      </c>
    </row>
    <row r="2885" customFormat="false" ht="14" hidden="false" customHeight="false" outlineLevel="0" collapsed="false">
      <c r="A2885" s="0" t="s">
        <v>2889</v>
      </c>
      <c r="B2885" s="0" t="n">
        <v>0.112700391757333</v>
      </c>
      <c r="C2885" s="0" t="n">
        <v>0.560912791594738</v>
      </c>
      <c r="D2885" s="0" t="n">
        <v>-2.22009356535628</v>
      </c>
      <c r="E2885" s="0" t="n">
        <v>0.000135501902642368</v>
      </c>
      <c r="F2885" s="0" t="n">
        <v>0.00153990695638045</v>
      </c>
      <c r="G2885" s="2" t="b">
        <f aca="false">TRUE()</f>
        <v>1</v>
      </c>
    </row>
    <row r="2886" customFormat="false" ht="14" hidden="false" customHeight="false" outlineLevel="0" collapsed="false">
      <c r="A2886" s="0" t="s">
        <v>2890</v>
      </c>
      <c r="B2886" s="0" t="n">
        <v>1.89485919047783</v>
      </c>
      <c r="C2886" s="0" t="n">
        <v>0.707027250161954</v>
      </c>
      <c r="D2886" s="0" t="n">
        <v>1.48437660469053</v>
      </c>
      <c r="E2886" s="3" t="n">
        <v>3.17595064090832E-005</v>
      </c>
      <c r="F2886" s="0" t="n">
        <v>0.000427441547072212</v>
      </c>
      <c r="G2886" s="2" t="b">
        <f aca="false">TRUE()</f>
        <v>1</v>
      </c>
    </row>
    <row r="2887" customFormat="false" ht="14" hidden="false" customHeight="false" outlineLevel="0" collapsed="false">
      <c r="A2887" s="0" t="s">
        <v>2891</v>
      </c>
      <c r="B2887" s="0" t="n">
        <v>4.30354108720214</v>
      </c>
      <c r="C2887" s="0" t="n">
        <v>25.4615728526379</v>
      </c>
      <c r="D2887" s="0" t="n">
        <v>-2.51763181586901</v>
      </c>
      <c r="E2887" s="3" t="n">
        <v>6.96486435638801E-030</v>
      </c>
      <c r="F2887" s="3" t="n">
        <v>1.93345986934177E-027</v>
      </c>
      <c r="G2887" s="2" t="b">
        <f aca="false">TRUE()</f>
        <v>1</v>
      </c>
    </row>
    <row r="2888" customFormat="false" ht="14" hidden="false" customHeight="false" outlineLevel="0" collapsed="false">
      <c r="A2888" s="0" t="s">
        <v>2892</v>
      </c>
      <c r="B2888" s="0" t="n">
        <v>1.45572371334154</v>
      </c>
      <c r="C2888" s="0" t="n">
        <v>0.147241548109404</v>
      </c>
      <c r="D2888" s="0" t="n">
        <v>3.3246758557138</v>
      </c>
      <c r="E2888" s="3" t="n">
        <v>1.34354761997954E-010</v>
      </c>
      <c r="F2888" s="3" t="n">
        <v>5.35415429938328E-009</v>
      </c>
      <c r="G2888" s="2" t="b">
        <f aca="false">TRUE()</f>
        <v>1</v>
      </c>
    </row>
    <row r="2889" customFormat="false" ht="14" hidden="false" customHeight="false" outlineLevel="0" collapsed="false">
      <c r="A2889" s="0" t="s">
        <v>2893</v>
      </c>
      <c r="B2889" s="0" t="n">
        <v>0.0112700391757333</v>
      </c>
      <c r="C2889" s="0" t="n">
        <v>0.155587431985654</v>
      </c>
      <c r="D2889" s="0" t="n">
        <v>-3.49977530284824</v>
      </c>
      <c r="E2889" s="0" t="n">
        <v>0.000115169417221083</v>
      </c>
      <c r="F2889" s="0" t="n">
        <v>0.00133700330759335</v>
      </c>
      <c r="G2889" s="2" t="b">
        <f aca="false">TRUE()</f>
        <v>1</v>
      </c>
    </row>
    <row r="2890" customFormat="false" ht="14" hidden="false" customHeight="false" outlineLevel="0" collapsed="false">
      <c r="A2890" s="0" t="s">
        <v>2894</v>
      </c>
      <c r="B2890" s="0" t="n">
        <v>1.22776429393983</v>
      </c>
      <c r="C2890" s="0" t="n">
        <v>2.74793983659723</v>
      </c>
      <c r="D2890" s="0" t="n">
        <v>-1.11939902659904</v>
      </c>
      <c r="E2890" s="0" t="n">
        <v>0.000309251290321576</v>
      </c>
      <c r="F2890" s="0" t="n">
        <v>0.00316819138092612</v>
      </c>
      <c r="G2890" s="2" t="b">
        <f aca="false">TRUE()</f>
        <v>1</v>
      </c>
    </row>
    <row r="2891" customFormat="false" ht="14" hidden="false" customHeight="false" outlineLevel="0" collapsed="false">
      <c r="A2891" s="0" t="s">
        <v>2895</v>
      </c>
      <c r="B2891" s="0" t="n">
        <v>2.57809800377275</v>
      </c>
      <c r="C2891" s="0" t="n">
        <v>5.79822100865756</v>
      </c>
      <c r="D2891" s="0" t="n">
        <v>-1.11625099420832</v>
      </c>
      <c r="E2891" s="3" t="n">
        <v>2.54415348364766E-006</v>
      </c>
      <c r="F2891" s="3" t="n">
        <v>4.47111128198755E-005</v>
      </c>
      <c r="G2891" s="2" t="b">
        <f aca="false">TRUE()</f>
        <v>1</v>
      </c>
    </row>
    <row r="2892" customFormat="false" ht="14" hidden="false" customHeight="false" outlineLevel="0" collapsed="false">
      <c r="A2892" s="0" t="s">
        <v>2896</v>
      </c>
      <c r="B2892" s="0" t="n">
        <v>0.868189067248785</v>
      </c>
      <c r="C2892" s="0" t="n">
        <v>1.95355430310937</v>
      </c>
      <c r="D2892" s="0" t="n">
        <v>-1.11263855462969</v>
      </c>
      <c r="E2892" s="0" t="n">
        <v>0.000369070855039033</v>
      </c>
      <c r="F2892" s="0" t="n">
        <v>0.00368851553936772</v>
      </c>
      <c r="G2892" s="2" t="b">
        <f aca="false">TRUE()</f>
        <v>1</v>
      </c>
    </row>
    <row r="2893" customFormat="false" ht="14" hidden="false" customHeight="false" outlineLevel="0" collapsed="false">
      <c r="A2893" s="0" t="s">
        <v>2897</v>
      </c>
      <c r="B2893" s="0" t="n">
        <v>0.267221796810564</v>
      </c>
      <c r="C2893" s="0" t="n">
        <v>0</v>
      </c>
      <c r="D2893" s="0" t="n">
        <v>7.01987725119428</v>
      </c>
      <c r="E2893" s="3" t="n">
        <v>2.37000397743497E-009</v>
      </c>
      <c r="F2893" s="3" t="n">
        <v>7.67446474822177E-008</v>
      </c>
      <c r="G2893" s="2" t="b">
        <f aca="false">TRUE()</f>
        <v>1</v>
      </c>
    </row>
    <row r="2894" customFormat="false" ht="14" hidden="false" customHeight="false" outlineLevel="0" collapsed="false">
      <c r="A2894" s="0" t="s">
        <v>2898</v>
      </c>
      <c r="B2894" s="0" t="n">
        <v>10.0174518055451</v>
      </c>
      <c r="C2894" s="0" t="n">
        <v>22.2792196162073</v>
      </c>
      <c r="D2894" s="0" t="n">
        <v>-1.105923795806</v>
      </c>
      <c r="E2894" s="3" t="n">
        <v>4.29781279806775E-010</v>
      </c>
      <c r="F2894" s="3" t="n">
        <v>1.57648956170816E-008</v>
      </c>
      <c r="G2894" s="2" t="b">
        <f aca="false">TRUE()</f>
        <v>1</v>
      </c>
    </row>
    <row r="2895" customFormat="false" ht="14" hidden="false" customHeight="false" outlineLevel="0" collapsed="false">
      <c r="A2895" s="0" t="s">
        <v>2899</v>
      </c>
      <c r="B2895" s="0" t="n">
        <v>16.311830175925</v>
      </c>
      <c r="C2895" s="0" t="n">
        <v>2.58674748820552</v>
      </c>
      <c r="D2895" s="0" t="n">
        <v>2.71923534024666</v>
      </c>
      <c r="E2895" s="3" t="n">
        <v>1.27380485102959E-020</v>
      </c>
      <c r="F2895" s="3" t="n">
        <v>1.66310055276206E-018</v>
      </c>
      <c r="G2895" s="2" t="b">
        <f aca="false">TRUE()</f>
        <v>1</v>
      </c>
    </row>
    <row r="2896" customFormat="false" ht="14" hidden="false" customHeight="false" outlineLevel="0" collapsed="false">
      <c r="A2896" s="0" t="s">
        <v>2900</v>
      </c>
      <c r="B2896" s="0" t="n">
        <v>0.598408634551174</v>
      </c>
      <c r="C2896" s="0" t="n">
        <v>1.43848323834731</v>
      </c>
      <c r="D2896" s="0" t="n">
        <v>-1.22337147770546</v>
      </c>
      <c r="E2896" s="0" t="n">
        <v>0.00304596235212351</v>
      </c>
      <c r="F2896" s="0" t="n">
        <v>0.0227308368874507</v>
      </c>
      <c r="G2896" s="2" t="b">
        <f aca="false">TRUE()</f>
        <v>1</v>
      </c>
    </row>
    <row r="2897" customFormat="false" ht="14" hidden="false" customHeight="false" outlineLevel="0" collapsed="false">
      <c r="A2897" s="0" t="s">
        <v>2901</v>
      </c>
      <c r="B2897" s="0" t="n">
        <v>1.78617951225728</v>
      </c>
      <c r="C2897" s="0" t="n">
        <v>3.73412889896059</v>
      </c>
      <c r="D2897" s="0" t="n">
        <v>-1.01706904940667</v>
      </c>
      <c r="E2897" s="0" t="n">
        <v>0.00034905866693738</v>
      </c>
      <c r="F2897" s="0" t="n">
        <v>0.00351368930249622</v>
      </c>
      <c r="G2897" s="2" t="b">
        <f aca="false">TRUE()</f>
        <v>1</v>
      </c>
    </row>
    <row r="2898" customFormat="false" ht="14" hidden="false" customHeight="false" outlineLevel="0" collapsed="false">
      <c r="A2898" s="0" t="s">
        <v>2902</v>
      </c>
      <c r="B2898" s="0" t="n">
        <v>0.0116355585881687</v>
      </c>
      <c r="C2898" s="0" t="n">
        <v>0.145413951047227</v>
      </c>
      <c r="D2898" s="0" t="n">
        <v>-3.40222715079309</v>
      </c>
      <c r="E2898" s="0" t="n">
        <v>0.000570157924848028</v>
      </c>
      <c r="F2898" s="0" t="n">
        <v>0.00538214775344327</v>
      </c>
      <c r="G2898" s="2" t="b">
        <f aca="false">TRUE()</f>
        <v>1</v>
      </c>
    </row>
    <row r="2899" customFormat="false" ht="14" hidden="false" customHeight="false" outlineLevel="0" collapsed="false">
      <c r="A2899" s="0" t="s">
        <v>2903</v>
      </c>
      <c r="B2899" s="0" t="n">
        <v>0.674070296679153</v>
      </c>
      <c r="C2899" s="0" t="n">
        <v>0.0218090395265959</v>
      </c>
      <c r="D2899" s="0" t="n">
        <v>4.86093954364137</v>
      </c>
      <c r="E2899" s="3" t="n">
        <v>1.22192550881508E-013</v>
      </c>
      <c r="F2899" s="3" t="n">
        <v>7.72121902177889E-012</v>
      </c>
      <c r="G2899" s="2" t="b">
        <f aca="false">TRUE()</f>
        <v>1</v>
      </c>
    </row>
    <row r="2900" customFormat="false" ht="14" hidden="false" customHeight="false" outlineLevel="0" collapsed="false">
      <c r="A2900" s="0" t="s">
        <v>2904</v>
      </c>
      <c r="B2900" s="0" t="n">
        <v>0.422474240688665</v>
      </c>
      <c r="C2900" s="0" t="n">
        <v>0</v>
      </c>
      <c r="D2900" s="0" t="n">
        <v>7.67511611131372</v>
      </c>
      <c r="E2900" s="3" t="n">
        <v>2.96279675380072E-012</v>
      </c>
      <c r="F2900" s="3" t="n">
        <v>1.52228656929782E-010</v>
      </c>
      <c r="G2900" s="2" t="b">
        <f aca="false">TRUE()</f>
        <v>1</v>
      </c>
    </row>
    <row r="2901" customFormat="false" ht="14" hidden="false" customHeight="false" outlineLevel="0" collapsed="false">
      <c r="A2901" s="0" t="s">
        <v>2905</v>
      </c>
      <c r="B2901" s="0" t="n">
        <v>0.613699387263696</v>
      </c>
      <c r="C2901" s="0" t="n">
        <v>0.0272612994082449</v>
      </c>
      <c r="D2901" s="0" t="n">
        <v>4.41964286408217</v>
      </c>
      <c r="E2901" s="3" t="n">
        <v>2.11472424605544E-012</v>
      </c>
      <c r="F2901" s="3" t="n">
        <v>1.11049238507738E-010</v>
      </c>
      <c r="G2901" s="2" t="b">
        <f aca="false">TRUE()</f>
        <v>1</v>
      </c>
    </row>
    <row r="2902" customFormat="false" ht="14" hidden="false" customHeight="false" outlineLevel="0" collapsed="false">
      <c r="A2902" s="0" t="s">
        <v>2906</v>
      </c>
      <c r="B2902" s="0" t="n">
        <v>0.901968653471103</v>
      </c>
      <c r="C2902" s="0" t="n">
        <v>0.208282433739967</v>
      </c>
      <c r="D2902" s="0" t="n">
        <v>2.1549169961931</v>
      </c>
      <c r="E2902" s="0" t="n">
        <v>0.00583286271606376</v>
      </c>
      <c r="F2902" s="0" t="n">
        <v>0.0390995296308548</v>
      </c>
      <c r="G2902" s="2" t="b">
        <f aca="false">TRUE()</f>
        <v>1</v>
      </c>
    </row>
    <row r="2903" customFormat="false" ht="14" hidden="false" customHeight="false" outlineLevel="0" collapsed="false">
      <c r="A2903" s="0" t="s">
        <v>2907</v>
      </c>
      <c r="B2903" s="0" t="n">
        <v>5.023665973602</v>
      </c>
      <c r="C2903" s="0" t="n">
        <v>1.0948687405839</v>
      </c>
      <c r="D2903" s="0" t="n">
        <v>2.27115637090085</v>
      </c>
      <c r="E2903" s="3" t="n">
        <v>1.7147483268177E-009</v>
      </c>
      <c r="F2903" s="3" t="n">
        <v>5.69782671803585E-008</v>
      </c>
      <c r="G2903" s="2" t="b">
        <f aca="false">TRUE()</f>
        <v>1</v>
      </c>
    </row>
    <row r="2904" customFormat="false" ht="14" hidden="false" customHeight="false" outlineLevel="0" collapsed="false">
      <c r="A2904" s="0" t="s">
        <v>2908</v>
      </c>
      <c r="B2904" s="0" t="n">
        <v>1.23793777487826</v>
      </c>
      <c r="C2904" s="0" t="n">
        <v>0.365331943375363</v>
      </c>
      <c r="D2904" s="0" t="n">
        <v>1.82815629289525</v>
      </c>
      <c r="E2904" s="0" t="n">
        <v>0.00152838128116926</v>
      </c>
      <c r="F2904" s="0" t="n">
        <v>0.0126005201737294</v>
      </c>
      <c r="G2904" s="2" t="b">
        <f aca="false">TRUE()</f>
        <v>1</v>
      </c>
    </row>
    <row r="2905" customFormat="false" ht="14" hidden="false" customHeight="false" outlineLevel="0" collapsed="false">
      <c r="A2905" s="0" t="s">
        <v>2909</v>
      </c>
      <c r="B2905" s="0" t="n">
        <v>0.911868208911741</v>
      </c>
      <c r="C2905" s="0" t="n">
        <v>0.227197849271962</v>
      </c>
      <c r="D2905" s="0" t="n">
        <v>2.07690666044646</v>
      </c>
      <c r="E2905" s="0" t="n">
        <v>0.00042450295031005</v>
      </c>
      <c r="F2905" s="0" t="n">
        <v>0.0041646295619198</v>
      </c>
      <c r="G2905" s="2" t="b">
        <f aca="false">TRUE()</f>
        <v>1</v>
      </c>
    </row>
    <row r="2906" customFormat="false" ht="14" hidden="false" customHeight="false" outlineLevel="0" collapsed="false">
      <c r="A2906" s="0" t="s">
        <v>2910</v>
      </c>
      <c r="B2906" s="0" t="n">
        <v>73.0318714936128</v>
      </c>
      <c r="C2906" s="0" t="n">
        <v>16.7559548058928</v>
      </c>
      <c r="D2906" s="0" t="n">
        <v>2.18905403727493</v>
      </c>
      <c r="E2906" s="3" t="n">
        <v>2.01423542425084E-013</v>
      </c>
      <c r="F2906" s="3" t="n">
        <v>1.22430444785229E-011</v>
      </c>
      <c r="G2906" s="2" t="b">
        <f aca="false">TRUE()</f>
        <v>1</v>
      </c>
    </row>
    <row r="2907" customFormat="false" ht="14" hidden="false" customHeight="false" outlineLevel="0" collapsed="false">
      <c r="A2907" s="0" t="s">
        <v>2911</v>
      </c>
      <c r="B2907" s="0" t="n">
        <v>0.145413951047227</v>
      </c>
      <c r="C2907" s="0" t="n">
        <v>0.681624079120768</v>
      </c>
      <c r="D2907" s="0" t="n">
        <v>-2.16092154921125</v>
      </c>
      <c r="E2907" s="3" t="n">
        <v>2.07277627435185E-005</v>
      </c>
      <c r="F2907" s="0" t="n">
        <v>0.000291452628534754</v>
      </c>
      <c r="G2907" s="2" t="b">
        <f aca="false">TRUE()</f>
        <v>1</v>
      </c>
    </row>
    <row r="2908" customFormat="false" ht="14" hidden="false" customHeight="false" outlineLevel="0" collapsed="false">
      <c r="A2908" s="0" t="s">
        <v>2912</v>
      </c>
      <c r="B2908" s="0" t="n">
        <v>0.774434622328328</v>
      </c>
      <c r="C2908" s="0" t="n">
        <v>0.0661581574046585</v>
      </c>
      <c r="D2908" s="0" t="n">
        <v>3.58694988945946</v>
      </c>
      <c r="E2908" s="3" t="n">
        <v>4.64593359152689E-006</v>
      </c>
      <c r="F2908" s="3" t="n">
        <v>7.65434625079392E-005</v>
      </c>
      <c r="G2908" s="2" t="b">
        <f aca="false">TRUE()</f>
        <v>1</v>
      </c>
    </row>
    <row r="2909" customFormat="false" ht="14" hidden="false" customHeight="false" outlineLevel="0" collapsed="false">
      <c r="A2909" s="0" t="s">
        <v>2913</v>
      </c>
      <c r="B2909" s="0" t="n">
        <v>0.0563501958786667</v>
      </c>
      <c r="C2909" s="0" t="n">
        <v>0</v>
      </c>
      <c r="D2909" s="0" t="n">
        <v>4.82649077163738</v>
      </c>
      <c r="E2909" s="0" t="n">
        <v>0.00699242120283354</v>
      </c>
      <c r="F2909" s="0" t="n">
        <v>0.0455120189967265</v>
      </c>
      <c r="G2909" s="2" t="b">
        <f aca="false">TRUE()</f>
        <v>1</v>
      </c>
    </row>
    <row r="2910" customFormat="false" ht="14" hidden="false" customHeight="false" outlineLevel="0" collapsed="false">
      <c r="A2910" s="0" t="s">
        <v>2914</v>
      </c>
      <c r="B2910" s="0" t="n">
        <v>2.02976467247907</v>
      </c>
      <c r="C2910" s="0" t="n">
        <v>1.03854907601012</v>
      </c>
      <c r="D2910" s="0" t="n">
        <v>1.02683229154514</v>
      </c>
      <c r="E2910" s="0" t="n">
        <v>0.00268005407101001</v>
      </c>
      <c r="F2910" s="0" t="n">
        <v>0.02041717272479</v>
      </c>
      <c r="G2910" s="2" t="b">
        <f aca="false">TRUE()</f>
        <v>1</v>
      </c>
    </row>
    <row r="2911" customFormat="false" ht="14" hidden="false" customHeight="false" outlineLevel="0" collapsed="false">
      <c r="A2911" s="0" t="s">
        <v>2915</v>
      </c>
      <c r="B2911" s="0" t="n">
        <v>2.24800772426944</v>
      </c>
      <c r="C2911" s="0" t="n">
        <v>0.524178518768054</v>
      </c>
      <c r="D2911" s="0" t="n">
        <v>2.15760640750985</v>
      </c>
      <c r="E2911" s="3" t="n">
        <v>3.12921238457323E-008</v>
      </c>
      <c r="F2911" s="3" t="n">
        <v>8.23123916394685E-007</v>
      </c>
      <c r="G2911" s="2" t="b">
        <f aca="false">TRUE()</f>
        <v>1</v>
      </c>
    </row>
    <row r="2912" customFormat="false" ht="14" hidden="false" customHeight="false" outlineLevel="0" collapsed="false">
      <c r="A2912" s="0" t="s">
        <v>2916</v>
      </c>
      <c r="B2912" s="0" t="n">
        <v>0.243219640809355</v>
      </c>
      <c r="C2912" s="0" t="n">
        <v>0.0614369363478803</v>
      </c>
      <c r="D2912" s="0" t="n">
        <v>2.00083751387725</v>
      </c>
      <c r="E2912" s="0" t="n">
        <v>0.0044662536180317</v>
      </c>
      <c r="F2912" s="0" t="n">
        <v>0.0313613923625688</v>
      </c>
      <c r="G2912" s="2" t="b">
        <f aca="false">TRUE()</f>
        <v>1</v>
      </c>
    </row>
    <row r="2913" customFormat="false" ht="14" hidden="false" customHeight="false" outlineLevel="0" collapsed="false">
      <c r="A2913" s="0" t="s">
        <v>2917</v>
      </c>
      <c r="B2913" s="0" t="n">
        <v>34.8159259376</v>
      </c>
      <c r="C2913" s="0" t="n">
        <v>91.7820277263869</v>
      </c>
      <c r="D2913" s="0" t="n">
        <v>-1.35361180617048</v>
      </c>
      <c r="E2913" s="3" t="n">
        <v>5.53376024544396E-013</v>
      </c>
      <c r="F2913" s="3" t="n">
        <v>3.17087788973906E-011</v>
      </c>
      <c r="G2913" s="2" t="b">
        <f aca="false">TRUE()</f>
        <v>1</v>
      </c>
    </row>
    <row r="2914" customFormat="false" ht="14" hidden="false" customHeight="false" outlineLevel="0" collapsed="false">
      <c r="A2914" s="0" t="s">
        <v>2918</v>
      </c>
      <c r="B2914" s="0" t="n">
        <v>2.43484663789525</v>
      </c>
      <c r="C2914" s="0" t="n">
        <v>7.38089951459527</v>
      </c>
      <c r="D2914" s="0" t="n">
        <v>-1.53328631159157</v>
      </c>
      <c r="E2914" s="3" t="n">
        <v>2.56665834101994E-007</v>
      </c>
      <c r="F2914" s="3" t="n">
        <v>5.54084272893796E-006</v>
      </c>
      <c r="G2914" s="2" t="b">
        <f aca="false">TRUE()</f>
        <v>1</v>
      </c>
    </row>
    <row r="2915" customFormat="false" ht="14" hidden="false" customHeight="false" outlineLevel="0" collapsed="false">
      <c r="A2915" s="0" t="s">
        <v>2919</v>
      </c>
      <c r="B2915" s="0" t="n">
        <v>19.4194376893741</v>
      </c>
      <c r="C2915" s="0" t="n">
        <v>53.5133948748352</v>
      </c>
      <c r="D2915" s="0" t="n">
        <v>-1.4028708873875</v>
      </c>
      <c r="E2915" s="3" t="n">
        <v>1.76368761146421E-019</v>
      </c>
      <c r="F2915" s="3" t="n">
        <v>2.08816231364787E-017</v>
      </c>
      <c r="G2915" s="2" t="b">
        <f aca="false">TRUE()</f>
        <v>1</v>
      </c>
    </row>
    <row r="2916" customFormat="false" ht="14" hidden="false" customHeight="false" outlineLevel="0" collapsed="false">
      <c r="A2916" s="0" t="s">
        <v>2920</v>
      </c>
      <c r="B2916" s="0" t="n">
        <v>0.185803417998265</v>
      </c>
      <c r="C2916" s="0" t="n">
        <v>0.725607677586395</v>
      </c>
      <c r="D2916" s="0" t="n">
        <v>-1.89191283131707</v>
      </c>
      <c r="E2916" s="0" t="n">
        <v>0.00573182052030367</v>
      </c>
      <c r="F2916" s="0" t="n">
        <v>0.0385442013492575</v>
      </c>
      <c r="G2916" s="2" t="b">
        <f aca="false">TRUE()</f>
        <v>1</v>
      </c>
    </row>
    <row r="2917" customFormat="false" ht="14" hidden="false" customHeight="false" outlineLevel="0" collapsed="false">
      <c r="A2917" s="0" t="s">
        <v>2921</v>
      </c>
      <c r="B2917" s="0" t="n">
        <v>40.0571972305744</v>
      </c>
      <c r="C2917" s="0" t="n">
        <v>17.6237783537292</v>
      </c>
      <c r="D2917" s="0" t="n">
        <v>1.25360128045889</v>
      </c>
      <c r="E2917" s="3" t="n">
        <v>4.58712730402557E-009</v>
      </c>
      <c r="F2917" s="3" t="n">
        <v>1.39903713070937E-007</v>
      </c>
      <c r="G2917" s="2" t="b">
        <f aca="false">TRUE()</f>
        <v>1</v>
      </c>
    </row>
    <row r="2918" customFormat="false" ht="14" hidden="false" customHeight="false" outlineLevel="0" collapsed="false">
      <c r="A2918" s="0" t="s">
        <v>2922</v>
      </c>
      <c r="B2918" s="0" t="n">
        <v>3.6327604652349</v>
      </c>
      <c r="C2918" s="0" t="n">
        <v>0.380957684195439</v>
      </c>
      <c r="D2918" s="0" t="n">
        <v>3.30871315871042</v>
      </c>
      <c r="E2918" s="3" t="n">
        <v>1.66110217650847E-022</v>
      </c>
      <c r="F2918" s="3" t="n">
        <v>2.53311437508836E-020</v>
      </c>
      <c r="G2918" s="2" t="b">
        <f aca="false">TRUE()</f>
        <v>1</v>
      </c>
    </row>
    <row r="2919" customFormat="false" ht="14" hidden="false" customHeight="false" outlineLevel="0" collapsed="false">
      <c r="A2919" s="0" t="s">
        <v>2923</v>
      </c>
      <c r="B2919" s="0" t="n">
        <v>1.92221208380072</v>
      </c>
      <c r="C2919" s="0" t="n">
        <v>4.62309151010843</v>
      </c>
      <c r="D2919" s="0" t="n">
        <v>-1.2235083749308</v>
      </c>
      <c r="E2919" s="3" t="n">
        <v>5.7565096050586E-005</v>
      </c>
      <c r="F2919" s="0" t="n">
        <v>0.00072621168823049</v>
      </c>
      <c r="G2919" s="2" t="b">
        <f aca="false">TRUE()</f>
        <v>1</v>
      </c>
    </row>
    <row r="2920" customFormat="false" ht="14" hidden="false" customHeight="false" outlineLevel="0" collapsed="false">
      <c r="A2920" s="0" t="s">
        <v>2924</v>
      </c>
      <c r="B2920" s="0" t="n">
        <v>13.2168326540819</v>
      </c>
      <c r="C2920" s="0" t="n">
        <v>4.25392118477942</v>
      </c>
      <c r="D2920" s="0" t="n">
        <v>1.68491192685669</v>
      </c>
      <c r="E2920" s="3" t="n">
        <v>2.89346601893718E-010</v>
      </c>
      <c r="F2920" s="3" t="n">
        <v>1.09798107338382E-008</v>
      </c>
      <c r="G2920" s="2" t="b">
        <f aca="false">TRUE()</f>
        <v>1</v>
      </c>
    </row>
    <row r="2921" customFormat="false" ht="14" hidden="false" customHeight="false" outlineLevel="0" collapsed="false">
      <c r="A2921" s="0" t="s">
        <v>2925</v>
      </c>
      <c r="B2921" s="0" t="n">
        <v>15.3516531982082</v>
      </c>
      <c r="C2921" s="0" t="n">
        <v>1.52824750103586</v>
      </c>
      <c r="D2921" s="0" t="n">
        <v>3.38977150563033</v>
      </c>
      <c r="E2921" s="3" t="n">
        <v>9.47782161909735E-039</v>
      </c>
      <c r="F2921" s="3" t="n">
        <v>5.2621233699971E-036</v>
      </c>
      <c r="G2921" s="2" t="b">
        <f aca="false">TRUE()</f>
        <v>1</v>
      </c>
    </row>
    <row r="2922" customFormat="false" ht="14" hidden="false" customHeight="false" outlineLevel="0" collapsed="false">
      <c r="A2922" s="0" t="s">
        <v>2926</v>
      </c>
      <c r="B2922" s="0" t="n">
        <v>0.359940746103478</v>
      </c>
      <c r="C2922" s="0" t="n">
        <v>0.0879671969312544</v>
      </c>
      <c r="D2922" s="0" t="n">
        <v>2.05858434519327</v>
      </c>
      <c r="E2922" s="0" t="n">
        <v>0.000189060659211675</v>
      </c>
      <c r="F2922" s="0" t="n">
        <v>0.00206604679107183</v>
      </c>
      <c r="G2922" s="2" t="b">
        <f aca="false">TRUE()</f>
        <v>1</v>
      </c>
    </row>
    <row r="2923" customFormat="false" ht="14" hidden="false" customHeight="false" outlineLevel="0" collapsed="false">
      <c r="A2923" s="0" t="s">
        <v>2927</v>
      </c>
      <c r="B2923" s="0" t="n">
        <v>170.878241479556</v>
      </c>
      <c r="C2923" s="0" t="n">
        <v>17.0305480535618</v>
      </c>
      <c r="D2923" s="0" t="n">
        <v>3.39776653265128</v>
      </c>
      <c r="E2923" s="3" t="n">
        <v>9.66794405189668E-041</v>
      </c>
      <c r="F2923" s="3" t="n">
        <v>6.00946791904091E-038</v>
      </c>
      <c r="G2923" s="2" t="b">
        <f aca="false">TRUE()</f>
        <v>1</v>
      </c>
    </row>
    <row r="2924" customFormat="false" ht="14" hidden="false" customHeight="false" outlineLevel="0" collapsed="false">
      <c r="A2924" s="0" t="s">
        <v>2928</v>
      </c>
      <c r="B2924" s="0" t="n">
        <v>14.1935792743317</v>
      </c>
      <c r="C2924" s="0" t="n">
        <v>32.7280673598794</v>
      </c>
      <c r="D2924" s="0" t="n">
        <v>-1.16304559208098</v>
      </c>
      <c r="E2924" s="3" t="n">
        <v>3.67124766163422E-007</v>
      </c>
      <c r="F2924" s="3" t="n">
        <v>7.69307324214784E-006</v>
      </c>
      <c r="G2924" s="2" t="b">
        <f aca="false">TRUE()</f>
        <v>1</v>
      </c>
    </row>
    <row r="2925" customFormat="false" ht="14" hidden="false" customHeight="false" outlineLevel="0" collapsed="false">
      <c r="A2925" s="0" t="s">
        <v>2929</v>
      </c>
      <c r="B2925" s="0" t="n">
        <v>1.39538333523097</v>
      </c>
      <c r="C2925" s="0" t="n">
        <v>0</v>
      </c>
      <c r="D2925" s="0" t="n">
        <v>9.40104708778999</v>
      </c>
      <c r="E2925" s="3" t="n">
        <v>2.94006952698055E-030</v>
      </c>
      <c r="F2925" s="3" t="n">
        <v>8.32330772128265E-028</v>
      </c>
      <c r="G2925" s="2" t="b">
        <f aca="false">TRUE()</f>
        <v>1</v>
      </c>
    </row>
    <row r="2926" customFormat="false" ht="14" hidden="false" customHeight="false" outlineLevel="0" collapsed="false">
      <c r="A2926" s="0" t="s">
        <v>2930</v>
      </c>
      <c r="B2926" s="0" t="n">
        <v>1.42118255698947</v>
      </c>
      <c r="C2926" s="0" t="n">
        <v>0.513304530309638</v>
      </c>
      <c r="D2926" s="0" t="n">
        <v>1.51674283976319</v>
      </c>
      <c r="E2926" s="3" t="n">
        <v>5.72701811918065E-006</v>
      </c>
      <c r="F2926" s="3" t="n">
        <v>9.20734490198101E-005</v>
      </c>
      <c r="G2926" s="2" t="b">
        <f aca="false">TRUE()</f>
        <v>1</v>
      </c>
    </row>
    <row r="2927" customFormat="false" ht="14" hidden="false" customHeight="false" outlineLevel="0" collapsed="false">
      <c r="A2927" s="0" t="s">
        <v>2931</v>
      </c>
      <c r="B2927" s="0" t="n">
        <v>0.143251365877497</v>
      </c>
      <c r="C2927" s="0" t="n">
        <v>0</v>
      </c>
      <c r="D2927" s="0" t="n">
        <v>6.13950594693716</v>
      </c>
      <c r="E2927" s="3" t="n">
        <v>1.06848492881928E-005</v>
      </c>
      <c r="F2927" s="0" t="n">
        <v>0.000161603753344246</v>
      </c>
      <c r="G2927" s="2" t="b">
        <f aca="false">TRUE()</f>
        <v>1</v>
      </c>
    </row>
    <row r="2928" customFormat="false" ht="14" hidden="false" customHeight="false" outlineLevel="0" collapsed="false">
      <c r="A2928" s="0" t="s">
        <v>2932</v>
      </c>
      <c r="B2928" s="0" t="n">
        <v>8.34238848217587</v>
      </c>
      <c r="C2928" s="0" t="n">
        <v>20.2673314386481</v>
      </c>
      <c r="D2928" s="0" t="n">
        <v>-1.2079888096767</v>
      </c>
      <c r="E2928" s="0" t="n">
        <v>0.000548312483727155</v>
      </c>
      <c r="F2928" s="0" t="n">
        <v>0.00520773919522025</v>
      </c>
      <c r="G2928" s="2" t="b">
        <f aca="false">TRUE()</f>
        <v>1</v>
      </c>
    </row>
    <row r="2929" customFormat="false" ht="14" hidden="false" customHeight="false" outlineLevel="0" collapsed="false">
      <c r="A2929" s="0" t="s">
        <v>2933</v>
      </c>
      <c r="B2929" s="0" t="n">
        <v>2.66207501847209</v>
      </c>
      <c r="C2929" s="0" t="n">
        <v>0.761153798261126</v>
      </c>
      <c r="D2929" s="0" t="n">
        <v>1.88581003001369</v>
      </c>
      <c r="E2929" s="0" t="n">
        <v>0.000326558229973</v>
      </c>
      <c r="F2929" s="0" t="n">
        <v>0.00331697316860319</v>
      </c>
      <c r="G2929" s="2" t="b">
        <f aca="false">TRUE()</f>
        <v>1</v>
      </c>
    </row>
    <row r="2930" customFormat="false" ht="14" hidden="false" customHeight="false" outlineLevel="0" collapsed="false">
      <c r="A2930" s="0" t="s">
        <v>2934</v>
      </c>
      <c r="B2930" s="0" t="n">
        <v>3.70312252400564</v>
      </c>
      <c r="C2930" s="0" t="n">
        <v>10.5366622840789</v>
      </c>
      <c r="D2930" s="0" t="n">
        <v>-1.44299421964966</v>
      </c>
      <c r="E2930" s="3" t="n">
        <v>9.0967730646905E-007</v>
      </c>
      <c r="F2930" s="3" t="n">
        <v>1.74571887272577E-005</v>
      </c>
      <c r="G2930" s="2" t="b">
        <f aca="false">TRUE()</f>
        <v>1</v>
      </c>
    </row>
    <row r="2931" customFormat="false" ht="14" hidden="false" customHeight="false" outlineLevel="0" collapsed="false">
      <c r="A2931" s="0" t="s">
        <v>2935</v>
      </c>
      <c r="B2931" s="0" t="n">
        <v>0</v>
      </c>
      <c r="C2931" s="0" t="n">
        <v>0.109410717045415</v>
      </c>
      <c r="D2931" s="0" t="n">
        <v>-5.64904126009787</v>
      </c>
      <c r="E2931" s="0" t="n">
        <v>0.00322601626096189</v>
      </c>
      <c r="F2931" s="0" t="n">
        <v>0.023893662206886</v>
      </c>
      <c r="G2931" s="2" t="b">
        <f aca="false">TRUE()</f>
        <v>1</v>
      </c>
    </row>
    <row r="2932" customFormat="false" ht="14" hidden="false" customHeight="false" outlineLevel="0" collapsed="false">
      <c r="A2932" s="0" t="s">
        <v>2936</v>
      </c>
      <c r="B2932" s="0" t="n">
        <v>6.51624608498975</v>
      </c>
      <c r="C2932" s="0" t="n">
        <v>1.79754028910151</v>
      </c>
      <c r="D2932" s="0" t="n">
        <v>1.9314603039897</v>
      </c>
      <c r="E2932" s="3" t="n">
        <v>2.14452323521588E-009</v>
      </c>
      <c r="F2932" s="3" t="n">
        <v>6.99981197083648E-008</v>
      </c>
      <c r="G2932" s="2" t="b">
        <f aca="false">TRUE()</f>
        <v>1</v>
      </c>
    </row>
    <row r="2933" customFormat="false" ht="14" hidden="false" customHeight="false" outlineLevel="0" collapsed="false">
      <c r="A2933" s="0" t="s">
        <v>2937</v>
      </c>
      <c r="B2933" s="0" t="n">
        <v>0.562070412441808</v>
      </c>
      <c r="C2933" s="0" t="n">
        <v>0.11595953516437</v>
      </c>
      <c r="D2933" s="0" t="n">
        <v>2.32485037856916</v>
      </c>
      <c r="E2933" s="3" t="n">
        <v>7.81289185811089E-005</v>
      </c>
      <c r="F2933" s="0" t="n">
        <v>0.00095182793736244</v>
      </c>
      <c r="G2933" s="2" t="b">
        <f aca="false">TRUE()</f>
        <v>1</v>
      </c>
    </row>
    <row r="2934" customFormat="false" ht="14" hidden="false" customHeight="false" outlineLevel="0" collapsed="false">
      <c r="A2934" s="0" t="s">
        <v>2938</v>
      </c>
      <c r="B2934" s="0" t="n">
        <v>37.3397769805463</v>
      </c>
      <c r="C2934" s="0" t="n">
        <v>9.36177532347649</v>
      </c>
      <c r="D2934" s="0" t="n">
        <v>2.07489004777303</v>
      </c>
      <c r="E2934" s="3" t="n">
        <v>2.71459840547969E-013</v>
      </c>
      <c r="F2934" s="3" t="n">
        <v>1.62212146724934E-011</v>
      </c>
      <c r="G2934" s="2" t="b">
        <f aca="false">TRUE()</f>
        <v>1</v>
      </c>
    </row>
    <row r="2935" customFormat="false" ht="14" hidden="false" customHeight="false" outlineLevel="0" collapsed="false">
      <c r="A2935" s="0" t="s">
        <v>2939</v>
      </c>
      <c r="B2935" s="0" t="n">
        <v>6.34415007308089</v>
      </c>
      <c r="C2935" s="0" t="n">
        <v>0.531488907016762</v>
      </c>
      <c r="D2935" s="0" t="n">
        <v>3.60754301711992</v>
      </c>
      <c r="E2935" s="3" t="n">
        <v>1.70267022005088E-013</v>
      </c>
      <c r="F2935" s="3" t="n">
        <v>1.04923382762747E-011</v>
      </c>
      <c r="G2935" s="2" t="b">
        <f aca="false">TRUE()</f>
        <v>1</v>
      </c>
    </row>
    <row r="2936" customFormat="false" ht="14" hidden="false" customHeight="false" outlineLevel="0" collapsed="false">
      <c r="A2936" s="0" t="s">
        <v>2940</v>
      </c>
      <c r="B2936" s="0" t="n">
        <v>6.6975725323703</v>
      </c>
      <c r="C2936" s="0" t="n">
        <v>2.81272751026679</v>
      </c>
      <c r="D2936" s="0" t="n">
        <v>1.27460887679413</v>
      </c>
      <c r="E2936" s="0" t="n">
        <v>0.00263568717752743</v>
      </c>
      <c r="F2936" s="0" t="n">
        <v>0.0201234675677055</v>
      </c>
      <c r="G2936" s="2" t="b">
        <f aca="false">TRUE()</f>
        <v>1</v>
      </c>
    </row>
    <row r="2937" customFormat="false" ht="14" hidden="false" customHeight="false" outlineLevel="0" collapsed="false">
      <c r="A2937" s="0" t="s">
        <v>2941</v>
      </c>
      <c r="B2937" s="0" t="n">
        <v>55.5406477114089</v>
      </c>
      <c r="C2937" s="0" t="n">
        <v>12.9668461947887</v>
      </c>
      <c r="D2937" s="0" t="n">
        <v>2.18179876845492</v>
      </c>
      <c r="E2937" s="3" t="n">
        <v>3.01652194800639E-013</v>
      </c>
      <c r="F2937" s="3" t="n">
        <v>1.79130658482548E-011</v>
      </c>
      <c r="G2937" s="2" t="b">
        <f aca="false">TRUE()</f>
        <v>1</v>
      </c>
    </row>
    <row r="2938" customFormat="false" ht="14" hidden="false" customHeight="false" outlineLevel="0" collapsed="false">
      <c r="A2938" s="0" t="s">
        <v>2942</v>
      </c>
      <c r="B2938" s="0" t="n">
        <v>0.0668891962295293</v>
      </c>
      <c r="C2938" s="0" t="n">
        <v>0.475169242442978</v>
      </c>
      <c r="D2938" s="0" t="n">
        <v>-2.75766766114792</v>
      </c>
      <c r="E2938" s="0" t="n">
        <v>0.00231456515774711</v>
      </c>
      <c r="F2938" s="0" t="n">
        <v>0.0180058118774216</v>
      </c>
      <c r="G2938" s="2" t="b">
        <f aca="false">TRUE()</f>
        <v>1</v>
      </c>
    </row>
    <row r="2939" customFormat="false" ht="14" hidden="false" customHeight="false" outlineLevel="0" collapsed="false">
      <c r="A2939" s="0" t="s">
        <v>2943</v>
      </c>
      <c r="B2939" s="0" t="n">
        <v>72.968477985014</v>
      </c>
      <c r="C2939" s="0" t="n">
        <v>23.1951025449328</v>
      </c>
      <c r="D2939" s="0" t="n">
        <v>1.7504969444371</v>
      </c>
      <c r="E2939" s="0" t="n">
        <v>0.000485392636193747</v>
      </c>
      <c r="F2939" s="0" t="n">
        <v>0.00467379412247443</v>
      </c>
      <c r="G2939" s="2" t="b">
        <f aca="false">TRUE()</f>
        <v>1</v>
      </c>
    </row>
    <row r="2940" customFormat="false" ht="14" hidden="false" customHeight="false" outlineLevel="0" collapsed="false">
      <c r="A2940" s="0" t="s">
        <v>2944</v>
      </c>
      <c r="B2940" s="0" t="n">
        <v>58.2843191590457</v>
      </c>
      <c r="C2940" s="0" t="n">
        <v>27.3005041480285</v>
      </c>
      <c r="D2940" s="0" t="n">
        <v>1.17309090794399</v>
      </c>
      <c r="E2940" s="0" t="n">
        <v>0.000116334467819645</v>
      </c>
      <c r="F2940" s="0" t="n">
        <v>0.00134861197582287</v>
      </c>
      <c r="G2940" s="2" t="b">
        <f aca="false">TRUE()</f>
        <v>1</v>
      </c>
    </row>
    <row r="2941" customFormat="false" ht="14" hidden="false" customHeight="false" outlineLevel="0" collapsed="false">
      <c r="A2941" s="0" t="s">
        <v>2945</v>
      </c>
      <c r="B2941" s="0" t="n">
        <v>1.61319980499914</v>
      </c>
      <c r="C2941" s="0" t="n">
        <v>3.93836008785888</v>
      </c>
      <c r="D2941" s="0" t="n">
        <v>-1.23223795893736</v>
      </c>
      <c r="E2941" s="3" t="n">
        <v>5.95594631730959E-005</v>
      </c>
      <c r="F2941" s="0" t="n">
        <v>0.000748235382472904</v>
      </c>
      <c r="G2941" s="2" t="b">
        <f aca="false">TRUE()</f>
        <v>1</v>
      </c>
    </row>
    <row r="2942" customFormat="false" ht="14" hidden="false" customHeight="false" outlineLevel="0" collapsed="false">
      <c r="A2942" s="0" t="s">
        <v>2946</v>
      </c>
      <c r="B2942" s="0" t="n">
        <v>15.4368480401182</v>
      </c>
      <c r="C2942" s="0" t="n">
        <v>34.8896632712742</v>
      </c>
      <c r="D2942" s="0" t="n">
        <v>-1.15171261937427</v>
      </c>
      <c r="E2942" s="3" t="n">
        <v>8.52033944954857E-006</v>
      </c>
      <c r="F2942" s="0" t="n">
        <v>0.000131723204044846</v>
      </c>
      <c r="G2942" s="2" t="b">
        <f aca="false">TRUE()</f>
        <v>1</v>
      </c>
    </row>
    <row r="2943" customFormat="false" ht="14" hidden="false" customHeight="false" outlineLevel="0" collapsed="false">
      <c r="A2943" s="0" t="s">
        <v>2947</v>
      </c>
      <c r="B2943" s="0" t="n">
        <v>14.039911889569</v>
      </c>
      <c r="C2943" s="0" t="n">
        <v>4.47283335653874</v>
      </c>
      <c r="D2943" s="0" t="n">
        <v>1.73076802764814</v>
      </c>
      <c r="E2943" s="0" t="n">
        <v>0.000143945526242448</v>
      </c>
      <c r="F2943" s="0" t="n">
        <v>0.00162360332617369</v>
      </c>
      <c r="G2943" s="2" t="b">
        <f aca="false">TRUE()</f>
        <v>1</v>
      </c>
    </row>
    <row r="2944" customFormat="false" ht="14" hidden="false" customHeight="false" outlineLevel="0" collapsed="false">
      <c r="A2944" s="0" t="s">
        <v>2948</v>
      </c>
      <c r="B2944" s="0" t="n">
        <v>0.639133089609764</v>
      </c>
      <c r="C2944" s="0" t="n">
        <v>0</v>
      </c>
      <c r="D2944" s="0" t="n">
        <v>8.27866133776829</v>
      </c>
      <c r="E2944" s="3" t="n">
        <v>3.53595432592188E-016</v>
      </c>
      <c r="F2944" s="3" t="n">
        <v>2.99122905446995E-014</v>
      </c>
      <c r="G2944" s="2" t="b">
        <f aca="false">TRUE()</f>
        <v>1</v>
      </c>
    </row>
    <row r="2945" customFormat="false" ht="14" hidden="false" customHeight="false" outlineLevel="0" collapsed="false">
      <c r="A2945" s="0" t="s">
        <v>2949</v>
      </c>
      <c r="B2945" s="0" t="n">
        <v>3.66291538863775</v>
      </c>
      <c r="C2945" s="0" t="n">
        <v>11.4357983761651</v>
      </c>
      <c r="D2945" s="0" t="n">
        <v>-1.59516496790476</v>
      </c>
      <c r="E2945" s="3" t="n">
        <v>1.42261211081531E-013</v>
      </c>
      <c r="F2945" s="3" t="n">
        <v>8.88138604465985E-012</v>
      </c>
      <c r="G2945" s="2" t="b">
        <f aca="false">TRUE()</f>
        <v>1</v>
      </c>
    </row>
    <row r="2946" customFormat="false" ht="14" hidden="false" customHeight="false" outlineLevel="0" collapsed="false">
      <c r="A2946" s="0" t="s">
        <v>2950</v>
      </c>
      <c r="B2946" s="0" t="n">
        <v>40.5694636965181</v>
      </c>
      <c r="C2946" s="0" t="n">
        <v>16.5959514658992</v>
      </c>
      <c r="D2946" s="0" t="n">
        <v>1.35116302930871</v>
      </c>
      <c r="E2946" s="3" t="n">
        <v>7.13694209793557E-014</v>
      </c>
      <c r="F2946" s="3" t="n">
        <v>4.63752696417664E-012</v>
      </c>
      <c r="G2946" s="2" t="b">
        <f aca="false">TRUE()</f>
        <v>1</v>
      </c>
    </row>
    <row r="2947" customFormat="false" ht="14" hidden="false" customHeight="false" outlineLevel="0" collapsed="false">
      <c r="A2947" s="0" t="s">
        <v>2951</v>
      </c>
      <c r="B2947" s="0" t="n">
        <v>27.2037756163988</v>
      </c>
      <c r="C2947" s="0" t="n">
        <v>73.5178034369381</v>
      </c>
      <c r="D2947" s="0" t="n">
        <v>-1.38644766384774</v>
      </c>
      <c r="E2947" s="3" t="n">
        <v>4.69328570260625E-016</v>
      </c>
      <c r="F2947" s="3" t="n">
        <v>3.88971356796001E-014</v>
      </c>
      <c r="G2947" s="2" t="b">
        <f aca="false">TRUE()</f>
        <v>1</v>
      </c>
    </row>
    <row r="2948" customFormat="false" ht="14" hidden="false" customHeight="false" outlineLevel="0" collapsed="false">
      <c r="A2948" s="0" t="s">
        <v>2952</v>
      </c>
      <c r="B2948" s="0" t="n">
        <v>17.8441899844123</v>
      </c>
      <c r="C2948" s="0" t="n">
        <v>2.57675719509638</v>
      </c>
      <c r="D2948" s="0" t="n">
        <v>2.83520205548072</v>
      </c>
      <c r="E2948" s="3" t="n">
        <v>2.3298363790274E-012</v>
      </c>
      <c r="F2948" s="3" t="n">
        <v>1.21786127213036E-010</v>
      </c>
      <c r="G2948" s="2" t="b">
        <f aca="false">TRUE()</f>
        <v>1</v>
      </c>
    </row>
    <row r="2949" customFormat="false" ht="14" hidden="false" customHeight="false" outlineLevel="0" collapsed="false">
      <c r="A2949" s="0" t="s">
        <v>2953</v>
      </c>
      <c r="B2949" s="0" t="n">
        <v>0.202495185750765</v>
      </c>
      <c r="C2949" s="0" t="n">
        <v>0.554394504780664</v>
      </c>
      <c r="D2949" s="0" t="n">
        <v>-1.40808111171251</v>
      </c>
      <c r="E2949" s="0" t="n">
        <v>0.00580074365493521</v>
      </c>
      <c r="F2949" s="0" t="n">
        <v>0.0389238749042932</v>
      </c>
      <c r="G2949" s="2" t="b">
        <f aca="false">TRUE()</f>
        <v>1</v>
      </c>
    </row>
    <row r="2950" customFormat="false" ht="14" hidden="false" customHeight="false" outlineLevel="0" collapsed="false">
      <c r="A2950" s="0" t="s">
        <v>2954</v>
      </c>
      <c r="B2950" s="0" t="n">
        <v>0.455553319390994</v>
      </c>
      <c r="C2950" s="0" t="n">
        <v>0.177761990924686</v>
      </c>
      <c r="D2950" s="0" t="n">
        <v>1.40018451223153</v>
      </c>
      <c r="E2950" s="0" t="n">
        <v>0.00176030200660277</v>
      </c>
      <c r="F2950" s="0" t="n">
        <v>0.0142523899971098</v>
      </c>
      <c r="G2950" s="2" t="b">
        <f aca="false">TRUE()</f>
        <v>1</v>
      </c>
    </row>
    <row r="2951" customFormat="false" ht="14" hidden="false" customHeight="false" outlineLevel="0" collapsed="false">
      <c r="A2951" s="0" t="s">
        <v>2955</v>
      </c>
      <c r="B2951" s="0" t="n">
        <v>627.393270113678</v>
      </c>
      <c r="C2951" s="0" t="n">
        <v>1314.06501932125</v>
      </c>
      <c r="D2951" s="0" t="n">
        <v>-1.02771255180215</v>
      </c>
      <c r="E2951" s="3" t="n">
        <v>2.00167101660187E-008</v>
      </c>
      <c r="F2951" s="3" t="n">
        <v>5.45343300406833E-007</v>
      </c>
      <c r="G2951" s="2" t="b">
        <f aca="false">TRUE()</f>
        <v>1</v>
      </c>
    </row>
    <row r="2952" customFormat="false" ht="14" hidden="false" customHeight="false" outlineLevel="0" collapsed="false">
      <c r="A2952" s="0" t="s">
        <v>2956</v>
      </c>
      <c r="B2952" s="0" t="n">
        <v>0.435906865034129</v>
      </c>
      <c r="C2952" s="0" t="n">
        <v>1.198522740945</v>
      </c>
      <c r="D2952" s="0" t="n">
        <v>-1.39580622992728</v>
      </c>
      <c r="E2952" s="0" t="n">
        <v>0.000251617133664986</v>
      </c>
      <c r="F2952" s="0" t="n">
        <v>0.00264211851005616</v>
      </c>
      <c r="G2952" s="2" t="b">
        <f aca="false">TRUE()</f>
        <v>1</v>
      </c>
    </row>
    <row r="2953" customFormat="false" ht="14" hidden="false" customHeight="false" outlineLevel="0" collapsed="false">
      <c r="A2953" s="0" t="s">
        <v>2957</v>
      </c>
      <c r="B2953" s="0" t="n">
        <v>3.46029807766746</v>
      </c>
      <c r="C2953" s="0" t="n">
        <v>0.767733147684963</v>
      </c>
      <c r="D2953" s="0" t="n">
        <v>2.24106791141013</v>
      </c>
      <c r="E2953" s="3" t="n">
        <v>3.50434635464402E-008</v>
      </c>
      <c r="F2953" s="3" t="n">
        <v>9.12264463551457E-007</v>
      </c>
      <c r="G2953" s="2" t="b">
        <f aca="false">TRUE()</f>
        <v>1</v>
      </c>
    </row>
    <row r="2954" customFormat="false" ht="14" hidden="false" customHeight="false" outlineLevel="0" collapsed="false">
      <c r="A2954" s="0" t="s">
        <v>2958</v>
      </c>
      <c r="B2954" s="0" t="n">
        <v>0</v>
      </c>
      <c r="C2954" s="0" t="n">
        <v>0.228294407509268</v>
      </c>
      <c r="D2954" s="0" t="n">
        <v>-6.75371814770312</v>
      </c>
      <c r="E2954" s="3" t="n">
        <v>9.56465423445568E-008</v>
      </c>
      <c r="F2954" s="3" t="n">
        <v>2.26580081628659E-006</v>
      </c>
      <c r="G2954" s="2" t="b">
        <f aca="false">TRUE()</f>
        <v>1</v>
      </c>
    </row>
    <row r="2955" customFormat="false" ht="14" hidden="false" customHeight="false" outlineLevel="0" collapsed="false">
      <c r="A2955" s="0" t="s">
        <v>2959</v>
      </c>
      <c r="B2955" s="0" t="n">
        <v>1302.85052918808</v>
      </c>
      <c r="C2955" s="0" t="n">
        <v>3604.27855160755</v>
      </c>
      <c r="D2955" s="0" t="n">
        <v>-1.42509195345158</v>
      </c>
      <c r="E2955" s="3" t="n">
        <v>4.38991444760284E-016</v>
      </c>
      <c r="F2955" s="3" t="n">
        <v>3.66484157081191E-014</v>
      </c>
      <c r="G2955" s="2" t="b">
        <f aca="false">TRUE()</f>
        <v>1</v>
      </c>
    </row>
    <row r="2956" customFormat="false" ht="14" hidden="false" customHeight="false" outlineLevel="0" collapsed="false">
      <c r="A2956" s="0" t="s">
        <v>2960</v>
      </c>
      <c r="B2956" s="0" t="n">
        <v>1.72989037898838</v>
      </c>
      <c r="C2956" s="0" t="n">
        <v>0.61144520817932</v>
      </c>
      <c r="D2956" s="0" t="n">
        <v>1.56310977859298</v>
      </c>
      <c r="E2956" s="3" t="n">
        <v>1.98699326057021E-005</v>
      </c>
      <c r="F2956" s="0" t="n">
        <v>0.000280494190567682</v>
      </c>
      <c r="G2956" s="2" t="b">
        <f aca="false">TRUE()</f>
        <v>1</v>
      </c>
    </row>
    <row r="2957" customFormat="false" ht="14" hidden="false" customHeight="false" outlineLevel="0" collapsed="false">
      <c r="A2957" s="0" t="s">
        <v>2961</v>
      </c>
      <c r="B2957" s="0" t="n">
        <v>17.3742592827168</v>
      </c>
      <c r="C2957" s="0" t="n">
        <v>8.71067254341715</v>
      </c>
      <c r="D2957" s="0" t="n">
        <v>1.06086586513881</v>
      </c>
      <c r="E2957" s="3" t="n">
        <v>3.71434755895342E-006</v>
      </c>
      <c r="F2957" s="3" t="n">
        <v>6.27129257473607E-005</v>
      </c>
      <c r="G2957" s="2" t="b">
        <f aca="false">TRUE()</f>
        <v>1</v>
      </c>
    </row>
    <row r="2958" customFormat="false" ht="14" hidden="false" customHeight="false" outlineLevel="0" collapsed="false">
      <c r="A2958" s="0" t="s">
        <v>2962</v>
      </c>
      <c r="B2958" s="0" t="n">
        <v>0.186869444930689</v>
      </c>
      <c r="C2958" s="0" t="n">
        <v>1.58203906102748</v>
      </c>
      <c r="D2958" s="0" t="n">
        <v>-2.99636814101056</v>
      </c>
      <c r="E2958" s="3" t="n">
        <v>3.12511145088538E-010</v>
      </c>
      <c r="F2958" s="3" t="n">
        <v>1.17651496662496E-008</v>
      </c>
      <c r="G2958" s="2" t="b">
        <f aca="false">TRUE()</f>
        <v>1</v>
      </c>
    </row>
    <row r="2959" customFormat="false" ht="14" hidden="false" customHeight="false" outlineLevel="0" collapsed="false">
      <c r="A2959" s="0" t="s">
        <v>2963</v>
      </c>
      <c r="B2959" s="0" t="n">
        <v>0.319916798564876</v>
      </c>
      <c r="C2959" s="0" t="n">
        <v>0.044714637290498</v>
      </c>
      <c r="D2959" s="0" t="n">
        <v>2.81913765694114</v>
      </c>
      <c r="E2959" s="0" t="n">
        <v>0.000408234953863413</v>
      </c>
      <c r="F2959" s="0" t="n">
        <v>0.00403200761168103</v>
      </c>
      <c r="G2959" s="2" t="b">
        <f aca="false">TRUE()</f>
        <v>1</v>
      </c>
    </row>
    <row r="2960" customFormat="false" ht="14" hidden="false" customHeight="false" outlineLevel="0" collapsed="false">
      <c r="A2960" s="0" t="s">
        <v>2964</v>
      </c>
      <c r="B2960" s="0" t="n">
        <v>5.10554146574138</v>
      </c>
      <c r="C2960" s="0" t="n">
        <v>10.9182602694307</v>
      </c>
      <c r="D2960" s="0" t="n">
        <v>-1.0559469984727</v>
      </c>
      <c r="E2960" s="3" t="n">
        <v>2.90445367784111E-005</v>
      </c>
      <c r="F2960" s="0" t="n">
        <v>0.000394303194669365</v>
      </c>
      <c r="G2960" s="2" t="b">
        <f aca="false">TRUE()</f>
        <v>1</v>
      </c>
    </row>
    <row r="2961" customFormat="false" ht="14" hidden="false" customHeight="false" outlineLevel="0" collapsed="false">
      <c r="A2961" s="0" t="s">
        <v>2965</v>
      </c>
      <c r="B2961" s="0" t="n">
        <v>51.7301871741052</v>
      </c>
      <c r="C2961" s="0" t="n">
        <v>24.2728868920315</v>
      </c>
      <c r="D2961" s="0" t="n">
        <v>1.15979558050336</v>
      </c>
      <c r="E2961" s="3" t="n">
        <v>1.95585906164937E-009</v>
      </c>
      <c r="F2961" s="3" t="n">
        <v>6.43172836684767E-008</v>
      </c>
      <c r="G2961" s="2" t="b">
        <f aca="false">TRUE()</f>
        <v>1</v>
      </c>
    </row>
    <row r="2962" customFormat="false" ht="14" hidden="false" customHeight="false" outlineLevel="0" collapsed="false">
      <c r="A2962" s="0" t="s">
        <v>2966</v>
      </c>
      <c r="B2962" s="0" t="n">
        <v>5.34583695125125</v>
      </c>
      <c r="C2962" s="0" t="n">
        <v>11.7643960467138</v>
      </c>
      <c r="D2962" s="0" t="n">
        <v>-1.09010767593168</v>
      </c>
      <c r="E2962" s="3" t="n">
        <v>6.83138222319819E-007</v>
      </c>
      <c r="F2962" s="3" t="n">
        <v>1.3489620988115E-005</v>
      </c>
      <c r="G2962" s="2" t="b">
        <f aca="false">TRUE()</f>
        <v>1</v>
      </c>
    </row>
    <row r="2963" customFormat="false" ht="14" hidden="false" customHeight="false" outlineLevel="0" collapsed="false">
      <c r="A2963" s="0" t="s">
        <v>2967</v>
      </c>
      <c r="B2963" s="0" t="n">
        <v>0</v>
      </c>
      <c r="C2963" s="0" t="n">
        <v>0.145048431634792</v>
      </c>
      <c r="D2963" s="0" t="n">
        <v>-6.10864771862841</v>
      </c>
      <c r="E2963" s="3" t="n">
        <v>1.2336439151074E-005</v>
      </c>
      <c r="F2963" s="0" t="n">
        <v>0.000184148162175233</v>
      </c>
      <c r="G2963" s="2" t="b">
        <f aca="false">TRUE()</f>
        <v>1</v>
      </c>
    </row>
    <row r="2964" customFormat="false" ht="14" hidden="false" customHeight="false" outlineLevel="0" collapsed="false">
      <c r="A2964" s="0" t="s">
        <v>2968</v>
      </c>
      <c r="B2964" s="0" t="n">
        <v>1.28048982699902</v>
      </c>
      <c r="C2964" s="0" t="n">
        <v>8.06596592495236</v>
      </c>
      <c r="D2964" s="0" t="n">
        <v>-2.60129556299288</v>
      </c>
      <c r="E2964" s="3" t="n">
        <v>9.80927632893298E-021</v>
      </c>
      <c r="F2964" s="3" t="n">
        <v>1.29550410195465E-018</v>
      </c>
      <c r="G2964" s="2" t="b">
        <f aca="false">TRUE()</f>
        <v>1</v>
      </c>
    </row>
    <row r="2965" customFormat="false" ht="14" hidden="false" customHeight="false" outlineLevel="0" collapsed="false">
      <c r="A2965" s="0" t="s">
        <v>2969</v>
      </c>
      <c r="B2965" s="0" t="n">
        <v>0.139961691165578</v>
      </c>
      <c r="C2965" s="0" t="n">
        <v>0.5376416744184</v>
      </c>
      <c r="D2965" s="0" t="n">
        <v>-1.85919886192367</v>
      </c>
      <c r="E2965" s="0" t="n">
        <v>0.00077962455140808</v>
      </c>
      <c r="F2965" s="0" t="n">
        <v>0.00704211176699139</v>
      </c>
      <c r="G2965" s="2" t="b">
        <f aca="false">TRUE()</f>
        <v>1</v>
      </c>
    </row>
    <row r="2966" customFormat="false" ht="14" hidden="false" customHeight="false" outlineLevel="0" collapsed="false">
      <c r="A2966" s="0" t="s">
        <v>2970</v>
      </c>
      <c r="B2966" s="0" t="n">
        <v>0.0618024557603157</v>
      </c>
      <c r="C2966" s="0" t="n">
        <v>0.335177019972517</v>
      </c>
      <c r="D2966" s="0" t="n">
        <v>-2.33790408049285</v>
      </c>
      <c r="E2966" s="0" t="n">
        <v>0.000105444259166024</v>
      </c>
      <c r="F2966" s="0" t="n">
        <v>0.00123690982659861</v>
      </c>
      <c r="G2966" s="2" t="b">
        <f aca="false">TRUE()</f>
        <v>1</v>
      </c>
    </row>
    <row r="2967" customFormat="false" ht="14" hidden="false" customHeight="false" outlineLevel="0" collapsed="false">
      <c r="A2967" s="0" t="s">
        <v>2971</v>
      </c>
      <c r="B2967" s="0" t="n">
        <v>0.383912370799805</v>
      </c>
      <c r="C2967" s="0" t="n">
        <v>0.0770626771679564</v>
      </c>
      <c r="D2967" s="0" t="n">
        <v>2.33724895246459</v>
      </c>
      <c r="E2967" s="0" t="n">
        <v>0.000179334514440503</v>
      </c>
      <c r="F2967" s="0" t="n">
        <v>0.00197105968533434</v>
      </c>
      <c r="G2967" s="2" t="b">
        <f aca="false">TRUE()</f>
        <v>1</v>
      </c>
    </row>
    <row r="2968" customFormat="false" ht="14" hidden="false" customHeight="false" outlineLevel="0" collapsed="false">
      <c r="A2968" s="0" t="s">
        <v>2972</v>
      </c>
      <c r="B2968" s="0" t="n">
        <v>0.132346846114199</v>
      </c>
      <c r="C2968" s="0" t="n">
        <v>0</v>
      </c>
      <c r="D2968" s="0" t="n">
        <v>6.02501765181493</v>
      </c>
      <c r="E2968" s="3" t="n">
        <v>3.24518471732675E-005</v>
      </c>
      <c r="F2968" s="0" t="n">
        <v>0.000436041196534416</v>
      </c>
      <c r="G2968" s="2" t="b">
        <f aca="false">TRUE()</f>
        <v>1</v>
      </c>
    </row>
    <row r="2969" customFormat="false" ht="14" hidden="false" customHeight="false" outlineLevel="0" collapsed="false">
      <c r="A2969" s="0" t="s">
        <v>2973</v>
      </c>
      <c r="B2969" s="0" t="n">
        <v>72.9356229003996</v>
      </c>
      <c r="C2969" s="0" t="n">
        <v>29.0432496253081</v>
      </c>
      <c r="D2969" s="0" t="n">
        <v>1.40357005500934</v>
      </c>
      <c r="E2969" s="3" t="n">
        <v>3.26457401557017E-011</v>
      </c>
      <c r="F2969" s="3" t="n">
        <v>1.44383549616702E-009</v>
      </c>
      <c r="G2969" s="2" t="b">
        <f aca="false">TRUE()</f>
        <v>1</v>
      </c>
    </row>
    <row r="2970" customFormat="false" ht="14" hidden="false" customHeight="false" outlineLevel="0" collapsed="false">
      <c r="A2970" s="0" t="s">
        <v>2974</v>
      </c>
      <c r="B2970" s="0" t="n">
        <v>0.124335950345502</v>
      </c>
      <c r="C2970" s="0" t="n">
        <v>0.536179596768658</v>
      </c>
      <c r="D2970" s="0" t="n">
        <v>-2.04506727632223</v>
      </c>
      <c r="E2970" s="0" t="n">
        <v>0.00193248639523869</v>
      </c>
      <c r="F2970" s="0" t="n">
        <v>0.0154584596426487</v>
      </c>
      <c r="G2970" s="2" t="b">
        <f aca="false">TRUE()</f>
        <v>1</v>
      </c>
    </row>
    <row r="2971" customFormat="false" ht="14" hidden="false" customHeight="false" outlineLevel="0" collapsed="false">
      <c r="A2971" s="0" t="s">
        <v>2975</v>
      </c>
      <c r="B2971" s="0" t="n">
        <v>1.74950630204036</v>
      </c>
      <c r="C2971" s="0" t="n">
        <v>0.0112700391757333</v>
      </c>
      <c r="D2971" s="0" t="n">
        <v>7.10112675482247</v>
      </c>
      <c r="E2971" s="3" t="n">
        <v>2.03225288288731E-029</v>
      </c>
      <c r="F2971" s="3" t="n">
        <v>5.25866123804497E-027</v>
      </c>
      <c r="G2971" s="2" t="b">
        <f aca="false">TRUE()</f>
        <v>1</v>
      </c>
    </row>
    <row r="2972" customFormat="false" ht="14" hidden="false" customHeight="false" outlineLevel="0" collapsed="false">
      <c r="A2972" s="0" t="s">
        <v>2976</v>
      </c>
      <c r="B2972" s="0" t="n">
        <v>0.308677290694025</v>
      </c>
      <c r="C2972" s="0" t="n">
        <v>0.842694302292953</v>
      </c>
      <c r="D2972" s="0" t="n">
        <v>-1.40725508481825</v>
      </c>
      <c r="E2972" s="0" t="n">
        <v>0.00756676237300235</v>
      </c>
      <c r="F2972" s="0" t="n">
        <v>0.0486194239396081</v>
      </c>
      <c r="G2972" s="2" t="b">
        <f aca="false">TRUE()</f>
        <v>1</v>
      </c>
    </row>
    <row r="2973" customFormat="false" ht="14" hidden="false" customHeight="false" outlineLevel="0" collapsed="false">
      <c r="A2973" s="0" t="s">
        <v>2977</v>
      </c>
      <c r="B2973" s="0" t="n">
        <v>2.13673887885697</v>
      </c>
      <c r="C2973" s="0" t="n">
        <v>0.975741655927141</v>
      </c>
      <c r="D2973" s="0" t="n">
        <v>1.16888395706982</v>
      </c>
      <c r="E2973" s="0" t="n">
        <v>0.000856182586397207</v>
      </c>
      <c r="F2973" s="0" t="n">
        <v>0.00764070808141553</v>
      </c>
      <c r="G2973" s="2" t="b">
        <f aca="false">TRUE()</f>
        <v>1</v>
      </c>
    </row>
    <row r="2974" customFormat="false" ht="14" hidden="false" customHeight="false" outlineLevel="0" collapsed="false">
      <c r="A2974" s="0" t="s">
        <v>2978</v>
      </c>
      <c r="B2974" s="0" t="n">
        <v>122.853705790285</v>
      </c>
      <c r="C2974" s="0" t="n">
        <v>367.889095215918</v>
      </c>
      <c r="D2974" s="0" t="n">
        <v>-1.5384921469065</v>
      </c>
      <c r="E2974" s="3" t="n">
        <v>6.92275124533418E-020</v>
      </c>
      <c r="F2974" s="3" t="n">
        <v>8.44103310694414E-018</v>
      </c>
      <c r="G2974" s="2" t="b">
        <f aca="false">TRUE()</f>
        <v>1</v>
      </c>
    </row>
    <row r="2975" customFormat="false" ht="14" hidden="false" customHeight="false" outlineLevel="0" collapsed="false">
      <c r="A2975" s="0" t="s">
        <v>2979</v>
      </c>
      <c r="B2975" s="0" t="n">
        <v>0.0330790787023292</v>
      </c>
      <c r="C2975" s="0" t="n">
        <v>0.232284589741175</v>
      </c>
      <c r="D2975" s="0" t="n">
        <v>-2.66960004483085</v>
      </c>
      <c r="E2975" s="0" t="n">
        <v>0.00223481615099944</v>
      </c>
      <c r="F2975" s="0" t="n">
        <v>0.0174733656564197</v>
      </c>
      <c r="G2975" s="2" t="b">
        <f aca="false">TRUE()</f>
        <v>1</v>
      </c>
    </row>
    <row r="2976" customFormat="false" ht="14" hidden="false" customHeight="false" outlineLevel="0" collapsed="false">
      <c r="A2976" s="0" t="s">
        <v>2980</v>
      </c>
      <c r="B2976" s="0" t="n">
        <v>1.57759262171464</v>
      </c>
      <c r="C2976" s="0" t="n">
        <v>0.270450408912718</v>
      </c>
      <c r="D2976" s="0" t="n">
        <v>2.60614028953591</v>
      </c>
      <c r="E2976" s="3" t="n">
        <v>2.83760090580061E-006</v>
      </c>
      <c r="F2976" s="3" t="n">
        <v>4.93975785081016E-005</v>
      </c>
      <c r="G2976" s="2" t="b">
        <f aca="false">TRUE()</f>
        <v>1</v>
      </c>
    </row>
    <row r="2977" customFormat="false" ht="14" hidden="false" customHeight="false" outlineLevel="0" collapsed="false">
      <c r="A2977" s="0" t="s">
        <v>2981</v>
      </c>
      <c r="B2977" s="0" t="n">
        <v>21.8231524021103</v>
      </c>
      <c r="C2977" s="0" t="n">
        <v>4.10412100078297</v>
      </c>
      <c r="D2977" s="0" t="n">
        <v>2.47025352774569</v>
      </c>
      <c r="E2977" s="3" t="n">
        <v>7.36262847838049E-020</v>
      </c>
      <c r="F2977" s="3" t="n">
        <v>8.88268506676513E-018</v>
      </c>
      <c r="G2977" s="2" t="b">
        <f aca="false">TRUE()</f>
        <v>1</v>
      </c>
    </row>
    <row r="2978" customFormat="false" ht="14" hidden="false" customHeight="false" outlineLevel="0" collapsed="false">
      <c r="A2978" s="0" t="s">
        <v>2982</v>
      </c>
      <c r="B2978" s="0" t="n">
        <v>15.6164690156561</v>
      </c>
      <c r="C2978" s="0" t="n">
        <v>0.00581777929408437</v>
      </c>
      <c r="D2978" s="0" t="n">
        <v>11.0382572207701</v>
      </c>
      <c r="E2978" s="3" t="n">
        <v>2.30131949034581E-124</v>
      </c>
      <c r="F2978" s="3" t="n">
        <v>1.19639323977196E-120</v>
      </c>
      <c r="G2978" s="2" t="b">
        <f aca="false">TRUE()</f>
        <v>1</v>
      </c>
    </row>
    <row r="2979" customFormat="false" ht="14" hidden="false" customHeight="false" outlineLevel="0" collapsed="false">
      <c r="A2979" s="0" t="s">
        <v>2983</v>
      </c>
      <c r="B2979" s="0" t="n">
        <v>58.7050879278917</v>
      </c>
      <c r="C2979" s="0" t="n">
        <v>135.237501722257</v>
      </c>
      <c r="D2979" s="0" t="n">
        <v>-1.16947276649253</v>
      </c>
      <c r="E2979" s="3" t="n">
        <v>6.89502053614586E-006</v>
      </c>
      <c r="F2979" s="0" t="n">
        <v>0.000108652147803813</v>
      </c>
      <c r="G2979" s="2" t="b">
        <f aca="false">TRUE()</f>
        <v>1</v>
      </c>
    </row>
    <row r="2980" customFormat="false" ht="14" hidden="false" customHeight="false" outlineLevel="0" collapsed="false">
      <c r="A2980" s="0" t="s">
        <v>2984</v>
      </c>
      <c r="B2980" s="0" t="n">
        <v>4.98260653043586</v>
      </c>
      <c r="C2980" s="0" t="n">
        <v>1.76555776863649</v>
      </c>
      <c r="D2980" s="0" t="n">
        <v>1.55691775095285</v>
      </c>
      <c r="E2980" s="3" t="n">
        <v>5.22599214506986E-006</v>
      </c>
      <c r="F2980" s="3" t="n">
        <v>8.48115364386118E-005</v>
      </c>
      <c r="G2980" s="2" t="b">
        <f aca="false">TRUE()</f>
        <v>1</v>
      </c>
    </row>
    <row r="2981" customFormat="false" ht="14" hidden="false" customHeight="false" outlineLevel="0" collapsed="false">
      <c r="A2981" s="0" t="s">
        <v>2985</v>
      </c>
      <c r="B2981" s="0" t="n">
        <v>1.16008299627566</v>
      </c>
      <c r="C2981" s="0" t="n">
        <v>0.15811553656782</v>
      </c>
      <c r="D2981" s="0" t="n">
        <v>2.93651206679253</v>
      </c>
      <c r="E2981" s="3" t="n">
        <v>8.98229179277898E-005</v>
      </c>
      <c r="F2981" s="0" t="n">
        <v>0.00107550531503739</v>
      </c>
      <c r="G2981" s="2" t="b">
        <f aca="false">TRUE()</f>
        <v>1</v>
      </c>
    </row>
    <row r="2982" customFormat="false" ht="14" hidden="false" customHeight="false" outlineLevel="0" collapsed="false">
      <c r="A2982" s="0" t="s">
        <v>2986</v>
      </c>
      <c r="B2982" s="0" t="n">
        <v>3.22231783385172</v>
      </c>
      <c r="C2982" s="0" t="n">
        <v>7.07673058206999</v>
      </c>
      <c r="D2982" s="0" t="n">
        <v>-1.08027970174145</v>
      </c>
      <c r="E2982" s="3" t="n">
        <v>3.2077079425805E-005</v>
      </c>
      <c r="F2982" s="0" t="n">
        <v>0.000431208242605568</v>
      </c>
      <c r="G2982" s="2" t="b">
        <f aca="false">TRUE()</f>
        <v>1</v>
      </c>
    </row>
    <row r="2983" customFormat="false" ht="14" hidden="false" customHeight="false" outlineLevel="0" collapsed="false">
      <c r="A2983" s="0" t="s">
        <v>2987</v>
      </c>
      <c r="B2983" s="0" t="n">
        <v>2.19488614049293</v>
      </c>
      <c r="C2983" s="0" t="n">
        <v>0.825514889908489</v>
      </c>
      <c r="D2983" s="0" t="n">
        <v>1.4970557467744</v>
      </c>
      <c r="E2983" s="0" t="n">
        <v>0.000457287497701632</v>
      </c>
      <c r="F2983" s="0" t="n">
        <v>0.00443603780213156</v>
      </c>
      <c r="G2983" s="2" t="b">
        <f aca="false">TRUE()</f>
        <v>1</v>
      </c>
    </row>
    <row r="2984" customFormat="false" ht="14" hidden="false" customHeight="false" outlineLevel="0" collapsed="false">
      <c r="A2984" s="0" t="s">
        <v>2988</v>
      </c>
      <c r="B2984" s="0" t="n">
        <v>20.8591387549321</v>
      </c>
      <c r="C2984" s="0" t="n">
        <v>9.85229638124176</v>
      </c>
      <c r="D2984" s="0" t="n">
        <v>1.14881932706311</v>
      </c>
      <c r="E2984" s="3" t="n">
        <v>1.19064135204728E-008</v>
      </c>
      <c r="F2984" s="3" t="n">
        <v>3.38914964450849E-007</v>
      </c>
      <c r="G2984" s="2" t="b">
        <f aca="false">TRUE()</f>
        <v>1</v>
      </c>
    </row>
    <row r="2985" customFormat="false" ht="14" hidden="false" customHeight="false" outlineLevel="0" collapsed="false">
      <c r="A2985" s="0" t="s">
        <v>2989</v>
      </c>
      <c r="B2985" s="0" t="n">
        <v>0.159973664934879</v>
      </c>
      <c r="C2985" s="0" t="n">
        <v>0.596184986771679</v>
      </c>
      <c r="D2985" s="0" t="n">
        <v>-1.83440839408413</v>
      </c>
      <c r="E2985" s="3" t="n">
        <v>3.5577926303139E-005</v>
      </c>
      <c r="F2985" s="0" t="n">
        <v>0.00047403525013311</v>
      </c>
      <c r="G2985" s="2" t="b">
        <f aca="false">TRUE()</f>
        <v>1</v>
      </c>
    </row>
    <row r="2986" customFormat="false" ht="14" hidden="false" customHeight="false" outlineLevel="0" collapsed="false">
      <c r="A2986" s="0" t="s">
        <v>2990</v>
      </c>
      <c r="B2986" s="0" t="n">
        <v>3.19600043615637</v>
      </c>
      <c r="C2986" s="0" t="n">
        <v>7.07149204132252</v>
      </c>
      <c r="D2986" s="0" t="n">
        <v>-1.11519628084403</v>
      </c>
      <c r="E2986" s="0" t="n">
        <v>0.000871580346542886</v>
      </c>
      <c r="F2986" s="0" t="n">
        <v>0.00775633266377241</v>
      </c>
      <c r="G2986" s="2" t="b">
        <f aca="false">TRUE()</f>
        <v>1</v>
      </c>
    </row>
    <row r="2987" customFormat="false" ht="14" hidden="false" customHeight="false" outlineLevel="0" collapsed="false">
      <c r="A2987" s="0" t="s">
        <v>2991</v>
      </c>
      <c r="B2987" s="0" t="n">
        <v>4.70786148248856</v>
      </c>
      <c r="C2987" s="0" t="n">
        <v>10.6736090822765</v>
      </c>
      <c r="D2987" s="0" t="n">
        <v>-1.13550331148019</v>
      </c>
      <c r="E2987" s="3" t="n">
        <v>1.59037030358276E-006</v>
      </c>
      <c r="F2987" s="3" t="n">
        <v>2.9047242472272E-005</v>
      </c>
      <c r="G2987" s="2" t="b">
        <f aca="false">TRUE()</f>
        <v>1</v>
      </c>
    </row>
    <row r="2988" customFormat="false" ht="14" hidden="false" customHeight="false" outlineLevel="0" collapsed="false">
      <c r="A2988" s="0" t="s">
        <v>2992</v>
      </c>
      <c r="B2988" s="0" t="n">
        <v>0.776566676193177</v>
      </c>
      <c r="C2988" s="0" t="n">
        <v>2.61266883518355</v>
      </c>
      <c r="D2988" s="0" t="n">
        <v>-1.69995981832555</v>
      </c>
      <c r="E2988" s="3" t="n">
        <v>1.43514402189354E-008</v>
      </c>
      <c r="F2988" s="3" t="n">
        <v>4.01124858435991E-007</v>
      </c>
      <c r="G2988" s="2" t="b">
        <f aca="false">TRUE()</f>
        <v>1</v>
      </c>
    </row>
    <row r="2989" customFormat="false" ht="14" hidden="false" customHeight="false" outlineLevel="0" collapsed="false">
      <c r="A2989" s="0" t="s">
        <v>2993</v>
      </c>
      <c r="B2989" s="0" t="n">
        <v>2.12141759483956</v>
      </c>
      <c r="C2989" s="0" t="n">
        <v>5.22284009708982</v>
      </c>
      <c r="D2989" s="0" t="n">
        <v>-1.2474075767368</v>
      </c>
      <c r="E2989" s="3" t="n">
        <v>2.56709986999695E-005</v>
      </c>
      <c r="F2989" s="0" t="n">
        <v>0.000353654958240533</v>
      </c>
      <c r="G2989" s="2" t="b">
        <f aca="false">TRUE()</f>
        <v>1</v>
      </c>
    </row>
    <row r="2990" customFormat="false" ht="14" hidden="false" customHeight="false" outlineLevel="0" collapsed="false">
      <c r="A2990" s="0" t="s">
        <v>2994</v>
      </c>
      <c r="B2990" s="0" t="n">
        <v>4.88276038072353</v>
      </c>
      <c r="C2990" s="0" t="n">
        <v>1.94916807016014</v>
      </c>
      <c r="D2990" s="0" t="n">
        <v>1.39398287913386</v>
      </c>
      <c r="E2990" s="3" t="n">
        <v>8.32908691888258E-007</v>
      </c>
      <c r="F2990" s="3" t="n">
        <v>1.61186857713441E-005</v>
      </c>
      <c r="G2990" s="2" t="b">
        <f aca="false">TRUE()</f>
        <v>1</v>
      </c>
    </row>
    <row r="2991" customFormat="false" ht="14" hidden="false" customHeight="false" outlineLevel="0" collapsed="false">
      <c r="A2991" s="0" t="s">
        <v>2995</v>
      </c>
      <c r="B2991" s="0" t="n">
        <v>0</v>
      </c>
      <c r="C2991" s="0" t="n">
        <v>0.0738035337609199</v>
      </c>
      <c r="D2991" s="0" t="n">
        <v>-5.160639671609</v>
      </c>
      <c r="E2991" s="0" t="n">
        <v>0.00433793564745335</v>
      </c>
      <c r="F2991" s="0" t="n">
        <v>0.0306220451716168</v>
      </c>
      <c r="G2991" s="2" t="b">
        <f aca="false">TRUE()</f>
        <v>1</v>
      </c>
    </row>
    <row r="2992" customFormat="false" ht="14" hidden="false" customHeight="false" outlineLevel="0" collapsed="false">
      <c r="A2992" s="0" t="s">
        <v>2996</v>
      </c>
      <c r="B2992" s="0" t="n">
        <v>0.548241737379027</v>
      </c>
      <c r="C2992" s="0" t="n">
        <v>1.34509431283929</v>
      </c>
      <c r="D2992" s="0" t="n">
        <v>-1.25633610520078</v>
      </c>
      <c r="E2992" s="0" t="n">
        <v>0.00338781787794168</v>
      </c>
      <c r="F2992" s="0" t="n">
        <v>0.0249241931259453</v>
      </c>
      <c r="G2992" s="2" t="b">
        <f aca="false">TRUE()</f>
        <v>1</v>
      </c>
    </row>
    <row r="2993" customFormat="false" ht="14" hidden="false" customHeight="false" outlineLevel="0" collapsed="false">
      <c r="A2993" s="0" t="s">
        <v>2997</v>
      </c>
      <c r="B2993" s="0" t="n">
        <v>60.3328211967044</v>
      </c>
      <c r="C2993" s="0" t="n">
        <v>25.2175297228429</v>
      </c>
      <c r="D2993" s="0" t="n">
        <v>1.31980776568317</v>
      </c>
      <c r="E2993" s="3" t="n">
        <v>8.26060580649551E-015</v>
      </c>
      <c r="F2993" s="3" t="n">
        <v>5.9720733710525E-013</v>
      </c>
      <c r="G2993" s="2" t="b">
        <f aca="false">TRUE()</f>
        <v>1</v>
      </c>
    </row>
    <row r="2994" customFormat="false" ht="14" hidden="false" customHeight="false" outlineLevel="0" collapsed="false">
      <c r="A2994" s="0" t="s">
        <v>2998</v>
      </c>
      <c r="B2994" s="0" t="n">
        <v>39.7312184022764</v>
      </c>
      <c r="C2994" s="0" t="n">
        <v>18.7362225574148</v>
      </c>
      <c r="D2994" s="0" t="n">
        <v>1.15402811277591</v>
      </c>
      <c r="E2994" s="3" t="n">
        <v>7.9911675788379E-009</v>
      </c>
      <c r="F2994" s="3" t="n">
        <v>2.3350031214267E-007</v>
      </c>
      <c r="G2994" s="2" t="b">
        <f aca="false">TRUE()</f>
        <v>1</v>
      </c>
    </row>
    <row r="2995" customFormat="false" ht="14" hidden="false" customHeight="false" outlineLevel="0" collapsed="false">
      <c r="A2995" s="0" t="s">
        <v>2999</v>
      </c>
      <c r="B2995" s="0" t="n">
        <v>7.51120846949771</v>
      </c>
      <c r="C2995" s="0" t="n">
        <v>1.60786881409087</v>
      </c>
      <c r="D2995" s="0" t="n">
        <v>2.28054378493927</v>
      </c>
      <c r="E2995" s="3" t="n">
        <v>3.87791572514676E-013</v>
      </c>
      <c r="F2995" s="3" t="n">
        <v>2.27916226781339E-011</v>
      </c>
      <c r="G2995" s="2" t="b">
        <f aca="false">TRUE()</f>
        <v>1</v>
      </c>
    </row>
    <row r="2996" customFormat="false" ht="14" hidden="false" customHeight="false" outlineLevel="0" collapsed="false">
      <c r="A2996" s="0" t="s">
        <v>3000</v>
      </c>
      <c r="B2996" s="0" t="n">
        <v>1.20482816487104</v>
      </c>
      <c r="C2996" s="0" t="n">
        <v>0.154856393160784</v>
      </c>
      <c r="D2996" s="0" t="n">
        <v>3.00789306108293</v>
      </c>
      <c r="E2996" s="3" t="n">
        <v>2.36324100548666E-009</v>
      </c>
      <c r="F2996" s="3" t="n">
        <v>7.65690085777678E-008</v>
      </c>
      <c r="G2996" s="2" t="b">
        <f aca="false">TRUE()</f>
        <v>1</v>
      </c>
    </row>
    <row r="2997" customFormat="false" ht="14" hidden="false" customHeight="false" outlineLevel="0" collapsed="false">
      <c r="A2997" s="0" t="s">
        <v>3001</v>
      </c>
      <c r="B2997" s="0" t="n">
        <v>16.8751184155775</v>
      </c>
      <c r="C2997" s="0" t="n">
        <v>5.38561579210465</v>
      </c>
      <c r="D2997" s="0" t="n">
        <v>1.70504395540776</v>
      </c>
      <c r="E2997" s="3" t="n">
        <v>3.40467105170529E-015</v>
      </c>
      <c r="F2997" s="3" t="n">
        <v>2.59599358350425E-013</v>
      </c>
      <c r="G2997" s="2" t="b">
        <f aca="false">TRUE()</f>
        <v>1</v>
      </c>
    </row>
    <row r="2998" customFormat="false" ht="14" hidden="false" customHeight="false" outlineLevel="0" collapsed="false">
      <c r="A2998" s="0" t="s">
        <v>3002</v>
      </c>
      <c r="B2998" s="0" t="n">
        <v>0.21379575623138</v>
      </c>
      <c r="C2998" s="0" t="n">
        <v>0.00545225988164897</v>
      </c>
      <c r="D2998" s="0" t="n">
        <v>4.9101726018014</v>
      </c>
      <c r="E2998" s="0" t="n">
        <v>0.000369922868277822</v>
      </c>
      <c r="F2998" s="0" t="n">
        <v>0.00369444798207047</v>
      </c>
      <c r="G2998" s="2" t="b">
        <f aca="false">TRUE()</f>
        <v>1</v>
      </c>
    </row>
    <row r="2999" customFormat="false" ht="14" hidden="false" customHeight="false" outlineLevel="0" collapsed="false">
      <c r="A2999" s="0" t="s">
        <v>3003</v>
      </c>
      <c r="B2999" s="0" t="n">
        <v>197.711993606582</v>
      </c>
      <c r="C2999" s="0" t="n">
        <v>410.139666284369</v>
      </c>
      <c r="D2999" s="0" t="n">
        <v>-1.00928995222159</v>
      </c>
      <c r="E2999" s="3" t="n">
        <v>1.47630014985383E-010</v>
      </c>
      <c r="F2999" s="3" t="n">
        <v>5.82232416341662E-009</v>
      </c>
      <c r="G2999" s="2" t="b">
        <f aca="false">TRUE()</f>
        <v>1</v>
      </c>
    </row>
    <row r="3000" customFormat="false" ht="14" hidden="false" customHeight="false" outlineLevel="0" collapsed="false">
      <c r="A3000" s="0" t="s">
        <v>3004</v>
      </c>
      <c r="B3000" s="0" t="n">
        <v>13.6966323799131</v>
      </c>
      <c r="C3000" s="0" t="n">
        <v>34.7481758711107</v>
      </c>
      <c r="D3000" s="0" t="n">
        <v>-1.29473270682073</v>
      </c>
      <c r="E3000" s="3" t="n">
        <v>4.72406486671425E-015</v>
      </c>
      <c r="F3000" s="3" t="n">
        <v>3.53599965272148E-013</v>
      </c>
      <c r="G3000" s="2" t="b">
        <f aca="false">TRUE()</f>
        <v>1</v>
      </c>
    </row>
    <row r="3001" customFormat="false" ht="14" hidden="false" customHeight="false" outlineLevel="0" collapsed="false">
      <c r="A3001" s="0" t="s">
        <v>3005</v>
      </c>
      <c r="B3001" s="0" t="n">
        <v>0.72639977902103</v>
      </c>
      <c r="C3001" s="0" t="n">
        <v>0.292259448439314</v>
      </c>
      <c r="D3001" s="0" t="n">
        <v>1.36696869950841</v>
      </c>
      <c r="E3001" s="0" t="n">
        <v>0.0010477461068528</v>
      </c>
      <c r="F3001" s="0" t="n">
        <v>0.00908099558449287</v>
      </c>
      <c r="G3001" s="2" t="b">
        <f aca="false">TRUE()</f>
        <v>1</v>
      </c>
    </row>
    <row r="3002" customFormat="false" ht="14" hidden="false" customHeight="false" outlineLevel="0" collapsed="false">
      <c r="A3002" s="0" t="s">
        <v>3006</v>
      </c>
      <c r="B3002" s="0" t="n">
        <v>0.792253479623017</v>
      </c>
      <c r="C3002" s="0" t="n">
        <v>0.071244897873872</v>
      </c>
      <c r="D3002" s="0" t="n">
        <v>3.51706001019938</v>
      </c>
      <c r="E3002" s="3" t="n">
        <v>1.99773950297685E-007</v>
      </c>
      <c r="F3002" s="3" t="n">
        <v>4.41218478441392E-006</v>
      </c>
      <c r="G3002" s="2" t="b">
        <f aca="false">TRUE()</f>
        <v>1</v>
      </c>
    </row>
    <row r="3003" customFormat="false" ht="14" hidden="false" customHeight="false" outlineLevel="0" collapsed="false">
      <c r="A3003" s="0" t="s">
        <v>3007</v>
      </c>
      <c r="B3003" s="0" t="n">
        <v>0.237401861515271</v>
      </c>
      <c r="C3003" s="0" t="n">
        <v>0.897155838499679</v>
      </c>
      <c r="D3003" s="0" t="n">
        <v>-1.85403697543048</v>
      </c>
      <c r="E3003" s="3" t="n">
        <v>7.16742083269344E-005</v>
      </c>
      <c r="F3003" s="0" t="n">
        <v>0.000881264518895736</v>
      </c>
      <c r="G3003" s="2" t="b">
        <f aca="false">TRUE()</f>
        <v>1</v>
      </c>
    </row>
    <row r="3004" customFormat="false" ht="14" hidden="false" customHeight="false" outlineLevel="0" collapsed="false">
      <c r="A3004" s="0" t="s">
        <v>3008</v>
      </c>
      <c r="B3004" s="0" t="n">
        <v>0.305022096569671</v>
      </c>
      <c r="C3004" s="0" t="n">
        <v>1.30034914424391</v>
      </c>
      <c r="D3004" s="0" t="n">
        <v>-2.03292034478526</v>
      </c>
      <c r="E3004" s="3" t="n">
        <v>1.07568726696922E-007</v>
      </c>
      <c r="F3004" s="3" t="n">
        <v>2.52417940290938E-006</v>
      </c>
      <c r="G3004" s="2" t="b">
        <f aca="false">TRUE()</f>
        <v>1</v>
      </c>
    </row>
    <row r="3005" customFormat="false" ht="14" hidden="false" customHeight="false" outlineLevel="0" collapsed="false">
      <c r="A3005" s="0" t="s">
        <v>3009</v>
      </c>
      <c r="B3005" s="0" t="n">
        <v>0.387537033619277</v>
      </c>
      <c r="C3005" s="0" t="n">
        <v>0</v>
      </c>
      <c r="D3005" s="0" t="n">
        <v>7.56475858882911</v>
      </c>
      <c r="E3005" s="3" t="n">
        <v>7.57516475340416E-008</v>
      </c>
      <c r="F3005" s="3" t="n">
        <v>1.82859169095893E-006</v>
      </c>
      <c r="G3005" s="2" t="b">
        <f aca="false">TRUE()</f>
        <v>1</v>
      </c>
    </row>
    <row r="3006" customFormat="false" ht="14" hidden="false" customHeight="false" outlineLevel="0" collapsed="false">
      <c r="A3006" s="0" t="s">
        <v>3010</v>
      </c>
      <c r="B3006" s="0" t="n">
        <v>4.9113311012571</v>
      </c>
      <c r="C3006" s="0" t="n">
        <v>1.76628880746136</v>
      </c>
      <c r="D3006" s="0" t="n">
        <v>1.54442394906346</v>
      </c>
      <c r="E3006" s="3" t="n">
        <v>1.041971519309E-005</v>
      </c>
      <c r="F3006" s="0" t="n">
        <v>0.000158053536613274</v>
      </c>
      <c r="G3006" s="2" t="b">
        <f aca="false">TRUE()</f>
        <v>1</v>
      </c>
    </row>
    <row r="3007" customFormat="false" ht="14" hidden="false" customHeight="false" outlineLevel="0" collapsed="false">
      <c r="A3007" s="0" t="s">
        <v>3011</v>
      </c>
      <c r="B3007" s="0" t="n">
        <v>2.28544250461611</v>
      </c>
      <c r="C3007" s="0" t="n">
        <v>0.453268609001735</v>
      </c>
      <c r="D3007" s="0" t="n">
        <v>2.43071737582504</v>
      </c>
      <c r="E3007" s="0" t="n">
        <v>0.000384766143516458</v>
      </c>
      <c r="F3007" s="0" t="n">
        <v>0.00382531931208835</v>
      </c>
      <c r="G3007" s="2" t="b">
        <f aca="false">TRUE()</f>
        <v>1</v>
      </c>
    </row>
    <row r="3008" customFormat="false" ht="14" hidden="false" customHeight="false" outlineLevel="0" collapsed="false">
      <c r="A3008" s="0" t="s">
        <v>3012</v>
      </c>
      <c r="B3008" s="0" t="n">
        <v>22.0375273968882</v>
      </c>
      <c r="C3008" s="0" t="n">
        <v>6.23010630390875</v>
      </c>
      <c r="D3008" s="0" t="n">
        <v>1.90465236081167</v>
      </c>
      <c r="E3008" s="3" t="n">
        <v>4.84791310185135E-008</v>
      </c>
      <c r="F3008" s="3" t="n">
        <v>1.22506742661278E-006</v>
      </c>
      <c r="G3008" s="2" t="b">
        <f aca="false">TRUE()</f>
        <v>1</v>
      </c>
    </row>
    <row r="3009" customFormat="false" ht="14" hidden="false" customHeight="false" outlineLevel="0" collapsed="false">
      <c r="A3009" s="0" t="s">
        <v>3013</v>
      </c>
      <c r="B3009" s="0" t="n">
        <v>2.26317635176244</v>
      </c>
      <c r="C3009" s="0" t="n">
        <v>0.542423958084942</v>
      </c>
      <c r="D3009" s="0" t="n">
        <v>2.08567748366982</v>
      </c>
      <c r="E3009" s="0" t="n">
        <v>0.000231582517114664</v>
      </c>
      <c r="F3009" s="0" t="n">
        <v>0.00246066105977689</v>
      </c>
      <c r="G3009" s="2" t="b">
        <f aca="false">TRUE()</f>
        <v>1</v>
      </c>
    </row>
    <row r="3010" customFormat="false" ht="14" hidden="false" customHeight="false" outlineLevel="0" collapsed="false">
      <c r="A3010" s="0" t="s">
        <v>3014</v>
      </c>
      <c r="B3010" s="0" t="n">
        <v>0.167222990573823</v>
      </c>
      <c r="C3010" s="0" t="n">
        <v>0.00581777929408437</v>
      </c>
      <c r="D3010" s="0" t="n">
        <v>4.4816240420161</v>
      </c>
      <c r="E3010" s="0" t="n">
        <v>0.000343653844208249</v>
      </c>
      <c r="F3010" s="0" t="n">
        <v>0.00346654166059689</v>
      </c>
      <c r="G3010" s="2" t="b">
        <f aca="false">TRUE()</f>
        <v>1</v>
      </c>
    </row>
    <row r="3011" customFormat="false" ht="14" hidden="false" customHeight="false" outlineLevel="0" collapsed="false">
      <c r="A3011" s="0" t="s">
        <v>3015</v>
      </c>
      <c r="B3011" s="0" t="n">
        <v>19.9063629031325</v>
      </c>
      <c r="C3011" s="0" t="n">
        <v>6.30488512693359</v>
      </c>
      <c r="D3011" s="0" t="n">
        <v>1.71924779168162</v>
      </c>
      <c r="E3011" s="3" t="n">
        <v>8.79082566276101E-013</v>
      </c>
      <c r="F3011" s="3" t="n">
        <v>4.89972861940206E-011</v>
      </c>
      <c r="G3011" s="2" t="b">
        <f aca="false">TRUE()</f>
        <v>1</v>
      </c>
    </row>
    <row r="3012" customFormat="false" ht="14" hidden="false" customHeight="false" outlineLevel="0" collapsed="false">
      <c r="A3012" s="0" t="s">
        <v>3016</v>
      </c>
      <c r="B3012" s="0" t="n">
        <v>0.0738035337609199</v>
      </c>
      <c r="C3012" s="0" t="n">
        <v>2.14459711810125</v>
      </c>
      <c r="D3012" s="0" t="n">
        <v>-4.79785738620185</v>
      </c>
      <c r="E3012" s="3" t="n">
        <v>6.14346949046304E-015</v>
      </c>
      <c r="F3012" s="3" t="n">
        <v>4.5098901961697E-013</v>
      </c>
      <c r="G3012" s="2" t="b">
        <f aca="false">TRUE()</f>
        <v>1</v>
      </c>
    </row>
    <row r="3013" customFormat="false" ht="14" hidden="false" customHeight="false" outlineLevel="0" collapsed="false">
      <c r="A3013" s="0" t="s">
        <v>3017</v>
      </c>
      <c r="B3013" s="0" t="n">
        <v>0.0850735729366532</v>
      </c>
      <c r="C3013" s="0" t="n">
        <v>0.00545225988164897</v>
      </c>
      <c r="D3013" s="0" t="n">
        <v>3.55184172229877</v>
      </c>
      <c r="E3013" s="0" t="n">
        <v>0.00774858775047392</v>
      </c>
      <c r="F3013" s="0" t="n">
        <v>0.0495968415876446</v>
      </c>
      <c r="G3013" s="2" t="b">
        <f aca="false">TRUE()</f>
        <v>1</v>
      </c>
    </row>
    <row r="3014" customFormat="false" ht="14" hidden="false" customHeight="false" outlineLevel="0" collapsed="false">
      <c r="A3014" s="0" t="s">
        <v>3018</v>
      </c>
      <c r="B3014" s="0" t="n">
        <v>0.493018631042548</v>
      </c>
      <c r="C3014" s="0" t="n">
        <v>0.0490703389348408</v>
      </c>
      <c r="D3014" s="0" t="n">
        <v>3.31517512925225</v>
      </c>
      <c r="E3014" s="3" t="n">
        <v>1.40384258075938E-005</v>
      </c>
      <c r="F3014" s="0" t="n">
        <v>0.000206534967386946</v>
      </c>
      <c r="G3014" s="2" t="b">
        <f aca="false">TRUE()</f>
        <v>1</v>
      </c>
    </row>
    <row r="3015" customFormat="false" ht="14" hidden="false" customHeight="false" outlineLevel="0" collapsed="false">
      <c r="A3015" s="0" t="s">
        <v>3019</v>
      </c>
      <c r="B3015" s="0" t="n">
        <v>60.6565475584103</v>
      </c>
      <c r="C3015" s="0" t="n">
        <v>10.5123862025799</v>
      </c>
      <c r="D3015" s="0" t="n">
        <v>2.58941494738043</v>
      </c>
      <c r="E3015" s="3" t="n">
        <v>1.29880803880123E-032</v>
      </c>
      <c r="F3015" s="3" t="n">
        <v>4.5288802748102E-030</v>
      </c>
      <c r="G3015" s="2" t="b">
        <f aca="false">TRUE()</f>
        <v>1</v>
      </c>
    </row>
    <row r="3016" customFormat="false" ht="14" hidden="false" customHeight="false" outlineLevel="0" collapsed="false">
      <c r="A3016" s="0" t="s">
        <v>3020</v>
      </c>
      <c r="B3016" s="0" t="n">
        <v>0.389395161986336</v>
      </c>
      <c r="C3016" s="0" t="n">
        <v>1.18070388365031</v>
      </c>
      <c r="D3016" s="0" t="n">
        <v>-1.5509396995792</v>
      </c>
      <c r="E3016" s="0" t="n">
        <v>0.000994886712705992</v>
      </c>
      <c r="F3016" s="0" t="n">
        <v>0.00869533723869859</v>
      </c>
      <c r="G3016" s="2" t="b">
        <f aca="false">TRUE()</f>
        <v>1</v>
      </c>
    </row>
    <row r="3017" customFormat="false" ht="14" hidden="false" customHeight="false" outlineLevel="0" collapsed="false">
      <c r="A3017" s="0" t="s">
        <v>3021</v>
      </c>
      <c r="B3017" s="0" t="n">
        <v>0.5918903477371</v>
      </c>
      <c r="C3017" s="0" t="n">
        <v>0.0657926379922231</v>
      </c>
      <c r="D3017" s="0" t="n">
        <v>3.17833782109168</v>
      </c>
      <c r="E3017" s="3" t="n">
        <v>2.22240772780681E-009</v>
      </c>
      <c r="F3017" s="3" t="n">
        <v>7.23338692785204E-008</v>
      </c>
      <c r="G3017" s="2" t="b">
        <f aca="false">TRUE()</f>
        <v>1</v>
      </c>
    </row>
    <row r="3018" customFormat="false" ht="14" hidden="false" customHeight="false" outlineLevel="0" collapsed="false">
      <c r="A3018" s="0" t="s">
        <v>3022</v>
      </c>
      <c r="B3018" s="0" t="n">
        <v>0.716226298082603</v>
      </c>
      <c r="C3018" s="0" t="n">
        <v>0.22573577162222</v>
      </c>
      <c r="D3018" s="0" t="n">
        <v>1.71791705202944</v>
      </c>
      <c r="E3018" s="3" t="n">
        <v>8.93463444209589E-005</v>
      </c>
      <c r="F3018" s="0" t="n">
        <v>0.00107114466500146</v>
      </c>
      <c r="G3018" s="2" t="b">
        <f aca="false">TRUE()</f>
        <v>1</v>
      </c>
    </row>
    <row r="3019" customFormat="false" ht="14" hidden="false" customHeight="false" outlineLevel="0" collapsed="false">
      <c r="A3019" s="0" t="s">
        <v>3023</v>
      </c>
      <c r="B3019" s="0" t="n">
        <v>0.86998613300608</v>
      </c>
      <c r="C3019" s="0" t="n">
        <v>0.106882612463249</v>
      </c>
      <c r="D3019" s="0" t="n">
        <v>3.04502198346624</v>
      </c>
      <c r="E3019" s="3" t="n">
        <v>2.23867238165029E-008</v>
      </c>
      <c r="F3019" s="3" t="n">
        <v>6.05585235653043E-007</v>
      </c>
      <c r="G3019" s="2" t="b">
        <f aca="false">TRUE()</f>
        <v>1</v>
      </c>
    </row>
    <row r="3020" customFormat="false" ht="14" hidden="false" customHeight="false" outlineLevel="0" collapsed="false">
      <c r="A3020" s="0" t="s">
        <v>3024</v>
      </c>
      <c r="B3020" s="0" t="n">
        <v>0.161070223172185</v>
      </c>
      <c r="C3020" s="0" t="n">
        <v>0.0109045197632979</v>
      </c>
      <c r="D3020" s="0" t="n">
        <v>3.6916739676954</v>
      </c>
      <c r="E3020" s="0" t="n">
        <v>0.000242347829131647</v>
      </c>
      <c r="F3020" s="0" t="n">
        <v>0.00255652148251658</v>
      </c>
      <c r="G3020" s="2" t="b">
        <f aca="false">TRUE()</f>
        <v>1</v>
      </c>
    </row>
    <row r="3021" customFormat="false" ht="14" hidden="false" customHeight="false" outlineLevel="0" collapsed="false">
      <c r="A3021" s="0" t="s">
        <v>3025</v>
      </c>
      <c r="B3021" s="0" t="n">
        <v>23.8169189780644</v>
      </c>
      <c r="C3021" s="0" t="n">
        <v>2.00594484806101</v>
      </c>
      <c r="D3021" s="0" t="n">
        <v>3.60773802712353</v>
      </c>
      <c r="E3021" s="3" t="n">
        <v>4.76640048773294E-018</v>
      </c>
      <c r="F3021" s="3" t="n">
        <v>4.88479172565405E-016</v>
      </c>
      <c r="G3021" s="2" t="b">
        <f aca="false">TRUE()</f>
        <v>1</v>
      </c>
    </row>
    <row r="3022" customFormat="false" ht="14" hidden="false" customHeight="false" outlineLevel="0" collapsed="false">
      <c r="A3022" s="0" t="s">
        <v>3026</v>
      </c>
      <c r="B3022" s="0" t="n">
        <v>9.41587562150153</v>
      </c>
      <c r="C3022" s="0" t="n">
        <v>2.23271611531077</v>
      </c>
      <c r="D3022" s="0" t="n">
        <v>2.143144891819</v>
      </c>
      <c r="E3022" s="3" t="n">
        <v>7.32505393160394E-014</v>
      </c>
      <c r="F3022" s="3" t="n">
        <v>4.74932578381749E-012</v>
      </c>
      <c r="G3022" s="2" t="b">
        <f aca="false">TRUE()</f>
        <v>1</v>
      </c>
    </row>
    <row r="3023" customFormat="false" ht="14" hidden="false" customHeight="false" outlineLevel="0" collapsed="false">
      <c r="A3023" s="0" t="s">
        <v>3027</v>
      </c>
      <c r="B3023" s="0" t="n">
        <v>0.169050587636</v>
      </c>
      <c r="C3023" s="0" t="n">
        <v>0.805594510053835</v>
      </c>
      <c r="D3023" s="0" t="n">
        <v>-2.19094006093699</v>
      </c>
      <c r="E3023" s="3" t="n">
        <v>1.54620887059765E-005</v>
      </c>
      <c r="F3023" s="0" t="n">
        <v>0.000224269329397322</v>
      </c>
      <c r="G3023" s="2" t="b">
        <f aca="false">TRUE()</f>
        <v>1</v>
      </c>
    </row>
    <row r="3024" customFormat="false" ht="14" hidden="false" customHeight="false" outlineLevel="0" collapsed="false">
      <c r="A3024" s="0" t="s">
        <v>3028</v>
      </c>
      <c r="B3024" s="0" t="n">
        <v>7.21370962406477</v>
      </c>
      <c r="C3024" s="0" t="n">
        <v>0.589971156760277</v>
      </c>
      <c r="D3024" s="0" t="n">
        <v>3.6790941182233</v>
      </c>
      <c r="E3024" s="3" t="n">
        <v>3.16548616744316E-019</v>
      </c>
      <c r="F3024" s="3" t="n">
        <v>3.67183553694533E-017</v>
      </c>
      <c r="G3024" s="2" t="b">
        <f aca="false">TRUE()</f>
        <v>1</v>
      </c>
    </row>
    <row r="3025" customFormat="false" ht="14" hidden="false" customHeight="false" outlineLevel="0" collapsed="false">
      <c r="A3025" s="0" t="s">
        <v>3029</v>
      </c>
      <c r="B3025" s="0" t="n">
        <v>2.20256204815407</v>
      </c>
      <c r="C3025" s="0" t="n">
        <v>18.2090308581711</v>
      </c>
      <c r="D3025" s="0" t="n">
        <v>-2.99896595797654</v>
      </c>
      <c r="E3025" s="3" t="n">
        <v>1.71324326232618E-029</v>
      </c>
      <c r="F3025" s="3" t="n">
        <v>4.49419858712775E-027</v>
      </c>
      <c r="G3025" s="2" t="b">
        <f aca="false">TRUE()</f>
        <v>1</v>
      </c>
    </row>
    <row r="3026" customFormat="false" ht="14" hidden="false" customHeight="false" outlineLevel="0" collapsed="false">
      <c r="A3026" s="0" t="s">
        <v>3030</v>
      </c>
      <c r="B3026" s="0" t="n">
        <v>35.9237964392764</v>
      </c>
      <c r="C3026" s="0" t="n">
        <v>5.07386168958673</v>
      </c>
      <c r="D3026" s="0" t="n">
        <v>2.89011354331337</v>
      </c>
      <c r="E3026" s="3" t="n">
        <v>3.71622888049515E-016</v>
      </c>
      <c r="F3026" s="3" t="n">
        <v>3.12984189631805E-014</v>
      </c>
      <c r="G3026" s="2" t="b">
        <f aca="false">TRUE()</f>
        <v>1</v>
      </c>
    </row>
    <row r="3027" customFormat="false" ht="14" hidden="false" customHeight="false" outlineLevel="0" collapsed="false">
      <c r="A3027" s="0" t="s">
        <v>3031</v>
      </c>
      <c r="B3027" s="0" t="n">
        <v>1.24485211240965</v>
      </c>
      <c r="C3027" s="0" t="n">
        <v>0.480194920302427</v>
      </c>
      <c r="D3027" s="0" t="n">
        <v>1.43028349830663</v>
      </c>
      <c r="E3027" s="0" t="n">
        <v>0.00011877954992537</v>
      </c>
      <c r="F3027" s="0" t="n">
        <v>0.00137333751355281</v>
      </c>
      <c r="G3027" s="2" t="b">
        <f aca="false">TRUE()</f>
        <v>1</v>
      </c>
    </row>
    <row r="3028" customFormat="false" ht="14" hidden="false" customHeight="false" outlineLevel="0" collapsed="false">
      <c r="A3028" s="0" t="s">
        <v>3032</v>
      </c>
      <c r="B3028" s="0" t="n">
        <v>1.53963966543113</v>
      </c>
      <c r="C3028" s="0" t="n">
        <v>0.310108837038885</v>
      </c>
      <c r="D3028" s="0" t="n">
        <v>2.33367204491781</v>
      </c>
      <c r="E3028" s="3" t="n">
        <v>1.2436912554339E-006</v>
      </c>
      <c r="F3028" s="3" t="n">
        <v>2.3265203838156E-005</v>
      </c>
      <c r="G3028" s="2" t="b">
        <f aca="false">TRUE()</f>
        <v>1</v>
      </c>
    </row>
    <row r="3029" customFormat="false" ht="14" hidden="false" customHeight="false" outlineLevel="0" collapsed="false">
      <c r="A3029" s="0" t="s">
        <v>3033</v>
      </c>
      <c r="B3029" s="0" t="n">
        <v>0.2028607051632</v>
      </c>
      <c r="C3029" s="0" t="n">
        <v>0.815341408970062</v>
      </c>
      <c r="D3029" s="0" t="n">
        <v>-1.93196866173885</v>
      </c>
      <c r="E3029" s="0" t="n">
        <v>0.000281712942070825</v>
      </c>
      <c r="F3029" s="0" t="n">
        <v>0.00291531601615313</v>
      </c>
      <c r="G3029" s="2" t="b">
        <f aca="false">TRUE()</f>
        <v>1</v>
      </c>
    </row>
    <row r="3030" customFormat="false" ht="14" hidden="false" customHeight="false" outlineLevel="0" collapsed="false">
      <c r="A3030" s="0" t="s">
        <v>3034</v>
      </c>
      <c r="B3030" s="0" t="n">
        <v>8.01208533978454</v>
      </c>
      <c r="C3030" s="0" t="n">
        <v>2.27368482080842</v>
      </c>
      <c r="D3030" s="0" t="n">
        <v>1.83057992555636</v>
      </c>
      <c r="E3030" s="3" t="n">
        <v>6.15817862633711E-006</v>
      </c>
      <c r="F3030" s="3" t="n">
        <v>9.83289982672893E-005</v>
      </c>
      <c r="G3030" s="2" t="b">
        <f aca="false">TRUE()</f>
        <v>1</v>
      </c>
    </row>
    <row r="3031" customFormat="false" ht="14" hidden="false" customHeight="false" outlineLevel="0" collapsed="false">
      <c r="A3031" s="0" t="s">
        <v>3035</v>
      </c>
      <c r="B3031" s="0" t="n">
        <v>55.6805491962109</v>
      </c>
      <c r="C3031" s="0" t="n">
        <v>18.3701299001559</v>
      </c>
      <c r="D3031" s="0" t="n">
        <v>1.6626269653033</v>
      </c>
      <c r="E3031" s="3" t="n">
        <v>7.04499709518163E-021</v>
      </c>
      <c r="F3031" s="3" t="n">
        <v>9.47941656200133E-019</v>
      </c>
      <c r="G3031" s="2" t="b">
        <f aca="false">TRUE()</f>
        <v>1</v>
      </c>
    </row>
    <row r="3032" customFormat="false" ht="14" hidden="false" customHeight="false" outlineLevel="0" collapsed="false">
      <c r="A3032" s="0" t="s">
        <v>3036</v>
      </c>
      <c r="B3032" s="0" t="n">
        <v>1.45752077909884</v>
      </c>
      <c r="C3032" s="0" t="n">
        <v>3.37501078559663</v>
      </c>
      <c r="D3032" s="0" t="n">
        <v>-1.16313910076739</v>
      </c>
      <c r="E3032" s="3" t="n">
        <v>2.52472209894036E-005</v>
      </c>
      <c r="F3032" s="0" t="n">
        <v>0.00034823627098409</v>
      </c>
      <c r="G3032" s="2" t="b">
        <f aca="false">TRUE()</f>
        <v>1</v>
      </c>
    </row>
    <row r="3033" customFormat="false" ht="14" hidden="false" customHeight="false" outlineLevel="0" collapsed="false">
      <c r="A3033" s="0" t="s">
        <v>3037</v>
      </c>
      <c r="B3033" s="0" t="n">
        <v>28.1818927203837</v>
      </c>
      <c r="C3033" s="0" t="n">
        <v>68.1224144958431</v>
      </c>
      <c r="D3033" s="0" t="n">
        <v>-1.23430035754258</v>
      </c>
      <c r="E3033" s="3" t="n">
        <v>1.24492589062241E-011</v>
      </c>
      <c r="F3033" s="3" t="n">
        <v>5.83543704763385E-010</v>
      </c>
      <c r="G3033" s="2" t="b">
        <f aca="false">TRUE()</f>
        <v>1</v>
      </c>
    </row>
    <row r="3034" customFormat="false" ht="14" hidden="false" customHeight="false" outlineLevel="0" collapsed="false">
      <c r="A3034" s="0" t="s">
        <v>3038</v>
      </c>
      <c r="B3034" s="0" t="n">
        <v>0.118883690463853</v>
      </c>
      <c r="C3034" s="0" t="n">
        <v>0</v>
      </c>
      <c r="D3034" s="0" t="n">
        <v>5.85956197187328</v>
      </c>
      <c r="E3034" s="0" t="n">
        <v>0.000146705205820415</v>
      </c>
      <c r="F3034" s="0" t="n">
        <v>0.00165094790524857</v>
      </c>
      <c r="G3034" s="2" t="b">
        <f aca="false">TRUE()</f>
        <v>1</v>
      </c>
    </row>
    <row r="3035" customFormat="false" ht="14" hidden="false" customHeight="false" outlineLevel="0" collapsed="false">
      <c r="A3035" s="0" t="s">
        <v>3039</v>
      </c>
      <c r="B3035" s="0" t="n">
        <v>0.635112376072975</v>
      </c>
      <c r="C3035" s="0" t="n">
        <v>1.68895220479561</v>
      </c>
      <c r="D3035" s="0" t="n">
        <v>-1.36096458469523</v>
      </c>
      <c r="E3035" s="0" t="n">
        <v>0.00259370168437368</v>
      </c>
      <c r="F3035" s="0" t="n">
        <v>0.0198585385624037</v>
      </c>
      <c r="G3035" s="2" t="b">
        <f aca="false">TRUE()</f>
        <v>1</v>
      </c>
    </row>
    <row r="3036" customFormat="false" ht="14" hidden="false" customHeight="false" outlineLevel="0" collapsed="false">
      <c r="A3036" s="0" t="s">
        <v>3040</v>
      </c>
      <c r="B3036" s="0" t="n">
        <v>24.5633273058701</v>
      </c>
      <c r="C3036" s="0" t="n">
        <v>4.06878774299626</v>
      </c>
      <c r="D3036" s="0" t="n">
        <v>2.65885941116326</v>
      </c>
      <c r="E3036" s="3" t="n">
        <v>1.01886397550343E-034</v>
      </c>
      <c r="F3036" s="3" t="n">
        <v>4.19170901461434E-032</v>
      </c>
      <c r="G3036" s="2" t="b">
        <f aca="false">TRUE()</f>
        <v>1</v>
      </c>
    </row>
    <row r="3037" customFormat="false" ht="14" hidden="false" customHeight="false" outlineLevel="0" collapsed="false">
      <c r="A3037" s="0" t="s">
        <v>3041</v>
      </c>
      <c r="B3037" s="0" t="n">
        <v>8.2955104034695</v>
      </c>
      <c r="C3037" s="0" t="n">
        <v>3.33611392760021</v>
      </c>
      <c r="D3037" s="0" t="n">
        <v>1.36252150182486</v>
      </c>
      <c r="E3037" s="3" t="n">
        <v>1.90151578626971E-005</v>
      </c>
      <c r="F3037" s="0" t="n">
        <v>0.000269893476678132</v>
      </c>
      <c r="G3037" s="2" t="b">
        <f aca="false">TRUE()</f>
        <v>1</v>
      </c>
    </row>
    <row r="3038" customFormat="false" ht="14" hidden="false" customHeight="false" outlineLevel="0" collapsed="false">
      <c r="A3038" s="0" t="s">
        <v>3042</v>
      </c>
      <c r="B3038" s="0" t="n">
        <v>0.645651376423837</v>
      </c>
      <c r="C3038" s="0" t="n">
        <v>0.120315236808713</v>
      </c>
      <c r="D3038" s="0" t="n">
        <v>2.45504108033545</v>
      </c>
      <c r="E3038" s="0" t="n">
        <v>0.000744038989963905</v>
      </c>
      <c r="F3038" s="0" t="n">
        <v>0.00677957515616251</v>
      </c>
      <c r="G3038" s="2" t="b">
        <f aca="false">TRUE()</f>
        <v>1</v>
      </c>
    </row>
    <row r="3039" customFormat="false" ht="14" hidden="false" customHeight="false" outlineLevel="0" collapsed="false">
      <c r="A3039" s="0" t="s">
        <v>3043</v>
      </c>
      <c r="B3039" s="0" t="n">
        <v>2.21008529929081</v>
      </c>
      <c r="C3039" s="0" t="n">
        <v>0.00545225988164897</v>
      </c>
      <c r="D3039" s="0" t="n">
        <v>8.22760681191635</v>
      </c>
      <c r="E3039" s="3" t="n">
        <v>1.31976794121112E-030</v>
      </c>
      <c r="F3039" s="3" t="n">
        <v>3.85062497378056E-028</v>
      </c>
      <c r="G3039" s="2" t="b">
        <f aca="false">TRUE()</f>
        <v>1</v>
      </c>
    </row>
    <row r="3040" customFormat="false" ht="14" hidden="false" customHeight="false" outlineLevel="0" collapsed="false">
      <c r="A3040" s="0" t="s">
        <v>3044</v>
      </c>
      <c r="B3040" s="0" t="n">
        <v>4.06004752089499</v>
      </c>
      <c r="C3040" s="0" t="n">
        <v>0.0272612994082449</v>
      </c>
      <c r="D3040" s="0" t="n">
        <v>7.17977803706568</v>
      </c>
      <c r="E3040" s="3" t="n">
        <v>7.10019352233184E-023</v>
      </c>
      <c r="F3040" s="3" t="n">
        <v>1.12786574102241E-020</v>
      </c>
      <c r="G3040" s="2" t="b">
        <f aca="false">TRUE()</f>
        <v>1</v>
      </c>
    </row>
    <row r="3041" customFormat="false" ht="14" hidden="false" customHeight="false" outlineLevel="0" collapsed="false">
      <c r="A3041" s="0" t="s">
        <v>3045</v>
      </c>
      <c r="B3041" s="0" t="n">
        <v>2.3357917333714</v>
      </c>
      <c r="C3041" s="0" t="n">
        <v>0.654667236515194</v>
      </c>
      <c r="D3041" s="0" t="n">
        <v>1.90461678780932</v>
      </c>
      <c r="E3041" s="3" t="n">
        <v>7.8469255116469E-005</v>
      </c>
      <c r="F3041" s="0" t="n">
        <v>0.000955363598699254</v>
      </c>
      <c r="G3041" s="2" t="b">
        <f aca="false">TRUE()</f>
        <v>1</v>
      </c>
    </row>
    <row r="3042" customFormat="false" ht="14" hidden="false" customHeight="false" outlineLevel="0" collapsed="false">
      <c r="A3042" s="0" t="s">
        <v>3046</v>
      </c>
      <c r="B3042" s="0" t="n">
        <v>16.9986012018786</v>
      </c>
      <c r="C3042" s="0" t="n">
        <v>6.78048009515262</v>
      </c>
      <c r="D3042" s="0" t="n">
        <v>1.4051744793672</v>
      </c>
      <c r="E3042" s="3" t="n">
        <v>9.87651823016191E-007</v>
      </c>
      <c r="F3042" s="3" t="n">
        <v>1.88266190503346E-005</v>
      </c>
      <c r="G3042" s="2" t="b">
        <f aca="false">TRUE()</f>
        <v>1</v>
      </c>
    </row>
    <row r="3043" customFormat="false" ht="14" hidden="false" customHeight="false" outlineLevel="0" collapsed="false">
      <c r="A3043" s="0" t="s">
        <v>3047</v>
      </c>
      <c r="B3043" s="0" t="n">
        <v>45.4533528792761</v>
      </c>
      <c r="C3043" s="0" t="n">
        <v>22.3157698449586</v>
      </c>
      <c r="D3043" s="0" t="n">
        <v>1.08407267838709</v>
      </c>
      <c r="E3043" s="3" t="n">
        <v>4.91241786730537E-011</v>
      </c>
      <c r="F3043" s="3" t="n">
        <v>2.12176380785291E-009</v>
      </c>
      <c r="G3043" s="2" t="b">
        <f aca="false">TRUE()</f>
        <v>1</v>
      </c>
    </row>
    <row r="3044" customFormat="false" ht="14" hidden="false" customHeight="false" outlineLevel="0" collapsed="false">
      <c r="A3044" s="0" t="s">
        <v>3048</v>
      </c>
      <c r="B3044" s="0" t="n">
        <v>15.4151305945063</v>
      </c>
      <c r="C3044" s="0" t="n">
        <v>37.6436277563305</v>
      </c>
      <c r="D3044" s="0" t="n">
        <v>-1.21371446862116</v>
      </c>
      <c r="E3044" s="0" t="n">
        <v>0.000174287112652284</v>
      </c>
      <c r="F3044" s="0" t="n">
        <v>0.00192149273648227</v>
      </c>
      <c r="G3044" s="2" t="b">
        <f aca="false">TRUE()</f>
        <v>1</v>
      </c>
    </row>
    <row r="3045" customFormat="false" ht="14" hidden="false" customHeight="false" outlineLevel="0" collapsed="false">
      <c r="A3045" s="0" t="s">
        <v>3049</v>
      </c>
      <c r="B3045" s="0" t="n">
        <v>10.7360535516855</v>
      </c>
      <c r="C3045" s="0" t="n">
        <v>45.8621636515621</v>
      </c>
      <c r="D3045" s="0" t="n">
        <v>-2.02112958016796</v>
      </c>
      <c r="E3045" s="3" t="n">
        <v>1.15840080781097E-012</v>
      </c>
      <c r="F3045" s="3" t="n">
        <v>6.35132393053482E-011</v>
      </c>
      <c r="G3045" s="2" t="b">
        <f aca="false">TRUE()</f>
        <v>1</v>
      </c>
    </row>
    <row r="3046" customFormat="false" ht="14" hidden="false" customHeight="false" outlineLevel="0" collapsed="false">
      <c r="A3046" s="0" t="s">
        <v>3050</v>
      </c>
      <c r="B3046" s="0" t="n">
        <v>5.96885665540898</v>
      </c>
      <c r="C3046" s="0" t="n">
        <v>1.86695758991321</v>
      </c>
      <c r="D3046" s="0" t="n">
        <v>1.75143931425855</v>
      </c>
      <c r="E3046" s="3" t="n">
        <v>3.9011048324615E-006</v>
      </c>
      <c r="F3046" s="3" t="n">
        <v>6.54987025687444E-005</v>
      </c>
      <c r="G3046" s="2" t="b">
        <f aca="false">TRUE()</f>
        <v>1</v>
      </c>
    </row>
    <row r="3047" customFormat="false" ht="14" hidden="false" customHeight="false" outlineLevel="0" collapsed="false">
      <c r="A3047" s="0" t="s">
        <v>3051</v>
      </c>
      <c r="B3047" s="0" t="n">
        <v>0.0905258328183022</v>
      </c>
      <c r="C3047" s="0" t="n">
        <v>0.654332248407641</v>
      </c>
      <c r="D3047" s="0" t="n">
        <v>-2.75257085502617</v>
      </c>
      <c r="E3047" s="3" t="n">
        <v>7.04174438403514E-007</v>
      </c>
      <c r="F3047" s="3" t="n">
        <v>1.38476339183437E-005</v>
      </c>
      <c r="G3047" s="2" t="b">
        <f aca="false">TRUE()</f>
        <v>1</v>
      </c>
    </row>
    <row r="3048" customFormat="false" ht="14" hidden="false" customHeight="false" outlineLevel="0" collapsed="false">
      <c r="A3048" s="0" t="s">
        <v>3052</v>
      </c>
      <c r="B3048" s="0" t="n">
        <v>4.26211612462356</v>
      </c>
      <c r="C3048" s="0" t="n">
        <v>1.59766480184756</v>
      </c>
      <c r="D3048" s="0" t="n">
        <v>1.47723942217342</v>
      </c>
      <c r="E3048" s="3" t="n">
        <v>2.12158108250585E-008</v>
      </c>
      <c r="F3048" s="3" t="n">
        <v>5.7636454054242E-007</v>
      </c>
      <c r="G3048" s="2" t="b">
        <f aca="false">TRUE()</f>
        <v>1</v>
      </c>
    </row>
    <row r="3049" customFormat="false" ht="14" hidden="false" customHeight="false" outlineLevel="0" collapsed="false">
      <c r="A3049" s="0" t="s">
        <v>3053</v>
      </c>
      <c r="B3049" s="0" t="n">
        <v>52.519636911156</v>
      </c>
      <c r="C3049" s="0" t="n">
        <v>25.1536257445226</v>
      </c>
      <c r="D3049" s="0" t="n">
        <v>1.12418913547567</v>
      </c>
      <c r="E3049" s="3" t="n">
        <v>1.43040212952059E-012</v>
      </c>
      <c r="F3049" s="3" t="n">
        <v>7.74611516844363E-011</v>
      </c>
      <c r="G3049" s="2" t="b">
        <f aca="false">TRUE()</f>
        <v>1</v>
      </c>
    </row>
    <row r="3050" customFormat="false" ht="14" hidden="false" customHeight="false" outlineLevel="0" collapsed="false">
      <c r="A3050" s="0" t="s">
        <v>3054</v>
      </c>
      <c r="B3050" s="0" t="n">
        <v>8.84174306844935</v>
      </c>
      <c r="C3050" s="0" t="n">
        <v>0.262073993731586</v>
      </c>
      <c r="D3050" s="0" t="n">
        <v>5.16751178395442</v>
      </c>
      <c r="E3050" s="3" t="n">
        <v>3.44991838231666E-013</v>
      </c>
      <c r="F3050" s="3" t="n">
        <v>2.04019682121159E-011</v>
      </c>
      <c r="G3050" s="2" t="b">
        <f aca="false">TRUE()</f>
        <v>1</v>
      </c>
    </row>
    <row r="3051" customFormat="false" ht="14" hidden="false" customHeight="false" outlineLevel="0" collapsed="false">
      <c r="A3051" s="0" t="s">
        <v>3055</v>
      </c>
      <c r="B3051" s="0" t="n">
        <v>2.02723656789691</v>
      </c>
      <c r="C3051" s="0" t="n">
        <v>0.228994915029257</v>
      </c>
      <c r="D3051" s="0" t="n">
        <v>3.23850215340553</v>
      </c>
      <c r="E3051" s="3" t="n">
        <v>5.28902084105075E-006</v>
      </c>
      <c r="F3051" s="3" t="n">
        <v>8.57307102653991E-005</v>
      </c>
      <c r="G3051" s="2" t="b">
        <f aca="false">TRUE()</f>
        <v>1</v>
      </c>
    </row>
    <row r="3052" customFormat="false" ht="14" hidden="false" customHeight="false" outlineLevel="0" collapsed="false">
      <c r="A3052" s="0" t="s">
        <v>3056</v>
      </c>
      <c r="B3052" s="0" t="n">
        <v>141.987548124589</v>
      </c>
      <c r="C3052" s="0" t="n">
        <v>34.4583469396159</v>
      </c>
      <c r="D3052" s="0" t="n">
        <v>2.13234488788292</v>
      </c>
      <c r="E3052" s="3" t="n">
        <v>1.21288780618516E-010</v>
      </c>
      <c r="F3052" s="3" t="n">
        <v>4.88796350137454E-009</v>
      </c>
      <c r="G3052" s="2" t="b">
        <f aca="false">TRUE()</f>
        <v>1</v>
      </c>
    </row>
    <row r="3053" customFormat="false" ht="14" hidden="false" customHeight="false" outlineLevel="0" collapsed="false">
      <c r="A3053" s="0" t="s">
        <v>3057</v>
      </c>
      <c r="B3053" s="0" t="n">
        <v>18.9571828953397</v>
      </c>
      <c r="C3053" s="0" t="n">
        <v>0.198870522931293</v>
      </c>
      <c r="D3053" s="0" t="n">
        <v>6.61775416781543</v>
      </c>
      <c r="E3053" s="3" t="n">
        <v>1.06855227898619E-077</v>
      </c>
      <c r="F3053" s="3" t="n">
        <v>2.03687435420348E-074</v>
      </c>
      <c r="G3053" s="2" t="b">
        <f aca="false">TRUE()</f>
        <v>1</v>
      </c>
    </row>
    <row r="3054" customFormat="false" ht="14" hidden="false" customHeight="false" outlineLevel="0" collapsed="false">
      <c r="A3054" s="0" t="s">
        <v>3058</v>
      </c>
      <c r="B3054" s="0" t="n">
        <v>19.0993673780386</v>
      </c>
      <c r="C3054" s="0" t="n">
        <v>7.30115607632073</v>
      </c>
      <c r="D3054" s="0" t="n">
        <v>1.45290565209853</v>
      </c>
      <c r="E3054" s="3" t="n">
        <v>1.32205939960441E-011</v>
      </c>
      <c r="F3054" s="3" t="n">
        <v>6.16666303636032E-010</v>
      </c>
      <c r="G3054" s="2" t="b">
        <f aca="false">TRUE()</f>
        <v>1</v>
      </c>
    </row>
    <row r="3055" customFormat="false" ht="14" hidden="false" customHeight="false" outlineLevel="0" collapsed="false">
      <c r="A3055" s="0" t="s">
        <v>3059</v>
      </c>
      <c r="B3055" s="0" t="n">
        <v>13.0604531206616</v>
      </c>
      <c r="C3055" s="0" t="n">
        <v>4.17600534356706</v>
      </c>
      <c r="D3055" s="0" t="n">
        <v>1.70827085471586</v>
      </c>
      <c r="E3055" s="3" t="n">
        <v>3.91568279310884E-010</v>
      </c>
      <c r="F3055" s="3" t="n">
        <v>1.44465958843047E-008</v>
      </c>
      <c r="G3055" s="2" t="b">
        <f aca="false">TRUE()</f>
        <v>1</v>
      </c>
    </row>
    <row r="3056" customFormat="false" ht="14" hidden="false" customHeight="false" outlineLevel="0" collapsed="false">
      <c r="A3056" s="0" t="s">
        <v>3060</v>
      </c>
      <c r="B3056" s="0" t="n">
        <v>1.14771639886262</v>
      </c>
      <c r="C3056" s="0" t="n">
        <v>0.115228496339499</v>
      </c>
      <c r="D3056" s="0" t="n">
        <v>3.35268076986507</v>
      </c>
      <c r="E3056" s="3" t="n">
        <v>4.51659240875552E-009</v>
      </c>
      <c r="F3056" s="3" t="n">
        <v>1.37973212332849E-007</v>
      </c>
      <c r="G3056" s="2" t="b">
        <f aca="false">TRUE()</f>
        <v>1</v>
      </c>
    </row>
    <row r="3057" customFormat="false" ht="14" hidden="false" customHeight="false" outlineLevel="0" collapsed="false">
      <c r="A3057" s="0" t="s">
        <v>3061</v>
      </c>
      <c r="B3057" s="0" t="n">
        <v>0.110172287175168</v>
      </c>
      <c r="C3057" s="0" t="n">
        <v>0.00581777929408437</v>
      </c>
      <c r="D3057" s="0" t="n">
        <v>3.91581893838512</v>
      </c>
      <c r="E3057" s="0" t="n">
        <v>0.00632595110636904</v>
      </c>
      <c r="F3057" s="0" t="n">
        <v>0.0418166500946503</v>
      </c>
      <c r="G3057" s="2" t="b">
        <f aca="false">TRUE()</f>
        <v>1</v>
      </c>
    </row>
    <row r="3058" customFormat="false" ht="14" hidden="false" customHeight="false" outlineLevel="0" collapsed="false">
      <c r="A3058" s="0" t="s">
        <v>3062</v>
      </c>
      <c r="B3058" s="0" t="n">
        <v>4.34502711239048</v>
      </c>
      <c r="C3058" s="0" t="n">
        <v>1.76162864901435</v>
      </c>
      <c r="D3058" s="0" t="n">
        <v>1.36568719464486</v>
      </c>
      <c r="E3058" s="3" t="n">
        <v>5.99021928409374E-006</v>
      </c>
      <c r="F3058" s="3" t="n">
        <v>9.58419893920664E-005</v>
      </c>
      <c r="G3058" s="2" t="b">
        <f aca="false">TRUE()</f>
        <v>1</v>
      </c>
    </row>
    <row r="3059" customFormat="false" ht="14" hidden="false" customHeight="false" outlineLevel="0" collapsed="false">
      <c r="A3059" s="0" t="s">
        <v>3063</v>
      </c>
      <c r="B3059" s="0" t="n">
        <v>0.313764031163239</v>
      </c>
      <c r="C3059" s="0" t="n">
        <v>0.867031446401715</v>
      </c>
      <c r="D3059" s="0" t="n">
        <v>-1.42789922396923</v>
      </c>
      <c r="E3059" s="0" t="n">
        <v>0.00219151761649993</v>
      </c>
      <c r="F3059" s="0" t="n">
        <v>0.0172172175322386</v>
      </c>
      <c r="G3059" s="2" t="b">
        <f aca="false">TRUE()</f>
        <v>1</v>
      </c>
    </row>
    <row r="3060" customFormat="false" ht="14" hidden="false" customHeight="false" outlineLevel="0" collapsed="false">
      <c r="A3060" s="0" t="s">
        <v>3064</v>
      </c>
      <c r="B3060" s="0" t="n">
        <v>0.00581777929408437</v>
      </c>
      <c r="C3060" s="0" t="n">
        <v>0.106151573638378</v>
      </c>
      <c r="D3060" s="0" t="n">
        <v>-3.75181879530872</v>
      </c>
      <c r="E3060" s="0" t="n">
        <v>0.0006867022499207</v>
      </c>
      <c r="F3060" s="0" t="n">
        <v>0.00632057860356755</v>
      </c>
      <c r="G3060" s="2" t="b">
        <f aca="false">TRUE()</f>
        <v>1</v>
      </c>
    </row>
    <row r="3061" customFormat="false" ht="14" hidden="false" customHeight="false" outlineLevel="0" collapsed="false">
      <c r="A3061" s="0" t="s">
        <v>3065</v>
      </c>
      <c r="B3061" s="0" t="n">
        <v>0.383211863279816</v>
      </c>
      <c r="C3061" s="0" t="n">
        <v>0.0276268188206803</v>
      </c>
      <c r="D3061" s="0" t="n">
        <v>3.74478395662671</v>
      </c>
      <c r="E3061" s="3" t="n">
        <v>3.94573829875271E-007</v>
      </c>
      <c r="F3061" s="3" t="n">
        <v>8.20540398051937E-006</v>
      </c>
      <c r="G3061" s="2" t="b">
        <f aca="false">TRUE()</f>
        <v>1</v>
      </c>
    </row>
    <row r="3062" customFormat="false" ht="14" hidden="false" customHeight="false" outlineLevel="0" collapsed="false">
      <c r="A3062" s="0" t="s">
        <v>3066</v>
      </c>
      <c r="B3062" s="0" t="n">
        <v>0.481352541149497</v>
      </c>
      <c r="C3062" s="0" t="n">
        <v>0.00581777929408437</v>
      </c>
      <c r="D3062" s="0" t="n">
        <v>6.01138099595501</v>
      </c>
      <c r="E3062" s="3" t="n">
        <v>4.77731747709447E-012</v>
      </c>
      <c r="F3062" s="3" t="n">
        <v>2.37561458474021E-010</v>
      </c>
      <c r="G3062" s="2" t="b">
        <f aca="false">TRUE()</f>
        <v>1</v>
      </c>
    </row>
    <row r="3063" customFormat="false" ht="14" hidden="false" customHeight="false" outlineLevel="0" collapsed="false">
      <c r="A3063" s="0" t="s">
        <v>3067</v>
      </c>
      <c r="B3063" s="0" t="n">
        <v>7.57435002144209</v>
      </c>
      <c r="C3063" s="0" t="n">
        <v>33.556842249441</v>
      </c>
      <c r="D3063" s="0" t="n">
        <v>-2.1067082715161</v>
      </c>
      <c r="E3063" s="3" t="n">
        <v>4.16681215869863E-024</v>
      </c>
      <c r="F3063" s="3" t="n">
        <v>7.35442346010308E-022</v>
      </c>
      <c r="G3063" s="2" t="b">
        <f aca="false">TRUE()</f>
        <v>1</v>
      </c>
    </row>
    <row r="3064" customFormat="false" ht="14" hidden="false" customHeight="false" outlineLevel="0" collapsed="false">
      <c r="A3064" s="0" t="s">
        <v>3068</v>
      </c>
      <c r="B3064" s="0" t="n">
        <v>0.078524754817698</v>
      </c>
      <c r="C3064" s="0" t="n">
        <v>0</v>
      </c>
      <c r="D3064" s="0" t="n">
        <v>5.28495823160369</v>
      </c>
      <c r="E3064" s="0" t="n">
        <v>0.00144728091636189</v>
      </c>
      <c r="F3064" s="0" t="n">
        <v>0.0120191993149972</v>
      </c>
      <c r="G3064" s="2" t="b">
        <f aca="false">TRUE()</f>
        <v>1</v>
      </c>
    </row>
    <row r="3065" customFormat="false" ht="14" hidden="false" customHeight="false" outlineLevel="0" collapsed="false">
      <c r="A3065" s="0" t="s">
        <v>3069</v>
      </c>
      <c r="B3065" s="0" t="n">
        <v>0.106517093050814</v>
      </c>
      <c r="C3065" s="0" t="n">
        <v>0.835322851434481</v>
      </c>
      <c r="D3065" s="0" t="n">
        <v>-2.8572679126175</v>
      </c>
      <c r="E3065" s="3" t="n">
        <v>5.58032556186169E-006</v>
      </c>
      <c r="F3065" s="3" t="n">
        <v>9.00695731246466E-005</v>
      </c>
      <c r="G3065" s="2" t="b">
        <f aca="false">TRUE()</f>
        <v>1</v>
      </c>
    </row>
    <row r="3066" customFormat="false" ht="14" hidden="false" customHeight="false" outlineLevel="0" collapsed="false">
      <c r="A3066" s="0" t="s">
        <v>3070</v>
      </c>
      <c r="B3066" s="0" t="n">
        <v>0.159242626110008</v>
      </c>
      <c r="C3066" s="0" t="n">
        <v>0.580559245951603</v>
      </c>
      <c r="D3066" s="0" t="n">
        <v>-1.79559604453972</v>
      </c>
      <c r="E3066" s="0" t="n">
        <v>0.000752531072936365</v>
      </c>
      <c r="F3066" s="0" t="n">
        <v>0.00684169188186629</v>
      </c>
      <c r="G3066" s="2" t="b">
        <f aca="false">TRUE()</f>
        <v>1</v>
      </c>
    </row>
    <row r="3067" customFormat="false" ht="14" hidden="false" customHeight="false" outlineLevel="0" collapsed="false">
      <c r="A3067" s="0" t="s">
        <v>3071</v>
      </c>
      <c r="B3067" s="0" t="n">
        <v>2.31794320101798</v>
      </c>
      <c r="C3067" s="0" t="n">
        <v>0.643427728644343</v>
      </c>
      <c r="D3067" s="0" t="n">
        <v>1.90133751454921</v>
      </c>
      <c r="E3067" s="0" t="n">
        <v>0.00187416682036748</v>
      </c>
      <c r="F3067" s="0" t="n">
        <v>0.0150485964321167</v>
      </c>
      <c r="G3067" s="2" t="b">
        <f aca="false">TRUE()</f>
        <v>1</v>
      </c>
    </row>
    <row r="3068" customFormat="false" ht="14" hidden="false" customHeight="false" outlineLevel="0" collapsed="false">
      <c r="A3068" s="0" t="s">
        <v>3072</v>
      </c>
      <c r="B3068" s="0" t="n">
        <v>33.7743933561729</v>
      </c>
      <c r="C3068" s="0" t="n">
        <v>6.12002561064823</v>
      </c>
      <c r="D3068" s="0" t="n">
        <v>2.52999915873223</v>
      </c>
      <c r="E3068" s="3" t="n">
        <v>1.13988078155237E-021</v>
      </c>
      <c r="F3068" s="3" t="n">
        <v>1.60554734910971E-019</v>
      </c>
      <c r="G3068" s="2" t="b">
        <f aca="false">TRUE()</f>
        <v>1</v>
      </c>
    </row>
    <row r="3069" customFormat="false" ht="14" hidden="false" customHeight="false" outlineLevel="0" collapsed="false">
      <c r="A3069" s="0" t="s">
        <v>3073</v>
      </c>
      <c r="B3069" s="0" t="n">
        <v>3.58704086362174</v>
      </c>
      <c r="C3069" s="0" t="n">
        <v>0.165760912924082</v>
      </c>
      <c r="D3069" s="0" t="n">
        <v>4.48489596222049</v>
      </c>
      <c r="E3069" s="3" t="n">
        <v>7.43328734266379E-010</v>
      </c>
      <c r="F3069" s="3" t="n">
        <v>2.62881861457991E-008</v>
      </c>
      <c r="G3069" s="2" t="b">
        <f aca="false">TRUE()</f>
        <v>1</v>
      </c>
    </row>
    <row r="3070" customFormat="false" ht="14" hidden="false" customHeight="false" outlineLevel="0" collapsed="false">
      <c r="A3070" s="0" t="s">
        <v>3074</v>
      </c>
      <c r="B3070" s="0" t="n">
        <v>6.52940307134513</v>
      </c>
      <c r="C3070" s="0" t="n">
        <v>0.641600131582166</v>
      </c>
      <c r="D3070" s="0" t="n">
        <v>3.41450226774209</v>
      </c>
      <c r="E3070" s="3" t="n">
        <v>2.31038587392423E-008</v>
      </c>
      <c r="F3070" s="3" t="n">
        <v>6.23804185959543E-007</v>
      </c>
      <c r="G3070" s="2" t="b">
        <f aca="false">TRUE()</f>
        <v>1</v>
      </c>
    </row>
    <row r="3071" customFormat="false" ht="14" hidden="false" customHeight="false" outlineLevel="0" collapsed="false">
      <c r="A3071" s="0" t="s">
        <v>3075</v>
      </c>
      <c r="B3071" s="0" t="n">
        <v>83.2600676373933</v>
      </c>
      <c r="C3071" s="0" t="n">
        <v>11.1700980071218</v>
      </c>
      <c r="D3071" s="0" t="n">
        <v>2.98727547051511</v>
      </c>
      <c r="E3071" s="3" t="n">
        <v>6.48163780207282E-018</v>
      </c>
      <c r="F3071" s="3" t="n">
        <v>6.53719469751916E-016</v>
      </c>
      <c r="G3071" s="2" t="b">
        <f aca="false">TRUE()</f>
        <v>1</v>
      </c>
    </row>
    <row r="3072" customFormat="false" ht="14" hidden="false" customHeight="false" outlineLevel="0" collapsed="false">
      <c r="A3072" s="0" t="s">
        <v>3076</v>
      </c>
      <c r="B3072" s="0" t="n">
        <v>4.37694857024574</v>
      </c>
      <c r="C3072" s="0" t="n">
        <v>0.5205233246437</v>
      </c>
      <c r="D3072" s="0" t="n">
        <v>3.14670304886511</v>
      </c>
      <c r="E3072" s="3" t="n">
        <v>1.38317015392069E-009</v>
      </c>
      <c r="F3072" s="3" t="n">
        <v>4.66379530790736E-008</v>
      </c>
      <c r="G3072" s="2" t="b">
        <f aca="false">TRUE()</f>
        <v>1</v>
      </c>
    </row>
    <row r="3073" customFormat="false" ht="14" hidden="false" customHeight="false" outlineLevel="0" collapsed="false">
      <c r="A3073" s="0" t="s">
        <v>3077</v>
      </c>
      <c r="B3073" s="0" t="n">
        <v>11.0373602477672</v>
      </c>
      <c r="C3073" s="0" t="n">
        <v>5.0779129344284</v>
      </c>
      <c r="D3073" s="0" t="n">
        <v>1.18763514028047</v>
      </c>
      <c r="E3073" s="3" t="n">
        <v>6.88081031157319E-006</v>
      </c>
      <c r="F3073" s="0" t="n">
        <v>0.000108517931185225</v>
      </c>
      <c r="G3073" s="2" t="b">
        <f aca="false">TRUE()</f>
        <v>1</v>
      </c>
    </row>
    <row r="3074" customFormat="false" ht="14" hidden="false" customHeight="false" outlineLevel="0" collapsed="false">
      <c r="A3074" s="0" t="s">
        <v>3078</v>
      </c>
      <c r="B3074" s="0" t="n">
        <v>0.174868366930085</v>
      </c>
      <c r="C3074" s="0" t="n">
        <v>0.0221745589390313</v>
      </c>
      <c r="D3074" s="0" t="n">
        <v>2.92375849621386</v>
      </c>
      <c r="E3074" s="0" t="n">
        <v>0.000547825934557295</v>
      </c>
      <c r="F3074" s="0" t="n">
        <v>0.00520398237435108</v>
      </c>
      <c r="G3074" s="2" t="b">
        <f aca="false">TRUE()</f>
        <v>1</v>
      </c>
    </row>
    <row r="3075" customFormat="false" ht="14" hidden="false" customHeight="false" outlineLevel="0" collapsed="false">
      <c r="A3075" s="0" t="s">
        <v>3079</v>
      </c>
      <c r="B3075" s="0" t="n">
        <v>65.3828656306115</v>
      </c>
      <c r="C3075" s="0" t="n">
        <v>155.404835210915</v>
      </c>
      <c r="D3075" s="0" t="n">
        <v>-1.20619312713239</v>
      </c>
      <c r="E3075" s="3" t="n">
        <v>8.23457707311298E-013</v>
      </c>
      <c r="F3075" s="3" t="n">
        <v>4.61669141669646E-011</v>
      </c>
      <c r="G3075" s="2" t="b">
        <f aca="false">TRUE()</f>
        <v>1</v>
      </c>
    </row>
    <row r="3076" customFormat="false" ht="14" hidden="false" customHeight="false" outlineLevel="0" collapsed="false">
      <c r="A3076" s="0" t="s">
        <v>3080</v>
      </c>
      <c r="B3076" s="0" t="n">
        <v>1.69312557485681</v>
      </c>
      <c r="C3076" s="0" t="n">
        <v>0.716165235472839</v>
      </c>
      <c r="D3076" s="0" t="n">
        <v>1.28905620774558</v>
      </c>
      <c r="E3076" s="0" t="n">
        <v>0.000643506651637058</v>
      </c>
      <c r="F3076" s="0" t="n">
        <v>0.00598075270283062</v>
      </c>
      <c r="G3076" s="2" t="b">
        <f aca="false">TRUE()</f>
        <v>1</v>
      </c>
    </row>
    <row r="3077" customFormat="false" ht="14" hidden="false" customHeight="false" outlineLevel="0" collapsed="false">
      <c r="A3077" s="0" t="s">
        <v>3081</v>
      </c>
      <c r="B3077" s="0" t="n">
        <v>1.78261591204757</v>
      </c>
      <c r="C3077" s="0" t="n">
        <v>0.00545225988164897</v>
      </c>
      <c r="D3077" s="0" t="n">
        <v>7.92363443461792</v>
      </c>
      <c r="E3077" s="3" t="n">
        <v>2.52237476204061E-024</v>
      </c>
      <c r="F3077" s="3" t="n">
        <v>4.5359912937753E-022</v>
      </c>
      <c r="G3077" s="2" t="b">
        <f aca="false">TRUE()</f>
        <v>1</v>
      </c>
    </row>
    <row r="3078" customFormat="false" ht="14" hidden="false" customHeight="false" outlineLevel="0" collapsed="false">
      <c r="A3078" s="0" t="s">
        <v>3082</v>
      </c>
      <c r="B3078" s="0" t="n">
        <v>0.0807178712923105</v>
      </c>
      <c r="C3078" s="0" t="n">
        <v>0</v>
      </c>
      <c r="D3078" s="0" t="n">
        <v>5.34691008577358</v>
      </c>
      <c r="E3078" s="0" t="n">
        <v>0.00466250802993542</v>
      </c>
      <c r="F3078" s="0" t="n">
        <v>0.0324881423418895</v>
      </c>
      <c r="G3078" s="2" t="b">
        <f aca="false">TRUE()</f>
        <v>1</v>
      </c>
    </row>
    <row r="3079" customFormat="false" ht="14" hidden="false" customHeight="false" outlineLevel="0" collapsed="false">
      <c r="A3079" s="0" t="s">
        <v>3083</v>
      </c>
      <c r="B3079" s="0" t="n">
        <v>0</v>
      </c>
      <c r="C3079" s="0" t="n">
        <v>0.117421612814112</v>
      </c>
      <c r="D3079" s="0" t="n">
        <v>-5.8062086447311</v>
      </c>
      <c r="E3079" s="3" t="n">
        <v>5.24781498457627E-005</v>
      </c>
      <c r="F3079" s="0" t="n">
        <v>0.000669570610682684</v>
      </c>
      <c r="G3079" s="2" t="b">
        <f aca="false">TRUE()</f>
        <v>1</v>
      </c>
    </row>
    <row r="3080" customFormat="false" ht="14" hidden="false" customHeight="false" outlineLevel="0" collapsed="false">
      <c r="A3080" s="0" t="s">
        <v>3084</v>
      </c>
      <c r="B3080" s="0" t="n">
        <v>0</v>
      </c>
      <c r="C3080" s="0" t="n">
        <v>0.0559846764662313</v>
      </c>
      <c r="D3080" s="0" t="n">
        <v>-4.76005224224097</v>
      </c>
      <c r="E3080" s="0" t="n">
        <v>0.00665066203583333</v>
      </c>
      <c r="F3080" s="0" t="n">
        <v>0.0436331716011664</v>
      </c>
      <c r="G3080" s="2" t="b">
        <f aca="false">TRUE()</f>
        <v>1</v>
      </c>
    </row>
    <row r="3081" customFormat="false" ht="14" hidden="false" customHeight="false" outlineLevel="0" collapsed="false">
      <c r="A3081" s="0" t="s">
        <v>3085</v>
      </c>
      <c r="B3081" s="0" t="n">
        <v>8.05911436252303</v>
      </c>
      <c r="C3081" s="0" t="n">
        <v>3.38551925464261</v>
      </c>
      <c r="D3081" s="0" t="n">
        <v>1.30804559434955</v>
      </c>
      <c r="E3081" s="3" t="n">
        <v>1.45761954915822E-007</v>
      </c>
      <c r="F3081" s="3" t="n">
        <v>3.32093352741681E-006</v>
      </c>
      <c r="G3081" s="2" t="b">
        <f aca="false">TRUE()</f>
        <v>1</v>
      </c>
    </row>
    <row r="3082" customFormat="false" ht="14" hidden="false" customHeight="false" outlineLevel="0" collapsed="false">
      <c r="A3082" s="0" t="s">
        <v>3086</v>
      </c>
      <c r="B3082" s="0" t="n">
        <v>3.55801302976109</v>
      </c>
      <c r="C3082" s="0" t="n">
        <v>1.46827264233773</v>
      </c>
      <c r="D3082" s="0" t="n">
        <v>1.32017514737771</v>
      </c>
      <c r="E3082" s="0" t="n">
        <v>0.000387606844269702</v>
      </c>
      <c r="F3082" s="0" t="n">
        <v>0.00384754122485804</v>
      </c>
      <c r="G3082" s="2" t="b">
        <f aca="false">TRUE()</f>
        <v>1</v>
      </c>
    </row>
    <row r="3083" customFormat="false" ht="14" hidden="false" customHeight="false" outlineLevel="0" collapsed="false">
      <c r="A3083" s="0" t="s">
        <v>3087</v>
      </c>
      <c r="B3083" s="0" t="n">
        <v>70.1217979756494</v>
      </c>
      <c r="C3083" s="0" t="n">
        <v>27.3532322498262</v>
      </c>
      <c r="D3083" s="0" t="n">
        <v>1.41955350011651</v>
      </c>
      <c r="E3083" s="3" t="n">
        <v>9.52028001650228E-016</v>
      </c>
      <c r="F3083" s="3" t="n">
        <v>7.65719737023487E-014</v>
      </c>
      <c r="G3083" s="2" t="b">
        <f aca="false">TRUE()</f>
        <v>1</v>
      </c>
    </row>
    <row r="3084" customFormat="false" ht="14" hidden="false" customHeight="false" outlineLevel="0" collapsed="false">
      <c r="A3084" s="0" t="s">
        <v>3088</v>
      </c>
      <c r="B3084" s="0" t="n">
        <v>0.458446943385595</v>
      </c>
      <c r="C3084" s="0" t="n">
        <v>0</v>
      </c>
      <c r="D3084" s="0" t="n">
        <v>7.80160345731227</v>
      </c>
      <c r="E3084" s="3" t="n">
        <v>2.57844744769071E-013</v>
      </c>
      <c r="F3084" s="3" t="n">
        <v>1.54560897005913E-011</v>
      </c>
      <c r="G3084" s="2" t="b">
        <f aca="false">TRUE()</f>
        <v>1</v>
      </c>
    </row>
    <row r="3085" customFormat="false" ht="14" hidden="false" customHeight="false" outlineLevel="0" collapsed="false">
      <c r="A3085" s="0" t="s">
        <v>3089</v>
      </c>
      <c r="B3085" s="0" t="n">
        <v>0.524635632095136</v>
      </c>
      <c r="C3085" s="0" t="n">
        <v>0</v>
      </c>
      <c r="D3085" s="0" t="n">
        <v>7.99147639173265</v>
      </c>
      <c r="E3085" s="3" t="n">
        <v>1.60064634608445E-015</v>
      </c>
      <c r="F3085" s="3" t="n">
        <v>1.26080663839098E-013</v>
      </c>
      <c r="G3085" s="2" t="b">
        <f aca="false">TRUE()</f>
        <v>1</v>
      </c>
    </row>
    <row r="3086" customFormat="false" ht="14" hidden="false" customHeight="false" outlineLevel="0" collapsed="false">
      <c r="A3086" s="0" t="s">
        <v>3090</v>
      </c>
      <c r="B3086" s="0" t="n">
        <v>6.83975701506922</v>
      </c>
      <c r="C3086" s="0" t="n">
        <v>2.98369643263347</v>
      </c>
      <c r="D3086" s="0" t="n">
        <v>1.26829707468191</v>
      </c>
      <c r="E3086" s="3" t="n">
        <v>4.04622427432483E-006</v>
      </c>
      <c r="F3086" s="3" t="n">
        <v>6.7795892572968E-005</v>
      </c>
      <c r="G3086" s="2" t="b">
        <f aca="false">TRUE()</f>
        <v>1</v>
      </c>
    </row>
    <row r="3087" customFormat="false" ht="14" hidden="false" customHeight="false" outlineLevel="0" collapsed="false">
      <c r="A3087" s="0" t="s">
        <v>3091</v>
      </c>
      <c r="B3087" s="0" t="n">
        <v>6.55087883525647</v>
      </c>
      <c r="C3087" s="0" t="n">
        <v>0.207581926219978</v>
      </c>
      <c r="D3087" s="0" t="n">
        <v>5.03358824996823</v>
      </c>
      <c r="E3087" s="3" t="n">
        <v>7.0474107950978E-022</v>
      </c>
      <c r="F3087" s="3" t="n">
        <v>1.01771018618299E-019</v>
      </c>
      <c r="G3087" s="2" t="b">
        <f aca="false">TRUE()</f>
        <v>1</v>
      </c>
    </row>
    <row r="3088" customFormat="false" ht="14" hidden="false" customHeight="false" outlineLevel="0" collapsed="false">
      <c r="A3088" s="0" t="s">
        <v>3092</v>
      </c>
      <c r="B3088" s="0" t="n">
        <v>1.77271635660694</v>
      </c>
      <c r="C3088" s="0" t="n">
        <v>3.85995745826071</v>
      </c>
      <c r="D3088" s="0" t="n">
        <v>-1.0796883138845</v>
      </c>
      <c r="E3088" s="0" t="n">
        <v>0.000325809596819156</v>
      </c>
      <c r="F3088" s="0" t="n">
        <v>0.00331113339322912</v>
      </c>
      <c r="G3088" s="2" t="b">
        <f aca="false">TRUE()</f>
        <v>1</v>
      </c>
    </row>
    <row r="3089" customFormat="false" ht="14" hidden="false" customHeight="false" outlineLevel="0" collapsed="false">
      <c r="A3089" s="0" t="s">
        <v>3093</v>
      </c>
      <c r="B3089" s="0" t="n">
        <v>0.330486330220621</v>
      </c>
      <c r="C3089" s="0" t="n">
        <v>1.36474076719616</v>
      </c>
      <c r="D3089" s="0" t="n">
        <v>-2.0117518959386</v>
      </c>
      <c r="E3089" s="3" t="n">
        <v>1.2358578229296E-005</v>
      </c>
      <c r="F3089" s="0" t="n">
        <v>0.000184382377933869</v>
      </c>
      <c r="G3089" s="2" t="b">
        <f aca="false">TRUE()</f>
        <v>1</v>
      </c>
    </row>
    <row r="3090" customFormat="false" ht="14" hidden="false" customHeight="false" outlineLevel="0" collapsed="false">
      <c r="A3090" s="0" t="s">
        <v>3094</v>
      </c>
      <c r="B3090" s="0" t="n">
        <v>0</v>
      </c>
      <c r="C3090" s="0" t="n">
        <v>0.130884768464457</v>
      </c>
      <c r="D3090" s="0" t="n">
        <v>-5.98482234004766</v>
      </c>
      <c r="E3090" s="0" t="n">
        <v>0.000662515538319192</v>
      </c>
      <c r="F3090" s="0" t="n">
        <v>0.00613946095840566</v>
      </c>
      <c r="G3090" s="2" t="b">
        <f aca="false">TRUE()</f>
        <v>1</v>
      </c>
    </row>
    <row r="3091" customFormat="false" ht="14" hidden="false" customHeight="false" outlineLevel="0" collapsed="false">
      <c r="A3091" s="0" t="s">
        <v>3095</v>
      </c>
      <c r="B3091" s="0" t="n">
        <v>20.5510398465385</v>
      </c>
      <c r="C3091" s="0" t="n">
        <v>46.4191838485626</v>
      </c>
      <c r="D3091" s="0" t="n">
        <v>-1.13552449503154</v>
      </c>
      <c r="E3091" s="3" t="n">
        <v>1.81604802019774E-009</v>
      </c>
      <c r="F3091" s="3" t="n">
        <v>6.00650792845736E-008</v>
      </c>
      <c r="G3091" s="2" t="b">
        <f aca="false">TRUE()</f>
        <v>1</v>
      </c>
    </row>
    <row r="3092" customFormat="false" ht="14" hidden="false" customHeight="false" outlineLevel="0" collapsed="false">
      <c r="A3092" s="0" t="s">
        <v>3096</v>
      </c>
      <c r="B3092" s="0" t="n">
        <v>0.239229458577448</v>
      </c>
      <c r="C3092" s="0" t="n">
        <v>0.0272612994082449</v>
      </c>
      <c r="D3092" s="0" t="n">
        <v>3.06794221143431</v>
      </c>
      <c r="E3092" s="0" t="n">
        <v>0.000203062885840756</v>
      </c>
      <c r="F3092" s="0" t="n">
        <v>0.002199309505623</v>
      </c>
      <c r="G3092" s="2" t="b">
        <f aca="false">TRUE()</f>
        <v>1</v>
      </c>
    </row>
    <row r="3093" customFormat="false" ht="14" hidden="false" customHeight="false" outlineLevel="0" collapsed="false">
      <c r="A3093" s="0" t="s">
        <v>3097</v>
      </c>
      <c r="B3093" s="0" t="n">
        <v>0.122173365175772</v>
      </c>
      <c r="C3093" s="0" t="n">
        <v>0.838673588756164</v>
      </c>
      <c r="D3093" s="0" t="n">
        <v>-2.71173352540857</v>
      </c>
      <c r="E3093" s="0" t="n">
        <v>0.000259016216241931</v>
      </c>
      <c r="F3093" s="0" t="n">
        <v>0.00270936552807958</v>
      </c>
      <c r="G3093" s="2" t="b">
        <f aca="false">TRUE()</f>
        <v>1</v>
      </c>
    </row>
    <row r="3094" customFormat="false" ht="14" hidden="false" customHeight="false" outlineLevel="0" collapsed="false">
      <c r="A3094" s="0" t="s">
        <v>3098</v>
      </c>
      <c r="B3094" s="0" t="n">
        <v>1.65456370496795</v>
      </c>
      <c r="C3094" s="0" t="n">
        <v>0.295549123151233</v>
      </c>
      <c r="D3094" s="0" t="n">
        <v>2.52930096832815</v>
      </c>
      <c r="E3094" s="3" t="n">
        <v>9.19626949019484E-011</v>
      </c>
      <c r="F3094" s="3" t="n">
        <v>3.76448007921462E-009</v>
      </c>
      <c r="G3094" s="2" t="b">
        <f aca="false">TRUE()</f>
        <v>1</v>
      </c>
    </row>
    <row r="3095" customFormat="false" ht="14" hidden="false" customHeight="false" outlineLevel="0" collapsed="false">
      <c r="A3095" s="0" t="s">
        <v>3099</v>
      </c>
      <c r="B3095" s="0" t="n">
        <v>0.306484174219413</v>
      </c>
      <c r="C3095" s="0" t="n">
        <v>0.0654271185797877</v>
      </c>
      <c r="D3095" s="0" t="n">
        <v>2.24012331415181</v>
      </c>
      <c r="E3095" s="0" t="n">
        <v>0.00112856987754588</v>
      </c>
      <c r="F3095" s="0" t="n">
        <v>0.00968608690039603</v>
      </c>
      <c r="G3095" s="2" t="b">
        <f aca="false">TRUE()</f>
        <v>1</v>
      </c>
    </row>
    <row r="3096" customFormat="false" ht="14" hidden="false" customHeight="false" outlineLevel="0" collapsed="false">
      <c r="A3096" s="0" t="s">
        <v>3100</v>
      </c>
      <c r="B3096" s="0" t="n">
        <v>0.171609223523048</v>
      </c>
      <c r="C3096" s="0" t="n">
        <v>0.765296637017443</v>
      </c>
      <c r="D3096" s="0" t="n">
        <v>-2.13371016583075</v>
      </c>
      <c r="E3096" s="0" t="n">
        <v>0.000630296226212355</v>
      </c>
      <c r="F3096" s="0" t="n">
        <v>0.00587324751379823</v>
      </c>
      <c r="G3096" s="2" t="b">
        <f aca="false">TRUE()</f>
        <v>1</v>
      </c>
    </row>
    <row r="3097" customFormat="false" ht="14" hidden="false" customHeight="false" outlineLevel="0" collapsed="false">
      <c r="A3097" s="0" t="s">
        <v>3101</v>
      </c>
      <c r="B3097" s="0" t="n">
        <v>1.93497473193107</v>
      </c>
      <c r="C3097" s="0" t="n">
        <v>0.243920148329344</v>
      </c>
      <c r="D3097" s="0" t="n">
        <v>3.0479758082815</v>
      </c>
      <c r="E3097" s="3" t="n">
        <v>4.71896012810845E-012</v>
      </c>
      <c r="F3097" s="3" t="n">
        <v>2.3506833962196E-010</v>
      </c>
      <c r="G3097" s="2" t="b">
        <f aca="false">TRUE()</f>
        <v>1</v>
      </c>
    </row>
    <row r="3098" customFormat="false" ht="14" hidden="false" customHeight="false" outlineLevel="0" collapsed="false">
      <c r="A3098" s="0" t="s">
        <v>3102</v>
      </c>
      <c r="B3098" s="0" t="n">
        <v>125.04992931447</v>
      </c>
      <c r="C3098" s="0" t="n">
        <v>9.86499796676235</v>
      </c>
      <c r="D3098" s="0" t="n">
        <v>3.73404764768575</v>
      </c>
      <c r="E3098" s="3" t="n">
        <v>6.26168442790361E-071</v>
      </c>
      <c r="F3098" s="3" t="n">
        <v>1.05317848733558E-067</v>
      </c>
      <c r="G3098" s="2" t="b">
        <f aca="false">TRUE()</f>
        <v>1</v>
      </c>
    </row>
    <row r="3099" customFormat="false" ht="14" hidden="false" customHeight="false" outlineLevel="0" collapsed="false">
      <c r="A3099" s="0" t="s">
        <v>3103</v>
      </c>
      <c r="B3099" s="0" t="n">
        <v>1.2398264345502</v>
      </c>
      <c r="C3099" s="0" t="n">
        <v>0.0599748586981387</v>
      </c>
      <c r="D3099" s="0" t="n">
        <v>4.39278588240903</v>
      </c>
      <c r="E3099" s="3" t="n">
        <v>2.05616323174189E-010</v>
      </c>
      <c r="F3099" s="3" t="n">
        <v>7.95021978163567E-009</v>
      </c>
      <c r="G3099" s="2" t="b">
        <f aca="false">TRUE()</f>
        <v>1</v>
      </c>
    </row>
    <row r="3100" customFormat="false" ht="14" hidden="false" customHeight="false" outlineLevel="0" collapsed="false">
      <c r="A3100" s="0" t="s">
        <v>3104</v>
      </c>
      <c r="B3100" s="0" t="n">
        <v>21.4333026955353</v>
      </c>
      <c r="C3100" s="0" t="n">
        <v>9.85604316928076</v>
      </c>
      <c r="D3100" s="0" t="n">
        <v>1.18521939361509</v>
      </c>
      <c r="E3100" s="3" t="n">
        <v>4.19245635437475E-008</v>
      </c>
      <c r="F3100" s="3" t="n">
        <v>1.07607634237556E-006</v>
      </c>
      <c r="G3100" s="2" t="b">
        <f aca="false">TRUE()</f>
        <v>1</v>
      </c>
    </row>
    <row r="3101" customFormat="false" ht="14" hidden="false" customHeight="false" outlineLevel="0" collapsed="false">
      <c r="A3101" s="0" t="s">
        <v>3105</v>
      </c>
      <c r="B3101" s="0" t="n">
        <v>6.43906213884842</v>
      </c>
      <c r="C3101" s="0" t="n">
        <v>1.23772405574408</v>
      </c>
      <c r="D3101" s="0" t="n">
        <v>2.48732572325822</v>
      </c>
      <c r="E3101" s="3" t="n">
        <v>1.25118641183133E-006</v>
      </c>
      <c r="F3101" s="3" t="n">
        <v>2.33977587138608E-005</v>
      </c>
      <c r="G3101" s="2" t="b">
        <f aca="false">TRUE()</f>
        <v>1</v>
      </c>
    </row>
    <row r="3102" customFormat="false" ht="14" hidden="false" customHeight="false" outlineLevel="0" collapsed="false">
      <c r="A3102" s="0" t="s">
        <v>3106</v>
      </c>
      <c r="B3102" s="0" t="n">
        <v>33.9394460553617</v>
      </c>
      <c r="C3102" s="0" t="n">
        <v>5.85289455150616</v>
      </c>
      <c r="D3102" s="0" t="n">
        <v>2.66257898101541</v>
      </c>
      <c r="E3102" s="0" t="n">
        <v>0.00106115635347369</v>
      </c>
      <c r="F3102" s="0" t="n">
        <v>0.00917913889422879</v>
      </c>
      <c r="G3102" s="2" t="b">
        <f aca="false">TRUE()</f>
        <v>1</v>
      </c>
    </row>
    <row r="3103" customFormat="false" ht="14" hidden="false" customHeight="false" outlineLevel="0" collapsed="false">
      <c r="A3103" s="0" t="s">
        <v>3107</v>
      </c>
      <c r="B3103" s="0" t="n">
        <v>5.62396326782511</v>
      </c>
      <c r="C3103" s="0" t="n">
        <v>13.349085337543</v>
      </c>
      <c r="D3103" s="0" t="n">
        <v>-1.19856103155396</v>
      </c>
      <c r="E3103" s="3" t="n">
        <v>8.76101509795314E-009</v>
      </c>
      <c r="F3103" s="3" t="n">
        <v>2.54576935666437E-007</v>
      </c>
      <c r="G3103" s="2" t="b">
        <f aca="false">TRUE()</f>
        <v>1</v>
      </c>
    </row>
    <row r="3104" customFormat="false" ht="14" hidden="false" customHeight="false" outlineLevel="0" collapsed="false">
      <c r="A3104" s="0" t="s">
        <v>3108</v>
      </c>
      <c r="B3104" s="0" t="n">
        <v>0.373738889861377</v>
      </c>
      <c r="C3104" s="0" t="n">
        <v>1.27384941496542</v>
      </c>
      <c r="D3104" s="0" t="n">
        <v>-1.72222324710159</v>
      </c>
      <c r="E3104" s="3" t="n">
        <v>6.95280140641625E-005</v>
      </c>
      <c r="F3104" s="0" t="n">
        <v>0.000858435964642851</v>
      </c>
      <c r="G3104" s="2" t="b">
        <f aca="false">TRUE()</f>
        <v>1</v>
      </c>
    </row>
    <row r="3105" customFormat="false" ht="14" hidden="false" customHeight="false" outlineLevel="0" collapsed="false">
      <c r="A3105" s="0" t="s">
        <v>3109</v>
      </c>
      <c r="B3105" s="0" t="n">
        <v>0.478062866437579</v>
      </c>
      <c r="C3105" s="0" t="n">
        <v>0.0607058975230095</v>
      </c>
      <c r="D3105" s="0" t="n">
        <v>3.02148979856559</v>
      </c>
      <c r="E3105" s="0" t="n">
        <v>0.0012345999509675</v>
      </c>
      <c r="F3105" s="0" t="n">
        <v>0.0104750493762652</v>
      </c>
      <c r="G3105" s="2" t="b">
        <f aca="false">TRUE()</f>
        <v>1</v>
      </c>
    </row>
    <row r="3106" customFormat="false" ht="14" hidden="false" customHeight="false" outlineLevel="0" collapsed="false">
      <c r="A3106" s="0" t="s">
        <v>3110</v>
      </c>
      <c r="B3106" s="0" t="n">
        <v>4.26829942333008</v>
      </c>
      <c r="C3106" s="0" t="n">
        <v>1.11308364859591</v>
      </c>
      <c r="D3106" s="0" t="n">
        <v>2.00290311842928</v>
      </c>
      <c r="E3106" s="3" t="n">
        <v>3.07351659353623E-012</v>
      </c>
      <c r="F3106" s="3" t="n">
        <v>1.57351942630226E-010</v>
      </c>
      <c r="G3106" s="2" t="b">
        <f aca="false">TRUE()</f>
        <v>1</v>
      </c>
    </row>
    <row r="3107" customFormat="false" ht="14" hidden="false" customHeight="false" outlineLevel="0" collapsed="false">
      <c r="A3107" s="0" t="s">
        <v>3111</v>
      </c>
      <c r="B3107" s="0" t="n">
        <v>3.4975199951261</v>
      </c>
      <c r="C3107" s="0" t="n">
        <v>0.458751400188267</v>
      </c>
      <c r="D3107" s="0" t="n">
        <v>2.98706530899569</v>
      </c>
      <c r="E3107" s="3" t="n">
        <v>4.75210180705453E-020</v>
      </c>
      <c r="F3107" s="3" t="n">
        <v>5.88211458740737E-018</v>
      </c>
      <c r="G3107" s="2" t="b">
        <f aca="false">TRUE()</f>
        <v>1</v>
      </c>
    </row>
    <row r="3108" customFormat="false" ht="14" hidden="false" customHeight="false" outlineLevel="0" collapsed="false">
      <c r="A3108" s="0" t="s">
        <v>3112</v>
      </c>
      <c r="B3108" s="0" t="n">
        <v>40.817465620994</v>
      </c>
      <c r="C3108" s="0" t="n">
        <v>6.42916001466933</v>
      </c>
      <c r="D3108" s="0" t="n">
        <v>2.73211374091946</v>
      </c>
      <c r="E3108" s="3" t="n">
        <v>9.79428291049468E-034</v>
      </c>
      <c r="F3108" s="3" t="n">
        <v>3.75903263435939E-031</v>
      </c>
      <c r="G3108" s="2" t="b">
        <f aca="false">TRUE()</f>
        <v>1</v>
      </c>
    </row>
    <row r="3109" customFormat="false" ht="14" hidden="false" customHeight="false" outlineLevel="0" collapsed="false">
      <c r="A3109" s="0" t="s">
        <v>3113</v>
      </c>
      <c r="B3109" s="0" t="n">
        <v>2.38245609294361</v>
      </c>
      <c r="C3109" s="0" t="n">
        <v>0.281720448088452</v>
      </c>
      <c r="D3109" s="0" t="n">
        <v>3.14031290983329</v>
      </c>
      <c r="E3109" s="3" t="n">
        <v>2.84086320999291E-014</v>
      </c>
      <c r="F3109" s="3" t="n">
        <v>1.92713645939092E-012</v>
      </c>
      <c r="G3109" s="2" t="b">
        <f aca="false">TRUE()</f>
        <v>1</v>
      </c>
    </row>
    <row r="3110" customFormat="false" ht="14" hidden="false" customHeight="false" outlineLevel="0" collapsed="false">
      <c r="A3110" s="0" t="s">
        <v>3114</v>
      </c>
      <c r="B3110" s="0" t="n">
        <v>0.171243704110613</v>
      </c>
      <c r="C3110" s="0" t="n">
        <v>0.0218090395265959</v>
      </c>
      <c r="D3110" s="0" t="n">
        <v>2.90356559059326</v>
      </c>
      <c r="E3110" s="0" t="n">
        <v>0.000703656392796559</v>
      </c>
      <c r="F3110" s="0" t="n">
        <v>0.00645895577503436</v>
      </c>
      <c r="G3110" s="2" t="b">
        <f aca="false">TRUE()</f>
        <v>1</v>
      </c>
    </row>
    <row r="3111" customFormat="false" ht="14" hidden="false" customHeight="false" outlineLevel="0" collapsed="false">
      <c r="A3111" s="0" t="s">
        <v>3115</v>
      </c>
      <c r="B3111" s="0" t="n">
        <v>0.282482018218204</v>
      </c>
      <c r="C3111" s="0" t="n">
        <v>0.0683512738792709</v>
      </c>
      <c r="D3111" s="0" t="n">
        <v>2.05413670209136</v>
      </c>
      <c r="E3111" s="0" t="n">
        <v>0.00410368240538708</v>
      </c>
      <c r="F3111" s="0" t="n">
        <v>0.0292134371043405</v>
      </c>
      <c r="G3111" s="2" t="b">
        <f aca="false">TRUE()</f>
        <v>1</v>
      </c>
    </row>
    <row r="3112" customFormat="false" ht="14" hidden="false" customHeight="false" outlineLevel="0" collapsed="false">
      <c r="A3112" s="0" t="s">
        <v>3116</v>
      </c>
      <c r="B3112" s="0" t="n">
        <v>0.229055977639021</v>
      </c>
      <c r="C3112" s="0" t="n">
        <v>2.7591488131632</v>
      </c>
      <c r="D3112" s="0" t="n">
        <v>-3.53114827490138</v>
      </c>
      <c r="E3112" s="3" t="n">
        <v>1.4724153871065E-021</v>
      </c>
      <c r="F3112" s="3" t="n">
        <v>2.04869942401635E-019</v>
      </c>
      <c r="G3112" s="2" t="b">
        <f aca="false">TRUE()</f>
        <v>1</v>
      </c>
    </row>
    <row r="3113" customFormat="false" ht="14" hidden="false" customHeight="false" outlineLevel="0" collapsed="false">
      <c r="A3113" s="0" t="s">
        <v>3117</v>
      </c>
      <c r="B3113" s="0" t="n">
        <v>1.95117885505161</v>
      </c>
      <c r="C3113" s="0" t="n">
        <v>5.81345069876032</v>
      </c>
      <c r="D3113" s="0" t="n">
        <v>-1.51798494583443</v>
      </c>
      <c r="E3113" s="3" t="n">
        <v>2.11708621753915E-005</v>
      </c>
      <c r="F3113" s="0" t="n">
        <v>0.000297098631745261</v>
      </c>
      <c r="G3113" s="2" t="b">
        <f aca="false">TRUE()</f>
        <v>1</v>
      </c>
    </row>
    <row r="3114" customFormat="false" ht="14" hidden="false" customHeight="false" outlineLevel="0" collapsed="false">
      <c r="A3114" s="0" t="s">
        <v>3118</v>
      </c>
      <c r="B3114" s="0" t="n">
        <v>1.70521824677206</v>
      </c>
      <c r="C3114" s="0" t="n">
        <v>0.258479862216996</v>
      </c>
      <c r="D3114" s="0" t="n">
        <v>2.78485523477912</v>
      </c>
      <c r="E3114" s="0" t="n">
        <v>0.000193769038571853</v>
      </c>
      <c r="F3114" s="0" t="n">
        <v>0.00211225242847312</v>
      </c>
      <c r="G3114" s="2" t="b">
        <f aca="false">TRUE()</f>
        <v>1</v>
      </c>
    </row>
    <row r="3115" customFormat="false" ht="14" hidden="false" customHeight="false" outlineLevel="0" collapsed="false">
      <c r="A3115" s="0" t="s">
        <v>3119</v>
      </c>
      <c r="B3115" s="0" t="n">
        <v>0.0970746509372574</v>
      </c>
      <c r="C3115" s="0" t="n">
        <v>0.00545225988164897</v>
      </c>
      <c r="D3115" s="0" t="n">
        <v>3.73983457794693</v>
      </c>
      <c r="E3115" s="0" t="n">
        <v>0.00176110185403107</v>
      </c>
      <c r="F3115" s="0" t="n">
        <v>0.0142548533299303</v>
      </c>
      <c r="G3115" s="2" t="b">
        <f aca="false">TRUE()</f>
        <v>1</v>
      </c>
    </row>
    <row r="3116" customFormat="false" ht="14" hidden="false" customHeight="false" outlineLevel="0" collapsed="false">
      <c r="A3116" s="0" t="s">
        <v>3120</v>
      </c>
      <c r="B3116" s="0" t="n">
        <v>0.108344690112991</v>
      </c>
      <c r="C3116" s="0" t="n">
        <v>0.00545225988164897</v>
      </c>
      <c r="D3116" s="0" t="n">
        <v>3.90410322280769</v>
      </c>
      <c r="E3116" s="0" t="n">
        <v>0.000507598619188462</v>
      </c>
      <c r="F3116" s="0" t="n">
        <v>0.00486467816941702</v>
      </c>
      <c r="G3116" s="2" t="b">
        <f aca="false">TRUE()</f>
        <v>1</v>
      </c>
    </row>
    <row r="3117" customFormat="false" ht="14" hidden="false" customHeight="false" outlineLevel="0" collapsed="false">
      <c r="A3117" s="0" t="s">
        <v>3121</v>
      </c>
      <c r="B3117" s="0" t="n">
        <v>0.0847080535242178</v>
      </c>
      <c r="C3117" s="0" t="n">
        <v>0</v>
      </c>
      <c r="D3117" s="0" t="n">
        <v>5.38692712187044</v>
      </c>
      <c r="E3117" s="0" t="n">
        <v>0.000840258928226817</v>
      </c>
      <c r="F3117" s="0" t="n">
        <v>0.00751502143721908</v>
      </c>
      <c r="G3117" s="2" t="b">
        <f aca="false">TRUE()</f>
        <v>1</v>
      </c>
    </row>
    <row r="3118" customFormat="false" ht="14" hidden="false" customHeight="false" outlineLevel="0" collapsed="false">
      <c r="A3118" s="0" t="s">
        <v>3122</v>
      </c>
      <c r="B3118" s="0" t="n">
        <v>0.153059327403489</v>
      </c>
      <c r="C3118" s="0" t="n">
        <v>0.0232711171763375</v>
      </c>
      <c r="D3118" s="0" t="n">
        <v>2.680688545939</v>
      </c>
      <c r="E3118" s="0" t="n">
        <v>0.00320907577330319</v>
      </c>
      <c r="F3118" s="0" t="n">
        <v>0.0237897598097117</v>
      </c>
      <c r="G3118" s="2" t="b">
        <f aca="false">TRUE()</f>
        <v>1</v>
      </c>
    </row>
    <row r="3119" customFormat="false" ht="14" hidden="false" customHeight="false" outlineLevel="0" collapsed="false">
      <c r="A3119" s="0" t="s">
        <v>3123</v>
      </c>
      <c r="B3119" s="0" t="n">
        <v>5.06841114219738</v>
      </c>
      <c r="C3119" s="0" t="n">
        <v>0.34169530678659</v>
      </c>
      <c r="D3119" s="0" t="n">
        <v>3.94224248155563</v>
      </c>
      <c r="E3119" s="3" t="n">
        <v>4.79157626718181E-027</v>
      </c>
      <c r="F3119" s="3" t="n">
        <v>1.04584381837809E-024</v>
      </c>
      <c r="G3119" s="2" t="b">
        <f aca="false">TRUE()</f>
        <v>1</v>
      </c>
    </row>
    <row r="3120" customFormat="false" ht="14" hidden="false" customHeight="false" outlineLevel="0" collapsed="false">
      <c r="A3120" s="0" t="s">
        <v>3124</v>
      </c>
      <c r="B3120" s="0" t="n">
        <v>7.15857725539679</v>
      </c>
      <c r="C3120" s="0" t="n">
        <v>15.6657784675531</v>
      </c>
      <c r="D3120" s="0" t="n">
        <v>-1.09011265743874</v>
      </c>
      <c r="E3120" s="3" t="n">
        <v>1.47134372028404E-005</v>
      </c>
      <c r="F3120" s="0" t="n">
        <v>0.00021497724111476</v>
      </c>
      <c r="G3120" s="2" t="b">
        <f aca="false">TRUE()</f>
        <v>1</v>
      </c>
    </row>
    <row r="3121" customFormat="false" ht="14" hidden="false" customHeight="false" outlineLevel="0" collapsed="false">
      <c r="A3121" s="0" t="s">
        <v>3125</v>
      </c>
      <c r="B3121" s="0" t="n">
        <v>56.0478656744036</v>
      </c>
      <c r="C3121" s="0" t="n">
        <v>482.998620527846</v>
      </c>
      <c r="D3121" s="0" t="n">
        <v>-2.98805336817801</v>
      </c>
      <c r="E3121" s="3" t="n">
        <v>8.7118254303627E-007</v>
      </c>
      <c r="F3121" s="3" t="n">
        <v>1.68025109295353E-005</v>
      </c>
      <c r="G3121" s="2" t="b">
        <f aca="false">TRUE()</f>
        <v>1</v>
      </c>
    </row>
    <row r="3122" customFormat="false" ht="14" hidden="false" customHeight="false" outlineLevel="0" collapsed="false">
      <c r="A3122" s="0" t="s">
        <v>3126</v>
      </c>
      <c r="B3122" s="0" t="n">
        <v>6.6445111549574</v>
      </c>
      <c r="C3122" s="0" t="n">
        <v>15.2126005962199</v>
      </c>
      <c r="D3122" s="0" t="n">
        <v>-1.13936226613126</v>
      </c>
      <c r="E3122" s="3" t="n">
        <v>1.54177402837005E-007</v>
      </c>
      <c r="F3122" s="3" t="n">
        <v>3.48903401608112E-006</v>
      </c>
      <c r="G3122" s="2" t="b">
        <f aca="false">TRUE()</f>
        <v>1</v>
      </c>
    </row>
    <row r="3123" customFormat="false" ht="14" hidden="false" customHeight="false" outlineLevel="0" collapsed="false">
      <c r="A3123" s="0" t="s">
        <v>3127</v>
      </c>
      <c r="B3123" s="0" t="n">
        <v>3.18856877893429</v>
      </c>
      <c r="C3123" s="0" t="n">
        <v>1.10324515576503</v>
      </c>
      <c r="D3123" s="0" t="n">
        <v>1.61489720421296</v>
      </c>
      <c r="E3123" s="0" t="n">
        <v>0.00132103442460434</v>
      </c>
      <c r="F3123" s="0" t="n">
        <v>0.0111013482153451</v>
      </c>
      <c r="G3123" s="2" t="b">
        <f aca="false">TRUE()</f>
        <v>1</v>
      </c>
    </row>
    <row r="3124" customFormat="false" ht="14" hidden="false" customHeight="false" outlineLevel="0" collapsed="false">
      <c r="A3124" s="0" t="s">
        <v>3128</v>
      </c>
      <c r="B3124" s="0" t="n">
        <v>502.492566882135</v>
      </c>
      <c r="C3124" s="0" t="n">
        <v>1070.2925465347</v>
      </c>
      <c r="D3124" s="0" t="n">
        <v>-1.05165432109333</v>
      </c>
      <c r="E3124" s="3" t="n">
        <v>1.95555480088631E-008</v>
      </c>
      <c r="F3124" s="3" t="n">
        <v>5.34306530546989E-007</v>
      </c>
      <c r="G3124" s="2" t="b">
        <f aca="false">TRUE()</f>
        <v>1</v>
      </c>
    </row>
    <row r="3125" customFormat="false" ht="14" hidden="false" customHeight="false" outlineLevel="0" collapsed="false">
      <c r="A3125" s="0" t="s">
        <v>3129</v>
      </c>
      <c r="B3125" s="0" t="n">
        <v>1.26589958180649</v>
      </c>
      <c r="C3125" s="0" t="n">
        <v>0.369687645019706</v>
      </c>
      <c r="D3125" s="0" t="n">
        <v>1.83181541160958</v>
      </c>
      <c r="E3125" s="3" t="n">
        <v>6.71813409901303E-006</v>
      </c>
      <c r="F3125" s="0" t="n">
        <v>0.000106274748709864</v>
      </c>
      <c r="G3125" s="2" t="b">
        <f aca="false">TRUE()</f>
        <v>1</v>
      </c>
    </row>
    <row r="3126" customFormat="false" ht="14" hidden="false" customHeight="false" outlineLevel="0" collapsed="false">
      <c r="A3126" s="0" t="s">
        <v>3130</v>
      </c>
      <c r="B3126" s="0" t="n">
        <v>2.67846232942192</v>
      </c>
      <c r="C3126" s="0" t="n">
        <v>1.14878242579505</v>
      </c>
      <c r="D3126" s="0" t="n">
        <v>1.25920897321209</v>
      </c>
      <c r="E3126" s="0" t="n">
        <v>0.000162338649701448</v>
      </c>
      <c r="F3126" s="0" t="n">
        <v>0.00180647947496148</v>
      </c>
      <c r="G3126" s="2" t="b">
        <f aca="false">TRUE()</f>
        <v>1</v>
      </c>
    </row>
    <row r="3127" customFormat="false" ht="14" hidden="false" customHeight="false" outlineLevel="0" collapsed="false">
      <c r="A3127" s="0" t="s">
        <v>3131</v>
      </c>
      <c r="B3127" s="0" t="n">
        <v>4.5449636622542</v>
      </c>
      <c r="C3127" s="0" t="n">
        <v>0.985854074255804</v>
      </c>
      <c r="D3127" s="0" t="n">
        <v>2.26609588320691</v>
      </c>
      <c r="E3127" s="3" t="n">
        <v>3.09127941088953E-010</v>
      </c>
      <c r="F3127" s="3" t="n">
        <v>1.1653124877464E-008</v>
      </c>
      <c r="G3127" s="2" t="b">
        <f aca="false">TRUE()</f>
        <v>1</v>
      </c>
    </row>
    <row r="3128" customFormat="false" ht="14" hidden="false" customHeight="false" outlineLevel="0" collapsed="false">
      <c r="A3128" s="0" t="s">
        <v>3132</v>
      </c>
      <c r="B3128" s="0" t="n">
        <v>1.56260632580479</v>
      </c>
      <c r="C3128" s="0" t="n">
        <v>0.0403589356461552</v>
      </c>
      <c r="D3128" s="0" t="n">
        <v>5.28156738931722</v>
      </c>
      <c r="E3128" s="3" t="n">
        <v>3.55440280658767E-019</v>
      </c>
      <c r="F3128" s="3" t="n">
        <v>4.08156784934784E-017</v>
      </c>
      <c r="G3128" s="2" t="b">
        <f aca="false">TRUE()</f>
        <v>1</v>
      </c>
    </row>
    <row r="3129" customFormat="false" ht="14" hidden="false" customHeight="false" outlineLevel="0" collapsed="false">
      <c r="A3129" s="0" t="s">
        <v>3133</v>
      </c>
      <c r="B3129" s="0" t="n">
        <v>89.8722986650522</v>
      </c>
      <c r="C3129" s="0" t="n">
        <v>3.8249888636403</v>
      </c>
      <c r="D3129" s="0" t="n">
        <v>4.68312214100527</v>
      </c>
      <c r="E3129" s="3" t="n">
        <v>3.61029001104954E-008</v>
      </c>
      <c r="F3129" s="3" t="n">
        <v>9.36317662457502E-007</v>
      </c>
      <c r="G3129" s="2" t="b">
        <f aca="false">TRUE()</f>
        <v>1</v>
      </c>
    </row>
    <row r="3130" customFormat="false" ht="14" hidden="false" customHeight="false" outlineLevel="0" collapsed="false">
      <c r="A3130" s="0" t="s">
        <v>3134</v>
      </c>
      <c r="B3130" s="0" t="n">
        <v>34.3197711446161</v>
      </c>
      <c r="C3130" s="0" t="n">
        <v>1.19370992597357</v>
      </c>
      <c r="D3130" s="0" t="n">
        <v>4.9678951353704</v>
      </c>
      <c r="E3130" s="3" t="n">
        <v>3.63053807407041E-008</v>
      </c>
      <c r="F3130" s="3" t="n">
        <v>9.4114211379778E-007</v>
      </c>
      <c r="G3130" s="2" t="b">
        <f aca="false">TRUE()</f>
        <v>1</v>
      </c>
    </row>
    <row r="3131" customFormat="false" ht="14" hidden="false" customHeight="false" outlineLevel="0" collapsed="false">
      <c r="A3131" s="0" t="s">
        <v>3135</v>
      </c>
      <c r="B3131" s="0" t="n">
        <v>0.244316199046662</v>
      </c>
      <c r="C3131" s="0" t="n">
        <v>0.0498013777597116</v>
      </c>
      <c r="D3131" s="0" t="n">
        <v>2.3054080724287</v>
      </c>
      <c r="E3131" s="0" t="n">
        <v>0.000310171047249541</v>
      </c>
      <c r="F3131" s="0" t="n">
        <v>0.00317590716347578</v>
      </c>
      <c r="G3131" s="2" t="b">
        <f aca="false">TRUE()</f>
        <v>1</v>
      </c>
    </row>
    <row r="3132" customFormat="false" ht="14" hidden="false" customHeight="false" outlineLevel="0" collapsed="false">
      <c r="A3132" s="0" t="s">
        <v>3136</v>
      </c>
      <c r="B3132" s="0" t="n">
        <v>0.0403589356461552</v>
      </c>
      <c r="C3132" s="0" t="n">
        <v>0.541753981869836</v>
      </c>
      <c r="D3132" s="0" t="n">
        <v>-3.70292412740909</v>
      </c>
      <c r="E3132" s="0" t="n">
        <v>0.00109837335775152</v>
      </c>
      <c r="F3132" s="0" t="n">
        <v>0.00945815070567359</v>
      </c>
      <c r="G3132" s="2" t="b">
        <f aca="false">TRUE()</f>
        <v>1</v>
      </c>
    </row>
    <row r="3133" customFormat="false" ht="14" hidden="false" customHeight="false" outlineLevel="0" collapsed="false">
      <c r="A3133" s="0" t="s">
        <v>3137</v>
      </c>
      <c r="B3133" s="0" t="n">
        <v>5.12997020376479</v>
      </c>
      <c r="C3133" s="0" t="n">
        <v>2.36941866306931</v>
      </c>
      <c r="D3133" s="0" t="n">
        <v>1.16809726753323</v>
      </c>
      <c r="E3133" s="3" t="n">
        <v>3.73137848824577E-006</v>
      </c>
      <c r="F3133" s="3" t="n">
        <v>6.29447227813636E-005</v>
      </c>
      <c r="G3133" s="2" t="b">
        <f aca="false">TRUE()</f>
        <v>1</v>
      </c>
    </row>
    <row r="3134" customFormat="false" ht="14" hidden="false" customHeight="false" outlineLevel="0" collapsed="false">
      <c r="A3134" s="0" t="s">
        <v>3138</v>
      </c>
      <c r="B3134" s="0" t="n">
        <v>15.7632848379895</v>
      </c>
      <c r="C3134" s="0" t="n">
        <v>2.5242750562301</v>
      </c>
      <c r="D3134" s="0" t="n">
        <v>2.71511144597849</v>
      </c>
      <c r="E3134" s="3" t="n">
        <v>1.36233214868297E-010</v>
      </c>
      <c r="F3134" s="3" t="n">
        <v>5.41016154545724E-009</v>
      </c>
      <c r="G3134" s="2" t="b">
        <f aca="false">TRUE()</f>
        <v>1</v>
      </c>
    </row>
    <row r="3135" customFormat="false" ht="14" hidden="false" customHeight="false" outlineLevel="0" collapsed="false">
      <c r="A3135" s="0" t="s">
        <v>3139</v>
      </c>
      <c r="B3135" s="0" t="n">
        <v>14.851781292244</v>
      </c>
      <c r="C3135" s="0" t="n">
        <v>93.3981611053932</v>
      </c>
      <c r="D3135" s="0" t="n">
        <v>-2.63077465923595</v>
      </c>
      <c r="E3135" s="3" t="n">
        <v>5.81887725711648E-023</v>
      </c>
      <c r="F3135" s="3" t="n">
        <v>9.37347365705529E-021</v>
      </c>
      <c r="G3135" s="2" t="b">
        <f aca="false">TRUE()</f>
        <v>1</v>
      </c>
    </row>
    <row r="3136" customFormat="false" ht="14" hidden="false" customHeight="false" outlineLevel="0" collapsed="false">
      <c r="A3136" s="0" t="s">
        <v>3140</v>
      </c>
      <c r="B3136" s="0" t="n">
        <v>0.350437241380158</v>
      </c>
      <c r="C3136" s="0" t="n">
        <v>2.00259411073933</v>
      </c>
      <c r="D3136" s="0" t="n">
        <v>-2.44382523385147</v>
      </c>
      <c r="E3136" s="3" t="n">
        <v>6.57125095907464E-005</v>
      </c>
      <c r="F3136" s="0" t="n">
        <v>0.000816033783595315</v>
      </c>
      <c r="G3136" s="2" t="b">
        <f aca="false">TRUE()</f>
        <v>1</v>
      </c>
    </row>
    <row r="3137" customFormat="false" ht="14" hidden="false" customHeight="false" outlineLevel="0" collapsed="false">
      <c r="A3137" s="0" t="s">
        <v>3141</v>
      </c>
      <c r="B3137" s="0" t="n">
        <v>0.0752656114106615</v>
      </c>
      <c r="C3137" s="0" t="n">
        <v>0.977508190379554</v>
      </c>
      <c r="D3137" s="0" t="n">
        <v>-3.58015614770932</v>
      </c>
      <c r="E3137" s="3" t="n">
        <v>5.60040835224242E-006</v>
      </c>
      <c r="F3137" s="3" t="n">
        <v>9.03427227168787E-005</v>
      </c>
      <c r="G3137" s="2" t="b">
        <f aca="false">TRUE()</f>
        <v>1</v>
      </c>
    </row>
    <row r="3138" customFormat="false" ht="14" hidden="false" customHeight="false" outlineLevel="0" collapsed="false">
      <c r="A3138" s="0" t="s">
        <v>3142</v>
      </c>
      <c r="B3138" s="0" t="n">
        <v>46.8586968325575</v>
      </c>
      <c r="C3138" s="0" t="n">
        <v>1.66211748740957</v>
      </c>
      <c r="D3138" s="0" t="n">
        <v>4.85927371072088</v>
      </c>
      <c r="E3138" s="3" t="n">
        <v>1.30053324485075E-040</v>
      </c>
      <c r="F3138" s="3" t="n">
        <v>7.99702087527257E-038</v>
      </c>
      <c r="G3138" s="2" t="b">
        <f aca="false">TRUE()</f>
        <v>1</v>
      </c>
    </row>
    <row r="3139" customFormat="false" ht="14" hidden="false" customHeight="false" outlineLevel="0" collapsed="false">
      <c r="A3139" s="0" t="s">
        <v>3143</v>
      </c>
      <c r="B3139" s="0" t="n">
        <v>0.260337990584055</v>
      </c>
      <c r="C3139" s="0" t="n">
        <v>2.82037288662306</v>
      </c>
      <c r="D3139" s="0" t="n">
        <v>-3.39041189346677</v>
      </c>
      <c r="E3139" s="3" t="n">
        <v>2.19014586959274E-008</v>
      </c>
      <c r="F3139" s="3" t="n">
        <v>5.93300244900666E-007</v>
      </c>
      <c r="G3139" s="2" t="b">
        <f aca="false">TRUE()</f>
        <v>1</v>
      </c>
    </row>
    <row r="3140" customFormat="false" ht="14" hidden="false" customHeight="false" outlineLevel="0" collapsed="false">
      <c r="A3140" s="0" t="s">
        <v>3144</v>
      </c>
      <c r="B3140" s="0" t="n">
        <v>19.7845873011663</v>
      </c>
      <c r="C3140" s="0" t="n">
        <v>7.67035693295463</v>
      </c>
      <c r="D3140" s="0" t="n">
        <v>1.42356403318243</v>
      </c>
      <c r="E3140" s="3" t="n">
        <v>1.45017770341011E-013</v>
      </c>
      <c r="F3140" s="3" t="n">
        <v>9.04360546861618E-012</v>
      </c>
      <c r="G3140" s="2" t="b">
        <f aca="false">TRUE()</f>
        <v>1</v>
      </c>
    </row>
    <row r="3141" customFormat="false" ht="14" hidden="false" customHeight="false" outlineLevel="0" collapsed="false">
      <c r="A3141" s="0" t="s">
        <v>3145</v>
      </c>
      <c r="B3141" s="0" t="n">
        <v>0.290888964704219</v>
      </c>
      <c r="C3141" s="0" t="n">
        <v>0</v>
      </c>
      <c r="D3141" s="0" t="n">
        <v>7.20215546124687</v>
      </c>
      <c r="E3141" s="0" t="n">
        <v>0.00579547046549377</v>
      </c>
      <c r="F3141" s="0" t="n">
        <v>0.038900466728485</v>
      </c>
      <c r="G3141" s="2" t="b">
        <f aca="false">TRUE()</f>
        <v>1</v>
      </c>
    </row>
    <row r="3142" customFormat="false" ht="14" hidden="false" customHeight="false" outlineLevel="0" collapsed="false">
      <c r="A3142" s="0" t="s">
        <v>3146</v>
      </c>
      <c r="B3142" s="0" t="n">
        <v>2.20469410201892</v>
      </c>
      <c r="C3142" s="0" t="n">
        <v>5.6824141300176</v>
      </c>
      <c r="D3142" s="0" t="n">
        <v>-1.32826691919499</v>
      </c>
      <c r="E3142" s="3" t="n">
        <v>9.64516617116376E-006</v>
      </c>
      <c r="F3142" s="0" t="n">
        <v>0.00014735999804012</v>
      </c>
      <c r="G3142" s="2" t="b">
        <f aca="false">TRUE()</f>
        <v>1</v>
      </c>
    </row>
    <row r="3143" customFormat="false" ht="14" hidden="false" customHeight="false" outlineLevel="0" collapsed="false">
      <c r="A3143" s="0" t="s">
        <v>3147</v>
      </c>
      <c r="B3143" s="0" t="n">
        <v>27.8728236602031</v>
      </c>
      <c r="C3143" s="0" t="n">
        <v>7.11185012072252</v>
      </c>
      <c r="D3143" s="0" t="n">
        <v>2.04691482871185</v>
      </c>
      <c r="E3143" s="3" t="n">
        <v>6.92378653450354E-012</v>
      </c>
      <c r="F3143" s="3" t="n">
        <v>3.35545471832305E-010</v>
      </c>
      <c r="G3143" s="2" t="b">
        <f aca="false">TRUE()</f>
        <v>1</v>
      </c>
    </row>
    <row r="3144" customFormat="false" ht="14" hidden="false" customHeight="false" outlineLevel="0" collapsed="false">
      <c r="A3144" s="0" t="s">
        <v>3148</v>
      </c>
      <c r="B3144" s="0" t="n">
        <v>10.9613941288365</v>
      </c>
      <c r="C3144" s="0" t="n">
        <v>4.68839650346869</v>
      </c>
      <c r="D3144" s="0" t="n">
        <v>1.28407958005066</v>
      </c>
      <c r="E3144" s="3" t="n">
        <v>2.54441585032988E-008</v>
      </c>
      <c r="F3144" s="3" t="n">
        <v>6.80884252770072E-007</v>
      </c>
      <c r="G3144" s="2" t="b">
        <f aca="false">TRUE()</f>
        <v>1</v>
      </c>
    </row>
    <row r="3145" customFormat="false" ht="14" hidden="false" customHeight="false" outlineLevel="0" collapsed="false">
      <c r="A3145" s="0" t="s">
        <v>3149</v>
      </c>
      <c r="B3145" s="0" t="n">
        <v>18.2155839575208</v>
      </c>
      <c r="C3145" s="0" t="n">
        <v>1.14875189449017</v>
      </c>
      <c r="D3145" s="0" t="n">
        <v>4.04306531138496</v>
      </c>
      <c r="E3145" s="3" t="n">
        <v>4.68405632084293E-053</v>
      </c>
      <c r="F3145" s="3" t="n">
        <v>5.25220479928871E-050</v>
      </c>
      <c r="G3145" s="2" t="b">
        <f aca="false">TRUE()</f>
        <v>1</v>
      </c>
    </row>
    <row r="3146" customFormat="false" ht="14" hidden="false" customHeight="false" outlineLevel="0" collapsed="false">
      <c r="A3146" s="0" t="s">
        <v>3150</v>
      </c>
      <c r="B3146" s="0" t="n">
        <v>0.261038498104044</v>
      </c>
      <c r="C3146" s="0" t="n">
        <v>0.888474966515875</v>
      </c>
      <c r="D3146" s="0" t="n">
        <v>-1.70801195797188</v>
      </c>
      <c r="E3146" s="3" t="n">
        <v>3.54064377990129E-005</v>
      </c>
      <c r="F3146" s="0" t="n">
        <v>0.00047208033387138</v>
      </c>
      <c r="G3146" s="2" t="b">
        <f aca="false">TRUE()</f>
        <v>1</v>
      </c>
    </row>
    <row r="3147" customFormat="false" ht="14" hidden="false" customHeight="false" outlineLevel="0" collapsed="false">
      <c r="A3147" s="0" t="s">
        <v>3151</v>
      </c>
      <c r="B3147" s="0" t="n">
        <v>128.464268677562</v>
      </c>
      <c r="C3147" s="0" t="n">
        <v>336.233928613292</v>
      </c>
      <c r="D3147" s="0" t="n">
        <v>-1.32472471581093</v>
      </c>
      <c r="E3147" s="3" t="n">
        <v>8.84739991057753E-015</v>
      </c>
      <c r="F3147" s="3" t="n">
        <v>6.36411838095958E-013</v>
      </c>
      <c r="G3147" s="2" t="b">
        <f aca="false">TRUE()</f>
        <v>1</v>
      </c>
    </row>
    <row r="3148" customFormat="false" ht="14" hidden="false" customHeight="false" outlineLevel="0" collapsed="false">
      <c r="A3148" s="0" t="s">
        <v>3152</v>
      </c>
      <c r="B3148" s="0" t="n">
        <v>1.54518351922742</v>
      </c>
      <c r="C3148" s="0" t="n">
        <v>4.10043613159988</v>
      </c>
      <c r="D3148" s="0" t="n">
        <v>-1.38573973271492</v>
      </c>
      <c r="E3148" s="0" t="n">
        <v>0.00031141782905904</v>
      </c>
      <c r="F3148" s="0" t="n">
        <v>0.00318696134083218</v>
      </c>
      <c r="G3148" s="2" t="b">
        <f aca="false">TRUE()</f>
        <v>1</v>
      </c>
    </row>
    <row r="3149" customFormat="false" ht="14" hidden="false" customHeight="false" outlineLevel="0" collapsed="false">
      <c r="A3149" s="0" t="s">
        <v>3153</v>
      </c>
      <c r="B3149" s="0" t="n">
        <v>0.0679857544668355</v>
      </c>
      <c r="C3149" s="0" t="n">
        <v>0.639864128434635</v>
      </c>
      <c r="D3149" s="0" t="n">
        <v>-3.17479735394129</v>
      </c>
      <c r="E3149" s="3" t="n">
        <v>5.48643726652136E-006</v>
      </c>
      <c r="F3149" s="3" t="n">
        <v>8.87545690306338E-005</v>
      </c>
      <c r="G3149" s="2" t="b">
        <f aca="false">TRUE()</f>
        <v>1</v>
      </c>
    </row>
    <row r="3150" customFormat="false" ht="14" hidden="false" customHeight="false" outlineLevel="0" collapsed="false">
      <c r="A3150" s="0" t="s">
        <v>3154</v>
      </c>
      <c r="B3150" s="0" t="n">
        <v>16.4468577831458</v>
      </c>
      <c r="C3150" s="0" t="n">
        <v>60.445080450255</v>
      </c>
      <c r="D3150" s="0" t="n">
        <v>-1.83320973226439</v>
      </c>
      <c r="E3150" s="3" t="n">
        <v>6.83561336673078E-027</v>
      </c>
      <c r="F3150" s="3" t="n">
        <v>1.47509956977308E-024</v>
      </c>
      <c r="G3150" s="2" t="b">
        <f aca="false">TRUE()</f>
        <v>1</v>
      </c>
    </row>
    <row r="3151" customFormat="false" ht="14" hidden="false" customHeight="false" outlineLevel="0" collapsed="false">
      <c r="A3151" s="0" t="s">
        <v>3155</v>
      </c>
      <c r="B3151" s="0" t="n">
        <v>24.8437086577745</v>
      </c>
      <c r="C3151" s="0" t="n">
        <v>12.0038078368744</v>
      </c>
      <c r="D3151" s="0" t="n">
        <v>1.11972255203327</v>
      </c>
      <c r="E3151" s="3" t="n">
        <v>4.46960482778672E-007</v>
      </c>
      <c r="F3151" s="3" t="n">
        <v>9.16453286775947E-006</v>
      </c>
      <c r="G3151" s="2" t="b">
        <f aca="false">TRUE()</f>
        <v>1</v>
      </c>
    </row>
    <row r="3152" customFormat="false" ht="14" hidden="false" customHeight="false" outlineLevel="0" collapsed="false">
      <c r="A3152" s="0" t="s">
        <v>3156</v>
      </c>
      <c r="B3152" s="0" t="n">
        <v>0</v>
      </c>
      <c r="C3152" s="0" t="n">
        <v>0.811686214845708</v>
      </c>
      <c r="D3152" s="0" t="n">
        <v>-8.50301275530514</v>
      </c>
      <c r="E3152" s="3" t="n">
        <v>4.18428554712977E-007</v>
      </c>
      <c r="F3152" s="3" t="n">
        <v>8.63835932484343E-006</v>
      </c>
      <c r="G3152" s="2" t="b">
        <f aca="false">TRUE()</f>
        <v>1</v>
      </c>
    </row>
    <row r="3153" customFormat="false" ht="14" hidden="false" customHeight="false" outlineLevel="0" collapsed="false">
      <c r="A3153" s="0" t="s">
        <v>3157</v>
      </c>
      <c r="B3153" s="0" t="n">
        <v>0.0279923382331157</v>
      </c>
      <c r="C3153" s="0" t="n">
        <v>0.273374564212201</v>
      </c>
      <c r="D3153" s="0" t="n">
        <v>-3.12955289872785</v>
      </c>
      <c r="E3153" s="0" t="n">
        <v>0.000209665788806434</v>
      </c>
      <c r="F3153" s="0" t="n">
        <v>0.00225884472469569</v>
      </c>
      <c r="G3153" s="2" t="b">
        <f aca="false">TRUE()</f>
        <v>1</v>
      </c>
    </row>
    <row r="3154" customFormat="false" ht="14" hidden="false" customHeight="false" outlineLevel="0" collapsed="false">
      <c r="A3154" s="0" t="s">
        <v>3158</v>
      </c>
      <c r="B3154" s="0" t="n">
        <v>1.04744366712809</v>
      </c>
      <c r="C3154" s="0" t="n">
        <v>0.260276927974291</v>
      </c>
      <c r="D3154" s="0" t="n">
        <v>2.0663954383849</v>
      </c>
      <c r="E3154" s="3" t="n">
        <v>6.09878162464549E-007</v>
      </c>
      <c r="F3154" s="3" t="n">
        <v>1.2181799720118E-005</v>
      </c>
      <c r="G3154" s="2" t="b">
        <f aca="false">TRUE()</f>
        <v>1</v>
      </c>
    </row>
    <row r="3155" customFormat="false" ht="14" hidden="false" customHeight="false" outlineLevel="0" collapsed="false">
      <c r="A3155" s="0" t="s">
        <v>3159</v>
      </c>
      <c r="B3155" s="0" t="n">
        <v>0.409011085038319</v>
      </c>
      <c r="C3155" s="0" t="n">
        <v>0.0327135592898938</v>
      </c>
      <c r="D3155" s="0" t="n">
        <v>3.58972377649598</v>
      </c>
      <c r="E3155" s="3" t="n">
        <v>7.90779995739162E-006</v>
      </c>
      <c r="F3155" s="0" t="n">
        <v>0.000123018348303427</v>
      </c>
      <c r="G3155" s="2" t="b">
        <f aca="false">TRUE()</f>
        <v>1</v>
      </c>
    </row>
    <row r="3156" customFormat="false" ht="14" hidden="false" customHeight="false" outlineLevel="0" collapsed="false">
      <c r="A3156" s="0" t="s">
        <v>3160</v>
      </c>
      <c r="B3156" s="0" t="n">
        <v>37.061741401641</v>
      </c>
      <c r="C3156" s="0" t="n">
        <v>15.996660848491</v>
      </c>
      <c r="D3156" s="0" t="n">
        <v>1.26944120141649</v>
      </c>
      <c r="E3156" s="3" t="n">
        <v>2.31503049236868E-011</v>
      </c>
      <c r="F3156" s="3" t="n">
        <v>1.05069312489361E-009</v>
      </c>
      <c r="G3156" s="2" t="b">
        <f aca="false">TRUE()</f>
        <v>1</v>
      </c>
    </row>
    <row r="3157" customFormat="false" ht="14" hidden="false" customHeight="false" outlineLevel="0" collapsed="false">
      <c r="A3157" s="0" t="s">
        <v>3161</v>
      </c>
      <c r="B3157" s="0" t="n">
        <v>82.0709941885311</v>
      </c>
      <c r="C3157" s="0" t="n">
        <v>172.962093312812</v>
      </c>
      <c r="D3157" s="0" t="n">
        <v>-1.03631234229831</v>
      </c>
      <c r="E3157" s="3" t="n">
        <v>1.30079670393202E-008</v>
      </c>
      <c r="F3157" s="3" t="n">
        <v>3.6680157944308E-007</v>
      </c>
      <c r="G3157" s="2" t="b">
        <f aca="false">TRUE()</f>
        <v>1</v>
      </c>
    </row>
    <row r="3158" customFormat="false" ht="14" hidden="false" customHeight="false" outlineLevel="0" collapsed="false">
      <c r="A3158" s="0" t="s">
        <v>3162</v>
      </c>
      <c r="B3158" s="0" t="n">
        <v>0.14760706752184</v>
      </c>
      <c r="C3158" s="0" t="n">
        <v>0</v>
      </c>
      <c r="D3158" s="0" t="n">
        <v>6.20040208085651</v>
      </c>
      <c r="E3158" s="0" t="n">
        <v>0.000901321862174065</v>
      </c>
      <c r="F3158" s="0" t="n">
        <v>0.00798002663110174</v>
      </c>
      <c r="G3158" s="2" t="b">
        <f aca="false">TRUE()</f>
        <v>1</v>
      </c>
    </row>
    <row r="3159" customFormat="false" ht="14" hidden="false" customHeight="false" outlineLevel="0" collapsed="false">
      <c r="A3159" s="0" t="s">
        <v>3163</v>
      </c>
      <c r="B3159" s="0" t="n">
        <v>200.483756692581</v>
      </c>
      <c r="C3159" s="0" t="n">
        <v>90.4018969063483</v>
      </c>
      <c r="D3159" s="0" t="n">
        <v>1.22613469212624</v>
      </c>
      <c r="E3159" s="0" t="n">
        <v>0.000624437816436367</v>
      </c>
      <c r="F3159" s="0" t="n">
        <v>0.00582340198478965</v>
      </c>
      <c r="G3159" s="2" t="b">
        <f aca="false">TRUE()</f>
        <v>1</v>
      </c>
    </row>
    <row r="3160" customFormat="false" ht="14" hidden="false" customHeight="false" outlineLevel="0" collapsed="false">
      <c r="A3160" s="0" t="s">
        <v>3164</v>
      </c>
      <c r="B3160" s="0" t="n">
        <v>5.85661337697873</v>
      </c>
      <c r="C3160" s="0" t="n">
        <v>13.1363250769391</v>
      </c>
      <c r="D3160" s="0" t="n">
        <v>-1.11751902686372</v>
      </c>
      <c r="E3160" s="3" t="n">
        <v>3.12359353168155E-007</v>
      </c>
      <c r="F3160" s="3" t="n">
        <v>6.6527307151859E-006</v>
      </c>
      <c r="G3160" s="2" t="b">
        <f aca="false">TRUE()</f>
        <v>1</v>
      </c>
    </row>
    <row r="3161" customFormat="false" ht="14" hidden="false" customHeight="false" outlineLevel="0" collapsed="false">
      <c r="A3161" s="0" t="s">
        <v>3165</v>
      </c>
      <c r="B3161" s="0" t="n">
        <v>9.9359426890643</v>
      </c>
      <c r="C3161" s="0" t="n">
        <v>2.2991787295181</v>
      </c>
      <c r="D3161" s="0" t="n">
        <v>2.19212284158689</v>
      </c>
      <c r="E3161" s="3" t="n">
        <v>5.5253159533623E-011</v>
      </c>
      <c r="F3161" s="3" t="n">
        <v>2.36505028524683E-009</v>
      </c>
      <c r="G3161" s="2" t="b">
        <f aca="false">TRUE()</f>
        <v>1</v>
      </c>
    </row>
    <row r="3162" customFormat="false" ht="14" hidden="false" customHeight="false" outlineLevel="0" collapsed="false">
      <c r="A3162" s="0" t="s">
        <v>3166</v>
      </c>
      <c r="B3162" s="0" t="n">
        <v>0.0450801567029334</v>
      </c>
      <c r="C3162" s="0" t="n">
        <v>0.822316809111217</v>
      </c>
      <c r="D3162" s="0" t="n">
        <v>-4.08039553640802</v>
      </c>
      <c r="E3162" s="3" t="n">
        <v>4.27600385617161E-012</v>
      </c>
      <c r="F3162" s="3" t="n">
        <v>2.1468617780424E-010</v>
      </c>
      <c r="G3162" s="2" t="b">
        <f aca="false">TRUE()</f>
        <v>1</v>
      </c>
    </row>
    <row r="3163" customFormat="false" ht="14" hidden="false" customHeight="false" outlineLevel="0" collapsed="false">
      <c r="A3163" s="0" t="s">
        <v>3167</v>
      </c>
      <c r="B3163" s="0" t="n">
        <v>1.61859100227102</v>
      </c>
      <c r="C3163" s="0" t="n">
        <v>0.549277233006569</v>
      </c>
      <c r="D3163" s="0" t="n">
        <v>1.61397297464061</v>
      </c>
      <c r="E3163" s="3" t="n">
        <v>5.23808283705949E-007</v>
      </c>
      <c r="F3163" s="3" t="n">
        <v>1.05734205831304E-005</v>
      </c>
      <c r="G3163" s="2" t="b">
        <f aca="false">TRUE()</f>
        <v>1</v>
      </c>
    </row>
    <row r="3164" customFormat="false" ht="14" hidden="false" customHeight="false" outlineLevel="0" collapsed="false">
      <c r="A3164" s="0" t="s">
        <v>3168</v>
      </c>
      <c r="B3164" s="0" t="n">
        <v>42.5850044994632</v>
      </c>
      <c r="C3164" s="0" t="n">
        <v>105.231965890457</v>
      </c>
      <c r="D3164" s="0" t="n">
        <v>-1.26460326947306</v>
      </c>
      <c r="E3164" s="3" t="n">
        <v>1.14694533626584E-012</v>
      </c>
      <c r="F3164" s="3" t="n">
        <v>6.2945504798175E-011</v>
      </c>
      <c r="G3164" s="2" t="b">
        <f aca="false">TRUE()</f>
        <v>1</v>
      </c>
    </row>
    <row r="3165" customFormat="false" ht="14" hidden="false" customHeight="false" outlineLevel="0" collapsed="false">
      <c r="A3165" s="0" t="s">
        <v>3169</v>
      </c>
      <c r="B3165" s="0" t="n">
        <v>16.3466452577749</v>
      </c>
      <c r="C3165" s="0" t="n">
        <v>41.7302403503445</v>
      </c>
      <c r="D3165" s="0" t="n">
        <v>-1.3144649436909</v>
      </c>
      <c r="E3165" s="3" t="n">
        <v>1.19039053855009E-009</v>
      </c>
      <c r="F3165" s="3" t="n">
        <v>4.05488072674552E-008</v>
      </c>
      <c r="G3165" s="2" t="b">
        <f aca="false">TRUE()</f>
        <v>1</v>
      </c>
    </row>
    <row r="3166" customFormat="false" ht="14" hidden="false" customHeight="false" outlineLevel="0" collapsed="false">
      <c r="A3166" s="0" t="s">
        <v>3170</v>
      </c>
      <c r="B3166" s="0" t="n">
        <v>27.2986571508614</v>
      </c>
      <c r="C3166" s="0" t="n">
        <v>60.0324150273385</v>
      </c>
      <c r="D3166" s="0" t="n">
        <v>-1.09608953672693</v>
      </c>
      <c r="E3166" s="3" t="n">
        <v>3.22630143450825E-009</v>
      </c>
      <c r="F3166" s="3" t="n">
        <v>1.01708530228108E-007</v>
      </c>
      <c r="G3166" s="2" t="b">
        <f aca="false">TRUE()</f>
        <v>1</v>
      </c>
    </row>
    <row r="3167" customFormat="false" ht="14" hidden="false" customHeight="false" outlineLevel="0" collapsed="false">
      <c r="A3167" s="0" t="s">
        <v>3171</v>
      </c>
      <c r="B3167" s="0" t="n">
        <v>0.583909983273286</v>
      </c>
      <c r="C3167" s="0" t="n">
        <v>0.0112700391757333</v>
      </c>
      <c r="D3167" s="0" t="n">
        <v>5.520683260123</v>
      </c>
      <c r="E3167" s="3" t="n">
        <v>2.16106939673614E-013</v>
      </c>
      <c r="F3167" s="3" t="n">
        <v>1.30499381754755E-011</v>
      </c>
      <c r="G3167" s="2" t="b">
        <f aca="false">TRUE()</f>
        <v>1</v>
      </c>
    </row>
    <row r="3168" customFormat="false" ht="14" hidden="false" customHeight="false" outlineLevel="0" collapsed="false">
      <c r="A3168" s="0" t="s">
        <v>3172</v>
      </c>
      <c r="B3168" s="0" t="n">
        <v>0.800233844086832</v>
      </c>
      <c r="C3168" s="0" t="n">
        <v>0.0218090395265959</v>
      </c>
      <c r="D3168" s="0" t="n">
        <v>5.09775022527735</v>
      </c>
      <c r="E3168" s="3" t="n">
        <v>2.58490775055211E-014</v>
      </c>
      <c r="F3168" s="3" t="n">
        <v>1.76396819359276E-012</v>
      </c>
      <c r="G3168" s="2" t="b">
        <f aca="false">TRUE()</f>
        <v>1</v>
      </c>
    </row>
    <row r="3169" customFormat="false" ht="14" hidden="false" customHeight="false" outlineLevel="0" collapsed="false">
      <c r="A3169" s="0" t="s">
        <v>3173</v>
      </c>
      <c r="B3169" s="0" t="n">
        <v>9.3844104207272</v>
      </c>
      <c r="C3169" s="0" t="n">
        <v>19.4812655389624</v>
      </c>
      <c r="D3169" s="0" t="n">
        <v>-1.01201002544847</v>
      </c>
      <c r="E3169" s="3" t="n">
        <v>4.46251796233955E-006</v>
      </c>
      <c r="F3169" s="3" t="n">
        <v>7.39477114443204E-005</v>
      </c>
      <c r="G3169" s="2" t="b">
        <f aca="false">TRUE()</f>
        <v>1</v>
      </c>
    </row>
    <row r="3170" customFormat="false" ht="14" hidden="false" customHeight="false" outlineLevel="0" collapsed="false">
      <c r="A3170" s="0" t="s">
        <v>3174</v>
      </c>
      <c r="B3170" s="0" t="n">
        <v>0.222507159520066</v>
      </c>
      <c r="C3170" s="0" t="n">
        <v>0.736542728654575</v>
      </c>
      <c r="D3170" s="0" t="n">
        <v>-1.67223022741039</v>
      </c>
      <c r="E3170" s="0" t="n">
        <v>0.00260996784263952</v>
      </c>
      <c r="F3170" s="0" t="n">
        <v>0.0199643687866752</v>
      </c>
      <c r="G3170" s="2" t="b">
        <f aca="false">TRUE()</f>
        <v>1</v>
      </c>
    </row>
    <row r="3171" customFormat="false" ht="14" hidden="false" customHeight="false" outlineLevel="0" collapsed="false">
      <c r="A3171" s="0" t="s">
        <v>3175</v>
      </c>
      <c r="B3171" s="0" t="n">
        <v>34.1107000344261</v>
      </c>
      <c r="C3171" s="0" t="n">
        <v>12.8256989202096</v>
      </c>
      <c r="D3171" s="0" t="n">
        <v>1.47652593851645</v>
      </c>
      <c r="E3171" s="3" t="n">
        <v>5.06479290904533E-005</v>
      </c>
      <c r="F3171" s="0" t="n">
        <v>0.000648098561863205</v>
      </c>
      <c r="G3171" s="2" t="b">
        <f aca="false">TRUE()</f>
        <v>1</v>
      </c>
    </row>
    <row r="3172" customFormat="false" ht="14" hidden="false" customHeight="false" outlineLevel="0" collapsed="false">
      <c r="A3172" s="0" t="s">
        <v>3176</v>
      </c>
      <c r="B3172" s="0" t="n">
        <v>319.983629854348</v>
      </c>
      <c r="C3172" s="0" t="n">
        <v>159.167126792246</v>
      </c>
      <c r="D3172" s="0" t="n">
        <v>1.08555872134409</v>
      </c>
      <c r="E3172" s="3" t="n">
        <v>4.19473388766032E-005</v>
      </c>
      <c r="F3172" s="0" t="n">
        <v>0.000547199405236956</v>
      </c>
      <c r="G3172" s="2" t="b">
        <f aca="false">TRUE()</f>
        <v>1</v>
      </c>
    </row>
    <row r="3173" customFormat="false" ht="14" hidden="false" customHeight="false" outlineLevel="0" collapsed="false">
      <c r="A3173" s="0" t="s">
        <v>3177</v>
      </c>
      <c r="B3173" s="0" t="n">
        <v>4.830339304467</v>
      </c>
      <c r="C3173" s="0" t="n">
        <v>1.36169448667715</v>
      </c>
      <c r="D3173" s="0" t="n">
        <v>1.88901396140421</v>
      </c>
      <c r="E3173" s="3" t="n">
        <v>3.82863944040934E-008</v>
      </c>
      <c r="F3173" s="3" t="n">
        <v>9.89803684625899E-007</v>
      </c>
      <c r="G3173" s="2" t="b">
        <f aca="false">TRUE()</f>
        <v>1</v>
      </c>
    </row>
    <row r="3174" customFormat="false" ht="14" hidden="false" customHeight="false" outlineLevel="0" collapsed="false">
      <c r="A3174" s="0" t="s">
        <v>3178</v>
      </c>
      <c r="B3174" s="0" t="n">
        <v>3.07312656346061</v>
      </c>
      <c r="C3174" s="0" t="n">
        <v>0.234843225628223</v>
      </c>
      <c r="D3174" s="0" t="n">
        <v>3.74136748518878</v>
      </c>
      <c r="E3174" s="3" t="n">
        <v>5.382644585905E-020</v>
      </c>
      <c r="F3174" s="3" t="n">
        <v>6.61961103848523E-018</v>
      </c>
      <c r="G3174" s="2" t="b">
        <f aca="false">TRUE()</f>
        <v>1</v>
      </c>
    </row>
    <row r="3175" customFormat="false" ht="14" hidden="false" customHeight="false" outlineLevel="0" collapsed="false">
      <c r="A3175" s="0" t="s">
        <v>3179</v>
      </c>
      <c r="B3175" s="0" t="n">
        <v>120.694728721141</v>
      </c>
      <c r="C3175" s="0" t="n">
        <v>326.626534813169</v>
      </c>
      <c r="D3175" s="0" t="n">
        <v>-1.40089515258398</v>
      </c>
      <c r="E3175" s="3" t="n">
        <v>6.36366003170028E-011</v>
      </c>
      <c r="F3175" s="3" t="n">
        <v>2.6856993547809E-009</v>
      </c>
      <c r="G3175" s="2" t="b">
        <f aca="false">TRUE()</f>
        <v>1</v>
      </c>
    </row>
    <row r="3176" customFormat="false" ht="14" hidden="false" customHeight="false" outlineLevel="0" collapsed="false">
      <c r="A3176" s="0" t="s">
        <v>3180</v>
      </c>
      <c r="B3176" s="0" t="n">
        <v>0.286502731754994</v>
      </c>
      <c r="C3176" s="0" t="n">
        <v>2.72914654628477</v>
      </c>
      <c r="D3176" s="0" t="n">
        <v>-3.23096944736941</v>
      </c>
      <c r="E3176" s="3" t="n">
        <v>1.75002558555347E-009</v>
      </c>
      <c r="F3176" s="3" t="n">
        <v>5.80829733809987E-008</v>
      </c>
      <c r="G3176" s="2" t="b">
        <f aca="false">TRUE()</f>
        <v>1</v>
      </c>
    </row>
    <row r="3177" customFormat="false" ht="14" hidden="false" customHeight="false" outlineLevel="0" collapsed="false">
      <c r="A3177" s="0" t="s">
        <v>3181</v>
      </c>
      <c r="B3177" s="0" t="n">
        <v>0.0625334945851865</v>
      </c>
      <c r="C3177" s="0" t="n">
        <v>0.311174863971309</v>
      </c>
      <c r="D3177" s="0" t="n">
        <v>-2.21017615372312</v>
      </c>
      <c r="E3177" s="0" t="n">
        <v>0.000728001369948355</v>
      </c>
      <c r="F3177" s="0" t="n">
        <v>0.00665677747711331</v>
      </c>
      <c r="G3177" s="2" t="b">
        <f aca="false">TRUE()</f>
        <v>1</v>
      </c>
    </row>
    <row r="3178" customFormat="false" ht="14" hidden="false" customHeight="false" outlineLevel="0" collapsed="false">
      <c r="A3178" s="0" t="s">
        <v>3182</v>
      </c>
      <c r="B3178" s="0" t="n">
        <v>0.482784087494357</v>
      </c>
      <c r="C3178" s="0" t="n">
        <v>0.138499613515837</v>
      </c>
      <c r="D3178" s="0" t="n">
        <v>1.83273537504709</v>
      </c>
      <c r="E3178" s="0" t="n">
        <v>0.00367839858477031</v>
      </c>
      <c r="F3178" s="0" t="n">
        <v>0.0267182651427251</v>
      </c>
      <c r="G3178" s="2" t="b">
        <f aca="false">TRUE()</f>
        <v>1</v>
      </c>
    </row>
    <row r="3179" customFormat="false" ht="14" hidden="false" customHeight="false" outlineLevel="0" collapsed="false">
      <c r="A3179" s="0" t="s">
        <v>3183</v>
      </c>
      <c r="B3179" s="0" t="n">
        <v>0.516259216914004</v>
      </c>
      <c r="C3179" s="0" t="n">
        <v>1.60354364375141</v>
      </c>
      <c r="D3179" s="0" t="n">
        <v>-1.58914332755501</v>
      </c>
      <c r="E3179" s="3" t="n">
        <v>4.48414131387798E-006</v>
      </c>
      <c r="F3179" s="3" t="n">
        <v>7.42414896280909E-005</v>
      </c>
      <c r="G3179" s="2" t="b">
        <f aca="false">TRUE()</f>
        <v>1</v>
      </c>
    </row>
    <row r="3180" customFormat="false" ht="14" hidden="false" customHeight="false" outlineLevel="0" collapsed="false">
      <c r="A3180" s="0" t="s">
        <v>3184</v>
      </c>
      <c r="B3180" s="0" t="n">
        <v>0.690792595736535</v>
      </c>
      <c r="C3180" s="0" t="n">
        <v>2.25571330698932</v>
      </c>
      <c r="D3180" s="0" t="n">
        <v>-1.65550140782788</v>
      </c>
      <c r="E3180" s="3" t="n">
        <v>3.14126763922267E-006</v>
      </c>
      <c r="F3180" s="3" t="n">
        <v>5.39125243747261E-005</v>
      </c>
      <c r="G3180" s="2" t="b">
        <f aca="false">TRUE()</f>
        <v>1</v>
      </c>
    </row>
    <row r="3181" customFormat="false" ht="14" hidden="false" customHeight="false" outlineLevel="0" collapsed="false">
      <c r="A3181" s="0" t="s">
        <v>3185</v>
      </c>
      <c r="B3181" s="0" t="n">
        <v>13.7870971501217</v>
      </c>
      <c r="C3181" s="0" t="n">
        <v>5.50516945878361</v>
      </c>
      <c r="D3181" s="0" t="n">
        <v>1.38201490205459</v>
      </c>
      <c r="E3181" s="3" t="n">
        <v>1.58581399518306E-012</v>
      </c>
      <c r="F3181" s="3" t="n">
        <v>8.531172072299E-011</v>
      </c>
      <c r="G3181" s="2" t="b">
        <f aca="false">TRUE()</f>
        <v>1</v>
      </c>
    </row>
    <row r="3182" customFormat="false" ht="14" hidden="false" customHeight="false" outlineLevel="0" collapsed="false">
      <c r="A3182" s="0" t="s">
        <v>3186</v>
      </c>
      <c r="B3182" s="0" t="n">
        <v>0.500267956681492</v>
      </c>
      <c r="C3182" s="0" t="n">
        <v>0.178127510337121</v>
      </c>
      <c r="D3182" s="0" t="n">
        <v>1.52497178287271</v>
      </c>
      <c r="E3182" s="0" t="n">
        <v>0.0069284851736502</v>
      </c>
      <c r="F3182" s="0" t="n">
        <v>0.0451626984087952</v>
      </c>
      <c r="G3182" s="2" t="b">
        <f aca="false">TRUE()</f>
        <v>1</v>
      </c>
    </row>
    <row r="3183" customFormat="false" ht="14" hidden="false" customHeight="false" outlineLevel="0" collapsed="false">
      <c r="A3183" s="0" t="s">
        <v>3187</v>
      </c>
      <c r="B3183" s="0" t="n">
        <v>5.99764109507673</v>
      </c>
      <c r="C3183" s="0" t="n">
        <v>2.90553719722821</v>
      </c>
      <c r="D3183" s="0" t="n">
        <v>1.11268322905893</v>
      </c>
      <c r="E3183" s="0" t="n">
        <v>0.000138083767901983</v>
      </c>
      <c r="F3183" s="0" t="n">
        <v>0.00156551513704259</v>
      </c>
      <c r="G3183" s="2" t="b">
        <f aca="false">TRUE()</f>
        <v>1</v>
      </c>
    </row>
    <row r="3184" customFormat="false" ht="14" hidden="false" customHeight="false" outlineLevel="0" collapsed="false">
      <c r="A3184" s="0" t="s">
        <v>3188</v>
      </c>
      <c r="B3184" s="0" t="n">
        <v>0.851466768191403</v>
      </c>
      <c r="C3184" s="0" t="n">
        <v>0.198839991626411</v>
      </c>
      <c r="D3184" s="0" t="n">
        <v>2.13955830851768</v>
      </c>
      <c r="E3184" s="3" t="n">
        <v>3.41030970155719E-007</v>
      </c>
      <c r="F3184" s="3" t="n">
        <v>7.20968467997226E-006</v>
      </c>
      <c r="G3184" s="2" t="b">
        <f aca="false">TRUE()</f>
        <v>1</v>
      </c>
    </row>
    <row r="3185" customFormat="false" ht="14" hidden="false" customHeight="false" outlineLevel="0" collapsed="false">
      <c r="A3185" s="0" t="s">
        <v>3189</v>
      </c>
      <c r="B3185" s="0" t="n">
        <v>0.117421612814112</v>
      </c>
      <c r="C3185" s="0" t="n">
        <v>0.0109045197632979</v>
      </c>
      <c r="D3185" s="0" t="n">
        <v>3.23435352858539</v>
      </c>
      <c r="E3185" s="0" t="n">
        <v>0.00399678475237483</v>
      </c>
      <c r="F3185" s="0" t="n">
        <v>0.0286057738234427</v>
      </c>
      <c r="G3185" s="2" t="b">
        <f aca="false">TRUE()</f>
        <v>1</v>
      </c>
    </row>
    <row r="3186" customFormat="false" ht="14" hidden="false" customHeight="false" outlineLevel="0" collapsed="false">
      <c r="A3186" s="0" t="s">
        <v>3190</v>
      </c>
      <c r="B3186" s="0" t="n">
        <v>0.475565293160295</v>
      </c>
      <c r="C3186" s="0" t="n">
        <v>2.23722447347952</v>
      </c>
      <c r="D3186" s="0" t="n">
        <v>-2.17269593702596</v>
      </c>
      <c r="E3186" s="3" t="n">
        <v>2.50892146871216E-005</v>
      </c>
      <c r="F3186" s="0" t="n">
        <v>0.000346474723761829</v>
      </c>
      <c r="G3186" s="2" t="b">
        <f aca="false">TRUE()</f>
        <v>1</v>
      </c>
    </row>
    <row r="3187" customFormat="false" ht="14" hidden="false" customHeight="false" outlineLevel="0" collapsed="false">
      <c r="A3187" s="0" t="s">
        <v>3191</v>
      </c>
      <c r="B3187" s="0" t="n">
        <v>6.7387837758147</v>
      </c>
      <c r="C3187" s="0" t="n">
        <v>3.12259209686662</v>
      </c>
      <c r="D3187" s="0" t="n">
        <v>1.17791983591545</v>
      </c>
      <c r="E3187" s="3" t="n">
        <v>2.97621269872778E-006</v>
      </c>
      <c r="F3187" s="3" t="n">
        <v>5.140371470536E-005</v>
      </c>
      <c r="G3187" s="2" t="b">
        <f aca="false">TRUE()</f>
        <v>1</v>
      </c>
    </row>
    <row r="3188" customFormat="false" ht="14" hidden="false" customHeight="false" outlineLevel="0" collapsed="false">
      <c r="A3188" s="0" t="s">
        <v>3192</v>
      </c>
      <c r="B3188" s="0" t="n">
        <v>238.370224307681</v>
      </c>
      <c r="C3188" s="0" t="n">
        <v>118.449398895683</v>
      </c>
      <c r="D3188" s="0" t="n">
        <v>1.07055984451615</v>
      </c>
      <c r="E3188" s="3" t="n">
        <v>8.41878469703453E-012</v>
      </c>
      <c r="F3188" s="3" t="n">
        <v>4.04228901498419E-010</v>
      </c>
      <c r="G3188" s="2" t="b">
        <f aca="false">TRUE()</f>
        <v>1</v>
      </c>
    </row>
    <row r="3189" customFormat="false" ht="14" hidden="false" customHeight="false" outlineLevel="0" collapsed="false">
      <c r="A3189" s="0" t="s">
        <v>3193</v>
      </c>
      <c r="B3189" s="0" t="n">
        <v>0.150135172104005</v>
      </c>
      <c r="C3189" s="0" t="n">
        <v>0.534717519118917</v>
      </c>
      <c r="D3189" s="0" t="n">
        <v>-1.74014776707744</v>
      </c>
      <c r="E3189" s="0" t="n">
        <v>0.00692788773824579</v>
      </c>
      <c r="F3189" s="0" t="n">
        <v>0.0451626984087952</v>
      </c>
      <c r="G3189" s="2" t="b">
        <f aca="false">TRUE()</f>
        <v>1</v>
      </c>
    </row>
    <row r="3190" customFormat="false" ht="14" hidden="false" customHeight="false" outlineLevel="0" collapsed="false">
      <c r="A3190" s="0" t="s">
        <v>3194</v>
      </c>
      <c r="B3190" s="0" t="n">
        <v>0</v>
      </c>
      <c r="C3190" s="0" t="n">
        <v>0.0890637551685606</v>
      </c>
      <c r="D3190" s="0" t="n">
        <v>-5.40783029903052</v>
      </c>
      <c r="E3190" s="0" t="n">
        <v>0.000346207268335553</v>
      </c>
      <c r="F3190" s="0" t="n">
        <v>0.00348682790543095</v>
      </c>
      <c r="G3190" s="2" t="b">
        <f aca="false">TRUE()</f>
        <v>1</v>
      </c>
    </row>
    <row r="3191" customFormat="false" ht="14" hidden="false" customHeight="false" outlineLevel="0" collapsed="false">
      <c r="A3191" s="0" t="s">
        <v>3195</v>
      </c>
      <c r="B3191" s="0" t="n">
        <v>0</v>
      </c>
      <c r="C3191" s="0" t="n">
        <v>0.0817838982247346</v>
      </c>
      <c r="D3191" s="0" t="n">
        <v>-5.26692446329953</v>
      </c>
      <c r="E3191" s="0" t="n">
        <v>0.00535133357364119</v>
      </c>
      <c r="F3191" s="0" t="n">
        <v>0.0364267779719373</v>
      </c>
      <c r="G3191" s="2" t="b">
        <f aca="false">TRUE()</f>
        <v>1</v>
      </c>
    </row>
    <row r="3192" customFormat="false" ht="14" hidden="false" customHeight="false" outlineLevel="0" collapsed="false">
      <c r="A3192" s="0" t="s">
        <v>3196</v>
      </c>
      <c r="B3192" s="0" t="n">
        <v>1.96911983756583</v>
      </c>
      <c r="C3192" s="0" t="n">
        <v>0.948419293909132</v>
      </c>
      <c r="D3192" s="0" t="n">
        <v>1.12153968517726</v>
      </c>
      <c r="E3192" s="0" t="n">
        <v>0.00106680286744176</v>
      </c>
      <c r="F3192" s="0" t="n">
        <v>0.00922240193159857</v>
      </c>
      <c r="G3192" s="2" t="b">
        <f aca="false">TRUE()</f>
        <v>1</v>
      </c>
    </row>
    <row r="3193" customFormat="false" ht="14" hidden="false" customHeight="false" outlineLevel="0" collapsed="false">
      <c r="A3193" s="0" t="s">
        <v>3197</v>
      </c>
      <c r="B3193" s="0" t="n">
        <v>0.10761365128812</v>
      </c>
      <c r="C3193" s="0" t="n">
        <v>0</v>
      </c>
      <c r="D3193" s="0" t="n">
        <v>5.74846503629107</v>
      </c>
      <c r="E3193" s="0" t="n">
        <v>0.00198862830661617</v>
      </c>
      <c r="F3193" s="0" t="n">
        <v>0.0158497140546554</v>
      </c>
      <c r="G3193" s="2" t="b">
        <f aca="false">TRUE()</f>
        <v>1</v>
      </c>
    </row>
    <row r="3194" customFormat="false" ht="14" hidden="false" customHeight="false" outlineLevel="0" collapsed="false">
      <c r="A3194" s="0" t="s">
        <v>3198</v>
      </c>
      <c r="B3194" s="0" t="n">
        <v>12.9455918562268</v>
      </c>
      <c r="C3194" s="0" t="n">
        <v>5.35296329542452</v>
      </c>
      <c r="D3194" s="0" t="n">
        <v>1.33858468027298</v>
      </c>
      <c r="E3194" s="3" t="n">
        <v>2.29603141246492E-005</v>
      </c>
      <c r="F3194" s="0" t="n">
        <v>0.000319855913162531</v>
      </c>
      <c r="G3194" s="2" t="b">
        <f aca="false">TRUE()</f>
        <v>1</v>
      </c>
    </row>
    <row r="3195" customFormat="false" ht="14" hidden="false" customHeight="false" outlineLevel="0" collapsed="false">
      <c r="A3195" s="0" t="s">
        <v>3199</v>
      </c>
      <c r="B3195" s="0" t="n">
        <v>0.189062561405301</v>
      </c>
      <c r="C3195" s="0" t="n">
        <v>0</v>
      </c>
      <c r="D3195" s="0" t="n">
        <v>6.54148311141313</v>
      </c>
      <c r="E3195" s="3" t="n">
        <v>2.14764952023147E-006</v>
      </c>
      <c r="F3195" s="3" t="n">
        <v>3.82721986487868E-005</v>
      </c>
      <c r="G3195" s="2" t="b">
        <f aca="false">TRUE()</f>
        <v>1</v>
      </c>
    </row>
    <row r="3196" customFormat="false" ht="14" hidden="false" customHeight="false" outlineLevel="0" collapsed="false">
      <c r="A3196" s="0" t="s">
        <v>3200</v>
      </c>
      <c r="B3196" s="0" t="n">
        <v>0</v>
      </c>
      <c r="C3196" s="0" t="n">
        <v>0.0559846764662313</v>
      </c>
      <c r="D3196" s="0" t="n">
        <v>-4.75725298208386</v>
      </c>
      <c r="E3196" s="0" t="n">
        <v>0.00706826322744833</v>
      </c>
      <c r="F3196" s="0" t="n">
        <v>0.0459272470088467</v>
      </c>
      <c r="G3196" s="2" t="b">
        <f aca="false">TRUE()</f>
        <v>1</v>
      </c>
    </row>
    <row r="3197" customFormat="false" ht="14" hidden="false" customHeight="false" outlineLevel="0" collapsed="false">
      <c r="A3197" s="0" t="s">
        <v>3201</v>
      </c>
      <c r="B3197" s="0" t="n">
        <v>5.5734011761818</v>
      </c>
      <c r="C3197" s="0" t="n">
        <v>1.0127803855565</v>
      </c>
      <c r="D3197" s="0" t="n">
        <v>2.52366367515051</v>
      </c>
      <c r="E3197" s="3" t="n">
        <v>1.91405041256123E-005</v>
      </c>
      <c r="F3197" s="0" t="n">
        <v>0.000271470453602992</v>
      </c>
      <c r="G3197" s="2" t="b">
        <f aca="false">TRUE()</f>
        <v>1</v>
      </c>
    </row>
    <row r="3198" customFormat="false" ht="14" hidden="false" customHeight="false" outlineLevel="0" collapsed="false">
      <c r="A3198" s="0" t="s">
        <v>3202</v>
      </c>
      <c r="B3198" s="0" t="n">
        <v>0.0290888964704219</v>
      </c>
      <c r="C3198" s="0" t="n">
        <v>0.366093513505116</v>
      </c>
      <c r="D3198" s="0" t="n">
        <v>-3.5629466315937</v>
      </c>
      <c r="E3198" s="3" t="n">
        <v>2.87029867757284E-005</v>
      </c>
      <c r="F3198" s="0" t="n">
        <v>0.00039016139808814</v>
      </c>
      <c r="G3198" s="2" t="b">
        <f aca="false">TRUE()</f>
        <v>1</v>
      </c>
    </row>
    <row r="3199" customFormat="false" ht="14" hidden="false" customHeight="false" outlineLevel="0" collapsed="false">
      <c r="A3199" s="0" t="s">
        <v>3203</v>
      </c>
      <c r="B3199" s="0" t="n">
        <v>0.84092776784054</v>
      </c>
      <c r="C3199" s="0" t="n">
        <v>2.25674880261686</v>
      </c>
      <c r="D3199" s="0" t="n">
        <v>-1.35168957670951</v>
      </c>
      <c r="E3199" s="0" t="n">
        <v>0.000902083287122262</v>
      </c>
      <c r="F3199" s="0" t="n">
        <v>0.00798553171166775</v>
      </c>
      <c r="G3199" s="2" t="b">
        <f aca="false">TRUE()</f>
        <v>1</v>
      </c>
    </row>
    <row r="3200" customFormat="false" ht="14" hidden="false" customHeight="false" outlineLevel="0" collapsed="false">
      <c r="A3200" s="0" t="s">
        <v>3204</v>
      </c>
      <c r="B3200" s="0" t="n">
        <v>9.36010380792332</v>
      </c>
      <c r="C3200" s="0" t="n">
        <v>1.02109573812786</v>
      </c>
      <c r="D3200" s="0" t="n">
        <v>3.25596703306654</v>
      </c>
      <c r="E3200" s="3" t="n">
        <v>2.17501489830277E-028</v>
      </c>
      <c r="F3200" s="3" t="n">
        <v>5.22606730984631E-026</v>
      </c>
      <c r="G3200" s="2" t="b">
        <f aca="false">TRUE()</f>
        <v>1</v>
      </c>
    </row>
    <row r="3201" customFormat="false" ht="14" hidden="false" customHeight="false" outlineLevel="0" collapsed="false">
      <c r="A3201" s="0" t="s">
        <v>3205</v>
      </c>
      <c r="B3201" s="0" t="n">
        <v>15.224454155173</v>
      </c>
      <c r="C3201" s="0" t="n">
        <v>7.72838206937106</v>
      </c>
      <c r="D3201" s="0" t="n">
        <v>1.03973257378717</v>
      </c>
      <c r="E3201" s="3" t="n">
        <v>4.19721295580223E-008</v>
      </c>
      <c r="F3201" s="3" t="n">
        <v>1.07681390798792E-006</v>
      </c>
      <c r="G3201" s="2" t="b">
        <f aca="false">TRUE()</f>
        <v>1</v>
      </c>
    </row>
    <row r="3202" customFormat="false" ht="14" hidden="false" customHeight="false" outlineLevel="0" collapsed="false">
      <c r="A3202" s="0" t="s">
        <v>3206</v>
      </c>
      <c r="B3202" s="0" t="n">
        <v>75.0985579079785</v>
      </c>
      <c r="C3202" s="0" t="n">
        <v>17.4274978542359</v>
      </c>
      <c r="D3202" s="0" t="n">
        <v>2.17087911199216</v>
      </c>
      <c r="E3202" s="3" t="n">
        <v>6.39809044933184E-027</v>
      </c>
      <c r="F3202" s="3" t="n">
        <v>1.38591363801322E-024</v>
      </c>
      <c r="G3202" s="2" t="b">
        <f aca="false">TRUE()</f>
        <v>1</v>
      </c>
    </row>
    <row r="3203" customFormat="false" ht="14" hidden="false" customHeight="false" outlineLevel="0" collapsed="false">
      <c r="A3203" s="0" t="s">
        <v>3207</v>
      </c>
      <c r="B3203" s="0" t="n">
        <v>36.4166073449078</v>
      </c>
      <c r="C3203" s="0" t="n">
        <v>77.3246453051453</v>
      </c>
      <c r="D3203" s="0" t="n">
        <v>-1.0509473145393</v>
      </c>
      <c r="E3203" s="3" t="n">
        <v>2.77387977091316E-007</v>
      </c>
      <c r="F3203" s="3" t="n">
        <v>5.94777235018522E-006</v>
      </c>
      <c r="G3203" s="2" t="b">
        <f aca="false">TRUE()</f>
        <v>1</v>
      </c>
    </row>
    <row r="3204" customFormat="false" ht="14" hidden="false" customHeight="false" outlineLevel="0" collapsed="false">
      <c r="A3204" s="0" t="s">
        <v>3208</v>
      </c>
      <c r="B3204" s="0" t="n">
        <v>9.40390507480581</v>
      </c>
      <c r="C3204" s="0" t="n">
        <v>4.90472036428223</v>
      </c>
      <c r="D3204" s="0" t="n">
        <v>1.00144837326695</v>
      </c>
      <c r="E3204" s="0" t="n">
        <v>0.000496100210777387</v>
      </c>
      <c r="F3204" s="0" t="n">
        <v>0.00476566212892922</v>
      </c>
      <c r="G3204" s="2" t="b">
        <f aca="false">TRUE()</f>
        <v>1</v>
      </c>
    </row>
    <row r="3205" customFormat="false" ht="14" hidden="false" customHeight="false" outlineLevel="0" collapsed="false">
      <c r="A3205" s="0" t="s">
        <v>3209</v>
      </c>
      <c r="B3205" s="0" t="n">
        <v>0.171974742935483</v>
      </c>
      <c r="C3205" s="0" t="n">
        <v>0.837577030518858</v>
      </c>
      <c r="D3205" s="0" t="n">
        <v>-2.22081178680024</v>
      </c>
      <c r="E3205" s="3" t="n">
        <v>1.52739033702256E-006</v>
      </c>
      <c r="F3205" s="3" t="n">
        <v>2.8049243356767E-005</v>
      </c>
      <c r="G3205" s="2" t="b">
        <f aca="false">TRUE()</f>
        <v>1</v>
      </c>
    </row>
    <row r="3206" customFormat="false" ht="14" hidden="false" customHeight="false" outlineLevel="0" collapsed="false">
      <c r="A3206" s="0" t="s">
        <v>3210</v>
      </c>
      <c r="B3206" s="0" t="n">
        <v>0.0218090395265959</v>
      </c>
      <c r="C3206" s="0" t="n">
        <v>0.149404133279135</v>
      </c>
      <c r="D3206" s="0" t="n">
        <v>-2.57234132262575</v>
      </c>
      <c r="E3206" s="0" t="n">
        <v>0.00382836920348661</v>
      </c>
      <c r="F3206" s="0" t="n">
        <v>0.0275903114392672</v>
      </c>
      <c r="G3206" s="2" t="b">
        <f aca="false">TRUE()</f>
        <v>1</v>
      </c>
    </row>
    <row r="3207" customFormat="false" ht="14" hidden="false" customHeight="false" outlineLevel="0" collapsed="false">
      <c r="A3207" s="0" t="s">
        <v>3211</v>
      </c>
      <c r="B3207" s="0" t="n">
        <v>1.57603895015026</v>
      </c>
      <c r="C3207" s="0" t="n">
        <v>3.58472476568145</v>
      </c>
      <c r="D3207" s="0" t="n">
        <v>-1.13264202588396</v>
      </c>
      <c r="E3207" s="3" t="n">
        <v>3.18029530238461E-005</v>
      </c>
      <c r="F3207" s="0" t="n">
        <v>0.000427824905109777</v>
      </c>
      <c r="G3207" s="2" t="b">
        <f aca="false">TRUE()</f>
        <v>1</v>
      </c>
    </row>
    <row r="3208" customFormat="false" ht="14" hidden="false" customHeight="false" outlineLevel="0" collapsed="false">
      <c r="A3208" s="0" t="s">
        <v>3212</v>
      </c>
      <c r="B3208" s="0" t="n">
        <v>6.36522721753647</v>
      </c>
      <c r="C3208" s="0" t="n">
        <v>15.0018214454488</v>
      </c>
      <c r="D3208" s="0" t="n">
        <v>-1.19668699934042</v>
      </c>
      <c r="E3208" s="3" t="n">
        <v>3.09801246167405E-008</v>
      </c>
      <c r="F3208" s="3" t="n">
        <v>8.15667314149597E-007</v>
      </c>
      <c r="G3208" s="2" t="b">
        <f aca="false">TRUE()</f>
        <v>1</v>
      </c>
    </row>
    <row r="3209" customFormat="false" ht="14" hidden="false" customHeight="false" outlineLevel="0" collapsed="false">
      <c r="A3209" s="0" t="s">
        <v>3213</v>
      </c>
      <c r="B3209" s="0" t="n">
        <v>19.1069211604803</v>
      </c>
      <c r="C3209" s="0" t="n">
        <v>3.76507506755192</v>
      </c>
      <c r="D3209" s="0" t="n">
        <v>2.43344721479792</v>
      </c>
      <c r="E3209" s="3" t="n">
        <v>4.15540043787361E-008</v>
      </c>
      <c r="F3209" s="3" t="n">
        <v>1.06752349254376E-006</v>
      </c>
      <c r="G3209" s="2" t="b">
        <f aca="false">TRUE()</f>
        <v>1</v>
      </c>
    </row>
    <row r="3210" customFormat="false" ht="14" hidden="false" customHeight="false" outlineLevel="0" collapsed="false">
      <c r="A3210" s="0" t="s">
        <v>3214</v>
      </c>
      <c r="B3210" s="0" t="n">
        <v>1.01728874372525</v>
      </c>
      <c r="C3210" s="0" t="n">
        <v>2.15318639617041</v>
      </c>
      <c r="D3210" s="0" t="n">
        <v>-1.0311649086255</v>
      </c>
      <c r="E3210" s="0" t="n">
        <v>0.00085927940547679</v>
      </c>
      <c r="F3210" s="0" t="n">
        <v>0.00766236583215277</v>
      </c>
      <c r="G3210" s="2" t="b">
        <f aca="false">TRUE()</f>
        <v>1</v>
      </c>
    </row>
    <row r="3211" customFormat="false" ht="14" hidden="false" customHeight="false" outlineLevel="0" collapsed="false">
      <c r="A3211" s="0" t="s">
        <v>3215</v>
      </c>
      <c r="B3211" s="0" t="n">
        <v>4.2188635649828</v>
      </c>
      <c r="C3211" s="0" t="n">
        <v>8.79053896315737</v>
      </c>
      <c r="D3211" s="0" t="n">
        <v>-1.03908234040417</v>
      </c>
      <c r="E3211" s="0" t="n">
        <v>0.00158000236478864</v>
      </c>
      <c r="F3211" s="0" t="n">
        <v>0.0129595546805512</v>
      </c>
      <c r="G3211" s="2" t="b">
        <f aca="false">TRUE()</f>
        <v>1</v>
      </c>
    </row>
    <row r="3212" customFormat="false" ht="14" hidden="false" customHeight="false" outlineLevel="0" collapsed="false">
      <c r="A3212" s="0" t="s">
        <v>3216</v>
      </c>
      <c r="B3212" s="0" t="n">
        <v>0.201429158818341</v>
      </c>
      <c r="C3212" s="0" t="n">
        <v>0.0218090395265959</v>
      </c>
      <c r="D3212" s="0" t="n">
        <v>3.15128119872136</v>
      </c>
      <c r="E3212" s="0" t="n">
        <v>0.000679200824005852</v>
      </c>
      <c r="F3212" s="0" t="n">
        <v>0.00626262146430162</v>
      </c>
      <c r="G3212" s="2" t="b">
        <f aca="false">TRUE()</f>
        <v>1</v>
      </c>
    </row>
    <row r="3213" customFormat="false" ht="14" hidden="false" customHeight="false" outlineLevel="0" collapsed="false">
      <c r="A3213" s="0" t="s">
        <v>3217</v>
      </c>
      <c r="B3213" s="0" t="n">
        <v>0.797340220092231</v>
      </c>
      <c r="C3213" s="0" t="n">
        <v>0.197408445281551</v>
      </c>
      <c r="D3213" s="0" t="n">
        <v>2.04474130768167</v>
      </c>
      <c r="E3213" s="0" t="n">
        <v>0.000108576609981116</v>
      </c>
      <c r="F3213" s="0" t="n">
        <v>0.00126933148168967</v>
      </c>
      <c r="G3213" s="2" t="b">
        <f aca="false">TRUE()</f>
        <v>1</v>
      </c>
    </row>
    <row r="3214" customFormat="false" ht="14" hidden="false" customHeight="false" outlineLevel="0" collapsed="false">
      <c r="A3214" s="0" t="s">
        <v>3218</v>
      </c>
      <c r="B3214" s="0" t="n">
        <v>0.24903742010344</v>
      </c>
      <c r="C3214" s="0" t="n">
        <v>0.650342066175733</v>
      </c>
      <c r="D3214" s="0" t="n">
        <v>-1.32393862783481</v>
      </c>
      <c r="E3214" s="0" t="n">
        <v>0.0021977130199472</v>
      </c>
      <c r="F3214" s="0" t="n">
        <v>0.0172587773631833</v>
      </c>
      <c r="G3214" s="2" t="b">
        <f aca="false">TRUE()</f>
        <v>1</v>
      </c>
    </row>
    <row r="3215" customFormat="false" ht="14" hidden="false" customHeight="false" outlineLevel="0" collapsed="false">
      <c r="A3215" s="0" t="s">
        <v>3219</v>
      </c>
      <c r="B3215" s="0" t="n">
        <v>0.00581777929408437</v>
      </c>
      <c r="C3215" s="0" t="n">
        <v>0.512939010897203</v>
      </c>
      <c r="D3215" s="0" t="n">
        <v>-5.9905250231255</v>
      </c>
      <c r="E3215" s="3" t="n">
        <v>9.88591175310891E-009</v>
      </c>
      <c r="F3215" s="3" t="n">
        <v>2.85091149527628E-007</v>
      </c>
      <c r="G3215" s="2" t="b">
        <f aca="false">TRUE()</f>
        <v>1</v>
      </c>
    </row>
    <row r="3216" customFormat="false" ht="14" hidden="false" customHeight="false" outlineLevel="0" collapsed="false">
      <c r="A3216" s="0" t="s">
        <v>3220</v>
      </c>
      <c r="B3216" s="0" t="n">
        <v>0.00545225988164897</v>
      </c>
      <c r="C3216" s="0" t="n">
        <v>0.126498535515233</v>
      </c>
      <c r="D3216" s="0" t="n">
        <v>-3.98635625815786</v>
      </c>
      <c r="E3216" s="0" t="n">
        <v>0.000516868897278742</v>
      </c>
      <c r="F3216" s="0" t="n">
        <v>0.00494357998992844</v>
      </c>
      <c r="G3216" s="2" t="b">
        <f aca="false">TRUE()</f>
        <v>1</v>
      </c>
    </row>
    <row r="3217" customFormat="false" ht="14" hidden="false" customHeight="false" outlineLevel="0" collapsed="false">
      <c r="A3217" s="0" t="s">
        <v>3221</v>
      </c>
      <c r="B3217" s="0" t="n">
        <v>0</v>
      </c>
      <c r="C3217" s="0" t="n">
        <v>0.0723414561111782</v>
      </c>
      <c r="D3217" s="0" t="n">
        <v>-5.10946064560141</v>
      </c>
      <c r="E3217" s="0" t="n">
        <v>0.00211697646321439</v>
      </c>
      <c r="F3217" s="0" t="n">
        <v>0.0167234999344354</v>
      </c>
      <c r="G3217" s="2" t="b">
        <f aca="false">TRUE()</f>
        <v>1</v>
      </c>
    </row>
    <row r="3218" customFormat="false" ht="14" hidden="false" customHeight="false" outlineLevel="0" collapsed="false">
      <c r="A3218" s="0" t="s">
        <v>3222</v>
      </c>
      <c r="B3218" s="0" t="n">
        <v>30.0517761780887</v>
      </c>
      <c r="C3218" s="0" t="n">
        <v>12.8689200922993</v>
      </c>
      <c r="D3218" s="0" t="n">
        <v>1.28326945339415</v>
      </c>
      <c r="E3218" s="3" t="n">
        <v>5.50763374083556E-014</v>
      </c>
      <c r="F3218" s="3" t="n">
        <v>3.63275136220787E-012</v>
      </c>
      <c r="G3218" s="2" t="b">
        <f aca="false">TRUE()</f>
        <v>1</v>
      </c>
    </row>
    <row r="3219" customFormat="false" ht="14" hidden="false" customHeight="false" outlineLevel="0" collapsed="false">
      <c r="A3219" s="0" t="s">
        <v>3223</v>
      </c>
      <c r="B3219" s="0" t="n">
        <v>8.54262948884226</v>
      </c>
      <c r="C3219" s="0" t="n">
        <v>18.3046120439076</v>
      </c>
      <c r="D3219" s="0" t="n">
        <v>-1.05286587719608</v>
      </c>
      <c r="E3219" s="3" t="n">
        <v>5.41906375558111E-008</v>
      </c>
      <c r="F3219" s="3" t="n">
        <v>1.35089180438824E-006</v>
      </c>
      <c r="G3219" s="2" t="b">
        <f aca="false">TRUE()</f>
        <v>1</v>
      </c>
    </row>
    <row r="3220" customFormat="false" ht="14" hidden="false" customHeight="false" outlineLevel="0" collapsed="false">
      <c r="A3220" s="0" t="s">
        <v>3224</v>
      </c>
      <c r="B3220" s="0" t="n">
        <v>1.88852409149305</v>
      </c>
      <c r="C3220" s="0" t="n">
        <v>6.21091781912511</v>
      </c>
      <c r="D3220" s="0" t="n">
        <v>-1.66256820674318</v>
      </c>
      <c r="E3220" s="0" t="n">
        <v>0.000159475441575853</v>
      </c>
      <c r="F3220" s="0" t="n">
        <v>0.00177738503253883</v>
      </c>
      <c r="G3220" s="2" t="b">
        <f aca="false">TRUE()</f>
        <v>1</v>
      </c>
    </row>
    <row r="3221" customFormat="false" ht="14" hidden="false" customHeight="false" outlineLevel="0" collapsed="false">
      <c r="A3221" s="0" t="s">
        <v>3225</v>
      </c>
      <c r="B3221" s="0" t="n">
        <v>0.164694885991657</v>
      </c>
      <c r="C3221" s="0" t="n">
        <v>0</v>
      </c>
      <c r="D3221" s="0" t="n">
        <v>6.31707044561869</v>
      </c>
      <c r="E3221" s="3" t="n">
        <v>3.85597840753928E-005</v>
      </c>
      <c r="F3221" s="0" t="n">
        <v>0.000507031458297405</v>
      </c>
      <c r="G3221" s="2" t="b">
        <f aca="false">TRUE()</f>
        <v>1</v>
      </c>
    </row>
    <row r="3222" customFormat="false" ht="14" hidden="false" customHeight="false" outlineLevel="0" collapsed="false">
      <c r="A3222" s="0" t="s">
        <v>3226</v>
      </c>
      <c r="B3222" s="0" t="n">
        <v>2.84005072853095</v>
      </c>
      <c r="C3222" s="0" t="n">
        <v>0.300970851728</v>
      </c>
      <c r="D3222" s="0" t="n">
        <v>3.34363619064547</v>
      </c>
      <c r="E3222" s="3" t="n">
        <v>3.38466927242824E-006</v>
      </c>
      <c r="F3222" s="3" t="n">
        <v>5.76745223519313E-005</v>
      </c>
      <c r="G3222" s="2" t="b">
        <f aca="false">TRUE()</f>
        <v>1</v>
      </c>
    </row>
    <row r="3223" customFormat="false" ht="14" hidden="false" customHeight="false" outlineLevel="0" collapsed="false">
      <c r="A3223" s="0" t="s">
        <v>3227</v>
      </c>
      <c r="B3223" s="0" t="n">
        <v>9.82302857817279</v>
      </c>
      <c r="C3223" s="0" t="n">
        <v>0.388207009834383</v>
      </c>
      <c r="D3223" s="0" t="n">
        <v>4.74797985109856</v>
      </c>
      <c r="E3223" s="3" t="n">
        <v>2.60564320132655E-015</v>
      </c>
      <c r="F3223" s="3" t="n">
        <v>2.01088140500756E-013</v>
      </c>
      <c r="G3223" s="2" t="b">
        <f aca="false">TRUE()</f>
        <v>1</v>
      </c>
    </row>
    <row r="3224" customFormat="false" ht="14" hidden="false" customHeight="false" outlineLevel="0" collapsed="false">
      <c r="A3224" s="0" t="s">
        <v>3228</v>
      </c>
      <c r="B3224" s="0" t="n">
        <v>4.06187511795717</v>
      </c>
      <c r="C3224" s="0" t="n">
        <v>0</v>
      </c>
      <c r="D3224" s="0" t="n">
        <v>10.9572579989196</v>
      </c>
      <c r="E3224" s="3" t="n">
        <v>8.75940685967491E-033</v>
      </c>
      <c r="F3224" s="3" t="n">
        <v>3.11127602905198E-030</v>
      </c>
      <c r="G3224" s="2" t="b">
        <f aca="false">TRUE()</f>
        <v>1</v>
      </c>
    </row>
    <row r="3225" customFormat="false" ht="14" hidden="false" customHeight="false" outlineLevel="0" collapsed="false">
      <c r="A3225" s="0" t="s">
        <v>3229</v>
      </c>
      <c r="B3225" s="0" t="n">
        <v>21.8699100680894</v>
      </c>
      <c r="C3225" s="0" t="n">
        <v>59.3032132182375</v>
      </c>
      <c r="D3225" s="0" t="n">
        <v>-1.39867683358564</v>
      </c>
      <c r="E3225" s="3" t="n">
        <v>1.34452778580331E-013</v>
      </c>
      <c r="F3225" s="3" t="n">
        <v>8.45854410989525E-012</v>
      </c>
      <c r="G3225" s="2" t="b">
        <f aca="false">TRUE()</f>
        <v>1</v>
      </c>
    </row>
    <row r="3226" customFormat="false" ht="14" hidden="false" customHeight="false" outlineLevel="0" collapsed="false">
      <c r="A3226" s="0" t="s">
        <v>3230</v>
      </c>
      <c r="B3226" s="0" t="n">
        <v>0.0229055977639021</v>
      </c>
      <c r="C3226" s="0" t="n">
        <v>0.17666543268738</v>
      </c>
      <c r="D3226" s="0" t="n">
        <v>-2.78102222907017</v>
      </c>
      <c r="E3226" s="0" t="n">
        <v>0.000438703638643352</v>
      </c>
      <c r="F3226" s="0" t="n">
        <v>0.00428117854598271</v>
      </c>
      <c r="G3226" s="2" t="b">
        <f aca="false">TRUE()</f>
        <v>1</v>
      </c>
    </row>
    <row r="3227" customFormat="false" ht="14" hidden="false" customHeight="false" outlineLevel="0" collapsed="false">
      <c r="A3227" s="0" t="s">
        <v>3231</v>
      </c>
      <c r="B3227" s="0" t="n">
        <v>71.9161418964459</v>
      </c>
      <c r="C3227" s="0" t="n">
        <v>29.2374303147336</v>
      </c>
      <c r="D3227" s="0" t="n">
        <v>1.37110608152876</v>
      </c>
      <c r="E3227" s="3" t="n">
        <v>1.45606766297793E-007</v>
      </c>
      <c r="F3227" s="3" t="n">
        <v>3.32004327651739E-006</v>
      </c>
      <c r="G3227" s="2" t="b">
        <f aca="false">TRUE()</f>
        <v>1</v>
      </c>
    </row>
    <row r="3228" customFormat="false" ht="14" hidden="false" customHeight="false" outlineLevel="0" collapsed="false">
      <c r="A3228" s="0" t="s">
        <v>3232</v>
      </c>
      <c r="B3228" s="0" t="n">
        <v>0.0512634554094532</v>
      </c>
      <c r="C3228" s="0" t="n">
        <v>0.24428566774178</v>
      </c>
      <c r="D3228" s="0" t="n">
        <v>-2.15512312932868</v>
      </c>
      <c r="E3228" s="0" t="n">
        <v>0.000709140940599116</v>
      </c>
      <c r="F3228" s="0" t="n">
        <v>0.00650329427676364</v>
      </c>
      <c r="G3228" s="2" t="b">
        <f aca="false">TRUE()</f>
        <v>1</v>
      </c>
    </row>
    <row r="3229" customFormat="false" ht="14" hidden="false" customHeight="false" outlineLevel="0" collapsed="false">
      <c r="A3229" s="0" t="s">
        <v>3233</v>
      </c>
      <c r="B3229" s="0" t="n">
        <v>213.321377940569</v>
      </c>
      <c r="C3229" s="0" t="n">
        <v>19.1709692328635</v>
      </c>
      <c r="D3229" s="0" t="n">
        <v>3.58117336072907</v>
      </c>
      <c r="E3229" s="3" t="n">
        <v>1.09775674507451E-013</v>
      </c>
      <c r="F3229" s="3" t="n">
        <v>6.95968040175511E-012</v>
      </c>
      <c r="G3229" s="2" t="b">
        <f aca="false">TRUE()</f>
        <v>1</v>
      </c>
    </row>
    <row r="3230" customFormat="false" ht="14" hidden="false" customHeight="false" outlineLevel="0" collapsed="false">
      <c r="A3230" s="0" t="s">
        <v>3234</v>
      </c>
      <c r="B3230" s="0" t="n">
        <v>5.39225791663055</v>
      </c>
      <c r="C3230" s="0" t="n">
        <v>0.19810895280154</v>
      </c>
      <c r="D3230" s="0" t="n">
        <v>4.81389190817352</v>
      </c>
      <c r="E3230" s="3" t="n">
        <v>2.11550979962283E-030</v>
      </c>
      <c r="F3230" s="3" t="n">
        <v>6.04887717006155E-028</v>
      </c>
      <c r="G3230" s="2" t="b">
        <f aca="false">TRUE()</f>
        <v>1</v>
      </c>
    </row>
    <row r="3231" customFormat="false" ht="14" hidden="false" customHeight="false" outlineLevel="0" collapsed="false">
      <c r="A3231" s="0" t="s">
        <v>3235</v>
      </c>
      <c r="B3231" s="0" t="n">
        <v>236.40795260756</v>
      </c>
      <c r="C3231" s="0" t="n">
        <v>512.134334895034</v>
      </c>
      <c r="D3231" s="0" t="n">
        <v>-1.07609634056497</v>
      </c>
      <c r="E3231" s="3" t="n">
        <v>4.5129275518107E-009</v>
      </c>
      <c r="F3231" s="3" t="n">
        <v>1.3793494119607E-007</v>
      </c>
      <c r="G3231" s="2" t="b">
        <f aca="false">TRUE()</f>
        <v>1</v>
      </c>
    </row>
    <row r="3232" customFormat="false" ht="14" hidden="false" customHeight="false" outlineLevel="0" collapsed="false">
      <c r="A3232" s="0" t="s">
        <v>3236</v>
      </c>
      <c r="B3232" s="0" t="n">
        <v>0.595515010556572</v>
      </c>
      <c r="C3232" s="0" t="n">
        <v>12.8697139062262</v>
      </c>
      <c r="D3232" s="0" t="n">
        <v>-4.41387084761976</v>
      </c>
      <c r="E3232" s="3" t="n">
        <v>2.65588590929718E-019</v>
      </c>
      <c r="F3232" s="3" t="n">
        <v>3.09326866820913E-017</v>
      </c>
      <c r="G3232" s="2" t="b">
        <f aca="false">TRUE()</f>
        <v>1</v>
      </c>
    </row>
    <row r="3233" customFormat="false" ht="14" hidden="false" customHeight="false" outlineLevel="0" collapsed="false">
      <c r="A3233" s="0" t="s">
        <v>3237</v>
      </c>
      <c r="B3233" s="0" t="n">
        <v>2.92874810804093</v>
      </c>
      <c r="C3233" s="0" t="n">
        <v>0.378064060200838</v>
      </c>
      <c r="D3233" s="0" t="n">
        <v>2.98596205707931</v>
      </c>
      <c r="E3233" s="3" t="n">
        <v>5.87071575529261E-011</v>
      </c>
      <c r="F3233" s="3" t="n">
        <v>2.50165984487454E-009</v>
      </c>
      <c r="G3233" s="2" t="b">
        <f aca="false">TRUE()</f>
        <v>1</v>
      </c>
    </row>
    <row r="3234" customFormat="false" ht="14" hidden="false" customHeight="false" outlineLevel="0" collapsed="false">
      <c r="A3234" s="0" t="s">
        <v>3238</v>
      </c>
      <c r="B3234" s="0" t="n">
        <v>0.169781626460871</v>
      </c>
      <c r="C3234" s="0" t="n">
        <v>0</v>
      </c>
      <c r="D3234" s="0" t="n">
        <v>6.37687799680224</v>
      </c>
      <c r="E3234" s="3" t="n">
        <v>7.47720108171442E-007</v>
      </c>
      <c r="F3234" s="3" t="n">
        <v>1.46235027721929E-005</v>
      </c>
      <c r="G3234" s="2" t="b">
        <f aca="false">TRUE()</f>
        <v>1</v>
      </c>
    </row>
    <row r="3235" customFormat="false" ht="14" hidden="false" customHeight="false" outlineLevel="0" collapsed="false">
      <c r="A3235" s="0" t="s">
        <v>3239</v>
      </c>
      <c r="B3235" s="0" t="n">
        <v>0.558415218317454</v>
      </c>
      <c r="C3235" s="0" t="n">
        <v>0.0109045197632979</v>
      </c>
      <c r="D3235" s="0" t="n">
        <v>5.45714069736007</v>
      </c>
      <c r="E3235" s="3" t="n">
        <v>2.00086279479484E-012</v>
      </c>
      <c r="F3235" s="3" t="n">
        <v>1.05652206632629E-010</v>
      </c>
      <c r="G3235" s="2" t="b">
        <f aca="false">TRUE()</f>
        <v>1</v>
      </c>
    </row>
    <row r="3236" customFormat="false" ht="14" hidden="false" customHeight="false" outlineLevel="0" collapsed="false">
      <c r="A3236" s="0" t="s">
        <v>3240</v>
      </c>
      <c r="B3236" s="0" t="n">
        <v>0.0723414561111782</v>
      </c>
      <c r="C3236" s="0" t="n">
        <v>0.323906980796784</v>
      </c>
      <c r="D3236" s="0" t="n">
        <v>-2.06409674223282</v>
      </c>
      <c r="E3236" s="0" t="n">
        <v>0.00407711338964637</v>
      </c>
      <c r="F3236" s="0" t="n">
        <v>0.0290715469202391</v>
      </c>
      <c r="G3236" s="2" t="b">
        <f aca="false">TRUE()</f>
        <v>1</v>
      </c>
    </row>
    <row r="3237" customFormat="false" ht="14" hidden="false" customHeight="false" outlineLevel="0" collapsed="false">
      <c r="A3237" s="0" t="s">
        <v>3241</v>
      </c>
      <c r="B3237" s="0" t="n">
        <v>30.6996800211046</v>
      </c>
      <c r="C3237" s="0" t="n">
        <v>11.3168536230915</v>
      </c>
      <c r="D3237" s="0" t="n">
        <v>1.48594042150324</v>
      </c>
      <c r="E3237" s="3" t="n">
        <v>2.0585606650047E-013</v>
      </c>
      <c r="F3237" s="3" t="n">
        <v>1.24704290454406E-011</v>
      </c>
      <c r="G3237" s="2" t="b">
        <f aca="false">TRUE()</f>
        <v>1</v>
      </c>
    </row>
    <row r="3238" customFormat="false" ht="14" hidden="false" customHeight="false" outlineLevel="0" collapsed="false">
      <c r="A3238" s="0" t="s">
        <v>3242</v>
      </c>
      <c r="B3238" s="0" t="n">
        <v>4.41487013897823</v>
      </c>
      <c r="C3238" s="0" t="n">
        <v>1.10071705118287</v>
      </c>
      <c r="D3238" s="0" t="n">
        <v>2.05696657588237</v>
      </c>
      <c r="E3238" s="3" t="n">
        <v>2.07410547355533E-006</v>
      </c>
      <c r="F3238" s="3" t="n">
        <v>3.70424096223408E-005</v>
      </c>
      <c r="G3238" s="2" t="b">
        <f aca="false">TRUE()</f>
        <v>1</v>
      </c>
    </row>
    <row r="3239" customFormat="false" ht="14" hidden="false" customHeight="false" outlineLevel="0" collapsed="false">
      <c r="A3239" s="0" t="s">
        <v>3243</v>
      </c>
      <c r="B3239" s="0" t="n">
        <v>23.9072599105611</v>
      </c>
      <c r="C3239" s="0" t="n">
        <v>68.7111949317129</v>
      </c>
      <c r="D3239" s="0" t="n">
        <v>-1.47061092815206</v>
      </c>
      <c r="E3239" s="3" t="n">
        <v>8.54510837352856E-019</v>
      </c>
      <c r="F3239" s="3" t="n">
        <v>9.48855470773989E-017</v>
      </c>
      <c r="G3239" s="2" t="b">
        <f aca="false">TRUE()</f>
        <v>1</v>
      </c>
    </row>
    <row r="3240" customFormat="false" ht="14" hidden="false" customHeight="false" outlineLevel="0" collapsed="false">
      <c r="A3240" s="0" t="s">
        <v>3244</v>
      </c>
      <c r="B3240" s="0" t="n">
        <v>0.540657423632529</v>
      </c>
      <c r="C3240" s="0" t="n">
        <v>0.0381658191715428</v>
      </c>
      <c r="D3240" s="0" t="n">
        <v>3.8033489526459</v>
      </c>
      <c r="E3240" s="3" t="n">
        <v>2.8788724388302E-007</v>
      </c>
      <c r="F3240" s="3" t="n">
        <v>6.16134727870299E-006</v>
      </c>
      <c r="G3240" s="2" t="b">
        <f aca="false">TRUE()</f>
        <v>1</v>
      </c>
    </row>
    <row r="3241" customFormat="false" ht="14" hidden="false" customHeight="false" outlineLevel="0" collapsed="false">
      <c r="A3241" s="0" t="s">
        <v>3245</v>
      </c>
      <c r="B3241" s="0" t="n">
        <v>0.379556669155462</v>
      </c>
      <c r="C3241" s="0" t="n">
        <v>0.0770626771679564</v>
      </c>
      <c r="D3241" s="0" t="n">
        <v>2.3165034988584</v>
      </c>
      <c r="E3241" s="0" t="n">
        <v>0.000607504600842813</v>
      </c>
      <c r="F3241" s="0" t="n">
        <v>0.00569147413233897</v>
      </c>
      <c r="G3241" s="2" t="b">
        <f aca="false">TRUE()</f>
        <v>1</v>
      </c>
    </row>
    <row r="3242" customFormat="false" ht="14" hidden="false" customHeight="false" outlineLevel="0" collapsed="false">
      <c r="A3242" s="0" t="s">
        <v>3246</v>
      </c>
      <c r="B3242" s="0" t="n">
        <v>4.53281078397533</v>
      </c>
      <c r="C3242" s="0" t="n">
        <v>1.24037428554577</v>
      </c>
      <c r="D3242" s="0" t="n">
        <v>1.92769914939227</v>
      </c>
      <c r="E3242" s="0" t="n">
        <v>0.000560647102263128</v>
      </c>
      <c r="F3242" s="0" t="n">
        <v>0.00530550474764508</v>
      </c>
      <c r="G3242" s="2" t="b">
        <f aca="false">TRUE()</f>
        <v>1</v>
      </c>
    </row>
    <row r="3243" customFormat="false" ht="14" hidden="false" customHeight="false" outlineLevel="0" collapsed="false">
      <c r="A3243" s="0" t="s">
        <v>3247</v>
      </c>
      <c r="B3243" s="0" t="n">
        <v>0.475900281267848</v>
      </c>
      <c r="C3243" s="0" t="n">
        <v>1.14262965839341</v>
      </c>
      <c r="D3243" s="0" t="n">
        <v>-1.23342252812768</v>
      </c>
      <c r="E3243" s="0" t="n">
        <v>0.00517071401919415</v>
      </c>
      <c r="F3243" s="0" t="n">
        <v>0.0354037897391807</v>
      </c>
      <c r="G3243" s="2" t="b">
        <f aca="false">TRUE()</f>
        <v>1</v>
      </c>
    </row>
    <row r="3244" customFormat="false" ht="14" hidden="false" customHeight="false" outlineLevel="0" collapsed="false">
      <c r="A3244" s="0" t="s">
        <v>3248</v>
      </c>
      <c r="B3244" s="0" t="n">
        <v>0.211968159169203</v>
      </c>
      <c r="C3244" s="0" t="n">
        <v>1.4024800043455</v>
      </c>
      <c r="D3244" s="0" t="n">
        <v>-2.66025501106562</v>
      </c>
      <c r="E3244" s="3" t="n">
        <v>7.76572734924819E-011</v>
      </c>
      <c r="F3244" s="3" t="n">
        <v>3.22038349669403E-009</v>
      </c>
      <c r="G3244" s="2" t="b">
        <f aca="false">TRUE()</f>
        <v>1</v>
      </c>
    </row>
    <row r="3245" customFormat="false" ht="14" hidden="false" customHeight="false" outlineLevel="0" collapsed="false">
      <c r="A3245" s="0" t="s">
        <v>3249</v>
      </c>
      <c r="B3245" s="0" t="n">
        <v>0.486073762206276</v>
      </c>
      <c r="C3245" s="0" t="n">
        <v>1.4500882656306</v>
      </c>
      <c r="D3245" s="0" t="n">
        <v>-1.51369431081062</v>
      </c>
      <c r="E3245" s="3" t="n">
        <v>1.5718632485878E-005</v>
      </c>
      <c r="F3245" s="0" t="n">
        <v>0.000227508407324075</v>
      </c>
      <c r="G3245" s="2" t="b">
        <f aca="false">TRUE()</f>
        <v>1</v>
      </c>
    </row>
    <row r="3246" customFormat="false" ht="14" hidden="false" customHeight="false" outlineLevel="0" collapsed="false">
      <c r="A3246" s="0" t="s">
        <v>3250</v>
      </c>
      <c r="B3246" s="0" t="n">
        <v>0.107979170700555</v>
      </c>
      <c r="C3246" s="0" t="n">
        <v>0.440201504068707</v>
      </c>
      <c r="D3246" s="0" t="n">
        <v>-1.94443955886963</v>
      </c>
      <c r="E3246" s="0" t="n">
        <v>0.00206220390731494</v>
      </c>
      <c r="F3246" s="0" t="n">
        <v>0.0163495345409278</v>
      </c>
      <c r="G3246" s="2" t="b">
        <f aca="false">TRUE()</f>
        <v>1</v>
      </c>
    </row>
    <row r="3247" customFormat="false" ht="14" hidden="false" customHeight="false" outlineLevel="0" collapsed="false">
      <c r="A3247" s="0" t="s">
        <v>3251</v>
      </c>
      <c r="B3247" s="0" t="n">
        <v>0.00581777929408437</v>
      </c>
      <c r="C3247" s="0" t="n">
        <v>0.0941504956377741</v>
      </c>
      <c r="D3247" s="0" t="n">
        <v>-3.56299982223641</v>
      </c>
      <c r="E3247" s="0" t="n">
        <v>0.00572122100955304</v>
      </c>
      <c r="F3247" s="0" t="n">
        <v>0.0384865009589813</v>
      </c>
      <c r="G3247" s="2" t="b">
        <f aca="false">TRUE()</f>
        <v>1</v>
      </c>
    </row>
    <row r="3248" customFormat="false" ht="14" hidden="false" customHeight="false" outlineLevel="0" collapsed="false">
      <c r="A3248" s="0" t="s">
        <v>3252</v>
      </c>
      <c r="B3248" s="0" t="n">
        <v>22.8351737862754</v>
      </c>
      <c r="C3248" s="0" t="n">
        <v>10.3349897310676</v>
      </c>
      <c r="D3248" s="0" t="n">
        <v>1.19905466776911</v>
      </c>
      <c r="E3248" s="3" t="n">
        <v>6.87184787804029E-013</v>
      </c>
      <c r="F3248" s="3" t="n">
        <v>3.9037411366223E-011</v>
      </c>
      <c r="G3248" s="2" t="b">
        <f aca="false">TRUE()</f>
        <v>1</v>
      </c>
    </row>
    <row r="3249" customFormat="false" ht="14" hidden="false" customHeight="false" outlineLevel="0" collapsed="false">
      <c r="A3249" s="0" t="s">
        <v>3253</v>
      </c>
      <c r="B3249" s="0" t="n">
        <v>23.6781420140662</v>
      </c>
      <c r="C3249" s="0" t="n">
        <v>5.41321207962045</v>
      </c>
      <c r="D3249" s="0" t="n">
        <v>2.18571920934935</v>
      </c>
      <c r="E3249" s="3" t="n">
        <v>7.16152993430907E-031</v>
      </c>
      <c r="F3249" s="3" t="n">
        <v>2.13301693137187E-028</v>
      </c>
      <c r="G3249" s="2" t="b">
        <f aca="false">TRUE()</f>
        <v>1</v>
      </c>
    </row>
    <row r="3250" customFormat="false" ht="14" hidden="false" customHeight="false" outlineLevel="0" collapsed="false">
      <c r="A3250" s="0" t="s">
        <v>3254</v>
      </c>
      <c r="B3250" s="0" t="n">
        <v>0.330851849633056</v>
      </c>
      <c r="C3250" s="0" t="n">
        <v>0.109410717045415</v>
      </c>
      <c r="D3250" s="0" t="n">
        <v>1.65155311633147</v>
      </c>
      <c r="E3250" s="0" t="n">
        <v>0.00648656761821709</v>
      </c>
      <c r="F3250" s="0" t="n">
        <v>0.0427276966886712</v>
      </c>
      <c r="G3250" s="2" t="b">
        <f aca="false">TRUE()</f>
        <v>1</v>
      </c>
    </row>
    <row r="3251" customFormat="false" ht="14" hidden="false" customHeight="false" outlineLevel="0" collapsed="false">
      <c r="A3251" s="0" t="s">
        <v>3255</v>
      </c>
      <c r="B3251" s="0" t="n">
        <v>592.888724490278</v>
      </c>
      <c r="C3251" s="0" t="n">
        <v>1276.95174254475</v>
      </c>
      <c r="D3251" s="0" t="n">
        <v>-1.06687890604298</v>
      </c>
      <c r="E3251" s="3" t="n">
        <v>5.63322691624673E-010</v>
      </c>
      <c r="F3251" s="3" t="n">
        <v>2.02860021682926E-008</v>
      </c>
      <c r="G3251" s="2" t="b">
        <f aca="false">TRUE()</f>
        <v>1</v>
      </c>
    </row>
    <row r="3252" customFormat="false" ht="14" hidden="false" customHeight="false" outlineLevel="0" collapsed="false">
      <c r="A3252" s="0" t="s">
        <v>3256</v>
      </c>
      <c r="B3252" s="0" t="n">
        <v>1.82248720306177</v>
      </c>
      <c r="C3252" s="0" t="n">
        <v>0.179224068574427</v>
      </c>
      <c r="D3252" s="0" t="n">
        <v>3.38531554366867</v>
      </c>
      <c r="E3252" s="3" t="n">
        <v>8.34624610536192E-010</v>
      </c>
      <c r="F3252" s="3" t="n">
        <v>2.91741093998305E-008</v>
      </c>
      <c r="G3252" s="2" t="b">
        <f aca="false">TRUE()</f>
        <v>1</v>
      </c>
    </row>
    <row r="3253" customFormat="false" ht="14" hidden="false" customHeight="false" outlineLevel="0" collapsed="false">
      <c r="A3253" s="0" t="s">
        <v>3257</v>
      </c>
      <c r="B3253" s="0" t="n">
        <v>0.00581777929408437</v>
      </c>
      <c r="C3253" s="0" t="n">
        <v>0.0828804564620408</v>
      </c>
      <c r="D3253" s="0" t="n">
        <v>-3.39552438341197</v>
      </c>
      <c r="E3253" s="0" t="n">
        <v>0.00664287617657721</v>
      </c>
      <c r="F3253" s="0" t="n">
        <v>0.0436091742663006</v>
      </c>
      <c r="G3253" s="2" t="b">
        <f aca="false">TRUE()</f>
        <v>1</v>
      </c>
    </row>
    <row r="3254" customFormat="false" ht="14" hidden="false" customHeight="false" outlineLevel="0" collapsed="false">
      <c r="A3254" s="0" t="s">
        <v>3258</v>
      </c>
      <c r="B3254" s="0" t="n">
        <v>35.1785465885639</v>
      </c>
      <c r="C3254" s="0" t="n">
        <v>1.13084144328083</v>
      </c>
      <c r="D3254" s="0" t="n">
        <v>5.0244583913269</v>
      </c>
      <c r="E3254" s="3" t="n">
        <v>5.98951149452833E-032</v>
      </c>
      <c r="F3254" s="3" t="n">
        <v>2.02672310252129E-029</v>
      </c>
      <c r="G3254" s="2" t="b">
        <f aca="false">TRUE()</f>
        <v>1</v>
      </c>
    </row>
    <row r="3255" customFormat="false" ht="14" hidden="false" customHeight="false" outlineLevel="0" collapsed="false">
      <c r="A3255" s="0" t="s">
        <v>3259</v>
      </c>
      <c r="B3255" s="0" t="n">
        <v>3.53727001716691</v>
      </c>
      <c r="C3255" s="0" t="n">
        <v>0.507121231603119</v>
      </c>
      <c r="D3255" s="0" t="n">
        <v>2.84842497176891</v>
      </c>
      <c r="E3255" s="3" t="n">
        <v>2.35507475321353E-009</v>
      </c>
      <c r="F3255" s="3" t="n">
        <v>7.63476784791775E-008</v>
      </c>
      <c r="G3255" s="2" t="b">
        <f aca="false">TRUE()</f>
        <v>1</v>
      </c>
    </row>
    <row r="3256" customFormat="false" ht="14" hidden="false" customHeight="false" outlineLevel="0" collapsed="false">
      <c r="A3256" s="0" t="s">
        <v>3260</v>
      </c>
      <c r="B3256" s="0" t="n">
        <v>21.459709974653</v>
      </c>
      <c r="C3256" s="0" t="n">
        <v>62.3450883000579</v>
      </c>
      <c r="D3256" s="0" t="n">
        <v>-1.49980621063382</v>
      </c>
      <c r="E3256" s="3" t="n">
        <v>4.67112790930652E-015</v>
      </c>
      <c r="F3256" s="3" t="n">
        <v>3.50095833055836E-013</v>
      </c>
      <c r="G3256" s="2" t="b">
        <f aca="false">TRUE()</f>
        <v>1</v>
      </c>
    </row>
    <row r="3257" customFormat="false" ht="14" hidden="false" customHeight="false" outlineLevel="0" collapsed="false">
      <c r="A3257" s="0" t="s">
        <v>3261</v>
      </c>
      <c r="B3257" s="0" t="n">
        <v>19.8944839503514</v>
      </c>
      <c r="C3257" s="0" t="n">
        <v>50.6366743610719</v>
      </c>
      <c r="D3257" s="0" t="n">
        <v>-1.30478577784667</v>
      </c>
      <c r="E3257" s="3" t="n">
        <v>7.50135023858298E-013</v>
      </c>
      <c r="F3257" s="3" t="n">
        <v>4.23467141898921E-011</v>
      </c>
      <c r="G3257" s="2" t="b">
        <f aca="false">TRUE()</f>
        <v>1</v>
      </c>
    </row>
    <row r="3258" customFormat="false" ht="14" hidden="false" customHeight="false" outlineLevel="0" collapsed="false">
      <c r="A3258" s="0" t="s">
        <v>3262</v>
      </c>
      <c r="B3258" s="0" t="n">
        <v>0.102526910818906</v>
      </c>
      <c r="C3258" s="0" t="n">
        <v>0.716530754885274</v>
      </c>
      <c r="D3258" s="0" t="n">
        <v>-2.74816484049517</v>
      </c>
      <c r="E3258" s="3" t="n">
        <v>2.86019590956289E-007</v>
      </c>
      <c r="F3258" s="3" t="n">
        <v>6.12366766320717E-006</v>
      </c>
      <c r="G3258" s="2" t="b">
        <f aca="false">TRUE()</f>
        <v>1</v>
      </c>
    </row>
    <row r="3259" customFormat="false" ht="14" hidden="false" customHeight="false" outlineLevel="0" collapsed="false">
      <c r="A3259" s="0" t="s">
        <v>3263</v>
      </c>
      <c r="B3259" s="0" t="n">
        <v>1.2571881785178</v>
      </c>
      <c r="C3259" s="0" t="n">
        <v>0.0221745589390313</v>
      </c>
      <c r="D3259" s="0" t="n">
        <v>5.74855508170359</v>
      </c>
      <c r="E3259" s="3" t="n">
        <v>1.03325093994803E-021</v>
      </c>
      <c r="F3259" s="3" t="n">
        <v>1.46256159039277E-019</v>
      </c>
      <c r="G3259" s="2" t="b">
        <f aca="false">TRUE()</f>
        <v>1</v>
      </c>
    </row>
    <row r="3260" customFormat="false" ht="14" hidden="false" customHeight="false" outlineLevel="0" collapsed="false">
      <c r="A3260" s="0" t="s">
        <v>3264</v>
      </c>
      <c r="B3260" s="0" t="n">
        <v>1.85166769344683</v>
      </c>
      <c r="C3260" s="0" t="n">
        <v>0.813178823800332</v>
      </c>
      <c r="D3260" s="0" t="n">
        <v>1.26103453227865</v>
      </c>
      <c r="E3260" s="0" t="n">
        <v>0.0013072351813286</v>
      </c>
      <c r="F3260" s="0" t="n">
        <v>0.0109999339434163</v>
      </c>
      <c r="G3260" s="2" t="b">
        <f aca="false">TRUE()</f>
        <v>1</v>
      </c>
    </row>
    <row r="3261" customFormat="false" ht="14" hidden="false" customHeight="false" outlineLevel="0" collapsed="false">
      <c r="A3261" s="0" t="s">
        <v>3265</v>
      </c>
      <c r="B3261" s="0" t="n">
        <v>0.87400684654287</v>
      </c>
      <c r="C3261" s="0" t="n">
        <v>0.282451486913322</v>
      </c>
      <c r="D3261" s="0" t="n">
        <v>1.68521803579461</v>
      </c>
      <c r="E3261" s="3" t="n">
        <v>2.87225331375741E-005</v>
      </c>
      <c r="F3261" s="0" t="n">
        <v>0.000390334310837765</v>
      </c>
      <c r="G3261" s="2" t="b">
        <f aca="false">TRUE()</f>
        <v>1</v>
      </c>
    </row>
    <row r="3262" customFormat="false" ht="14" hidden="false" customHeight="false" outlineLevel="0" collapsed="false">
      <c r="A3262" s="0" t="s">
        <v>3266</v>
      </c>
      <c r="B3262" s="0" t="n">
        <v>88.6902853602766</v>
      </c>
      <c r="C3262" s="0" t="n">
        <v>43.6754462008392</v>
      </c>
      <c r="D3262" s="0" t="n">
        <v>1.07247615549756</v>
      </c>
      <c r="E3262" s="3" t="n">
        <v>5.71235612062366E-012</v>
      </c>
      <c r="F3262" s="3" t="n">
        <v>2.80733272350515E-010</v>
      </c>
      <c r="G3262" s="2" t="b">
        <f aca="false">TRUE()</f>
        <v>1</v>
      </c>
    </row>
    <row r="3263" customFormat="false" ht="14" hidden="false" customHeight="false" outlineLevel="0" collapsed="false">
      <c r="A3263" s="0" t="s">
        <v>3267</v>
      </c>
      <c r="B3263" s="0" t="n">
        <v>2.07853055461124</v>
      </c>
      <c r="C3263" s="0" t="n">
        <v>0.0436180790531918</v>
      </c>
      <c r="D3263" s="0" t="n">
        <v>5.55571495262005</v>
      </c>
      <c r="E3263" s="3" t="n">
        <v>3.9399718227026E-026</v>
      </c>
      <c r="F3263" s="3" t="n">
        <v>8.01819319050075E-024</v>
      </c>
      <c r="G3263" s="2" t="b">
        <f aca="false">TRUE()</f>
        <v>1</v>
      </c>
    </row>
    <row r="3264" customFormat="false" ht="14" hidden="false" customHeight="false" outlineLevel="0" collapsed="false">
      <c r="A3264" s="0" t="s">
        <v>3268</v>
      </c>
      <c r="B3264" s="0" t="n">
        <v>0.856187989248181</v>
      </c>
      <c r="C3264" s="0" t="n">
        <v>2.45967057038982</v>
      </c>
      <c r="D3264" s="0" t="n">
        <v>-1.48735438684425</v>
      </c>
      <c r="E3264" s="0" t="n">
        <v>0.000170356856366125</v>
      </c>
      <c r="F3264" s="0" t="n">
        <v>0.0018857969779623</v>
      </c>
      <c r="G3264" s="2" t="b">
        <f aca="false">TRUE()</f>
        <v>1</v>
      </c>
    </row>
    <row r="3265" customFormat="false" ht="14" hidden="false" customHeight="false" outlineLevel="0" collapsed="false">
      <c r="A3265" s="0" t="s">
        <v>3269</v>
      </c>
      <c r="B3265" s="0" t="n">
        <v>1.46772479134215</v>
      </c>
      <c r="C3265" s="0" t="n">
        <v>0.560912791594738</v>
      </c>
      <c r="D3265" s="0" t="n">
        <v>1.4420514388787</v>
      </c>
      <c r="E3265" s="3" t="n">
        <v>8.8009024452733E-005</v>
      </c>
      <c r="F3265" s="0" t="n">
        <v>0.00105710650543037</v>
      </c>
      <c r="G3265" s="2" t="b">
        <f aca="false">TRUE()</f>
        <v>1</v>
      </c>
    </row>
    <row r="3266" customFormat="false" ht="14" hidden="false" customHeight="false" outlineLevel="0" collapsed="false">
      <c r="A3266" s="0" t="s">
        <v>3270</v>
      </c>
      <c r="B3266" s="0" t="n">
        <v>8.66995065709701</v>
      </c>
      <c r="C3266" s="0" t="n">
        <v>20.7797870861441</v>
      </c>
      <c r="D3266" s="0" t="n">
        <v>-1.21723618751196</v>
      </c>
      <c r="E3266" s="3" t="n">
        <v>7.5141733196317E-011</v>
      </c>
      <c r="F3266" s="3" t="n">
        <v>3.12513102150151E-009</v>
      </c>
      <c r="G3266" s="2" t="b">
        <f aca="false">TRUE()</f>
        <v>1</v>
      </c>
    </row>
    <row r="3267" customFormat="false" ht="14" hidden="false" customHeight="false" outlineLevel="0" collapsed="false">
      <c r="A3267" s="0" t="s">
        <v>3271</v>
      </c>
      <c r="B3267" s="0" t="n">
        <v>250.847417727623</v>
      </c>
      <c r="C3267" s="0" t="n">
        <v>110.396992001526</v>
      </c>
      <c r="D3267" s="0" t="n">
        <v>1.23444028331545</v>
      </c>
      <c r="E3267" s="3" t="n">
        <v>4.34366284452676E-012</v>
      </c>
      <c r="F3267" s="3" t="n">
        <v>2.17700879427789E-010</v>
      </c>
      <c r="G3267" s="2" t="b">
        <f aca="false">TRUE()</f>
        <v>1</v>
      </c>
    </row>
    <row r="3268" customFormat="false" ht="14" hidden="false" customHeight="false" outlineLevel="0" collapsed="false">
      <c r="A3268" s="0" t="s">
        <v>3272</v>
      </c>
      <c r="B3268" s="0" t="n">
        <v>0.135971508933671</v>
      </c>
      <c r="C3268" s="0" t="n">
        <v>0.0225400783514667</v>
      </c>
      <c r="D3268" s="0" t="n">
        <v>2.55054099274587</v>
      </c>
      <c r="E3268" s="0" t="n">
        <v>0.00229229859187758</v>
      </c>
      <c r="F3268" s="0" t="n">
        <v>0.0178593170674539</v>
      </c>
      <c r="G3268" s="2" t="b">
        <f aca="false">TRUE()</f>
        <v>1</v>
      </c>
    </row>
    <row r="3269" customFormat="false" ht="14" hidden="false" customHeight="false" outlineLevel="0" collapsed="false">
      <c r="A3269" s="0" t="s">
        <v>3273</v>
      </c>
      <c r="B3269" s="0" t="n">
        <v>12.3770633633346</v>
      </c>
      <c r="C3269" s="0" t="n">
        <v>27.8096701208126</v>
      </c>
      <c r="D3269" s="0" t="n">
        <v>-1.12050925837107</v>
      </c>
      <c r="E3269" s="3" t="n">
        <v>3.60344411250059E-009</v>
      </c>
      <c r="F3269" s="3" t="n">
        <v>1.12053591635377E-007</v>
      </c>
      <c r="G3269" s="2" t="b">
        <f aca="false">TRUE()</f>
        <v>1</v>
      </c>
    </row>
    <row r="3270" customFormat="false" ht="14" hidden="false" customHeight="false" outlineLevel="0" collapsed="false">
      <c r="A3270" s="0" t="s">
        <v>3274</v>
      </c>
      <c r="B3270" s="0" t="n">
        <v>0.714733689127979</v>
      </c>
      <c r="C3270" s="0" t="n">
        <v>0.299173785970705</v>
      </c>
      <c r="D3270" s="0" t="n">
        <v>1.31015468989981</v>
      </c>
      <c r="E3270" s="0" t="n">
        <v>0.00474630543464442</v>
      </c>
      <c r="F3270" s="0" t="n">
        <v>0.0329996623204348</v>
      </c>
      <c r="G3270" s="2" t="b">
        <f aca="false">TRUE()</f>
        <v>1</v>
      </c>
    </row>
    <row r="3271" customFormat="false" ht="14" hidden="false" customHeight="false" outlineLevel="0" collapsed="false">
      <c r="A3271" s="0" t="s">
        <v>3275</v>
      </c>
      <c r="B3271" s="0" t="n">
        <v>56.527354093463</v>
      </c>
      <c r="C3271" s="0" t="n">
        <v>29.2589043661527</v>
      </c>
      <c r="D3271" s="0" t="n">
        <v>1.01002980591496</v>
      </c>
      <c r="E3271" s="3" t="n">
        <v>1.06704390731658E-010</v>
      </c>
      <c r="F3271" s="3" t="n">
        <v>4.33996962189231E-009</v>
      </c>
      <c r="G3271" s="2" t="b">
        <f aca="false">TRUE()</f>
        <v>1</v>
      </c>
    </row>
    <row r="3272" customFormat="false" ht="14" hidden="false" customHeight="false" outlineLevel="0" collapsed="false">
      <c r="A3272" s="0" t="s">
        <v>3276</v>
      </c>
      <c r="B3272" s="0" t="n">
        <v>46.6214476275666</v>
      </c>
      <c r="C3272" s="0" t="n">
        <v>23.9380762477176</v>
      </c>
      <c r="D3272" s="0" t="n">
        <v>1.02511006207203</v>
      </c>
      <c r="E3272" s="3" t="n">
        <v>3.91632665780738E-009</v>
      </c>
      <c r="F3272" s="3" t="n">
        <v>1.20993547408629E-007</v>
      </c>
      <c r="G3272" s="2" t="b">
        <f aca="false">TRUE()</f>
        <v>1</v>
      </c>
    </row>
    <row r="3273" customFormat="false" ht="14" hidden="false" customHeight="false" outlineLevel="0" collapsed="false">
      <c r="A3273" s="0" t="s">
        <v>3277</v>
      </c>
      <c r="B3273" s="0" t="n">
        <v>0.338862745401753</v>
      </c>
      <c r="C3273" s="0" t="n">
        <v>0.110872794695156</v>
      </c>
      <c r="D3273" s="0" t="n">
        <v>1.66125661720548</v>
      </c>
      <c r="E3273" s="0" t="n">
        <v>0.00592678114142866</v>
      </c>
      <c r="F3273" s="0" t="n">
        <v>0.0396640030841123</v>
      </c>
      <c r="G3273" s="2" t="b">
        <f aca="false">TRUE()</f>
        <v>1</v>
      </c>
    </row>
    <row r="3274" customFormat="false" ht="14" hidden="false" customHeight="false" outlineLevel="0" collapsed="false">
      <c r="A3274" s="0" t="s">
        <v>3278</v>
      </c>
      <c r="B3274" s="0" t="n">
        <v>175.199570036502</v>
      </c>
      <c r="C3274" s="0" t="n">
        <v>392.985024818409</v>
      </c>
      <c r="D3274" s="0" t="n">
        <v>-1.1215713159534</v>
      </c>
      <c r="E3274" s="3" t="n">
        <v>2.16417943518269E-012</v>
      </c>
      <c r="F3274" s="3" t="n">
        <v>1.13437914922417E-010</v>
      </c>
      <c r="G3274" s="2" t="b">
        <f aca="false">TRUE()</f>
        <v>1</v>
      </c>
    </row>
    <row r="3275" customFormat="false" ht="14" hidden="false" customHeight="false" outlineLevel="0" collapsed="false">
      <c r="A3275" s="0" t="s">
        <v>3279</v>
      </c>
      <c r="B3275" s="0" t="n">
        <v>11.5100310606867</v>
      </c>
      <c r="C3275" s="0" t="n">
        <v>25.132122874291</v>
      </c>
      <c r="D3275" s="0" t="n">
        <v>-1.08137748452984</v>
      </c>
      <c r="E3275" s="3" t="n">
        <v>2.84951500606347E-007</v>
      </c>
      <c r="F3275" s="3" t="n">
        <v>6.10308483658224E-006</v>
      </c>
      <c r="G3275" s="2" t="b">
        <f aca="false">TRUE()</f>
        <v>1</v>
      </c>
    </row>
    <row r="3276" customFormat="false" ht="14" hidden="false" customHeight="false" outlineLevel="0" collapsed="false">
      <c r="A3276" s="0" t="s">
        <v>3280</v>
      </c>
      <c r="B3276" s="0" t="n">
        <v>0.521315426078335</v>
      </c>
      <c r="C3276" s="0" t="n">
        <v>0.139596171753143</v>
      </c>
      <c r="D3276" s="0" t="n">
        <v>1.93176944508156</v>
      </c>
      <c r="E3276" s="0" t="n">
        <v>0.000718195070690607</v>
      </c>
      <c r="F3276" s="0" t="n">
        <v>0.00657657378903332</v>
      </c>
      <c r="G3276" s="2" t="b">
        <f aca="false">TRUE()</f>
        <v>1</v>
      </c>
    </row>
    <row r="3277" customFormat="false" ht="14" hidden="false" customHeight="false" outlineLevel="0" collapsed="false">
      <c r="A3277" s="0" t="s">
        <v>3281</v>
      </c>
      <c r="B3277" s="0" t="n">
        <v>0.490794983263054</v>
      </c>
      <c r="C3277" s="0" t="n">
        <v>0.107979170700555</v>
      </c>
      <c r="D3277" s="0" t="n">
        <v>2.19507192363528</v>
      </c>
      <c r="E3277" s="0" t="n">
        <v>0.00127821494904894</v>
      </c>
      <c r="F3277" s="0" t="n">
        <v>0.0107890775020388</v>
      </c>
      <c r="G3277" s="2" t="b">
        <f aca="false">TRUE()</f>
        <v>1</v>
      </c>
    </row>
    <row r="3278" customFormat="false" ht="14" hidden="false" customHeight="false" outlineLevel="0" collapsed="false">
      <c r="A3278" s="0" t="s">
        <v>3282</v>
      </c>
      <c r="B3278" s="0" t="n">
        <v>725.937269138913</v>
      </c>
      <c r="C3278" s="0" t="n">
        <v>1613.96885285244</v>
      </c>
      <c r="D3278" s="0" t="n">
        <v>-1.10864272419236</v>
      </c>
      <c r="E3278" s="3" t="n">
        <v>1.32139212307477E-012</v>
      </c>
      <c r="F3278" s="3" t="n">
        <v>7.19667904287179E-011</v>
      </c>
      <c r="G3278" s="2" t="b">
        <f aca="false">TRUE()</f>
        <v>1</v>
      </c>
    </row>
    <row r="3279" customFormat="false" ht="14" hidden="false" customHeight="false" outlineLevel="0" collapsed="false">
      <c r="A3279" s="0" t="s">
        <v>3283</v>
      </c>
      <c r="B3279" s="0" t="n">
        <v>2.71805969493832</v>
      </c>
      <c r="C3279" s="0" t="n">
        <v>1.17056093401676</v>
      </c>
      <c r="D3279" s="0" t="n">
        <v>1.27454242477988</v>
      </c>
      <c r="E3279" s="0" t="n">
        <v>0.000264344853688815</v>
      </c>
      <c r="F3279" s="0" t="n">
        <v>0.00275703534616972</v>
      </c>
      <c r="G3279" s="2" t="b">
        <f aca="false">TRUE()</f>
        <v>1</v>
      </c>
    </row>
    <row r="3280" customFormat="false" ht="14" hidden="false" customHeight="false" outlineLevel="0" collapsed="false">
      <c r="A3280" s="0" t="s">
        <v>3284</v>
      </c>
      <c r="B3280" s="0" t="n">
        <v>0.120345768113595</v>
      </c>
      <c r="C3280" s="0" t="n">
        <v>0.00545225988164897</v>
      </c>
      <c r="D3280" s="0" t="n">
        <v>4.05290538103438</v>
      </c>
      <c r="E3280" s="0" t="n">
        <v>0.000431696327547548</v>
      </c>
      <c r="F3280" s="0" t="n">
        <v>0.004225776478455</v>
      </c>
      <c r="G3280" s="2" t="b">
        <f aca="false">TRUE()</f>
        <v>1</v>
      </c>
    </row>
    <row r="3281" customFormat="false" ht="14" hidden="false" customHeight="false" outlineLevel="0" collapsed="false">
      <c r="A3281" s="0" t="s">
        <v>3285</v>
      </c>
      <c r="B3281" s="0" t="n">
        <v>4.60506064617186</v>
      </c>
      <c r="C3281" s="0" t="n">
        <v>1.2799411197573</v>
      </c>
      <c r="D3281" s="0" t="n">
        <v>1.92485021284785</v>
      </c>
      <c r="E3281" s="3" t="n">
        <v>7.99571505832462E-007</v>
      </c>
      <c r="F3281" s="3" t="n">
        <v>1.55577734374056E-005</v>
      </c>
      <c r="G3281" s="2" t="b">
        <f aca="false">TRUE()</f>
        <v>1</v>
      </c>
    </row>
    <row r="3282" customFormat="false" ht="14" hidden="false" customHeight="false" outlineLevel="0" collapsed="false">
      <c r="A3282" s="0" t="s">
        <v>3286</v>
      </c>
      <c r="B3282" s="0" t="n">
        <v>36.0013518985532</v>
      </c>
      <c r="C3282" s="0" t="n">
        <v>6.4938552381781</v>
      </c>
      <c r="D3282" s="0" t="n">
        <v>2.55556081128991</v>
      </c>
      <c r="E3282" s="3" t="n">
        <v>2.40975740689315E-010</v>
      </c>
      <c r="F3282" s="3" t="n">
        <v>9.23621897255975E-009</v>
      </c>
      <c r="G3282" s="2" t="b">
        <f aca="false">TRUE()</f>
        <v>1</v>
      </c>
    </row>
    <row r="3283" customFormat="false" ht="14" hidden="false" customHeight="false" outlineLevel="0" collapsed="false">
      <c r="A3283" s="0" t="s">
        <v>3287</v>
      </c>
      <c r="B3283" s="0" t="n">
        <v>0.11379694999464</v>
      </c>
      <c r="C3283" s="0" t="n">
        <v>0.00545225988164897</v>
      </c>
      <c r="D3283" s="0" t="n">
        <v>3.99518197890471</v>
      </c>
      <c r="E3283" s="0" t="n">
        <v>0.00274168516947577</v>
      </c>
      <c r="F3283" s="0" t="n">
        <v>0.0207773665652851</v>
      </c>
      <c r="G3283" s="2" t="b">
        <f aca="false">TRUE()</f>
        <v>1</v>
      </c>
    </row>
    <row r="3284" customFormat="false" ht="14" hidden="false" customHeight="false" outlineLevel="0" collapsed="false">
      <c r="A3284" s="0" t="s">
        <v>3288</v>
      </c>
      <c r="B3284" s="0" t="n">
        <v>1.12852705783284</v>
      </c>
      <c r="C3284" s="0" t="n">
        <v>0.403497762546906</v>
      </c>
      <c r="D3284" s="0" t="n">
        <v>1.53712421823669</v>
      </c>
      <c r="E3284" s="3" t="n">
        <v>6.18143799459682E-005</v>
      </c>
      <c r="F3284" s="0" t="n">
        <v>0.000772659482314785</v>
      </c>
      <c r="G3284" s="2" t="b">
        <f aca="false">TRUE()</f>
        <v>1</v>
      </c>
    </row>
    <row r="3285" customFormat="false" ht="14" hidden="false" customHeight="false" outlineLevel="0" collapsed="false">
      <c r="A3285" s="0" t="s">
        <v>3289</v>
      </c>
      <c r="B3285" s="0" t="n">
        <v>0.405386422218847</v>
      </c>
      <c r="C3285" s="0" t="n">
        <v>0.160674172454868</v>
      </c>
      <c r="D3285" s="0" t="n">
        <v>1.37990045809553</v>
      </c>
      <c r="E3285" s="0" t="n">
        <v>0.00748113219511398</v>
      </c>
      <c r="F3285" s="0" t="n">
        <v>0.0481937620490918</v>
      </c>
      <c r="G3285" s="2" t="b">
        <f aca="false">TRUE()</f>
        <v>1</v>
      </c>
    </row>
    <row r="3286" customFormat="false" ht="14" hidden="false" customHeight="false" outlineLevel="0" collapsed="false">
      <c r="A3286" s="0" t="s">
        <v>3290</v>
      </c>
      <c r="B3286" s="0" t="n">
        <v>6.30047093141794</v>
      </c>
      <c r="C3286" s="0" t="n">
        <v>1.46044493439832</v>
      </c>
      <c r="D3286" s="0" t="n">
        <v>2.14599150629881</v>
      </c>
      <c r="E3286" s="0" t="n">
        <v>0.00681378909957657</v>
      </c>
      <c r="F3286" s="0" t="n">
        <v>0.0445318106798155</v>
      </c>
      <c r="G3286" s="2" t="b">
        <f aca="false">TRUE()</f>
        <v>1</v>
      </c>
    </row>
    <row r="3287" customFormat="false" ht="14" hidden="false" customHeight="false" outlineLevel="0" collapsed="false">
      <c r="A3287" s="0" t="s">
        <v>3291</v>
      </c>
      <c r="B3287" s="0" t="n">
        <v>0.4399581098758</v>
      </c>
      <c r="C3287" s="0" t="n">
        <v>0.0654271185797877</v>
      </c>
      <c r="D3287" s="0" t="n">
        <v>2.80895225913999</v>
      </c>
      <c r="E3287" s="0" t="n">
        <v>0.00340987300648863</v>
      </c>
      <c r="F3287" s="0" t="n">
        <v>0.025034920753506</v>
      </c>
      <c r="G3287" s="2" t="b">
        <f aca="false">TRUE()</f>
        <v>1</v>
      </c>
    </row>
    <row r="3288" customFormat="false" ht="14" hidden="false" customHeight="false" outlineLevel="0" collapsed="false">
      <c r="A3288" s="0" t="s">
        <v>3292</v>
      </c>
      <c r="B3288" s="0" t="n">
        <v>1.13190832645941</v>
      </c>
      <c r="C3288" s="0" t="n">
        <v>0.0109045197632979</v>
      </c>
      <c r="D3288" s="0" t="n">
        <v>6.54093481839585</v>
      </c>
      <c r="E3288" s="0" t="n">
        <v>0.000180413682939353</v>
      </c>
      <c r="F3288" s="0" t="n">
        <v>0.00198139751729783</v>
      </c>
      <c r="G3288" s="2" t="b">
        <f aca="false">TRUE()</f>
        <v>1</v>
      </c>
    </row>
    <row r="3289" customFormat="false" ht="14" hidden="false" customHeight="false" outlineLevel="0" collapsed="false">
      <c r="A3289" s="0" t="s">
        <v>3293</v>
      </c>
      <c r="B3289" s="0" t="n">
        <v>14.6923589032893</v>
      </c>
      <c r="C3289" s="0" t="n">
        <v>2.73304427835588</v>
      </c>
      <c r="D3289" s="0" t="n">
        <v>2.5361902662871</v>
      </c>
      <c r="E3289" s="0" t="n">
        <v>0.00364698090926256</v>
      </c>
      <c r="F3289" s="0" t="n">
        <v>0.0265203777056319</v>
      </c>
      <c r="G3289" s="2" t="b">
        <f aca="false">TRUE()</f>
        <v>1</v>
      </c>
    </row>
    <row r="3290" customFormat="false" ht="14" hidden="false" customHeight="false" outlineLevel="0" collapsed="false">
      <c r="A3290" s="0" t="s">
        <v>3294</v>
      </c>
      <c r="B3290" s="0" t="n">
        <v>0.312301953513497</v>
      </c>
      <c r="C3290" s="0" t="n">
        <v>0.071244897873872</v>
      </c>
      <c r="D3290" s="0" t="n">
        <v>2.15878080793948</v>
      </c>
      <c r="E3290" s="0" t="n">
        <v>0.000874365868448482</v>
      </c>
      <c r="F3290" s="0" t="n">
        <v>0.00777265452403154</v>
      </c>
      <c r="G3290" s="2" t="b">
        <f aca="false">TRUE()</f>
        <v>1</v>
      </c>
    </row>
    <row r="3291" customFormat="false" ht="14" hidden="false" customHeight="false" outlineLevel="0" collapsed="false">
      <c r="A3291" s="0" t="s">
        <v>3295</v>
      </c>
      <c r="B3291" s="0" t="n">
        <v>36.7915632057337</v>
      </c>
      <c r="C3291" s="0" t="n">
        <v>8.17799548424844</v>
      </c>
      <c r="D3291" s="0" t="n">
        <v>2.22662607051492</v>
      </c>
      <c r="E3291" s="3" t="n">
        <v>1.96763173155938E-019</v>
      </c>
      <c r="F3291" s="3" t="n">
        <v>2.31524667080154E-017</v>
      </c>
      <c r="G3291" s="2" t="b">
        <f aca="false">TRUE()</f>
        <v>1</v>
      </c>
    </row>
    <row r="3292" customFormat="false" ht="14" hidden="false" customHeight="false" outlineLevel="0" collapsed="false">
      <c r="A3292" s="0" t="s">
        <v>3296</v>
      </c>
      <c r="B3292" s="0" t="n">
        <v>0.666790439735327</v>
      </c>
      <c r="C3292" s="0" t="n">
        <v>3.41357265548549</v>
      </c>
      <c r="D3292" s="0" t="n">
        <v>-2.32578458345856</v>
      </c>
      <c r="E3292" s="3" t="n">
        <v>1.69675541821177E-005</v>
      </c>
      <c r="F3292" s="0" t="n">
        <v>0.000243734376653751</v>
      </c>
      <c r="G3292" s="2" t="b">
        <f aca="false">TRUE()</f>
        <v>1</v>
      </c>
    </row>
    <row r="3293" customFormat="false" ht="14" hidden="false" customHeight="false" outlineLevel="0" collapsed="false">
      <c r="A3293" s="0" t="s">
        <v>3297</v>
      </c>
      <c r="B3293" s="0" t="n">
        <v>66.0575491221267</v>
      </c>
      <c r="C3293" s="0" t="n">
        <v>10.8510945789649</v>
      </c>
      <c r="D3293" s="0" t="n">
        <v>2.69452828786817</v>
      </c>
      <c r="E3293" s="3" t="n">
        <v>1.41585806642437E-005</v>
      </c>
      <c r="F3293" s="0" t="n">
        <v>0.000207768179077608</v>
      </c>
      <c r="G3293" s="2" t="b">
        <f aca="false">TRUE()</f>
        <v>1</v>
      </c>
    </row>
    <row r="3294" customFormat="false" ht="14" hidden="false" customHeight="false" outlineLevel="0" collapsed="false">
      <c r="A3294" s="0" t="s">
        <v>3298</v>
      </c>
      <c r="B3294" s="0" t="n">
        <v>4.39796636458385</v>
      </c>
      <c r="C3294" s="0" t="n">
        <v>0.430728530650269</v>
      </c>
      <c r="D3294" s="0" t="n">
        <v>3.44540617160465</v>
      </c>
      <c r="E3294" s="0" t="n">
        <v>0.00654673271787964</v>
      </c>
      <c r="F3294" s="0" t="n">
        <v>0.043042294870208</v>
      </c>
      <c r="G3294" s="2" t="b">
        <f aca="false">TRUE()</f>
        <v>1</v>
      </c>
    </row>
    <row r="3295" customFormat="false" ht="14" hidden="false" customHeight="false" outlineLevel="0" collapsed="false">
      <c r="A3295" s="0" t="s">
        <v>3299</v>
      </c>
      <c r="B3295" s="0" t="n">
        <v>0.359910214798596</v>
      </c>
      <c r="C3295" s="0" t="n">
        <v>0</v>
      </c>
      <c r="D3295" s="0" t="n">
        <v>7.44828811842486</v>
      </c>
      <c r="E3295" s="3" t="n">
        <v>2.51431748803909E-010</v>
      </c>
      <c r="F3295" s="3" t="n">
        <v>9.6305264481583E-009</v>
      </c>
      <c r="G3295" s="2" t="b">
        <f aca="false">TRUE()</f>
        <v>1</v>
      </c>
    </row>
    <row r="3296" customFormat="false" ht="14" hidden="false" customHeight="false" outlineLevel="0" collapsed="false">
      <c r="A3296" s="0" t="s">
        <v>3300</v>
      </c>
      <c r="B3296" s="0" t="n">
        <v>11.702139902611</v>
      </c>
      <c r="C3296" s="0" t="n">
        <v>4.48111903405138</v>
      </c>
      <c r="D3296" s="0" t="n">
        <v>1.44075351335812</v>
      </c>
      <c r="E3296" s="3" t="n">
        <v>9.45647863735575E-013</v>
      </c>
      <c r="F3296" s="3" t="n">
        <v>5.24518125466368E-011</v>
      </c>
      <c r="G3296" s="2" t="b">
        <f aca="false">TRUE()</f>
        <v>1</v>
      </c>
    </row>
    <row r="3297" customFormat="false" ht="14" hidden="false" customHeight="false" outlineLevel="0" collapsed="false">
      <c r="A3297" s="0" t="s">
        <v>3301</v>
      </c>
      <c r="B3297" s="0" t="n">
        <v>6.91696978002314</v>
      </c>
      <c r="C3297" s="0" t="n">
        <v>0.18357977021877</v>
      </c>
      <c r="D3297" s="0" t="n">
        <v>5.25511862819737</v>
      </c>
      <c r="E3297" s="3" t="n">
        <v>2.2207011785166E-013</v>
      </c>
      <c r="F3297" s="3" t="n">
        <v>1.33958879319252E-011</v>
      </c>
      <c r="G3297" s="2" t="b">
        <f aca="false">TRUE()</f>
        <v>1</v>
      </c>
    </row>
    <row r="3298" customFormat="false" ht="14" hidden="false" customHeight="false" outlineLevel="0" collapsed="false">
      <c r="A3298" s="0" t="s">
        <v>3302</v>
      </c>
      <c r="B3298" s="0" t="n">
        <v>1.44369210403606</v>
      </c>
      <c r="C3298" s="0" t="n">
        <v>0.538037725135717</v>
      </c>
      <c r="D3298" s="0" t="n">
        <v>1.46681252962546</v>
      </c>
      <c r="E3298" s="0" t="n">
        <v>0.00520431411881093</v>
      </c>
      <c r="F3298" s="0" t="n">
        <v>0.0355993541934133</v>
      </c>
      <c r="G3298" s="2" t="b">
        <f aca="false">TRUE()</f>
        <v>1</v>
      </c>
    </row>
    <row r="3299" customFormat="false" ht="14" hidden="false" customHeight="false" outlineLevel="0" collapsed="false">
      <c r="A3299" s="0" t="s">
        <v>3303</v>
      </c>
      <c r="B3299" s="0" t="n">
        <v>12.410812418252</v>
      </c>
      <c r="C3299" s="0" t="n">
        <v>27.4965472470519</v>
      </c>
      <c r="D3299" s="0" t="n">
        <v>-1.11245329726296</v>
      </c>
      <c r="E3299" s="3" t="n">
        <v>1.71454313840275E-007</v>
      </c>
      <c r="F3299" s="3" t="n">
        <v>3.85105514189707E-006</v>
      </c>
      <c r="G3299" s="2" t="b">
        <f aca="false">TRUE()</f>
        <v>1</v>
      </c>
    </row>
    <row r="3300" customFormat="false" ht="14" hidden="false" customHeight="false" outlineLevel="0" collapsed="false">
      <c r="A3300" s="0" t="s">
        <v>3304</v>
      </c>
      <c r="B3300" s="0" t="n">
        <v>0.98853483536238</v>
      </c>
      <c r="C3300" s="0" t="n">
        <v>0.118883690463853</v>
      </c>
      <c r="D3300" s="0" t="n">
        <v>3.07862500475899</v>
      </c>
      <c r="E3300" s="3" t="n">
        <v>3.25176527640049E-009</v>
      </c>
      <c r="F3300" s="3" t="n">
        <v>1.02398375052995E-007</v>
      </c>
      <c r="G3300" s="2" t="b">
        <f aca="false">TRUE()</f>
        <v>1</v>
      </c>
    </row>
    <row r="3301" customFormat="false" ht="14" hidden="false" customHeight="false" outlineLevel="0" collapsed="false">
      <c r="A3301" s="0" t="s">
        <v>3305</v>
      </c>
      <c r="B3301" s="0" t="n">
        <v>2.72098385023781</v>
      </c>
      <c r="C3301" s="0" t="n">
        <v>16.0107948366026</v>
      </c>
      <c r="D3301" s="0" t="n">
        <v>-2.51523414788396</v>
      </c>
      <c r="E3301" s="3" t="n">
        <v>1.46878954065189E-024</v>
      </c>
      <c r="F3301" s="3" t="n">
        <v>2.69212175229868E-022</v>
      </c>
      <c r="G3301" s="2" t="b">
        <f aca="false">TRUE()</f>
        <v>1</v>
      </c>
    </row>
    <row r="3302" customFormat="false" ht="14" hidden="false" customHeight="false" outlineLevel="0" collapsed="false">
      <c r="A3302" s="0" t="s">
        <v>3306</v>
      </c>
      <c r="B3302" s="0" t="n">
        <v>1.03215291441557</v>
      </c>
      <c r="C3302" s="0" t="n">
        <v>2.81373247458945</v>
      </c>
      <c r="D3302" s="0" t="n">
        <v>-1.39496230733775</v>
      </c>
      <c r="E3302" s="0" t="n">
        <v>0.000683618724832041</v>
      </c>
      <c r="F3302" s="0" t="n">
        <v>0.00629827942617127</v>
      </c>
      <c r="G3302" s="2" t="b">
        <f aca="false">TRUE()</f>
        <v>1</v>
      </c>
    </row>
    <row r="3303" customFormat="false" ht="14" hidden="false" customHeight="false" outlineLevel="0" collapsed="false">
      <c r="A3303" s="0" t="s">
        <v>3307</v>
      </c>
      <c r="B3303" s="0" t="n">
        <v>2.014138931659</v>
      </c>
      <c r="C3303" s="0" t="n">
        <v>0.54598755829465</v>
      </c>
      <c r="D3303" s="0" t="n">
        <v>1.95698323033835</v>
      </c>
      <c r="E3303" s="3" t="n">
        <v>1.8309335627942E-006</v>
      </c>
      <c r="F3303" s="3" t="n">
        <v>3.3144592188018E-005</v>
      </c>
      <c r="G3303" s="2" t="b">
        <f aca="false">TRUE()</f>
        <v>1</v>
      </c>
    </row>
    <row r="3304" customFormat="false" ht="14" hidden="false" customHeight="false" outlineLevel="0" collapsed="false">
      <c r="A3304" s="0" t="s">
        <v>3308</v>
      </c>
      <c r="B3304" s="0" t="n">
        <v>35.3369979694854</v>
      </c>
      <c r="C3304" s="0" t="n">
        <v>18.2566060194129</v>
      </c>
      <c r="D3304" s="0" t="n">
        <v>1.02383777117253</v>
      </c>
      <c r="E3304" s="3" t="n">
        <v>6.46584679464145E-007</v>
      </c>
      <c r="F3304" s="3" t="n">
        <v>1.28476690339947E-005</v>
      </c>
      <c r="G3304" s="2" t="b">
        <f aca="false">TRUE()</f>
        <v>1</v>
      </c>
    </row>
    <row r="3305" customFormat="false" ht="14" hidden="false" customHeight="false" outlineLevel="0" collapsed="false">
      <c r="A3305" s="0" t="s">
        <v>3309</v>
      </c>
      <c r="B3305" s="0" t="n">
        <v>24.7677111512928</v>
      </c>
      <c r="C3305" s="0" t="n">
        <v>6.69464580833237</v>
      </c>
      <c r="D3305" s="0" t="n">
        <v>1.93688094497169</v>
      </c>
      <c r="E3305" s="3" t="n">
        <v>6.99619445879872E-013</v>
      </c>
      <c r="F3305" s="3" t="n">
        <v>3.9690910349292E-011</v>
      </c>
      <c r="G3305" s="2" t="b">
        <f aca="false">TRUE()</f>
        <v>1</v>
      </c>
    </row>
    <row r="3306" customFormat="false" ht="14" hidden="false" customHeight="false" outlineLevel="0" collapsed="false">
      <c r="A3306" s="0" t="s">
        <v>3310</v>
      </c>
      <c r="B3306" s="0" t="n">
        <v>0.572639944097552</v>
      </c>
      <c r="C3306" s="0" t="n">
        <v>0.177030952099815</v>
      </c>
      <c r="D3306" s="0" t="n">
        <v>1.7494392299883</v>
      </c>
      <c r="E3306" s="0" t="n">
        <v>0.00336416492987237</v>
      </c>
      <c r="F3306" s="0" t="n">
        <v>0.0247916411958352</v>
      </c>
      <c r="G3306" s="2" t="b">
        <f aca="false">TRUE()</f>
        <v>1</v>
      </c>
    </row>
    <row r="3307" customFormat="false" ht="14" hidden="false" customHeight="false" outlineLevel="0" collapsed="false">
      <c r="A3307" s="0" t="s">
        <v>3311</v>
      </c>
      <c r="B3307" s="0" t="n">
        <v>0.991093471249428</v>
      </c>
      <c r="C3307" s="0" t="n">
        <v>0.3685910867824</v>
      </c>
      <c r="D3307" s="0" t="n">
        <v>1.49390104349388</v>
      </c>
      <c r="E3307" s="0" t="n">
        <v>0.000870319344688485</v>
      </c>
      <c r="F3307" s="0" t="n">
        <v>0.00774993491830515</v>
      </c>
      <c r="G3307" s="2" t="b">
        <f aca="false">TRUE()</f>
        <v>1</v>
      </c>
    </row>
    <row r="3308" customFormat="false" ht="14" hidden="false" customHeight="false" outlineLevel="0" collapsed="false">
      <c r="A3308" s="0" t="s">
        <v>3312</v>
      </c>
      <c r="B3308" s="0" t="n">
        <v>0.0825149370496054</v>
      </c>
      <c r="C3308" s="0" t="n">
        <v>0</v>
      </c>
      <c r="D3308" s="0" t="n">
        <v>5.34859951766084</v>
      </c>
      <c r="E3308" s="0" t="n">
        <v>0.00658852501899079</v>
      </c>
      <c r="F3308" s="0" t="n">
        <v>0.0432921282013107</v>
      </c>
      <c r="G3308" s="2" t="b">
        <f aca="false">TRUE()</f>
        <v>1</v>
      </c>
    </row>
    <row r="3309" customFormat="false" ht="14" hidden="false" customHeight="false" outlineLevel="0" collapsed="false">
      <c r="A3309" s="0" t="s">
        <v>3313</v>
      </c>
      <c r="B3309" s="0" t="n">
        <v>11.5400647151162</v>
      </c>
      <c r="C3309" s="0" t="n">
        <v>32.0748019946503</v>
      </c>
      <c r="D3309" s="0" t="n">
        <v>-1.4321081298503</v>
      </c>
      <c r="E3309" s="3" t="n">
        <v>3.62651666406248E-014</v>
      </c>
      <c r="F3309" s="3" t="n">
        <v>2.43125418465506E-012</v>
      </c>
      <c r="G3309" s="2" t="b">
        <f aca="false">TRUE()</f>
        <v>1</v>
      </c>
    </row>
    <row r="3310" customFormat="false" ht="14" hidden="false" customHeight="false" outlineLevel="0" collapsed="false">
      <c r="A3310" s="0" t="s">
        <v>3314</v>
      </c>
      <c r="B3310" s="0" t="n">
        <v>0.212333678581639</v>
      </c>
      <c r="C3310" s="0" t="n">
        <v>0.0381658191715428</v>
      </c>
      <c r="D3310" s="0" t="n">
        <v>2.47525608253168</v>
      </c>
      <c r="E3310" s="0" t="n">
        <v>0.00163591067466413</v>
      </c>
      <c r="F3310" s="0" t="n">
        <v>0.0133625464706961</v>
      </c>
      <c r="G3310" s="2" t="b">
        <f aca="false">TRUE()</f>
        <v>1</v>
      </c>
    </row>
    <row r="3311" customFormat="false" ht="14" hidden="false" customHeight="false" outlineLevel="0" collapsed="false">
      <c r="A3311" s="0" t="s">
        <v>3315</v>
      </c>
      <c r="B3311" s="0" t="n">
        <v>12.5599731573382</v>
      </c>
      <c r="C3311" s="0" t="n">
        <v>1.34570322644464</v>
      </c>
      <c r="D3311" s="0" t="n">
        <v>3.29459954916095</v>
      </c>
      <c r="E3311" s="3" t="n">
        <v>1.26056471317391E-028</v>
      </c>
      <c r="F3311" s="3" t="n">
        <v>3.10718334860186E-026</v>
      </c>
      <c r="G3311" s="2" t="b">
        <f aca="false">TRUE()</f>
        <v>1</v>
      </c>
    </row>
    <row r="3312" customFormat="false" ht="14" hidden="false" customHeight="false" outlineLevel="0" collapsed="false">
      <c r="A3312" s="0" t="s">
        <v>3316</v>
      </c>
      <c r="B3312" s="0" t="n">
        <v>0.235208745040659</v>
      </c>
      <c r="C3312" s="0" t="n">
        <v>0.0490703389348408</v>
      </c>
      <c r="D3312" s="0" t="n">
        <v>2.27722866883791</v>
      </c>
      <c r="E3312" s="0" t="n">
        <v>0.00723074797272826</v>
      </c>
      <c r="F3312" s="0" t="n">
        <v>0.0468234122487191</v>
      </c>
      <c r="G3312" s="2" t="b">
        <f aca="false">TRUE()</f>
        <v>1</v>
      </c>
    </row>
    <row r="3313" customFormat="false" ht="14" hidden="false" customHeight="false" outlineLevel="0" collapsed="false">
      <c r="A3313" s="0" t="s">
        <v>3317</v>
      </c>
      <c r="B3313" s="0" t="n">
        <v>11.1761337867808</v>
      </c>
      <c r="C3313" s="0" t="n">
        <v>1.25444635480146</v>
      </c>
      <c r="D3313" s="0" t="n">
        <v>3.23880613282613</v>
      </c>
      <c r="E3313" s="3" t="n">
        <v>6.96184125866485E-018</v>
      </c>
      <c r="F3313" s="3" t="n">
        <v>6.98455884592997E-016</v>
      </c>
      <c r="G3313" s="2" t="b">
        <f aca="false">TRUE()</f>
        <v>1</v>
      </c>
    </row>
    <row r="3314" customFormat="false" ht="14" hidden="false" customHeight="false" outlineLevel="0" collapsed="false">
      <c r="A3314" s="0" t="s">
        <v>3318</v>
      </c>
      <c r="B3314" s="0" t="n">
        <v>9.61779156870568</v>
      </c>
      <c r="C3314" s="0" t="n">
        <v>3.03163968202612</v>
      </c>
      <c r="D3314" s="0" t="n">
        <v>1.74697562682053</v>
      </c>
      <c r="E3314" s="3" t="n">
        <v>2.88065989489642E-007</v>
      </c>
      <c r="F3314" s="3" t="n">
        <v>6.16286632059658E-006</v>
      </c>
      <c r="G3314" s="2" t="b">
        <f aca="false">TRUE()</f>
        <v>1</v>
      </c>
    </row>
    <row r="3315" customFormat="false" ht="14" hidden="false" customHeight="false" outlineLevel="0" collapsed="false">
      <c r="A3315" s="0" t="s">
        <v>3319</v>
      </c>
      <c r="B3315" s="0" t="n">
        <v>4.66189763043634</v>
      </c>
      <c r="C3315" s="0" t="n">
        <v>1.00726706306508</v>
      </c>
      <c r="D3315" s="0" t="n">
        <v>2.30492448100144</v>
      </c>
      <c r="E3315" s="3" t="n">
        <v>6.22848666295712E-006</v>
      </c>
      <c r="F3315" s="3" t="n">
        <v>9.93534834889444E-005</v>
      </c>
      <c r="G3315" s="2" t="b">
        <f aca="false">TRUE()</f>
        <v>1</v>
      </c>
    </row>
    <row r="3316" customFormat="false" ht="14" hidden="false" customHeight="false" outlineLevel="0" collapsed="false">
      <c r="A3316" s="0" t="s">
        <v>3320</v>
      </c>
      <c r="B3316" s="0" t="n">
        <v>54.5402330670193</v>
      </c>
      <c r="C3316" s="0" t="n">
        <v>23.8429207877571</v>
      </c>
      <c r="D3316" s="0" t="n">
        <v>1.25381902214404</v>
      </c>
      <c r="E3316" s="3" t="n">
        <v>1.27694706379907E-015</v>
      </c>
      <c r="F3316" s="3" t="n">
        <v>1.01704031741523E-013</v>
      </c>
      <c r="G3316" s="2" t="b">
        <f aca="false">TRUE()</f>
        <v>1</v>
      </c>
    </row>
    <row r="3317" customFormat="false" ht="14" hidden="false" customHeight="false" outlineLevel="0" collapsed="false">
      <c r="A3317" s="0" t="s">
        <v>3321</v>
      </c>
      <c r="B3317" s="0" t="n">
        <v>26.3811543504849</v>
      </c>
      <c r="C3317" s="0" t="n">
        <v>12.8870434063967</v>
      </c>
      <c r="D3317" s="0" t="n">
        <v>1.10073910569125</v>
      </c>
      <c r="E3317" s="3" t="n">
        <v>3.6586698609024E-009</v>
      </c>
      <c r="F3317" s="3" t="n">
        <v>1.13585610567625E-007</v>
      </c>
      <c r="G3317" s="2" t="b">
        <f aca="false">TRUE()</f>
        <v>1</v>
      </c>
    </row>
    <row r="3318" customFormat="false" ht="14" hidden="false" customHeight="false" outlineLevel="0" collapsed="false">
      <c r="A3318" s="0" t="s">
        <v>3322</v>
      </c>
      <c r="B3318" s="0" t="n">
        <v>1.10412885111431</v>
      </c>
      <c r="C3318" s="0" t="n">
        <v>0.485281660771641</v>
      </c>
      <c r="D3318" s="0" t="n">
        <v>1.24355914620172</v>
      </c>
      <c r="E3318" s="0" t="n">
        <v>0.00248305905125075</v>
      </c>
      <c r="F3318" s="0" t="n">
        <v>0.0191266453266198</v>
      </c>
      <c r="G3318" s="2" t="b">
        <f aca="false">TRUE()</f>
        <v>1</v>
      </c>
    </row>
    <row r="3319" customFormat="false" ht="14" hidden="false" customHeight="false" outlineLevel="0" collapsed="false">
      <c r="A3319" s="0" t="s">
        <v>3323</v>
      </c>
      <c r="B3319" s="0" t="n">
        <v>0.811503883262565</v>
      </c>
      <c r="C3319" s="0" t="n">
        <v>1.82635526007414</v>
      </c>
      <c r="D3319" s="0" t="n">
        <v>-1.11408837344367</v>
      </c>
      <c r="E3319" s="0" t="n">
        <v>0.000465412740757047</v>
      </c>
      <c r="F3319" s="0" t="n">
        <v>0.00450490344344007</v>
      </c>
      <c r="G3319" s="2" t="b">
        <f aca="false">TRUE()</f>
        <v>1</v>
      </c>
    </row>
    <row r="3320" customFormat="false" ht="14" hidden="false" customHeight="false" outlineLevel="0" collapsed="false">
      <c r="A3320" s="0" t="s">
        <v>3324</v>
      </c>
      <c r="B3320" s="0" t="n">
        <v>5.3535128589124</v>
      </c>
      <c r="C3320" s="0" t="n">
        <v>63.7165804733073</v>
      </c>
      <c r="D3320" s="0" t="n">
        <v>-3.49766300991592</v>
      </c>
      <c r="E3320" s="3" t="n">
        <v>1.37126952512832E-036</v>
      </c>
      <c r="F3320" s="3" t="n">
        <v>6.37539992390149E-034</v>
      </c>
      <c r="G3320" s="2" t="b">
        <f aca="false">TRUE()</f>
        <v>1</v>
      </c>
    </row>
    <row r="3321" customFormat="false" ht="14" hidden="false" customHeight="false" outlineLevel="0" collapsed="false">
      <c r="A3321" s="0" t="s">
        <v>3325</v>
      </c>
      <c r="B3321" s="0" t="n">
        <v>0.0916223910556084</v>
      </c>
      <c r="C3321" s="0" t="n">
        <v>0</v>
      </c>
      <c r="D3321" s="0" t="n">
        <v>5.52143572516453</v>
      </c>
      <c r="E3321" s="0" t="n">
        <v>0.00176257828279378</v>
      </c>
      <c r="F3321" s="0" t="n">
        <v>0.0142647610642295</v>
      </c>
      <c r="G3321" s="2" t="b">
        <f aca="false">TRUE()</f>
        <v>1</v>
      </c>
    </row>
    <row r="3322" customFormat="false" ht="14" hidden="false" customHeight="false" outlineLevel="0" collapsed="false">
      <c r="A3322" s="0" t="s">
        <v>3326</v>
      </c>
      <c r="B3322" s="0" t="n">
        <v>0.161801261997056</v>
      </c>
      <c r="C3322" s="0" t="n">
        <v>0</v>
      </c>
      <c r="D3322" s="0" t="n">
        <v>6.31378727255368</v>
      </c>
      <c r="E3322" s="3" t="n">
        <v>2.33539187199886E-005</v>
      </c>
      <c r="F3322" s="0" t="n">
        <v>0.000324667810001204</v>
      </c>
      <c r="G3322" s="2" t="b">
        <f aca="false">TRUE()</f>
        <v>1</v>
      </c>
    </row>
    <row r="3323" customFormat="false" ht="14" hidden="false" customHeight="false" outlineLevel="0" collapsed="false">
      <c r="A3323" s="0" t="s">
        <v>3327</v>
      </c>
      <c r="B3323" s="0" t="n">
        <v>4.34536210049803</v>
      </c>
      <c r="C3323" s="0" t="n">
        <v>1.5824351117448</v>
      </c>
      <c r="D3323" s="0" t="n">
        <v>1.51628062880497</v>
      </c>
      <c r="E3323" s="3" t="n">
        <v>9.48034698456902E-006</v>
      </c>
      <c r="F3323" s="0" t="n">
        <v>0.000145113255529862</v>
      </c>
      <c r="G3323" s="2" t="b">
        <f aca="false">TRUE()</f>
        <v>1</v>
      </c>
    </row>
    <row r="3324" customFormat="false" ht="14" hidden="false" customHeight="false" outlineLevel="0" collapsed="false">
      <c r="A3324" s="0" t="s">
        <v>3328</v>
      </c>
      <c r="B3324" s="0" t="n">
        <v>26.6392390182307</v>
      </c>
      <c r="C3324" s="0" t="n">
        <v>7.63215972623205</v>
      </c>
      <c r="D3324" s="0" t="n">
        <v>1.88400215293165</v>
      </c>
      <c r="E3324" s="3" t="n">
        <v>1.52591363988688E-011</v>
      </c>
      <c r="F3324" s="3" t="n">
        <v>7.05994315619505E-010</v>
      </c>
      <c r="G3324" s="2" t="b">
        <f aca="false">TRUE()</f>
        <v>1</v>
      </c>
    </row>
    <row r="3325" customFormat="false" ht="14" hidden="false" customHeight="false" outlineLevel="0" collapsed="false">
      <c r="A3325" s="0" t="s">
        <v>3329</v>
      </c>
      <c r="B3325" s="0" t="n">
        <v>0.17523388634252</v>
      </c>
      <c r="C3325" s="0" t="n">
        <v>0.0221745589390313</v>
      </c>
      <c r="D3325" s="0" t="n">
        <v>2.91849178163065</v>
      </c>
      <c r="E3325" s="0" t="n">
        <v>0.000557868550412357</v>
      </c>
      <c r="F3325" s="0" t="n">
        <v>0.00528445766504573</v>
      </c>
      <c r="G3325" s="2" t="b">
        <f aca="false">TRUE()</f>
        <v>1</v>
      </c>
    </row>
    <row r="3326" customFormat="false" ht="14" hidden="false" customHeight="false" outlineLevel="0" collapsed="false">
      <c r="A3326" s="0" t="s">
        <v>3330</v>
      </c>
      <c r="B3326" s="0" t="n">
        <v>18.1369065461787</v>
      </c>
      <c r="C3326" s="0" t="n">
        <v>39.302792269628</v>
      </c>
      <c r="D3326" s="0" t="n">
        <v>-1.05630243536694</v>
      </c>
      <c r="E3326" s="3" t="n">
        <v>1.02031064719895E-011</v>
      </c>
      <c r="F3326" s="3" t="n">
        <v>4.85824185434798E-010</v>
      </c>
      <c r="G3326" s="2" t="b">
        <f aca="false">TRUE()</f>
        <v>1</v>
      </c>
    </row>
    <row r="3327" customFormat="false" ht="14" hidden="false" customHeight="false" outlineLevel="0" collapsed="false">
      <c r="A3327" s="0" t="s">
        <v>3331</v>
      </c>
      <c r="B3327" s="0" t="n">
        <v>11.0312990742802</v>
      </c>
      <c r="C3327" s="0" t="n">
        <v>5.60690426816788</v>
      </c>
      <c r="D3327" s="0" t="n">
        <v>1.04902944643293</v>
      </c>
      <c r="E3327" s="0" t="n">
        <v>0.000739936607597437</v>
      </c>
      <c r="F3327" s="0" t="n">
        <v>0.006748985463801</v>
      </c>
      <c r="G3327" s="2" t="b">
        <f aca="false">TRUE()</f>
        <v>1</v>
      </c>
    </row>
    <row r="3328" customFormat="false" ht="14" hidden="false" customHeight="false" outlineLevel="0" collapsed="false">
      <c r="A3328" s="0" t="s">
        <v>3332</v>
      </c>
      <c r="B3328" s="0" t="n">
        <v>19.1168826347768</v>
      </c>
      <c r="C3328" s="0" t="n">
        <v>9.008414783043</v>
      </c>
      <c r="D3328" s="0" t="n">
        <v>1.14748357189442</v>
      </c>
      <c r="E3328" s="3" t="n">
        <v>5.17192757418268E-010</v>
      </c>
      <c r="F3328" s="3" t="n">
        <v>1.87309594843072E-008</v>
      </c>
      <c r="G3328" s="2" t="b">
        <f aca="false">TRUE()</f>
        <v>1</v>
      </c>
    </row>
    <row r="3329" customFormat="false" ht="14" hidden="false" customHeight="false" outlineLevel="0" collapsed="false">
      <c r="A3329" s="0" t="s">
        <v>3333</v>
      </c>
      <c r="B3329" s="0" t="n">
        <v>40.2695614404609</v>
      </c>
      <c r="C3329" s="0" t="n">
        <v>99.2207429394952</v>
      </c>
      <c r="D3329" s="0" t="n">
        <v>-1.2627546202696</v>
      </c>
      <c r="E3329" s="3" t="n">
        <v>2.19609468332428E-010</v>
      </c>
      <c r="F3329" s="3" t="n">
        <v>8.45696098051058E-009</v>
      </c>
      <c r="G3329" s="2" t="b">
        <f aca="false">TRUE()</f>
        <v>1</v>
      </c>
    </row>
    <row r="3330" customFormat="false" ht="14" hidden="false" customHeight="false" outlineLevel="0" collapsed="false">
      <c r="A3330" s="0" t="s">
        <v>3334</v>
      </c>
      <c r="B3330" s="0" t="n">
        <v>1230.22661388377</v>
      </c>
      <c r="C3330" s="0" t="n">
        <v>3210.75016069068</v>
      </c>
      <c r="D3330" s="0" t="n">
        <v>-1.35495866141996</v>
      </c>
      <c r="E3330" s="3" t="n">
        <v>3.67128570965066E-009</v>
      </c>
      <c r="F3330" s="3" t="n">
        <v>1.13915433853545E-007</v>
      </c>
      <c r="G3330" s="2" t="b">
        <f aca="false">TRUE()</f>
        <v>1</v>
      </c>
    </row>
    <row r="3331" customFormat="false" ht="14" hidden="false" customHeight="false" outlineLevel="0" collapsed="false">
      <c r="A3331" s="0" t="s">
        <v>3335</v>
      </c>
      <c r="B3331" s="0" t="n">
        <v>0</v>
      </c>
      <c r="C3331" s="0" t="n">
        <v>0.0618024557603157</v>
      </c>
      <c r="D3331" s="0" t="n">
        <v>-4.90377992563039</v>
      </c>
      <c r="E3331" s="0" t="n">
        <v>0.00479781263067088</v>
      </c>
      <c r="F3331" s="0" t="n">
        <v>0.0333172693500358</v>
      </c>
      <c r="G3331" s="2" t="b">
        <f aca="false">TRUE()</f>
        <v>1</v>
      </c>
    </row>
    <row r="3332" customFormat="false" ht="14" hidden="false" customHeight="false" outlineLevel="0" collapsed="false">
      <c r="A3332" s="0" t="s">
        <v>3336</v>
      </c>
      <c r="B3332" s="0" t="n">
        <v>21.5233103524167</v>
      </c>
      <c r="C3332" s="0" t="n">
        <v>64.8429840397368</v>
      </c>
      <c r="D3332" s="0" t="n">
        <v>-1.53918972597519</v>
      </c>
      <c r="E3332" s="3" t="n">
        <v>1.60102998926599E-013</v>
      </c>
      <c r="F3332" s="3" t="n">
        <v>9.91944755863111E-012</v>
      </c>
      <c r="G3332" s="2" t="b">
        <f aca="false">TRUE()</f>
        <v>1</v>
      </c>
    </row>
    <row r="3333" customFormat="false" ht="14" hidden="false" customHeight="false" outlineLevel="0" collapsed="false">
      <c r="A3333" s="0" t="s">
        <v>3337</v>
      </c>
      <c r="B3333" s="0" t="n">
        <v>0.117056093401676</v>
      </c>
      <c r="C3333" s="0" t="n">
        <v>0.880464070747179</v>
      </c>
      <c r="D3333" s="0" t="n">
        <v>-2.84294391317263</v>
      </c>
      <c r="E3333" s="3" t="n">
        <v>1.13280213291205E-005</v>
      </c>
      <c r="F3333" s="0" t="n">
        <v>0.00017042994678429</v>
      </c>
      <c r="G3333" s="2" t="b">
        <f aca="false">TRUE()</f>
        <v>1</v>
      </c>
    </row>
    <row r="3334" customFormat="false" ht="14" hidden="false" customHeight="false" outlineLevel="0" collapsed="false">
      <c r="A3334" s="0" t="s">
        <v>3338</v>
      </c>
      <c r="B3334" s="0" t="n">
        <v>0.425002345270831</v>
      </c>
      <c r="C3334" s="0" t="n">
        <v>0.116325054576805</v>
      </c>
      <c r="D3334" s="0" t="n">
        <v>1.89797940678347</v>
      </c>
      <c r="E3334" s="0" t="n">
        <v>0.000678514710940468</v>
      </c>
      <c r="F3334" s="0" t="n">
        <v>0.00625831326771639</v>
      </c>
      <c r="G3334" s="2" t="b">
        <f aca="false">TRUE()</f>
        <v>1</v>
      </c>
    </row>
    <row r="3335" customFormat="false" ht="14" hidden="false" customHeight="false" outlineLevel="0" collapsed="false">
      <c r="A3335" s="0" t="s">
        <v>3339</v>
      </c>
      <c r="B3335" s="0" t="n">
        <v>0.195611379524256</v>
      </c>
      <c r="C3335" s="0" t="n">
        <v>1.65371054092355</v>
      </c>
      <c r="D3335" s="0" t="n">
        <v>-3.02417647967016</v>
      </c>
      <c r="E3335" s="3" t="n">
        <v>7.63831025909396E-009</v>
      </c>
      <c r="F3335" s="3" t="n">
        <v>2.23887447707098E-007</v>
      </c>
      <c r="G3335" s="2" t="b">
        <f aca="false">TRUE()</f>
        <v>1</v>
      </c>
    </row>
    <row r="3336" customFormat="false" ht="14" hidden="false" customHeight="false" outlineLevel="0" collapsed="false">
      <c r="A3336" s="0" t="s">
        <v>3340</v>
      </c>
      <c r="B3336" s="0" t="n">
        <v>2619.43993235767</v>
      </c>
      <c r="C3336" s="0" t="n">
        <v>6079.80826050324</v>
      </c>
      <c r="D3336" s="0" t="n">
        <v>-1.17291136192414</v>
      </c>
      <c r="E3336" s="3" t="n">
        <v>7.97456804642726E-013</v>
      </c>
      <c r="F3336" s="3" t="n">
        <v>4.49294234781271E-011</v>
      </c>
      <c r="G3336" s="2" t="b">
        <f aca="false">TRUE()</f>
        <v>1</v>
      </c>
    </row>
    <row r="3337" customFormat="false" ht="14" hidden="false" customHeight="false" outlineLevel="0" collapsed="false">
      <c r="A3337" s="0" t="s">
        <v>3341</v>
      </c>
      <c r="B3337" s="0" t="n">
        <v>4.7802640012095</v>
      </c>
      <c r="C3337" s="0" t="n">
        <v>2.38440495897916</v>
      </c>
      <c r="D3337" s="0" t="n">
        <v>1.05066318214061</v>
      </c>
      <c r="E3337" s="0" t="n">
        <v>0.000741343980167481</v>
      </c>
      <c r="F3337" s="0" t="n">
        <v>0.00675836025170709</v>
      </c>
      <c r="G3337" s="2" t="b">
        <f aca="false">TRUE()</f>
        <v>1</v>
      </c>
    </row>
    <row r="3338" customFormat="false" ht="14" hidden="false" customHeight="false" outlineLevel="0" collapsed="false">
      <c r="A3338" s="0" t="s">
        <v>3342</v>
      </c>
      <c r="B3338" s="0" t="n">
        <v>5.05671452099945</v>
      </c>
      <c r="C3338" s="0" t="n">
        <v>1.87795370359115</v>
      </c>
      <c r="D3338" s="0" t="n">
        <v>1.48546856378324</v>
      </c>
      <c r="E3338" s="0" t="n">
        <v>0.000187546189545023</v>
      </c>
      <c r="F3338" s="0" t="n">
        <v>0.00205106452387104</v>
      </c>
      <c r="G3338" s="2" t="b">
        <f aca="false">TRUE()</f>
        <v>1</v>
      </c>
    </row>
    <row r="3339" customFormat="false" ht="14" hidden="false" customHeight="false" outlineLevel="0" collapsed="false">
      <c r="A3339" s="0" t="s">
        <v>3343</v>
      </c>
      <c r="B3339" s="0" t="n">
        <v>5.63444120556621</v>
      </c>
      <c r="C3339" s="0" t="n">
        <v>1.07312076366707</v>
      </c>
      <c r="D3339" s="0" t="n">
        <v>2.43277711627902</v>
      </c>
      <c r="E3339" s="3" t="n">
        <v>2.78975960992925E-014</v>
      </c>
      <c r="F3339" s="3" t="n">
        <v>1.89922848873112E-012</v>
      </c>
      <c r="G3339" s="2" t="b">
        <f aca="false">TRUE()</f>
        <v>1</v>
      </c>
    </row>
    <row r="3340" customFormat="false" ht="14" hidden="false" customHeight="false" outlineLevel="0" collapsed="false">
      <c r="A3340" s="0" t="s">
        <v>3344</v>
      </c>
      <c r="B3340" s="0" t="n">
        <v>59.5535475093305</v>
      </c>
      <c r="C3340" s="0" t="n">
        <v>18.92053079772</v>
      </c>
      <c r="D3340" s="0" t="n">
        <v>1.74855574681885</v>
      </c>
      <c r="E3340" s="0" t="n">
        <v>0.00329517144997109</v>
      </c>
      <c r="F3340" s="0" t="n">
        <v>0.0243490986610733</v>
      </c>
      <c r="G3340" s="2" t="b">
        <f aca="false">TRUE()</f>
        <v>1</v>
      </c>
    </row>
    <row r="3341" customFormat="false" ht="14" hidden="false" customHeight="false" outlineLevel="0" collapsed="false">
      <c r="A3341" s="0" t="s">
        <v>3345</v>
      </c>
      <c r="B3341" s="0" t="n">
        <v>0.193418263049644</v>
      </c>
      <c r="C3341" s="0" t="n">
        <v>0.603434312410623</v>
      </c>
      <c r="D3341" s="0" t="n">
        <v>-1.56504375495606</v>
      </c>
      <c r="E3341" s="0" t="n">
        <v>0.00172555285698774</v>
      </c>
      <c r="F3341" s="0" t="n">
        <v>0.0140146947421816</v>
      </c>
      <c r="G3341" s="2" t="b">
        <f aca="false">TRUE()</f>
        <v>1</v>
      </c>
    </row>
    <row r="3342" customFormat="false" ht="14" hidden="false" customHeight="false" outlineLevel="0" collapsed="false">
      <c r="A3342" s="0" t="s">
        <v>3346</v>
      </c>
      <c r="B3342" s="0" t="n">
        <v>1.16453029183465</v>
      </c>
      <c r="C3342" s="0" t="n">
        <v>0</v>
      </c>
      <c r="D3342" s="0" t="n">
        <v>9.13983516013291</v>
      </c>
      <c r="E3342" s="3" t="n">
        <v>5.96035723842698E-026</v>
      </c>
      <c r="F3342" s="3" t="n">
        <v>1.20017249660805E-023</v>
      </c>
      <c r="G3342" s="2" t="b">
        <f aca="false">TRUE()</f>
        <v>1</v>
      </c>
    </row>
    <row r="3343" customFormat="false" ht="14" hidden="false" customHeight="false" outlineLevel="0" collapsed="false">
      <c r="A3343" s="0" t="s">
        <v>3347</v>
      </c>
      <c r="B3343" s="0" t="n">
        <v>3.18674118187211</v>
      </c>
      <c r="C3343" s="0" t="n">
        <v>0.747355654503227</v>
      </c>
      <c r="D3343" s="0" t="n">
        <v>2.17439121311971</v>
      </c>
      <c r="E3343" s="3" t="n">
        <v>5.72083917014885E-007</v>
      </c>
      <c r="F3343" s="3" t="n">
        <v>1.14888413458822E-005</v>
      </c>
      <c r="G3343" s="2" t="b">
        <f aca="false">TRUE()</f>
        <v>1</v>
      </c>
    </row>
    <row r="3344" customFormat="false" ht="14" hidden="false" customHeight="false" outlineLevel="0" collapsed="false">
      <c r="A3344" s="0" t="s">
        <v>3348</v>
      </c>
      <c r="B3344" s="0" t="n">
        <v>20.3823556345611</v>
      </c>
      <c r="C3344" s="0" t="n">
        <v>5.44702219714765</v>
      </c>
      <c r="D3344" s="0" t="n">
        <v>1.95768622576554</v>
      </c>
      <c r="E3344" s="3" t="n">
        <v>2.29197955053114E-022</v>
      </c>
      <c r="F3344" s="3" t="n">
        <v>3.43112938682392E-020</v>
      </c>
      <c r="G3344" s="2" t="b">
        <f aca="false">TRUE()</f>
        <v>1</v>
      </c>
    </row>
    <row r="3345" customFormat="false" ht="14" hidden="false" customHeight="false" outlineLevel="0" collapsed="false">
      <c r="A3345" s="0" t="s">
        <v>3349</v>
      </c>
      <c r="B3345" s="0" t="n">
        <v>10.6885979469248</v>
      </c>
      <c r="C3345" s="0" t="n">
        <v>5.02680213554336</v>
      </c>
      <c r="D3345" s="0" t="n">
        <v>1.14941222563398</v>
      </c>
      <c r="E3345" s="3" t="n">
        <v>3.94587153261782E-007</v>
      </c>
      <c r="F3345" s="3" t="n">
        <v>8.20540398051937E-006</v>
      </c>
      <c r="G3345" s="2" t="b">
        <f aca="false">TRUE()</f>
        <v>1</v>
      </c>
    </row>
    <row r="3346" customFormat="false" ht="14" hidden="false" customHeight="false" outlineLevel="0" collapsed="false">
      <c r="A3346" s="0" t="s">
        <v>3350</v>
      </c>
      <c r="B3346" s="0" t="n">
        <v>15.4918896711177</v>
      </c>
      <c r="C3346" s="0" t="n">
        <v>3.59331404375061</v>
      </c>
      <c r="D3346" s="0" t="n">
        <v>2.18201220153221</v>
      </c>
      <c r="E3346" s="3" t="n">
        <v>7.72080911229864E-014</v>
      </c>
      <c r="F3346" s="3" t="n">
        <v>4.98895129825887E-012</v>
      </c>
      <c r="G3346" s="2" t="b">
        <f aca="false">TRUE()</f>
        <v>1</v>
      </c>
    </row>
    <row r="3347" customFormat="false" ht="14" hidden="false" customHeight="false" outlineLevel="0" collapsed="false">
      <c r="A3347" s="0" t="s">
        <v>3351</v>
      </c>
      <c r="B3347" s="0" t="n">
        <v>0.0901603134058668</v>
      </c>
      <c r="C3347" s="0" t="n">
        <v>0</v>
      </c>
      <c r="D3347" s="0" t="n">
        <v>5.48725718223477</v>
      </c>
      <c r="E3347" s="0" t="n">
        <v>0.000670692226272298</v>
      </c>
      <c r="F3347" s="0" t="n">
        <v>0.00619772017842092</v>
      </c>
      <c r="G3347" s="2" t="b">
        <f aca="false">TRUE()</f>
        <v>1</v>
      </c>
    </row>
    <row r="3348" customFormat="false" ht="14" hidden="false" customHeight="false" outlineLevel="0" collapsed="false">
      <c r="A3348" s="0" t="s">
        <v>3352</v>
      </c>
      <c r="B3348" s="0" t="n">
        <v>38.1269106196568</v>
      </c>
      <c r="C3348" s="0" t="n">
        <v>5.25010054025191</v>
      </c>
      <c r="D3348" s="0" t="n">
        <v>2.93987215984222</v>
      </c>
      <c r="E3348" s="3" t="n">
        <v>3.2891395307146E-024</v>
      </c>
      <c r="F3348" s="3" t="n">
        <v>5.84138922992066E-022</v>
      </c>
      <c r="G3348" s="2" t="b">
        <f aca="false">TRUE()</f>
        <v>1</v>
      </c>
    </row>
    <row r="3349" customFormat="false" ht="14" hidden="false" customHeight="false" outlineLevel="0" collapsed="false">
      <c r="A3349" s="0" t="s">
        <v>3353</v>
      </c>
      <c r="B3349" s="0" t="n">
        <v>0.0796213130550042</v>
      </c>
      <c r="C3349" s="0" t="n">
        <v>0</v>
      </c>
      <c r="D3349" s="0" t="n">
        <v>5.29087437364771</v>
      </c>
      <c r="E3349" s="0" t="n">
        <v>0.00222670271427398</v>
      </c>
      <c r="F3349" s="0" t="n">
        <v>0.0174242229636661</v>
      </c>
      <c r="G3349" s="2" t="b">
        <f aca="false">TRUE()</f>
        <v>1</v>
      </c>
    </row>
    <row r="3350" customFormat="false" ht="14" hidden="false" customHeight="false" outlineLevel="0" collapsed="false">
      <c r="A3350" s="0" t="s">
        <v>3354</v>
      </c>
      <c r="B3350" s="0" t="n">
        <v>7.69244246671746</v>
      </c>
      <c r="C3350" s="0" t="n">
        <v>31.6844366808769</v>
      </c>
      <c r="D3350" s="0" t="n">
        <v>-2.03295171473708</v>
      </c>
      <c r="E3350" s="3" t="n">
        <v>3.39673547804492E-009</v>
      </c>
      <c r="F3350" s="3" t="n">
        <v>1.06436008245193E-007</v>
      </c>
      <c r="G3350" s="2" t="b">
        <f aca="false">TRUE()</f>
        <v>1</v>
      </c>
    </row>
    <row r="3351" customFormat="false" ht="14" hidden="false" customHeight="false" outlineLevel="0" collapsed="false">
      <c r="A3351" s="0" t="s">
        <v>3355</v>
      </c>
      <c r="B3351" s="0" t="n">
        <v>9.24329110871455</v>
      </c>
      <c r="C3351" s="0" t="n">
        <v>19.8743455701318</v>
      </c>
      <c r="D3351" s="0" t="n">
        <v>-1.05504884616336</v>
      </c>
      <c r="E3351" s="3" t="n">
        <v>2.61138440231143E-009</v>
      </c>
      <c r="F3351" s="3" t="n">
        <v>8.3801699455994E-008</v>
      </c>
      <c r="G3351" s="2" t="b">
        <f aca="false">TRUE()</f>
        <v>1</v>
      </c>
    </row>
    <row r="3352" customFormat="false" ht="14" hidden="false" customHeight="false" outlineLevel="0" collapsed="false">
      <c r="A3352" s="0" t="s">
        <v>3356</v>
      </c>
      <c r="B3352" s="0" t="n">
        <v>1150.96185088754</v>
      </c>
      <c r="C3352" s="0" t="n">
        <v>2690.5737760841</v>
      </c>
      <c r="D3352" s="0" t="n">
        <v>-1.18125010968118</v>
      </c>
      <c r="E3352" s="3" t="n">
        <v>5.00576298459133E-013</v>
      </c>
      <c r="F3352" s="3" t="n">
        <v>2.89151072764485E-011</v>
      </c>
      <c r="G3352" s="2" t="b">
        <f aca="false">TRUE()</f>
        <v>1</v>
      </c>
    </row>
    <row r="3353" customFormat="false" ht="14" hidden="false" customHeight="false" outlineLevel="0" collapsed="false">
      <c r="A3353" s="0" t="s">
        <v>3357</v>
      </c>
      <c r="B3353" s="0" t="n">
        <v>0.0403589356461552</v>
      </c>
      <c r="C3353" s="0" t="n">
        <v>0.315195577508098</v>
      </c>
      <c r="D3353" s="0" t="n">
        <v>-2.88056535622465</v>
      </c>
      <c r="E3353" s="0" t="n">
        <v>0.000401568278915363</v>
      </c>
      <c r="F3353" s="0" t="n">
        <v>0.00397302484395397</v>
      </c>
      <c r="G3353" s="2" t="b">
        <f aca="false">TRUE()</f>
        <v>1</v>
      </c>
    </row>
    <row r="3354" customFormat="false" ht="14" hidden="false" customHeight="false" outlineLevel="0" collapsed="false">
      <c r="A3354" s="0" t="s">
        <v>3358</v>
      </c>
      <c r="B3354" s="0" t="n">
        <v>1.85459184874632</v>
      </c>
      <c r="C3354" s="0" t="n">
        <v>0.477697347025143</v>
      </c>
      <c r="D3354" s="0" t="n">
        <v>1.99460365186545</v>
      </c>
      <c r="E3354" s="3" t="n">
        <v>6.21680820377435E-005</v>
      </c>
      <c r="F3354" s="0" t="n">
        <v>0.000776401821229613</v>
      </c>
      <c r="G3354" s="2" t="b">
        <f aca="false">TRUE()</f>
        <v>1</v>
      </c>
    </row>
    <row r="3355" customFormat="false" ht="14" hidden="false" customHeight="false" outlineLevel="0" collapsed="false">
      <c r="A3355" s="0" t="s">
        <v>3359</v>
      </c>
      <c r="B3355" s="0" t="n">
        <v>1.68365260143838</v>
      </c>
      <c r="C3355" s="0" t="n">
        <v>0.473676633488354</v>
      </c>
      <c r="D3355" s="0" t="n">
        <v>1.8748827331774</v>
      </c>
      <c r="E3355" s="3" t="n">
        <v>2.48183034391761E-008</v>
      </c>
      <c r="F3355" s="3" t="n">
        <v>6.66445954901366E-007</v>
      </c>
      <c r="G3355" s="2" t="b">
        <f aca="false">TRUE()</f>
        <v>1</v>
      </c>
    </row>
    <row r="3356" customFormat="false" ht="14" hidden="false" customHeight="false" outlineLevel="0" collapsed="false">
      <c r="A3356" s="0" t="s">
        <v>3360</v>
      </c>
      <c r="B3356" s="0" t="n">
        <v>0.22141060128276</v>
      </c>
      <c r="C3356" s="0" t="n">
        <v>0.0163567796449469</v>
      </c>
      <c r="D3356" s="0" t="n">
        <v>3.63103144026067</v>
      </c>
      <c r="E3356" s="3" t="n">
        <v>6.60133209500942E-006</v>
      </c>
      <c r="F3356" s="0" t="n">
        <v>0.000104571683430806</v>
      </c>
      <c r="G3356" s="2" t="b">
        <f aca="false">TRUE()</f>
        <v>1</v>
      </c>
    </row>
    <row r="3357" customFormat="false" ht="14" hidden="false" customHeight="false" outlineLevel="0" collapsed="false">
      <c r="A3357" s="0" t="s">
        <v>3361</v>
      </c>
      <c r="B3357" s="0" t="n">
        <v>2.30210374106373</v>
      </c>
      <c r="C3357" s="0" t="n">
        <v>0.674283159567178</v>
      </c>
      <c r="D3357" s="0" t="n">
        <v>1.84447755194805</v>
      </c>
      <c r="E3357" s="0" t="n">
        <v>0.00085506069500185</v>
      </c>
      <c r="F3357" s="0" t="n">
        <v>0.00763307850521008</v>
      </c>
      <c r="G3357" s="2" t="b">
        <f aca="false">TRUE()</f>
        <v>1</v>
      </c>
    </row>
    <row r="3358" customFormat="false" ht="14" hidden="false" customHeight="false" outlineLevel="0" collapsed="false">
      <c r="A3358" s="0" t="s">
        <v>3362</v>
      </c>
      <c r="B3358" s="0" t="n">
        <v>22.1138904227824</v>
      </c>
      <c r="C3358" s="0" t="n">
        <v>50.3593079021355</v>
      </c>
      <c r="D3358" s="0" t="n">
        <v>-1.13024851923748</v>
      </c>
      <c r="E3358" s="3" t="n">
        <v>4.37229525403588E-014</v>
      </c>
      <c r="F3358" s="3" t="n">
        <v>2.9073729813639E-012</v>
      </c>
      <c r="G3358" s="2" t="b">
        <f aca="false">TRUE()</f>
        <v>1</v>
      </c>
    </row>
    <row r="3359" customFormat="false" ht="14" hidden="false" customHeight="false" outlineLevel="0" collapsed="false">
      <c r="A3359" s="0" t="s">
        <v>3363</v>
      </c>
      <c r="B3359" s="0" t="n">
        <v>1.1350758759518</v>
      </c>
      <c r="C3359" s="0" t="n">
        <v>0</v>
      </c>
      <c r="D3359" s="0" t="n">
        <v>9.10257610946019</v>
      </c>
      <c r="E3359" s="3" t="n">
        <v>5.50388239653249E-026</v>
      </c>
      <c r="F3359" s="3" t="n">
        <v>1.11217321105338E-023</v>
      </c>
      <c r="G3359" s="2" t="b">
        <f aca="false">TRUE()</f>
        <v>1</v>
      </c>
    </row>
    <row r="3360" customFormat="false" ht="14" hidden="false" customHeight="false" outlineLevel="0" collapsed="false">
      <c r="A3360" s="0" t="s">
        <v>3364</v>
      </c>
      <c r="B3360" s="0" t="n">
        <v>74.1165091156331</v>
      </c>
      <c r="C3360" s="0" t="n">
        <v>18.5319294496606</v>
      </c>
      <c r="D3360" s="0" t="n">
        <v>2.07924491099959</v>
      </c>
      <c r="E3360" s="3" t="n">
        <v>7.77334158248719E-018</v>
      </c>
      <c r="F3360" s="3" t="n">
        <v>7.75787629556916E-016</v>
      </c>
      <c r="G3360" s="2" t="b">
        <f aca="false">TRUE()</f>
        <v>1</v>
      </c>
    </row>
    <row r="3361" customFormat="false" ht="14" hidden="false" customHeight="false" outlineLevel="0" collapsed="false">
      <c r="A3361" s="0" t="s">
        <v>3365</v>
      </c>
      <c r="B3361" s="0" t="n">
        <v>75.1079672500488</v>
      </c>
      <c r="C3361" s="0" t="n">
        <v>12.1462365700124</v>
      </c>
      <c r="D3361" s="0" t="n">
        <v>2.68923243940354</v>
      </c>
      <c r="E3361" s="3" t="n">
        <v>2.10065934623677E-041</v>
      </c>
      <c r="F3361" s="3" t="n">
        <v>1.38078511924018E-038</v>
      </c>
      <c r="G3361" s="2" t="b">
        <f aca="false">TRUE()</f>
        <v>1</v>
      </c>
    </row>
    <row r="3362" customFormat="false" ht="14" hidden="false" customHeight="false" outlineLevel="0" collapsed="false">
      <c r="A3362" s="0" t="s">
        <v>3366</v>
      </c>
      <c r="B3362" s="0" t="n">
        <v>3.27251526232875</v>
      </c>
      <c r="C3362" s="0" t="n">
        <v>0.59834757194141</v>
      </c>
      <c r="D3362" s="0" t="n">
        <v>2.51739294098122</v>
      </c>
      <c r="E3362" s="3" t="n">
        <v>4.77315464053003E-009</v>
      </c>
      <c r="F3362" s="3" t="n">
        <v>1.45113036296305E-007</v>
      </c>
      <c r="G3362" s="2" t="b">
        <f aca="false">TRUE()</f>
        <v>1</v>
      </c>
    </row>
    <row r="3363" customFormat="false" ht="14" hidden="false" customHeight="false" outlineLevel="0" collapsed="false">
      <c r="A3363" s="0" t="s">
        <v>3367</v>
      </c>
      <c r="B3363" s="0" t="n">
        <v>0.0523600136467594</v>
      </c>
      <c r="C3363" s="0" t="n">
        <v>0.629995104298879</v>
      </c>
      <c r="D3363" s="0" t="n">
        <v>-3.5197913746681</v>
      </c>
      <c r="E3363" s="3" t="n">
        <v>4.47382227229621E-007</v>
      </c>
      <c r="F3363" s="3" t="n">
        <v>9.16989248973229E-006</v>
      </c>
      <c r="G3363" s="2" t="b">
        <f aca="false">TRUE()</f>
        <v>1</v>
      </c>
    </row>
    <row r="3364" customFormat="false" ht="14" hidden="false" customHeight="false" outlineLevel="0" collapsed="false">
      <c r="A3364" s="0" t="s">
        <v>3368</v>
      </c>
      <c r="B3364" s="0" t="n">
        <v>6.75739559079017</v>
      </c>
      <c r="C3364" s="0" t="n">
        <v>0.60669345581766</v>
      </c>
      <c r="D3364" s="0" t="n">
        <v>3.57429786788699</v>
      </c>
      <c r="E3364" s="3" t="n">
        <v>3.93524361761508E-007</v>
      </c>
      <c r="F3364" s="3" t="n">
        <v>8.18925915272693E-006</v>
      </c>
      <c r="G3364" s="2" t="b">
        <f aca="false">TRUE()</f>
        <v>1</v>
      </c>
    </row>
    <row r="3365" customFormat="false" ht="14" hidden="false" customHeight="false" outlineLevel="0" collapsed="false">
      <c r="A3365" s="0" t="s">
        <v>3369</v>
      </c>
      <c r="B3365" s="0" t="n">
        <v>0</v>
      </c>
      <c r="C3365" s="0" t="n">
        <v>0.124335950345502</v>
      </c>
      <c r="D3365" s="0" t="n">
        <v>-5.89640472943943</v>
      </c>
      <c r="E3365" s="0" t="n">
        <v>0.00156741105471039</v>
      </c>
      <c r="F3365" s="0" t="n">
        <v>0.012867351216576</v>
      </c>
      <c r="G3365" s="2" t="b">
        <f aca="false">TRUE()</f>
        <v>1</v>
      </c>
    </row>
    <row r="3366" customFormat="false" ht="14" hidden="false" customHeight="false" outlineLevel="0" collapsed="false">
      <c r="A3366" s="0" t="s">
        <v>3370</v>
      </c>
      <c r="B3366" s="0" t="n">
        <v>24.9304563150028</v>
      </c>
      <c r="C3366" s="0" t="n">
        <v>7.02854222599214</v>
      </c>
      <c r="D3366" s="0" t="n">
        <v>1.92173816674219</v>
      </c>
      <c r="E3366" s="3" t="n">
        <v>1.66252675044548E-005</v>
      </c>
      <c r="F3366" s="0" t="n">
        <v>0.000239177999373523</v>
      </c>
      <c r="G3366" s="2" t="b">
        <f aca="false">TRUE()</f>
        <v>1</v>
      </c>
    </row>
    <row r="3367" customFormat="false" ht="14" hidden="false" customHeight="false" outlineLevel="0" collapsed="false">
      <c r="A3367" s="0" t="s">
        <v>3371</v>
      </c>
      <c r="B3367" s="0" t="n">
        <v>1.4146642701754</v>
      </c>
      <c r="C3367" s="0" t="n">
        <v>0.27809578526898</v>
      </c>
      <c r="D3367" s="0" t="n">
        <v>2.39936674263169</v>
      </c>
      <c r="E3367" s="3" t="n">
        <v>4.62004226793049E-009</v>
      </c>
      <c r="F3367" s="3" t="n">
        <v>1.40832482480742E-007</v>
      </c>
      <c r="G3367" s="2" t="b">
        <f aca="false">TRUE()</f>
        <v>1</v>
      </c>
    </row>
    <row r="3368" customFormat="false" ht="14" hidden="false" customHeight="false" outlineLevel="0" collapsed="false">
      <c r="A3368" s="0" t="s">
        <v>3372</v>
      </c>
      <c r="B3368" s="0" t="n">
        <v>29.543131806226</v>
      </c>
      <c r="C3368" s="0" t="n">
        <v>10.9794826303982</v>
      </c>
      <c r="D3368" s="0" t="n">
        <v>1.50480111113196</v>
      </c>
      <c r="E3368" s="3" t="n">
        <v>6.32577636289803E-011</v>
      </c>
      <c r="F3368" s="3" t="n">
        <v>2.67959886732361E-009</v>
      </c>
      <c r="G3368" s="2" t="b">
        <f aca="false">TRUE()</f>
        <v>1</v>
      </c>
    </row>
    <row r="3369" customFormat="false" ht="14" hidden="false" customHeight="false" outlineLevel="0" collapsed="false">
      <c r="A3369" s="0" t="s">
        <v>3373</v>
      </c>
      <c r="B3369" s="0" t="n">
        <v>0.924935313844769</v>
      </c>
      <c r="C3369" s="0" t="n">
        <v>2.14085033006225</v>
      </c>
      <c r="D3369" s="0" t="n">
        <v>-1.1576053145012</v>
      </c>
      <c r="E3369" s="0" t="n">
        <v>0.00400921754593646</v>
      </c>
      <c r="F3369" s="0" t="n">
        <v>0.0286839878120759</v>
      </c>
      <c r="G3369" s="2" t="b">
        <f aca="false">TRUE()</f>
        <v>1</v>
      </c>
    </row>
    <row r="3370" customFormat="false" ht="14" hidden="false" customHeight="false" outlineLevel="0" collapsed="false">
      <c r="A3370" s="0" t="s">
        <v>3374</v>
      </c>
      <c r="B3370" s="0" t="n">
        <v>331.871536649929</v>
      </c>
      <c r="C3370" s="0" t="n">
        <v>18.0606893268398</v>
      </c>
      <c r="D3370" s="0" t="n">
        <v>4.26495275036258</v>
      </c>
      <c r="E3370" s="3" t="n">
        <v>6.13616892530582E-025</v>
      </c>
      <c r="F3370" s="3" t="n">
        <v>1.161930318419E-022</v>
      </c>
      <c r="G3370" s="2" t="b">
        <f aca="false">TRUE()</f>
        <v>1</v>
      </c>
    </row>
    <row r="3371" customFormat="false" ht="14" hidden="false" customHeight="false" outlineLevel="0" collapsed="false">
      <c r="A3371" s="0" t="s">
        <v>3375</v>
      </c>
      <c r="B3371" s="0" t="n">
        <v>6.50902729065569</v>
      </c>
      <c r="C3371" s="0" t="n">
        <v>1.88237046784526</v>
      </c>
      <c r="D3371" s="0" t="n">
        <v>1.83460422709315</v>
      </c>
      <c r="E3371" s="3" t="n">
        <v>4.40928552545766E-012</v>
      </c>
      <c r="F3371" s="3" t="n">
        <v>2.20796324044502E-010</v>
      </c>
      <c r="G3371" s="2" t="b">
        <f aca="false">TRUE()</f>
        <v>1</v>
      </c>
    </row>
    <row r="3372" customFormat="false" ht="14" hidden="false" customHeight="false" outlineLevel="0" collapsed="false">
      <c r="A3372" s="0" t="s">
        <v>3376</v>
      </c>
      <c r="B3372" s="0" t="n">
        <v>0.290858433399337</v>
      </c>
      <c r="C3372" s="0" t="n">
        <v>0.00581777929408437</v>
      </c>
      <c r="D3372" s="0" t="n">
        <v>5.30427119890877</v>
      </c>
      <c r="E3372" s="3" t="n">
        <v>1.73298472117665E-007</v>
      </c>
      <c r="F3372" s="3" t="n">
        <v>3.89094873440158E-006</v>
      </c>
      <c r="G3372" s="2" t="b">
        <f aca="false">TRUE()</f>
        <v>1</v>
      </c>
    </row>
    <row r="3373" customFormat="false" ht="14" hidden="false" customHeight="false" outlineLevel="0" collapsed="false">
      <c r="A3373" s="0" t="s">
        <v>3377</v>
      </c>
      <c r="B3373" s="0" t="n">
        <v>0.184341340348523</v>
      </c>
      <c r="C3373" s="0" t="n">
        <v>1.0276750875517</v>
      </c>
      <c r="D3373" s="0" t="n">
        <v>-2.42202165607138</v>
      </c>
      <c r="E3373" s="3" t="n">
        <v>1.77660684219612E-005</v>
      </c>
      <c r="F3373" s="0" t="n">
        <v>0.000254119657023079</v>
      </c>
      <c r="G3373" s="2" t="b">
        <f aca="false">TRUE()</f>
        <v>1</v>
      </c>
    </row>
    <row r="3374" customFormat="false" ht="14" hidden="false" customHeight="false" outlineLevel="0" collapsed="false">
      <c r="A3374" s="0" t="s">
        <v>3378</v>
      </c>
      <c r="B3374" s="0" t="n">
        <v>10.1513514669775</v>
      </c>
      <c r="C3374" s="0" t="n">
        <v>3.3726650125976</v>
      </c>
      <c r="D3374" s="0" t="n">
        <v>1.66330144019667</v>
      </c>
      <c r="E3374" s="3" t="n">
        <v>4.4707813202557E-008</v>
      </c>
      <c r="F3374" s="3" t="n">
        <v>1.14085720919296E-006</v>
      </c>
      <c r="G3374" s="2" t="b">
        <f aca="false">TRUE()</f>
        <v>1</v>
      </c>
    </row>
    <row r="3375" customFormat="false" ht="14" hidden="false" customHeight="false" outlineLevel="0" collapsed="false">
      <c r="A3375" s="0" t="s">
        <v>3379</v>
      </c>
      <c r="B3375" s="0" t="n">
        <v>25.4698959114246</v>
      </c>
      <c r="C3375" s="0" t="n">
        <v>12.5530248635174</v>
      </c>
      <c r="D3375" s="0" t="n">
        <v>1.06762966578114</v>
      </c>
      <c r="E3375" s="3" t="n">
        <v>3.89442977946433E-008</v>
      </c>
      <c r="F3375" s="3" t="n">
        <v>1.00499486177097E-006</v>
      </c>
      <c r="G3375" s="2" t="b">
        <f aca="false">TRUE()</f>
        <v>1</v>
      </c>
    </row>
    <row r="3376" customFormat="false" ht="14" hidden="false" customHeight="false" outlineLevel="0" collapsed="false">
      <c r="A3376" s="0" t="s">
        <v>3380</v>
      </c>
      <c r="B3376" s="0" t="n">
        <v>184.220158810421</v>
      </c>
      <c r="C3376" s="0" t="n">
        <v>86.9368216824911</v>
      </c>
      <c r="D3376" s="0" t="n">
        <v>1.13410394407094</v>
      </c>
      <c r="E3376" s="3" t="n">
        <v>3.29741028334348E-009</v>
      </c>
      <c r="F3376" s="3" t="n">
        <v>1.03721509605765E-007</v>
      </c>
      <c r="G3376" s="2" t="b">
        <f aca="false">TRUE()</f>
        <v>1</v>
      </c>
    </row>
    <row r="3377" customFormat="false" ht="14" hidden="false" customHeight="false" outlineLevel="0" collapsed="false">
      <c r="A3377" s="0" t="s">
        <v>3381</v>
      </c>
      <c r="B3377" s="0" t="n">
        <v>77.4142443611737</v>
      </c>
      <c r="C3377" s="0" t="n">
        <v>37.6600176360188</v>
      </c>
      <c r="D3377" s="0" t="n">
        <v>1.09414633389842</v>
      </c>
      <c r="E3377" s="3" t="n">
        <v>2.27412754657465E-013</v>
      </c>
      <c r="F3377" s="3" t="n">
        <v>1.37037152664297E-011</v>
      </c>
      <c r="G3377" s="2" t="b">
        <f aca="false">TRUE()</f>
        <v>1</v>
      </c>
    </row>
    <row r="3378" customFormat="false" ht="14" hidden="false" customHeight="false" outlineLevel="0" collapsed="false">
      <c r="A3378" s="0" t="s">
        <v>3382</v>
      </c>
      <c r="B3378" s="0" t="n">
        <v>4.24652091510836</v>
      </c>
      <c r="C3378" s="0" t="n">
        <v>10.5260622211182</v>
      </c>
      <c r="D3378" s="0" t="n">
        <v>-1.24587205403964</v>
      </c>
      <c r="E3378" s="3" t="n">
        <v>2.85664147662713E-005</v>
      </c>
      <c r="F3378" s="0" t="n">
        <v>0.000388767014475009</v>
      </c>
      <c r="G3378" s="2" t="b">
        <f aca="false">TRUE()</f>
        <v>1</v>
      </c>
    </row>
    <row r="3379" customFormat="false" ht="14" hidden="false" customHeight="false" outlineLevel="0" collapsed="false">
      <c r="A3379" s="0" t="s">
        <v>3383</v>
      </c>
      <c r="B3379" s="0" t="n">
        <v>1.80515599039904</v>
      </c>
      <c r="C3379" s="0" t="n">
        <v>0.784120458634792</v>
      </c>
      <c r="D3379" s="0" t="n">
        <v>1.25802931195011</v>
      </c>
      <c r="E3379" s="0" t="n">
        <v>0.000113915354003523</v>
      </c>
      <c r="F3379" s="0" t="n">
        <v>0.00132325074833343</v>
      </c>
      <c r="G3379" s="2" t="b">
        <f aca="false">TRUE()</f>
        <v>1</v>
      </c>
    </row>
    <row r="3380" customFormat="false" ht="14" hidden="false" customHeight="false" outlineLevel="0" collapsed="false">
      <c r="A3380" s="0" t="s">
        <v>3384</v>
      </c>
      <c r="B3380" s="0" t="n">
        <v>16.4604727390744</v>
      </c>
      <c r="C3380" s="0" t="n">
        <v>41.634840639945</v>
      </c>
      <c r="D3380" s="0" t="n">
        <v>-1.30469138266043</v>
      </c>
      <c r="E3380" s="3" t="n">
        <v>2.26382968063166E-009</v>
      </c>
      <c r="F3380" s="3" t="n">
        <v>7.35564568844331E-008</v>
      </c>
      <c r="G3380" s="2" t="b">
        <f aca="false">TRUE()</f>
        <v>1</v>
      </c>
    </row>
    <row r="3381" customFormat="false" ht="14" hidden="false" customHeight="false" outlineLevel="0" collapsed="false">
      <c r="A3381" s="0" t="s">
        <v>3385</v>
      </c>
      <c r="B3381" s="0" t="n">
        <v>2.86862144906453</v>
      </c>
      <c r="C3381" s="0" t="n">
        <v>15.0305753538116</v>
      </c>
      <c r="D3381" s="0" t="n">
        <v>-2.34778030860011</v>
      </c>
      <c r="E3381" s="3" t="n">
        <v>3.10764982716146E-019</v>
      </c>
      <c r="F3381" s="3" t="n">
        <v>3.61207445154583E-017</v>
      </c>
      <c r="G3381" s="2" t="b">
        <f aca="false">TRUE()</f>
        <v>1</v>
      </c>
    </row>
    <row r="3382" customFormat="false" ht="14" hidden="false" customHeight="false" outlineLevel="0" collapsed="false">
      <c r="A3382" s="0" t="s">
        <v>3386</v>
      </c>
      <c r="B3382" s="0" t="n">
        <v>0.733710167269738</v>
      </c>
      <c r="C3382" s="0" t="n">
        <v>0.193022212332326</v>
      </c>
      <c r="D3382" s="0" t="n">
        <v>1.99251914122598</v>
      </c>
      <c r="E3382" s="0" t="n">
        <v>0.00164263064164106</v>
      </c>
      <c r="F3382" s="0" t="n">
        <v>0.0134136050082658</v>
      </c>
      <c r="G3382" s="2" t="b">
        <f aca="false">TRUE()</f>
        <v>1</v>
      </c>
    </row>
    <row r="3383" customFormat="false" ht="14" hidden="false" customHeight="false" outlineLevel="0" collapsed="false">
      <c r="A3383" s="0" t="s">
        <v>3387</v>
      </c>
      <c r="B3383" s="0" t="n">
        <v>0.0581777929408437</v>
      </c>
      <c r="C3383" s="0" t="n">
        <v>0.29737672021341</v>
      </c>
      <c r="D3383" s="0" t="n">
        <v>-2.28504854004262</v>
      </c>
      <c r="E3383" s="0" t="n">
        <v>0.00180297681961778</v>
      </c>
      <c r="F3383" s="0" t="n">
        <v>0.0145402668744411</v>
      </c>
      <c r="G3383" s="2" t="b">
        <f aca="false">TRUE()</f>
        <v>1</v>
      </c>
    </row>
    <row r="3384" customFormat="false" ht="14" hidden="false" customHeight="false" outlineLevel="0" collapsed="false">
      <c r="A3384" s="0" t="s">
        <v>3388</v>
      </c>
      <c r="B3384" s="0" t="n">
        <v>0.0112700391757333</v>
      </c>
      <c r="C3384" s="0" t="n">
        <v>0.261373486211597</v>
      </c>
      <c r="D3384" s="0" t="n">
        <v>-4.23574381470024</v>
      </c>
      <c r="E3384" s="3" t="n">
        <v>1.06693101372902E-006</v>
      </c>
      <c r="F3384" s="3" t="n">
        <v>2.02299459386961E-005</v>
      </c>
      <c r="G3384" s="2" t="b">
        <f aca="false">TRUE()</f>
        <v>1</v>
      </c>
    </row>
    <row r="3385" customFormat="false" ht="14" hidden="false" customHeight="false" outlineLevel="0" collapsed="false">
      <c r="A3385" s="0" t="s">
        <v>3389</v>
      </c>
      <c r="B3385" s="0" t="n">
        <v>26.1366558198551</v>
      </c>
      <c r="C3385" s="0" t="n">
        <v>96.2978964984477</v>
      </c>
      <c r="D3385" s="0" t="n">
        <v>-1.83152869065009</v>
      </c>
      <c r="E3385" s="3" t="n">
        <v>1.04203398701186E-017</v>
      </c>
      <c r="F3385" s="3" t="n">
        <v>1.02918403421866E-015</v>
      </c>
      <c r="G3385" s="2" t="b">
        <f aca="false">TRUE()</f>
        <v>1</v>
      </c>
    </row>
    <row r="3386" customFormat="false" ht="14" hidden="false" customHeight="false" outlineLevel="0" collapsed="false">
      <c r="A3386" s="0" t="s">
        <v>3390</v>
      </c>
      <c r="B3386" s="0" t="n">
        <v>33.7670201928221</v>
      </c>
      <c r="C3386" s="0" t="n">
        <v>13.4618756107227</v>
      </c>
      <c r="D3386" s="0" t="n">
        <v>1.4023040733481</v>
      </c>
      <c r="E3386" s="3" t="n">
        <v>6.59513305292559E-009</v>
      </c>
      <c r="F3386" s="3" t="n">
        <v>1.96023533661436E-007</v>
      </c>
      <c r="G3386" s="2" t="b">
        <f aca="false">TRUE()</f>
        <v>1</v>
      </c>
    </row>
    <row r="3387" customFormat="false" ht="14" hidden="false" customHeight="false" outlineLevel="0" collapsed="false">
      <c r="A3387" s="0" t="s">
        <v>3391</v>
      </c>
      <c r="B3387" s="0" t="n">
        <v>1.13687294170909</v>
      </c>
      <c r="C3387" s="0" t="n">
        <v>0.147211016804522</v>
      </c>
      <c r="D3387" s="0" t="n">
        <v>3.00610871785758</v>
      </c>
      <c r="E3387" s="3" t="n">
        <v>3.84427944030272E-007</v>
      </c>
      <c r="F3387" s="3" t="n">
        <v>8.02918057243066E-006</v>
      </c>
      <c r="G3387" s="2" t="b">
        <f aca="false">TRUE()</f>
        <v>1</v>
      </c>
    </row>
    <row r="3388" customFormat="false" ht="14" hidden="false" customHeight="false" outlineLevel="0" collapsed="false">
      <c r="A3388" s="0" t="s">
        <v>3392</v>
      </c>
      <c r="B3388" s="0" t="n">
        <v>2.46682915836027</v>
      </c>
      <c r="C3388" s="0" t="n">
        <v>0.261007966799162</v>
      </c>
      <c r="D3388" s="0" t="n">
        <v>3.28258396772887</v>
      </c>
      <c r="E3388" s="3" t="n">
        <v>8.95540974506927E-021</v>
      </c>
      <c r="F3388" s="3" t="n">
        <v>1.19098618995705E-018</v>
      </c>
      <c r="G3388" s="2" t="b">
        <f aca="false">TRUE()</f>
        <v>1</v>
      </c>
    </row>
    <row r="3389" customFormat="false" ht="14" hidden="false" customHeight="false" outlineLevel="0" collapsed="false">
      <c r="A3389" s="0" t="s">
        <v>3393</v>
      </c>
      <c r="B3389" s="0" t="n">
        <v>0.18833152258043</v>
      </c>
      <c r="C3389" s="0" t="n">
        <v>0.0170878184698177</v>
      </c>
      <c r="D3389" s="0" t="n">
        <v>3.38376128308472</v>
      </c>
      <c r="E3389" s="3" t="n">
        <v>4.74930883573226E-005</v>
      </c>
      <c r="F3389" s="0" t="n">
        <v>0.000611147558686284</v>
      </c>
      <c r="G3389" s="2" t="b">
        <f aca="false">TRUE()</f>
        <v>1</v>
      </c>
    </row>
    <row r="3390" customFormat="false" ht="14" hidden="false" customHeight="false" outlineLevel="0" collapsed="false">
      <c r="A3390" s="0" t="s">
        <v>3394</v>
      </c>
      <c r="B3390" s="0" t="n">
        <v>1.62556640241218</v>
      </c>
      <c r="C3390" s="0" t="n">
        <v>4.63490940027974</v>
      </c>
      <c r="D3390" s="0" t="n">
        <v>-1.45684676607602</v>
      </c>
      <c r="E3390" s="3" t="n">
        <v>1.94105399884394E-006</v>
      </c>
      <c r="F3390" s="3" t="n">
        <v>3.48621589126537E-005</v>
      </c>
      <c r="G3390" s="2" t="b">
        <f aca="false">TRUE()</f>
        <v>1</v>
      </c>
    </row>
    <row r="3391" customFormat="false" ht="14" hidden="false" customHeight="false" outlineLevel="0" collapsed="false">
      <c r="A3391" s="0" t="s">
        <v>3395</v>
      </c>
      <c r="B3391" s="0" t="n">
        <v>0.131250287876893</v>
      </c>
      <c r="C3391" s="0" t="n">
        <v>0.00545225988164897</v>
      </c>
      <c r="D3391" s="0" t="n">
        <v>4.17010266188961</v>
      </c>
      <c r="E3391" s="3" t="n">
        <v>9.60263357481075E-005</v>
      </c>
      <c r="F3391" s="0" t="n">
        <v>0.00113857807092915</v>
      </c>
      <c r="G3391" s="2" t="b">
        <f aca="false">TRUE()</f>
        <v>1</v>
      </c>
    </row>
    <row r="3392" customFormat="false" ht="14" hidden="false" customHeight="false" outlineLevel="0" collapsed="false">
      <c r="A3392" s="0" t="s">
        <v>3396</v>
      </c>
      <c r="B3392" s="0" t="n">
        <v>3.33574926443393</v>
      </c>
      <c r="C3392" s="0" t="n">
        <v>1.16800229812971</v>
      </c>
      <c r="D3392" s="0" t="n">
        <v>1.56639469493782</v>
      </c>
      <c r="E3392" s="3" t="n">
        <v>3.49204252433805E-009</v>
      </c>
      <c r="F3392" s="3" t="n">
        <v>1.09063868813105E-007</v>
      </c>
      <c r="G3392" s="2" t="b">
        <f aca="false">TRUE()</f>
        <v>1</v>
      </c>
    </row>
    <row r="3393" customFormat="false" ht="14" hidden="false" customHeight="false" outlineLevel="0" collapsed="false">
      <c r="A3393" s="0" t="s">
        <v>3397</v>
      </c>
      <c r="B3393" s="0" t="n">
        <v>26.1595003550092</v>
      </c>
      <c r="C3393" s="0" t="n">
        <v>128.572276373518</v>
      </c>
      <c r="D3393" s="0" t="n">
        <v>-2.25754407126339</v>
      </c>
      <c r="E3393" s="3" t="n">
        <v>4.23817047872087E-033</v>
      </c>
      <c r="F3393" s="3" t="n">
        <v>1.54371985347854E-030</v>
      </c>
      <c r="G3393" s="2" t="b">
        <f aca="false">TRUE()</f>
        <v>1</v>
      </c>
    </row>
    <row r="3394" customFormat="false" ht="14" hidden="false" customHeight="false" outlineLevel="0" collapsed="false">
      <c r="A3394" s="0" t="s">
        <v>3398</v>
      </c>
      <c r="B3394" s="0" t="n">
        <v>11.2956874534597</v>
      </c>
      <c r="C3394" s="0" t="n">
        <v>34.1058141693988</v>
      </c>
      <c r="D3394" s="0" t="n">
        <v>-1.55130293291449</v>
      </c>
      <c r="E3394" s="3" t="n">
        <v>8.00093657826013E-016</v>
      </c>
      <c r="F3394" s="3" t="n">
        <v>6.51768602798267E-014</v>
      </c>
      <c r="G3394" s="2" t="b">
        <f aca="false">TRUE()</f>
        <v>1</v>
      </c>
    </row>
    <row r="3395" customFormat="false" ht="14" hidden="false" customHeight="false" outlineLevel="0" collapsed="false">
      <c r="A3395" s="0" t="s">
        <v>3399</v>
      </c>
      <c r="B3395" s="0" t="n">
        <v>0.432282202214657</v>
      </c>
      <c r="C3395" s="0" t="n">
        <v>0.0218090395265959</v>
      </c>
      <c r="D3395" s="0" t="n">
        <v>4.2210528691337</v>
      </c>
      <c r="E3395" s="3" t="n">
        <v>1.19052648204206E-009</v>
      </c>
      <c r="F3395" s="3" t="n">
        <v>4.05488072674552E-008</v>
      </c>
      <c r="G3395" s="2" t="b">
        <f aca="false">TRUE()</f>
        <v>1</v>
      </c>
    </row>
    <row r="3396" customFormat="false" ht="14" hidden="false" customHeight="false" outlineLevel="0" collapsed="false">
      <c r="A3396" s="0" t="s">
        <v>3400</v>
      </c>
      <c r="B3396" s="0" t="n">
        <v>3.974365034353</v>
      </c>
      <c r="C3396" s="0" t="n">
        <v>0.712113990631167</v>
      </c>
      <c r="D3396" s="0" t="n">
        <v>2.56915357577515</v>
      </c>
      <c r="E3396" s="3" t="n">
        <v>2.18748135296145E-006</v>
      </c>
      <c r="F3396" s="3" t="n">
        <v>3.88971730878277E-005</v>
      </c>
      <c r="G3396" s="2" t="b">
        <f aca="false">TRUE()</f>
        <v>1</v>
      </c>
    </row>
    <row r="3397" customFormat="false" ht="14" hidden="false" customHeight="false" outlineLevel="0" collapsed="false">
      <c r="A3397" s="0" t="s">
        <v>3401</v>
      </c>
      <c r="B3397" s="0" t="n">
        <v>3.8787219297606</v>
      </c>
      <c r="C3397" s="0" t="n">
        <v>1.33205773921115</v>
      </c>
      <c r="D3397" s="0" t="n">
        <v>1.58559513856205</v>
      </c>
      <c r="E3397" s="0" t="n">
        <v>0.00282099655102592</v>
      </c>
      <c r="F3397" s="0" t="n">
        <v>0.0212965688141212</v>
      </c>
      <c r="G3397" s="2" t="b">
        <f aca="false">TRUE()</f>
        <v>1</v>
      </c>
    </row>
    <row r="3398" customFormat="false" ht="14" hidden="false" customHeight="false" outlineLevel="0" collapsed="false">
      <c r="A3398" s="0" t="s">
        <v>3402</v>
      </c>
      <c r="B3398" s="0" t="n">
        <v>0.566091125978597</v>
      </c>
      <c r="C3398" s="0" t="n">
        <v>0.0170878184698177</v>
      </c>
      <c r="D3398" s="0" t="n">
        <v>4.96908973557558</v>
      </c>
      <c r="E3398" s="3" t="n">
        <v>3.40386468119597E-009</v>
      </c>
      <c r="F3398" s="3" t="n">
        <v>1.06600988860281E-007</v>
      </c>
      <c r="G3398" s="2" t="b">
        <f aca="false">TRUE()</f>
        <v>1</v>
      </c>
    </row>
    <row r="3399" customFormat="false" ht="14" hidden="false" customHeight="false" outlineLevel="0" collapsed="false">
      <c r="A3399" s="0" t="s">
        <v>3403</v>
      </c>
      <c r="B3399" s="0" t="n">
        <v>0.854725911598439</v>
      </c>
      <c r="C3399" s="0" t="n">
        <v>1.86482553604836</v>
      </c>
      <c r="D3399" s="0" t="n">
        <v>-1.06300630958081</v>
      </c>
      <c r="E3399" s="0" t="n">
        <v>0.00164389128967235</v>
      </c>
      <c r="F3399" s="0" t="n">
        <v>0.0134219827657343</v>
      </c>
      <c r="G3399" s="2" t="b">
        <f aca="false">TRUE()</f>
        <v>1</v>
      </c>
    </row>
    <row r="3400" customFormat="false" ht="14" hidden="false" customHeight="false" outlineLevel="0" collapsed="false">
      <c r="A3400" s="0" t="s">
        <v>3404</v>
      </c>
      <c r="B3400" s="0" t="n">
        <v>87.0530808305378</v>
      </c>
      <c r="C3400" s="0" t="n">
        <v>45.1767656780821</v>
      </c>
      <c r="D3400" s="0" t="n">
        <v>1.00177770537574</v>
      </c>
      <c r="E3400" s="3" t="n">
        <v>1.29219236930233E-010</v>
      </c>
      <c r="F3400" s="3" t="n">
        <v>5.16389327958929E-009</v>
      </c>
      <c r="G3400" s="2" t="b">
        <f aca="false">TRUE()</f>
        <v>1</v>
      </c>
    </row>
    <row r="3401" customFormat="false" ht="14" hidden="false" customHeight="false" outlineLevel="0" collapsed="false">
      <c r="A3401" s="0" t="s">
        <v>3405</v>
      </c>
      <c r="B3401" s="0" t="n">
        <v>2.87084509684402</v>
      </c>
      <c r="C3401" s="0" t="n">
        <v>0.870260058503869</v>
      </c>
      <c r="D3401" s="0" t="n">
        <v>1.78813675472261</v>
      </c>
      <c r="E3401" s="3" t="n">
        <v>3.2340820305934E-007</v>
      </c>
      <c r="F3401" s="3" t="n">
        <v>6.86504138832643E-006</v>
      </c>
      <c r="G3401" s="2" t="b">
        <f aca="false">TRUE()</f>
        <v>1</v>
      </c>
    </row>
    <row r="3402" customFormat="false" ht="14" hidden="false" customHeight="false" outlineLevel="0" collapsed="false">
      <c r="A3402" s="0" t="s">
        <v>3406</v>
      </c>
      <c r="B3402" s="0" t="n">
        <v>57.6711142663832</v>
      </c>
      <c r="C3402" s="0" t="n">
        <v>14.3160536713255</v>
      </c>
      <c r="D3402" s="0" t="n">
        <v>2.06697063169057</v>
      </c>
      <c r="E3402" s="3" t="n">
        <v>5.46965024096065E-029</v>
      </c>
      <c r="F3402" s="3" t="n">
        <v>1.37187464333147E-026</v>
      </c>
      <c r="G3402" s="2" t="b">
        <f aca="false">TRUE()</f>
        <v>1</v>
      </c>
    </row>
    <row r="3403" customFormat="false" ht="14" hidden="false" customHeight="false" outlineLevel="0" collapsed="false">
      <c r="A3403" s="0" t="s">
        <v>3407</v>
      </c>
      <c r="B3403" s="0" t="n">
        <v>0.190159119642607</v>
      </c>
      <c r="C3403" s="0" t="n">
        <v>0.00581777929408437</v>
      </c>
      <c r="D3403" s="0" t="n">
        <v>4.70112140498259</v>
      </c>
      <c r="E3403" s="0" t="n">
        <v>0.00167764163249609</v>
      </c>
      <c r="F3403" s="0" t="n">
        <v>0.01366480117825</v>
      </c>
      <c r="G3403" s="2" t="b">
        <f aca="false">TRUE()</f>
        <v>1</v>
      </c>
    </row>
    <row r="3404" customFormat="false" ht="14" hidden="false" customHeight="false" outlineLevel="0" collapsed="false">
      <c r="A3404" s="0" t="s">
        <v>3408</v>
      </c>
      <c r="B3404" s="0" t="n">
        <v>9.6670756267747</v>
      </c>
      <c r="C3404" s="0" t="n">
        <v>22.8129321710036</v>
      </c>
      <c r="D3404" s="0" t="n">
        <v>-1.19039173876819</v>
      </c>
      <c r="E3404" s="3" t="n">
        <v>1.7548921440391E-010</v>
      </c>
      <c r="F3404" s="3" t="n">
        <v>6.87364809239861E-009</v>
      </c>
      <c r="G3404" s="2" t="b">
        <f aca="false">TRUE()</f>
        <v>1</v>
      </c>
    </row>
    <row r="3405" customFormat="false" ht="14" hidden="false" customHeight="false" outlineLevel="0" collapsed="false">
      <c r="A3405" s="0" t="s">
        <v>3409</v>
      </c>
      <c r="B3405" s="0" t="n">
        <v>15.8424490377174</v>
      </c>
      <c r="C3405" s="0" t="n">
        <v>3.56172757400291</v>
      </c>
      <c r="D3405" s="0" t="n">
        <v>2.22859610893487</v>
      </c>
      <c r="E3405" s="3" t="n">
        <v>1.27416032147601E-011</v>
      </c>
      <c r="F3405" s="3" t="n">
        <v>5.95020186467823E-010</v>
      </c>
      <c r="G3405" s="2" t="b">
        <f aca="false">TRUE()</f>
        <v>1</v>
      </c>
    </row>
    <row r="3406" customFormat="false" ht="14" hidden="false" customHeight="false" outlineLevel="0" collapsed="false">
      <c r="A3406" s="0" t="s">
        <v>3410</v>
      </c>
      <c r="B3406" s="0" t="n">
        <v>0.331917876565481</v>
      </c>
      <c r="C3406" s="0" t="n">
        <v>0.0167222990573823</v>
      </c>
      <c r="D3406" s="0" t="n">
        <v>4.18773925315528</v>
      </c>
      <c r="E3406" s="3" t="n">
        <v>1.41208004694725E-006</v>
      </c>
      <c r="F3406" s="3" t="n">
        <v>2.61330775290373E-005</v>
      </c>
      <c r="G3406" s="2" t="b">
        <f aca="false">TRUE()</f>
        <v>1</v>
      </c>
    </row>
    <row r="3407" customFormat="false" ht="14" hidden="false" customHeight="false" outlineLevel="0" collapsed="false">
      <c r="A3407" s="0" t="s">
        <v>3411</v>
      </c>
      <c r="B3407" s="0" t="n">
        <v>2.82972459106812</v>
      </c>
      <c r="C3407" s="0" t="n">
        <v>0.247179291736381</v>
      </c>
      <c r="D3407" s="0" t="n">
        <v>3.5778167127573</v>
      </c>
      <c r="E3407" s="3" t="n">
        <v>1.28767186848495E-014</v>
      </c>
      <c r="F3407" s="3" t="n">
        <v>9.06857185605669E-013</v>
      </c>
      <c r="G3407" s="2" t="b">
        <f aca="false">TRUE()</f>
        <v>1</v>
      </c>
    </row>
    <row r="3408" customFormat="false" ht="14" hidden="false" customHeight="false" outlineLevel="0" collapsed="false">
      <c r="A3408" s="0" t="s">
        <v>3412</v>
      </c>
      <c r="B3408" s="0" t="n">
        <v>126.214825125717</v>
      </c>
      <c r="C3408" s="0" t="n">
        <v>45.0381116955495</v>
      </c>
      <c r="D3408" s="0" t="n">
        <v>1.55506771921585</v>
      </c>
      <c r="E3408" s="3" t="n">
        <v>3.79256614677304E-016</v>
      </c>
      <c r="F3408" s="3" t="n">
        <v>3.18943658337298E-014</v>
      </c>
      <c r="G3408" s="2" t="b">
        <f aca="false">TRUE()</f>
        <v>1</v>
      </c>
    </row>
    <row r="3409" customFormat="false" ht="14" hidden="false" customHeight="false" outlineLevel="0" collapsed="false">
      <c r="A3409" s="0" t="s">
        <v>3413</v>
      </c>
      <c r="B3409" s="0" t="n">
        <v>2.55376085966398</v>
      </c>
      <c r="C3409" s="0" t="n">
        <v>0.988747698250405</v>
      </c>
      <c r="D3409" s="0" t="n">
        <v>1.44075945175448</v>
      </c>
      <c r="E3409" s="0" t="n">
        <v>0.000117898585536401</v>
      </c>
      <c r="F3409" s="0" t="n">
        <v>0.00136397906382453</v>
      </c>
      <c r="G3409" s="2" t="b">
        <f aca="false">TRUE()</f>
        <v>1</v>
      </c>
    </row>
    <row r="3410" customFormat="false" ht="14" hidden="false" customHeight="false" outlineLevel="0" collapsed="false">
      <c r="A3410" s="0" t="s">
        <v>3414</v>
      </c>
      <c r="B3410" s="0" t="n">
        <v>1.79656671232988</v>
      </c>
      <c r="C3410" s="0" t="n">
        <v>0.0763316383430856</v>
      </c>
      <c r="D3410" s="0" t="n">
        <v>4.62932594567438</v>
      </c>
      <c r="E3410" s="0" t="n">
        <v>0.00153233648429327</v>
      </c>
      <c r="F3410" s="0" t="n">
        <v>0.0126247218254999</v>
      </c>
      <c r="G3410" s="2" t="b">
        <f aca="false">TRUE()</f>
        <v>1</v>
      </c>
    </row>
    <row r="3411" customFormat="false" ht="14" hidden="false" customHeight="false" outlineLevel="0" collapsed="false">
      <c r="A3411" s="0" t="s">
        <v>3415</v>
      </c>
      <c r="B3411" s="0" t="n">
        <v>0.666790439735327</v>
      </c>
      <c r="C3411" s="0" t="n">
        <v>2.72960365961185</v>
      </c>
      <c r="D3411" s="0" t="n">
        <v>-2.00306112687221</v>
      </c>
      <c r="E3411" s="0" t="n">
        <v>0.00089204495705756</v>
      </c>
      <c r="F3411" s="0" t="n">
        <v>0.00790891207973545</v>
      </c>
      <c r="G3411" s="2" t="b">
        <f aca="false">TRUE()</f>
        <v>1</v>
      </c>
    </row>
    <row r="3412" customFormat="false" ht="14" hidden="false" customHeight="false" outlineLevel="0" collapsed="false">
      <c r="A3412" s="0" t="s">
        <v>3416</v>
      </c>
      <c r="B3412" s="0" t="n">
        <v>3.45146540540539</v>
      </c>
      <c r="C3412" s="0" t="n">
        <v>0.52929579054215</v>
      </c>
      <c r="D3412" s="0" t="n">
        <v>2.7565788408112</v>
      </c>
      <c r="E3412" s="3" t="n">
        <v>6.67982788785613E-016</v>
      </c>
      <c r="F3412" s="3" t="n">
        <v>5.45703767992772E-014</v>
      </c>
      <c r="G3412" s="2" t="b">
        <f aca="false">TRUE()</f>
        <v>1</v>
      </c>
    </row>
    <row r="3413" customFormat="false" ht="14" hidden="false" customHeight="false" outlineLevel="0" collapsed="false">
      <c r="A3413" s="0" t="s">
        <v>3417</v>
      </c>
      <c r="B3413" s="0" t="n">
        <v>0.41808800773944</v>
      </c>
      <c r="C3413" s="0" t="n">
        <v>0.0963436121123866</v>
      </c>
      <c r="D3413" s="0" t="n">
        <v>2.13159132328371</v>
      </c>
      <c r="E3413" s="0" t="n">
        <v>0.000998804348079289</v>
      </c>
      <c r="F3413" s="0" t="n">
        <v>0.00872424399713796</v>
      </c>
      <c r="G3413" s="2" t="b">
        <f aca="false">TRUE()</f>
        <v>1</v>
      </c>
    </row>
    <row r="3414" customFormat="false" ht="14" hidden="false" customHeight="false" outlineLevel="0" collapsed="false">
      <c r="A3414" s="0" t="s">
        <v>3418</v>
      </c>
      <c r="B3414" s="0" t="n">
        <v>1.10309335548677</v>
      </c>
      <c r="C3414" s="0" t="n">
        <v>0.277730265856544</v>
      </c>
      <c r="D3414" s="0" t="n">
        <v>2.03726081621143</v>
      </c>
      <c r="E3414" s="3" t="n">
        <v>1.08258759667027E-007</v>
      </c>
      <c r="F3414" s="3" t="n">
        <v>2.53828840931471E-006</v>
      </c>
      <c r="G3414" s="2" t="b">
        <f aca="false">TRUE()</f>
        <v>1</v>
      </c>
    </row>
    <row r="3415" customFormat="false" ht="14" hidden="false" customHeight="false" outlineLevel="0" collapsed="false">
      <c r="A3415" s="0" t="s">
        <v>3419</v>
      </c>
      <c r="B3415" s="0" t="n">
        <v>0.0170878184698177</v>
      </c>
      <c r="C3415" s="0" t="n">
        <v>0.118152651638982</v>
      </c>
      <c r="D3415" s="0" t="n">
        <v>-2.60980639448231</v>
      </c>
      <c r="E3415" s="0" t="n">
        <v>0.00735254839483198</v>
      </c>
      <c r="F3415" s="0" t="n">
        <v>0.047504556830512</v>
      </c>
      <c r="G3415" s="2" t="b">
        <f aca="false">TRUE()</f>
        <v>1</v>
      </c>
    </row>
    <row r="3416" customFormat="false" ht="14" hidden="false" customHeight="false" outlineLevel="0" collapsed="false">
      <c r="A3416" s="0" t="s">
        <v>3420</v>
      </c>
      <c r="B3416" s="0" t="n">
        <v>0.0578122735284083</v>
      </c>
      <c r="C3416" s="0" t="n">
        <v>0.34787860549311</v>
      </c>
      <c r="D3416" s="0" t="n">
        <v>-2.50120102545684</v>
      </c>
      <c r="E3416" s="0" t="n">
        <v>0.000562542990589643</v>
      </c>
      <c r="F3416" s="0" t="n">
        <v>0.00532256509924873</v>
      </c>
      <c r="G3416" s="2" t="b">
        <f aca="false">TRUE()</f>
        <v>1</v>
      </c>
    </row>
    <row r="3417" customFormat="false" ht="14" hidden="false" customHeight="false" outlineLevel="0" collapsed="false">
      <c r="A3417" s="0" t="s">
        <v>3421</v>
      </c>
      <c r="B3417" s="0" t="n">
        <v>0.413366786682662</v>
      </c>
      <c r="C3417" s="0" t="n">
        <v>0.0930539374004679</v>
      </c>
      <c r="D3417" s="0" t="n">
        <v>2.1843934189451</v>
      </c>
      <c r="E3417" s="0" t="n">
        <v>0.000178679908440843</v>
      </c>
      <c r="F3417" s="0" t="n">
        <v>0.00196513057431058</v>
      </c>
      <c r="G3417" s="2" t="b">
        <f aca="false">TRUE()</f>
        <v>1</v>
      </c>
    </row>
    <row r="3418" customFormat="false" ht="14" hidden="false" customHeight="false" outlineLevel="0" collapsed="false">
      <c r="A3418" s="0" t="s">
        <v>3422</v>
      </c>
      <c r="B3418" s="0" t="n">
        <v>0.450832098334216</v>
      </c>
      <c r="C3418" s="0" t="n">
        <v>0.125401977277926</v>
      </c>
      <c r="D3418" s="0" t="n">
        <v>1.89529988531473</v>
      </c>
      <c r="E3418" s="0" t="n">
        <v>0.00765132820365189</v>
      </c>
      <c r="F3418" s="0" t="n">
        <v>0.049062122423904</v>
      </c>
      <c r="G3418" s="2" t="b">
        <f aca="false">TRUE()</f>
        <v>1</v>
      </c>
    </row>
    <row r="3419" customFormat="false" ht="14" hidden="false" customHeight="false" outlineLevel="0" collapsed="false">
      <c r="A3419" s="0" t="s">
        <v>3423</v>
      </c>
      <c r="B3419" s="0" t="n">
        <v>19.463298306374</v>
      </c>
      <c r="C3419" s="0" t="n">
        <v>10.0585078237266</v>
      </c>
      <c r="D3419" s="0" t="n">
        <v>1.01387963238646</v>
      </c>
      <c r="E3419" s="3" t="n">
        <v>9.83173045683819E-008</v>
      </c>
      <c r="F3419" s="3" t="n">
        <v>2.32233514210966E-006</v>
      </c>
      <c r="G3419" s="2" t="b">
        <f aca="false">TRUE()</f>
        <v>1</v>
      </c>
    </row>
    <row r="3420" customFormat="false" ht="14" hidden="false" customHeight="false" outlineLevel="0" collapsed="false">
      <c r="A3420" s="0" t="s">
        <v>3424</v>
      </c>
      <c r="B3420" s="0" t="n">
        <v>22.5312482479431</v>
      </c>
      <c r="C3420" s="0" t="n">
        <v>11.3054309273914</v>
      </c>
      <c r="D3420" s="0" t="n">
        <v>1.05569504658212</v>
      </c>
      <c r="E3420" s="3" t="n">
        <v>1.4828534717814E-009</v>
      </c>
      <c r="F3420" s="3" t="n">
        <v>4.9706013269221E-008</v>
      </c>
      <c r="G3420" s="2" t="b">
        <f aca="false">TRUE()</f>
        <v>1</v>
      </c>
    </row>
    <row r="3421" customFormat="false" ht="14" hidden="false" customHeight="false" outlineLevel="0" collapsed="false">
      <c r="A3421" s="0" t="s">
        <v>3425</v>
      </c>
      <c r="B3421" s="0" t="n">
        <v>36.1261152871671</v>
      </c>
      <c r="C3421" s="0" t="n">
        <v>9.05121022935668</v>
      </c>
      <c r="D3421" s="0" t="n">
        <v>2.0616518334407</v>
      </c>
      <c r="E3421" s="3" t="n">
        <v>1.38863769666855E-029</v>
      </c>
      <c r="F3421" s="3" t="n">
        <v>3.67641830193E-027</v>
      </c>
      <c r="G3421" s="2" t="b">
        <f aca="false">TRUE()</f>
        <v>1</v>
      </c>
    </row>
    <row r="3422" customFormat="false" ht="14" hidden="false" customHeight="false" outlineLevel="0" collapsed="false">
      <c r="A3422" s="0" t="s">
        <v>3426</v>
      </c>
      <c r="B3422" s="0" t="n">
        <v>96.4823899326309</v>
      </c>
      <c r="C3422" s="0" t="n">
        <v>26.8198529706452</v>
      </c>
      <c r="D3422" s="0" t="n">
        <v>1.92879963571332</v>
      </c>
      <c r="E3422" s="3" t="n">
        <v>1.00431598963897E-013</v>
      </c>
      <c r="F3422" s="3" t="n">
        <v>6.40276635267492E-012</v>
      </c>
      <c r="G3422" s="2" t="b">
        <f aca="false">TRUE()</f>
        <v>1</v>
      </c>
    </row>
    <row r="3423" customFormat="false" ht="14" hidden="false" customHeight="false" outlineLevel="0" collapsed="false">
      <c r="A3423" s="0" t="s">
        <v>3427</v>
      </c>
      <c r="B3423" s="0" t="n">
        <v>2.55772051059101</v>
      </c>
      <c r="C3423" s="0" t="n">
        <v>1.0080896958046</v>
      </c>
      <c r="D3423" s="0" t="n">
        <v>1.38968364808663</v>
      </c>
      <c r="E3423" s="3" t="n">
        <v>3.0583774525454E-005</v>
      </c>
      <c r="F3423" s="0" t="n">
        <v>0.000413075987249082</v>
      </c>
      <c r="G3423" s="2" t="b">
        <f aca="false">TRUE()</f>
        <v>1</v>
      </c>
    </row>
    <row r="3424" customFormat="false" ht="14" hidden="false" customHeight="false" outlineLevel="0" collapsed="false">
      <c r="A3424" s="0" t="s">
        <v>3428</v>
      </c>
      <c r="B3424" s="0" t="n">
        <v>48.6857526001516</v>
      </c>
      <c r="C3424" s="0" t="n">
        <v>102.72788513958</v>
      </c>
      <c r="D3424" s="0" t="n">
        <v>-1.03283284924332</v>
      </c>
      <c r="E3424" s="3" t="n">
        <v>1.51705147713976E-010</v>
      </c>
      <c r="F3424" s="3" t="n">
        <v>5.9706886284731E-009</v>
      </c>
      <c r="G3424" s="2" t="b">
        <f aca="false">TRUE()</f>
        <v>1</v>
      </c>
    </row>
    <row r="3425" customFormat="false" ht="14" hidden="false" customHeight="false" outlineLevel="0" collapsed="false">
      <c r="A3425" s="0" t="s">
        <v>3429</v>
      </c>
      <c r="B3425" s="0" t="n">
        <v>1009.00117571786</v>
      </c>
      <c r="C3425" s="0" t="n">
        <v>2352.14653012076</v>
      </c>
      <c r="D3425" s="0" t="n">
        <v>-1.17678811866888</v>
      </c>
      <c r="E3425" s="3" t="n">
        <v>4.64656116079038E-013</v>
      </c>
      <c r="F3425" s="3" t="n">
        <v>2.70038868435933E-011</v>
      </c>
      <c r="G3425" s="2" t="b">
        <f aca="false">TRUE()</f>
        <v>1</v>
      </c>
    </row>
    <row r="3426" customFormat="false" ht="14" hidden="false" customHeight="false" outlineLevel="0" collapsed="false">
      <c r="A3426" s="0" t="s">
        <v>3430</v>
      </c>
      <c r="B3426" s="0" t="n">
        <v>1.43461518133494</v>
      </c>
      <c r="C3426" s="0" t="n">
        <v>3.30985759251463</v>
      </c>
      <c r="D3426" s="0" t="n">
        <v>-1.15545315762244</v>
      </c>
      <c r="E3426" s="0" t="n">
        <v>0.000194626855069838</v>
      </c>
      <c r="F3426" s="0" t="n">
        <v>0.00211998692076643</v>
      </c>
      <c r="G3426" s="2" t="b">
        <f aca="false">TRUE()</f>
        <v>1</v>
      </c>
    </row>
    <row r="3427" customFormat="false" ht="14" hidden="false" customHeight="false" outlineLevel="0" collapsed="false">
      <c r="A3427" s="0" t="s">
        <v>3431</v>
      </c>
      <c r="B3427" s="0" t="n">
        <v>10.8722998423631</v>
      </c>
      <c r="C3427" s="0" t="n">
        <v>4.98251408027506</v>
      </c>
      <c r="D3427" s="0" t="n">
        <v>1.18239266798384</v>
      </c>
      <c r="E3427" s="0" t="n">
        <v>0.000187843462046374</v>
      </c>
      <c r="F3427" s="0" t="n">
        <v>0.00205353015113438</v>
      </c>
      <c r="G3427" s="2" t="b">
        <f aca="false">TRUE()</f>
        <v>1</v>
      </c>
    </row>
    <row r="3428" customFormat="false" ht="14" hidden="false" customHeight="false" outlineLevel="0" collapsed="false">
      <c r="A3428" s="0" t="s">
        <v>3432</v>
      </c>
      <c r="B3428" s="0" t="n">
        <v>103.362474495795</v>
      </c>
      <c r="C3428" s="0" t="n">
        <v>27.7308688717587</v>
      </c>
      <c r="D3428" s="0" t="n">
        <v>1.97102906799752</v>
      </c>
      <c r="E3428" s="3" t="n">
        <v>1.10982211918806E-020</v>
      </c>
      <c r="F3428" s="3" t="n">
        <v>1.45564880063964E-018</v>
      </c>
      <c r="G3428" s="2" t="b">
        <f aca="false">TRUE()</f>
        <v>1</v>
      </c>
    </row>
    <row r="3429" customFormat="false" ht="14" hidden="false" customHeight="false" outlineLevel="0" collapsed="false">
      <c r="A3429" s="0" t="s">
        <v>3433</v>
      </c>
      <c r="B3429" s="0" t="n">
        <v>0.195245860111821</v>
      </c>
      <c r="C3429" s="0" t="n">
        <v>0.00581777929408437</v>
      </c>
      <c r="D3429" s="0" t="n">
        <v>4.71676301223108</v>
      </c>
      <c r="E3429" s="3" t="n">
        <v>6.55288253755962E-006</v>
      </c>
      <c r="F3429" s="0" t="n">
        <v>0.000103919340208787</v>
      </c>
      <c r="G3429" s="2" t="b">
        <f aca="false">TRUE()</f>
        <v>1</v>
      </c>
    </row>
    <row r="3430" customFormat="false" ht="14" hidden="false" customHeight="false" outlineLevel="0" collapsed="false">
      <c r="A3430" s="0" t="s">
        <v>3434</v>
      </c>
      <c r="B3430" s="0" t="n">
        <v>3.83418962405324</v>
      </c>
      <c r="C3430" s="0" t="n">
        <v>0.967304178136245</v>
      </c>
      <c r="D3430" s="0" t="n">
        <v>2.05016624456992</v>
      </c>
      <c r="E3430" s="3" t="n">
        <v>6.96242997365247E-012</v>
      </c>
      <c r="F3430" s="3" t="n">
        <v>3.36847310045085E-010</v>
      </c>
      <c r="G3430" s="2" t="b">
        <f aca="false">TRUE()</f>
        <v>1</v>
      </c>
    </row>
    <row r="3431" customFormat="false" ht="14" hidden="false" customHeight="false" outlineLevel="0" collapsed="false">
      <c r="A3431" s="0" t="s">
        <v>3435</v>
      </c>
      <c r="B3431" s="0" t="n">
        <v>0.593352425386842</v>
      </c>
      <c r="C3431" s="0" t="n">
        <v>0.212303147276757</v>
      </c>
      <c r="D3431" s="0" t="n">
        <v>1.5353432732569</v>
      </c>
      <c r="E3431" s="0" t="n">
        <v>0.00130107544257449</v>
      </c>
      <c r="F3431" s="0" t="n">
        <v>0.0109547469063386</v>
      </c>
      <c r="G3431" s="2" t="b">
        <f aca="false">TRUE()</f>
        <v>1</v>
      </c>
    </row>
    <row r="3432" customFormat="false" ht="14" hidden="false" customHeight="false" outlineLevel="0" collapsed="false">
      <c r="A3432" s="0" t="s">
        <v>3436</v>
      </c>
      <c r="B3432" s="0" t="n">
        <v>1.53896968921602</v>
      </c>
      <c r="C3432" s="0" t="n">
        <v>4.44849706867613</v>
      </c>
      <c r="D3432" s="0" t="n">
        <v>-1.48696999267371</v>
      </c>
      <c r="E3432" s="3" t="n">
        <v>5.68963153497208E-007</v>
      </c>
      <c r="F3432" s="3" t="n">
        <v>1.14364593658669E-005</v>
      </c>
      <c r="G3432" s="2" t="b">
        <f aca="false">TRUE()</f>
        <v>1</v>
      </c>
    </row>
    <row r="3433" customFormat="false" ht="14" hidden="false" customHeight="false" outlineLevel="0" collapsed="false">
      <c r="A3433" s="0" t="s">
        <v>3437</v>
      </c>
      <c r="B3433" s="0" t="n">
        <v>8.87932879282814</v>
      </c>
      <c r="C3433" s="0" t="n">
        <v>32.3376070272068</v>
      </c>
      <c r="D3433" s="0" t="n">
        <v>-1.82445733557702</v>
      </c>
      <c r="E3433" s="3" t="n">
        <v>5.16994130622529E-011</v>
      </c>
      <c r="F3433" s="3" t="n">
        <v>2.22459190020918E-009</v>
      </c>
      <c r="G3433" s="2" t="b">
        <f aca="false">TRUE()</f>
        <v>1</v>
      </c>
    </row>
    <row r="3434" customFormat="false" ht="14" hidden="false" customHeight="false" outlineLevel="0" collapsed="false">
      <c r="A3434" s="0" t="s">
        <v>3438</v>
      </c>
      <c r="B3434" s="0" t="n">
        <v>0.325734577858961</v>
      </c>
      <c r="C3434" s="0" t="n">
        <v>0.0548881182289251</v>
      </c>
      <c r="D3434" s="0" t="n">
        <v>2.58376465652635</v>
      </c>
      <c r="E3434" s="0" t="n">
        <v>0.00019491489204081</v>
      </c>
      <c r="F3434" s="0" t="n">
        <v>0.00212231588275814</v>
      </c>
      <c r="G3434" s="2" t="b">
        <f aca="false">TRUE()</f>
        <v>1</v>
      </c>
    </row>
    <row r="3435" customFormat="false" ht="14" hidden="false" customHeight="false" outlineLevel="0" collapsed="false">
      <c r="A3435" s="0" t="s">
        <v>3439</v>
      </c>
      <c r="B3435" s="0" t="n">
        <v>255.236442994664</v>
      </c>
      <c r="C3435" s="0" t="n">
        <v>11.3996407731466</v>
      </c>
      <c r="D3435" s="0" t="n">
        <v>4.56045351699542</v>
      </c>
      <c r="E3435" s="3" t="n">
        <v>1.39525573339173E-013</v>
      </c>
      <c r="F3435" s="3" t="n">
        <v>8.75236444993366E-012</v>
      </c>
      <c r="G3435" s="2" t="b">
        <f aca="false">TRUE()</f>
        <v>1</v>
      </c>
    </row>
    <row r="3436" customFormat="false" ht="14" hidden="false" customHeight="false" outlineLevel="0" collapsed="false">
      <c r="A3436" s="0" t="s">
        <v>3440</v>
      </c>
      <c r="B3436" s="0" t="n">
        <v>4.47731289589491</v>
      </c>
      <c r="C3436" s="0" t="n">
        <v>1.18612561222707</v>
      </c>
      <c r="D3436" s="0" t="n">
        <v>1.97819757256929</v>
      </c>
      <c r="E3436" s="3" t="n">
        <v>1.17917388327558E-008</v>
      </c>
      <c r="F3436" s="3" t="n">
        <v>3.35817916777875E-007</v>
      </c>
      <c r="G3436" s="2" t="b">
        <f aca="false">TRUE()</f>
        <v>1</v>
      </c>
    </row>
    <row r="3437" customFormat="false" ht="14" hidden="false" customHeight="false" outlineLevel="0" collapsed="false">
      <c r="A3437" s="0" t="s">
        <v>3441</v>
      </c>
      <c r="B3437" s="0" t="n">
        <v>168.354454924204</v>
      </c>
      <c r="C3437" s="0" t="n">
        <v>70.1941163131145</v>
      </c>
      <c r="D3437" s="0" t="n">
        <v>1.32332963242598</v>
      </c>
      <c r="E3437" s="3" t="n">
        <v>1.45979564848629E-018</v>
      </c>
      <c r="F3437" s="3" t="n">
        <v>1.58105821883213E-016</v>
      </c>
      <c r="G3437" s="2" t="b">
        <f aca="false">TRUE()</f>
        <v>1</v>
      </c>
    </row>
    <row r="3438" customFormat="false" ht="14" hidden="false" customHeight="false" outlineLevel="0" collapsed="false">
      <c r="A3438" s="0" t="s">
        <v>3442</v>
      </c>
      <c r="B3438" s="0" t="n">
        <v>4.24795246145322</v>
      </c>
      <c r="C3438" s="0" t="n">
        <v>1.5900194254913</v>
      </c>
      <c r="D3438" s="0" t="n">
        <v>1.47781310775739</v>
      </c>
      <c r="E3438" s="3" t="n">
        <v>3.52542141099077E-008</v>
      </c>
      <c r="F3438" s="3" t="n">
        <v>9.16801950017818E-007</v>
      </c>
      <c r="G3438" s="2" t="b">
        <f aca="false">TRUE()</f>
        <v>1</v>
      </c>
    </row>
    <row r="3439" customFormat="false" ht="14" hidden="false" customHeight="false" outlineLevel="0" collapsed="false">
      <c r="A3439" s="0" t="s">
        <v>3443</v>
      </c>
      <c r="B3439" s="0" t="n">
        <v>0.377759603398167</v>
      </c>
      <c r="C3439" s="0" t="n">
        <v>1.58535926704428</v>
      </c>
      <c r="D3439" s="0" t="n">
        <v>-2.01886034923579</v>
      </c>
      <c r="E3439" s="3" t="n">
        <v>5.89200949421826E-008</v>
      </c>
      <c r="F3439" s="3" t="n">
        <v>1.45672483759777E-006</v>
      </c>
      <c r="G3439" s="2" t="b">
        <f aca="false">TRUE()</f>
        <v>1</v>
      </c>
    </row>
    <row r="3440" customFormat="false" ht="14" hidden="false" customHeight="false" outlineLevel="0" collapsed="false">
      <c r="A3440" s="0" t="s">
        <v>3444</v>
      </c>
      <c r="B3440" s="0" t="n">
        <v>0.0832459758744762</v>
      </c>
      <c r="C3440" s="0" t="n">
        <v>1.02730956813927</v>
      </c>
      <c r="D3440" s="0" t="n">
        <v>-3.52344477785491</v>
      </c>
      <c r="E3440" s="3" t="n">
        <v>1.95025184271931E-008</v>
      </c>
      <c r="F3440" s="3" t="n">
        <v>5.33367297358903E-007</v>
      </c>
      <c r="G3440" s="2" t="b">
        <f aca="false">TRUE()</f>
        <v>1</v>
      </c>
    </row>
    <row r="3441" customFormat="false" ht="14" hidden="false" customHeight="false" outlineLevel="0" collapsed="false">
      <c r="A3441" s="0" t="s">
        <v>3445</v>
      </c>
      <c r="B3441" s="0" t="n">
        <v>1.34262727086689</v>
      </c>
      <c r="C3441" s="0" t="n">
        <v>14.7165967472681</v>
      </c>
      <c r="D3441" s="0" t="n">
        <v>-3.39636516087465</v>
      </c>
      <c r="E3441" s="3" t="n">
        <v>2.90341291625753E-026</v>
      </c>
      <c r="F3441" s="3" t="n">
        <v>5.95105989351623E-024</v>
      </c>
      <c r="G3441" s="2" t="b">
        <f aca="false">TRUE()</f>
        <v>1</v>
      </c>
    </row>
    <row r="3442" customFormat="false" ht="14" hidden="false" customHeight="false" outlineLevel="0" collapsed="false">
      <c r="A3442" s="0" t="s">
        <v>3446</v>
      </c>
      <c r="B3442" s="0" t="n">
        <v>0.246509315521274</v>
      </c>
      <c r="C3442" s="0" t="n">
        <v>0.940438929445317</v>
      </c>
      <c r="D3442" s="0" t="n">
        <v>-1.87223282876333</v>
      </c>
      <c r="E3442" s="3" t="n">
        <v>5.57532389783371E-006</v>
      </c>
      <c r="F3442" s="3" t="n">
        <v>9.00142496955162E-005</v>
      </c>
      <c r="G3442" s="2" t="b">
        <f aca="false">TRUE()</f>
        <v>1</v>
      </c>
    </row>
    <row r="3443" customFormat="false" ht="14" hidden="false" customHeight="false" outlineLevel="0" collapsed="false">
      <c r="A3443" s="0" t="s">
        <v>3447</v>
      </c>
      <c r="B3443" s="0" t="n">
        <v>0.0752656114106615</v>
      </c>
      <c r="C3443" s="0" t="n">
        <v>0</v>
      </c>
      <c r="D3443" s="0" t="n">
        <v>5.22629216109899</v>
      </c>
      <c r="E3443" s="0" t="n">
        <v>0.00243568416637449</v>
      </c>
      <c r="F3443" s="0" t="n">
        <v>0.0188124033952312</v>
      </c>
      <c r="G3443" s="2" t="b">
        <f aca="false">TRUE()</f>
        <v>1</v>
      </c>
    </row>
    <row r="3444" customFormat="false" ht="14" hidden="false" customHeight="false" outlineLevel="0" collapsed="false">
      <c r="A3444" s="0" t="s">
        <v>3448</v>
      </c>
      <c r="B3444" s="0" t="n">
        <v>0.203226224575636</v>
      </c>
      <c r="C3444" s="0" t="n">
        <v>0</v>
      </c>
      <c r="D3444" s="0" t="n">
        <v>6.61648258323439</v>
      </c>
      <c r="E3444" s="3" t="n">
        <v>1.23404519809964E-005</v>
      </c>
      <c r="F3444" s="0" t="n">
        <v>0.000184159991384462</v>
      </c>
      <c r="G3444" s="2" t="b">
        <f aca="false">TRUE()</f>
        <v>1</v>
      </c>
    </row>
    <row r="3445" customFormat="false" ht="14" hidden="false" customHeight="false" outlineLevel="0" collapsed="false">
      <c r="A3445" s="0" t="s">
        <v>3449</v>
      </c>
      <c r="B3445" s="0" t="n">
        <v>7.98570773572558</v>
      </c>
      <c r="C3445" s="0" t="n">
        <v>3.24936455787964</v>
      </c>
      <c r="D3445" s="0" t="n">
        <v>1.37674316898306</v>
      </c>
      <c r="E3445" s="0" t="n">
        <v>0.000978001433406838</v>
      </c>
      <c r="F3445" s="0" t="n">
        <v>0.00856871303367603</v>
      </c>
      <c r="G3445" s="2" t="b">
        <f aca="false">TRUE()</f>
        <v>1</v>
      </c>
    </row>
    <row r="3446" customFormat="false" ht="14" hidden="false" customHeight="false" outlineLevel="0" collapsed="false">
      <c r="A3446" s="0" t="s">
        <v>3450</v>
      </c>
      <c r="B3446" s="0" t="n">
        <v>0.596246049381443</v>
      </c>
      <c r="C3446" s="0" t="n">
        <v>0</v>
      </c>
      <c r="D3446" s="0" t="n">
        <v>8.19455251931527</v>
      </c>
      <c r="E3446" s="3" t="n">
        <v>7.69099588984277E-010</v>
      </c>
      <c r="F3446" s="3" t="n">
        <v>2.71324670546915E-008</v>
      </c>
      <c r="G3446" s="2" t="b">
        <f aca="false">TRUE()</f>
        <v>1</v>
      </c>
    </row>
    <row r="3447" customFormat="false" ht="14" hidden="false" customHeight="false" outlineLevel="0" collapsed="false">
      <c r="A3447" s="0" t="s">
        <v>3451</v>
      </c>
      <c r="B3447" s="0" t="n">
        <v>2.36430224754137</v>
      </c>
      <c r="C3447" s="0" t="n">
        <v>0.692102016861866</v>
      </c>
      <c r="D3447" s="0" t="n">
        <v>1.86776768872548</v>
      </c>
      <c r="E3447" s="0" t="n">
        <v>0.00567759468362514</v>
      </c>
      <c r="F3447" s="0" t="n">
        <v>0.0382335056026598</v>
      </c>
      <c r="G3447" s="2" t="b">
        <f aca="false">TRUE()</f>
        <v>1</v>
      </c>
    </row>
    <row r="3448" customFormat="false" ht="14" hidden="false" customHeight="false" outlineLevel="0" collapsed="false">
      <c r="A3448" s="0" t="s">
        <v>3452</v>
      </c>
      <c r="B3448" s="0" t="n">
        <v>10.568983217636</v>
      </c>
      <c r="C3448" s="0" t="n">
        <v>3.56644879505968</v>
      </c>
      <c r="D3448" s="0" t="n">
        <v>1.63507254567585</v>
      </c>
      <c r="E3448" s="3" t="n">
        <v>1.05797388342314E-011</v>
      </c>
      <c r="F3448" s="3" t="n">
        <v>5.01669108602285E-010</v>
      </c>
      <c r="G3448" s="2" t="b">
        <f aca="false">TRUE()</f>
        <v>1</v>
      </c>
    </row>
    <row r="3449" customFormat="false" ht="14" hidden="false" customHeight="false" outlineLevel="0" collapsed="false">
      <c r="A3449" s="0" t="s">
        <v>3453</v>
      </c>
      <c r="B3449" s="0" t="n">
        <v>0.158511587285138</v>
      </c>
      <c r="C3449" s="0" t="n">
        <v>0.0109045197632979</v>
      </c>
      <c r="D3449" s="0" t="n">
        <v>3.65800308895697</v>
      </c>
      <c r="E3449" s="3" t="n">
        <v>9.24753267375496E-005</v>
      </c>
      <c r="F3449" s="0" t="n">
        <v>0.00110276540964149</v>
      </c>
      <c r="G3449" s="2" t="b">
        <f aca="false">TRUE()</f>
        <v>1</v>
      </c>
    </row>
    <row r="3450" customFormat="false" ht="14" hidden="false" customHeight="false" outlineLevel="0" collapsed="false">
      <c r="A3450" s="0" t="s">
        <v>3454</v>
      </c>
      <c r="B3450" s="0" t="n">
        <v>16.7903806869945</v>
      </c>
      <c r="C3450" s="0" t="n">
        <v>4.40585342264072</v>
      </c>
      <c r="D3450" s="0" t="n">
        <v>1.99525774950273</v>
      </c>
      <c r="E3450" s="3" t="n">
        <v>1.4947542275689E-020</v>
      </c>
      <c r="F3450" s="3" t="n">
        <v>1.93829966570873E-018</v>
      </c>
      <c r="G3450" s="2" t="b">
        <f aca="false">TRUE()</f>
        <v>1</v>
      </c>
    </row>
    <row r="3451" customFormat="false" ht="14" hidden="false" customHeight="false" outlineLevel="0" collapsed="false">
      <c r="A3451" s="0" t="s">
        <v>3455</v>
      </c>
      <c r="B3451" s="0" t="n">
        <v>29.76591374749</v>
      </c>
      <c r="C3451" s="0" t="n">
        <v>14.0661944747287</v>
      </c>
      <c r="D3451" s="0" t="n">
        <v>1.13629762877723</v>
      </c>
      <c r="E3451" s="3" t="n">
        <v>1.47143103216225E-010</v>
      </c>
      <c r="F3451" s="3" t="n">
        <v>5.80712594929128E-009</v>
      </c>
      <c r="G3451" s="2" t="b">
        <f aca="false">TRUE()</f>
        <v>1</v>
      </c>
    </row>
    <row r="3452" customFormat="false" ht="14" hidden="false" customHeight="false" outlineLevel="0" collapsed="false">
      <c r="A3452" s="0" t="s">
        <v>3456</v>
      </c>
      <c r="B3452" s="0" t="n">
        <v>0.493018631042548</v>
      </c>
      <c r="C3452" s="0" t="n">
        <v>0.145413951047227</v>
      </c>
      <c r="D3452" s="0" t="n">
        <v>1.8119618442535</v>
      </c>
      <c r="E3452" s="0" t="n">
        <v>0.00294357150857585</v>
      </c>
      <c r="F3452" s="0" t="n">
        <v>0.0220827244970854</v>
      </c>
      <c r="G3452" s="2" t="b">
        <f aca="false">TRUE()</f>
        <v>1</v>
      </c>
    </row>
    <row r="3453" customFormat="false" ht="14" hidden="false" customHeight="false" outlineLevel="0" collapsed="false">
      <c r="A3453" s="0" t="s">
        <v>3457</v>
      </c>
      <c r="B3453" s="0" t="n">
        <v>12.1461797886334</v>
      </c>
      <c r="C3453" s="0" t="n">
        <v>5.16694615829208</v>
      </c>
      <c r="D3453" s="0" t="n">
        <v>1.30986807772541</v>
      </c>
      <c r="E3453" s="3" t="n">
        <v>7.60103182423288E-007</v>
      </c>
      <c r="F3453" s="3" t="n">
        <v>1.48504477588173E-005</v>
      </c>
      <c r="G3453" s="2" t="b">
        <f aca="false">TRUE()</f>
        <v>1</v>
      </c>
    </row>
    <row r="3454" customFormat="false" ht="14" hidden="false" customHeight="false" outlineLevel="0" collapsed="false">
      <c r="A3454" s="0" t="s">
        <v>3458</v>
      </c>
      <c r="B3454" s="0" t="n">
        <v>367.916994272167</v>
      </c>
      <c r="C3454" s="0" t="n">
        <v>825.025354170232</v>
      </c>
      <c r="D3454" s="0" t="n">
        <v>-1.11730716195604</v>
      </c>
      <c r="E3454" s="3" t="n">
        <v>2.64383533297002E-008</v>
      </c>
      <c r="F3454" s="3" t="n">
        <v>7.04521749073735E-007</v>
      </c>
      <c r="G3454" s="2" t="b">
        <f aca="false">TRUE()</f>
        <v>1</v>
      </c>
    </row>
    <row r="3455" customFormat="false" ht="14" hidden="false" customHeight="false" outlineLevel="0" collapsed="false">
      <c r="A3455" s="0" t="s">
        <v>3459</v>
      </c>
      <c r="B3455" s="0" t="n">
        <v>134.375039990191</v>
      </c>
      <c r="C3455" s="0" t="n">
        <v>368.82619767067</v>
      </c>
      <c r="D3455" s="0" t="n">
        <v>-1.39084161421546</v>
      </c>
      <c r="E3455" s="3" t="n">
        <v>5.10812030192269E-008</v>
      </c>
      <c r="F3455" s="3" t="n">
        <v>1.28337765405465E-006</v>
      </c>
      <c r="G3455" s="2" t="b">
        <f aca="false">TRUE()</f>
        <v>1</v>
      </c>
    </row>
    <row r="3456" customFormat="false" ht="14" hidden="false" customHeight="false" outlineLevel="0" collapsed="false">
      <c r="A3456" s="0" t="s">
        <v>3460</v>
      </c>
      <c r="B3456" s="0" t="n">
        <v>4.84888920058656</v>
      </c>
      <c r="C3456" s="0" t="n">
        <v>16.4976293126925</v>
      </c>
      <c r="D3456" s="0" t="n">
        <v>-1.72222170563483</v>
      </c>
      <c r="E3456" s="3" t="n">
        <v>1.02274380364621E-016</v>
      </c>
      <c r="F3456" s="3" t="n">
        <v>9.18157412171303E-015</v>
      </c>
      <c r="G3456" s="2" t="b">
        <f aca="false">TRUE()</f>
        <v>1</v>
      </c>
    </row>
    <row r="3457" customFormat="false" ht="14" hidden="false" customHeight="false" outlineLevel="0" collapsed="false">
      <c r="A3457" s="0" t="s">
        <v>3461</v>
      </c>
      <c r="B3457" s="0" t="n">
        <v>24.8093175892084</v>
      </c>
      <c r="C3457" s="0" t="n">
        <v>11.579383873904</v>
      </c>
      <c r="D3457" s="0" t="n">
        <v>1.16599440800763</v>
      </c>
      <c r="E3457" s="3" t="n">
        <v>2.28905610503483E-007</v>
      </c>
      <c r="F3457" s="3" t="n">
        <v>4.97212295107855E-006</v>
      </c>
      <c r="G3457" s="2" t="b">
        <f aca="false">TRUE()</f>
        <v>1</v>
      </c>
    </row>
    <row r="3458" customFormat="false" ht="14" hidden="false" customHeight="false" outlineLevel="0" collapsed="false">
      <c r="A3458" s="0" t="s">
        <v>3462</v>
      </c>
      <c r="B3458" s="0" t="n">
        <v>3.05865844348761</v>
      </c>
      <c r="C3458" s="0" t="n">
        <v>0.965141592966514</v>
      </c>
      <c r="D3458" s="0" t="n">
        <v>1.72595542955418</v>
      </c>
      <c r="E3458" s="3" t="n">
        <v>4.36282563549755E-007</v>
      </c>
      <c r="F3458" s="3" t="n">
        <v>8.97455204286197E-006</v>
      </c>
      <c r="G3458" s="2" t="b">
        <f aca="false">TRUE()</f>
        <v>1</v>
      </c>
    </row>
    <row r="3459" customFormat="false" ht="14" hidden="false" customHeight="false" outlineLevel="0" collapsed="false">
      <c r="A3459" s="0" t="s">
        <v>3463</v>
      </c>
      <c r="B3459" s="0" t="n">
        <v>0.646077958446037</v>
      </c>
      <c r="C3459" s="0" t="n">
        <v>0.177030952099815</v>
      </c>
      <c r="D3459" s="0" t="n">
        <v>1.92623687221618</v>
      </c>
      <c r="E3459" s="0" t="n">
        <v>0.000139659364430637</v>
      </c>
      <c r="F3459" s="0" t="n">
        <v>0.00158118400600484</v>
      </c>
      <c r="G3459" s="2" t="b">
        <f aca="false">TRUE()</f>
        <v>1</v>
      </c>
    </row>
    <row r="3460" customFormat="false" ht="14" hidden="false" customHeight="false" outlineLevel="0" collapsed="false">
      <c r="A3460" s="0" t="s">
        <v>3464</v>
      </c>
      <c r="B3460" s="0" t="n">
        <v>38.4254127169201</v>
      </c>
      <c r="C3460" s="0" t="n">
        <v>15.5842684948262</v>
      </c>
      <c r="D3460" s="0" t="n">
        <v>1.35675798664884</v>
      </c>
      <c r="E3460" s="3" t="n">
        <v>7.41332352451224E-009</v>
      </c>
      <c r="F3460" s="3" t="n">
        <v>2.18089375534237E-007</v>
      </c>
      <c r="G3460" s="2" t="b">
        <f aca="false">TRUE()</f>
        <v>1</v>
      </c>
    </row>
    <row r="3461" customFormat="false" ht="14" hidden="false" customHeight="false" outlineLevel="0" collapsed="false">
      <c r="A3461" s="0" t="s">
        <v>3465</v>
      </c>
      <c r="B3461" s="0" t="n">
        <v>0.237401861515271</v>
      </c>
      <c r="C3461" s="0" t="n">
        <v>1.0739128651017</v>
      </c>
      <c r="D3461" s="0" t="n">
        <v>-2.13752609875276</v>
      </c>
      <c r="E3461" s="3" t="n">
        <v>9.28066900441129E-006</v>
      </c>
      <c r="F3461" s="0" t="n">
        <v>0.000142476332264769</v>
      </c>
      <c r="G3461" s="2" t="b">
        <f aca="false">TRUE()</f>
        <v>1</v>
      </c>
    </row>
    <row r="3462" customFormat="false" ht="14" hidden="false" customHeight="false" outlineLevel="0" collapsed="false">
      <c r="A3462" s="0" t="s">
        <v>3466</v>
      </c>
      <c r="B3462" s="0" t="n">
        <v>0.901298677255997</v>
      </c>
      <c r="C3462" s="0" t="n">
        <v>3.04970278975987</v>
      </c>
      <c r="D3462" s="0" t="n">
        <v>-1.7182943856407</v>
      </c>
      <c r="E3462" s="3" t="n">
        <v>3.9172919852805E-007</v>
      </c>
      <c r="F3462" s="3" t="n">
        <v>8.15486929269206E-006</v>
      </c>
      <c r="G3462" s="2" t="b">
        <f aca="false">TRUE()</f>
        <v>1</v>
      </c>
    </row>
    <row r="3463" customFormat="false" ht="14" hidden="false" customHeight="false" outlineLevel="0" collapsed="false">
      <c r="A3463" s="0" t="s">
        <v>3467</v>
      </c>
      <c r="B3463" s="0" t="n">
        <v>0.138530144820719</v>
      </c>
      <c r="C3463" s="0" t="n">
        <v>0</v>
      </c>
      <c r="D3463" s="0" t="n">
        <v>6.12183311247219</v>
      </c>
      <c r="E3463" s="0" t="n">
        <v>0.00108935848904164</v>
      </c>
      <c r="F3463" s="0" t="n">
        <v>0.00938900596146725</v>
      </c>
      <c r="G3463" s="2" t="b">
        <f aca="false">TRUE()</f>
        <v>1</v>
      </c>
    </row>
    <row r="3464" customFormat="false" ht="14" hidden="false" customHeight="false" outlineLevel="0" collapsed="false">
      <c r="A3464" s="0" t="s">
        <v>3468</v>
      </c>
      <c r="B3464" s="0" t="n">
        <v>46.5702443785208</v>
      </c>
      <c r="C3464" s="0" t="n">
        <v>21.1866330172743</v>
      </c>
      <c r="D3464" s="0" t="n">
        <v>1.20060747988754</v>
      </c>
      <c r="E3464" s="3" t="n">
        <v>1.94244358047636E-009</v>
      </c>
      <c r="F3464" s="3" t="n">
        <v>6.3912876060484E-008</v>
      </c>
      <c r="G3464" s="2" t="b">
        <f aca="false">TRUE()</f>
        <v>1</v>
      </c>
    </row>
    <row r="3465" customFormat="false" ht="14" hidden="false" customHeight="false" outlineLevel="0" collapsed="false">
      <c r="A3465" s="0" t="s">
        <v>3469</v>
      </c>
      <c r="B3465" s="0" t="n">
        <v>29.9919531196688</v>
      </c>
      <c r="C3465" s="0" t="n">
        <v>7.42485258175601</v>
      </c>
      <c r="D3465" s="0" t="n">
        <v>2.07104474107451</v>
      </c>
      <c r="E3465" s="3" t="n">
        <v>9.65202694110243E-030</v>
      </c>
      <c r="F3465" s="3" t="n">
        <v>2.59136531762387E-027</v>
      </c>
      <c r="G3465" s="2" t="b">
        <f aca="false">TRUE()</f>
        <v>1</v>
      </c>
    </row>
    <row r="3466" customFormat="false" ht="14" hidden="false" customHeight="false" outlineLevel="0" collapsed="false">
      <c r="A3466" s="0" t="s">
        <v>3470</v>
      </c>
      <c r="B3466" s="0" t="n">
        <v>54.9756836749725</v>
      </c>
      <c r="C3466" s="0" t="n">
        <v>215.925028616056</v>
      </c>
      <c r="D3466" s="0" t="n">
        <v>-1.93317352845568</v>
      </c>
      <c r="E3466" s="3" t="n">
        <v>3.30373712766632E-025</v>
      </c>
      <c r="F3466" s="3" t="n">
        <v>6.35019878582427E-023</v>
      </c>
      <c r="G3466" s="2" t="b">
        <f aca="false">TRUE()</f>
        <v>1</v>
      </c>
    </row>
    <row r="3467" customFormat="false" ht="14" hidden="false" customHeight="false" outlineLevel="0" collapsed="false">
      <c r="A3467" s="0" t="s">
        <v>3471</v>
      </c>
      <c r="B3467" s="0" t="n">
        <v>0.00581777929408437</v>
      </c>
      <c r="C3467" s="0" t="n">
        <v>0.107248131875685</v>
      </c>
      <c r="D3467" s="0" t="n">
        <v>-3.76496410273613</v>
      </c>
      <c r="E3467" s="0" t="n">
        <v>0.0041450329961666</v>
      </c>
      <c r="F3467" s="0" t="n">
        <v>0.0294676599849307</v>
      </c>
      <c r="G3467" s="2" t="b">
        <f aca="false">TRUE()</f>
        <v>1</v>
      </c>
    </row>
    <row r="3468" customFormat="false" ht="14" hidden="false" customHeight="false" outlineLevel="0" collapsed="false">
      <c r="A3468" s="0" t="s">
        <v>3472</v>
      </c>
      <c r="B3468" s="0" t="n">
        <v>67.7505813905766</v>
      </c>
      <c r="C3468" s="0" t="n">
        <v>25.9631502304448</v>
      </c>
      <c r="D3468" s="0" t="n">
        <v>1.44716310892836</v>
      </c>
      <c r="E3468" s="3" t="n">
        <v>8.66951961070622E-017</v>
      </c>
      <c r="F3468" s="3" t="n">
        <v>7.85697541137632E-015</v>
      </c>
      <c r="G3468" s="2" t="b">
        <f aca="false">TRUE()</f>
        <v>1</v>
      </c>
    </row>
    <row r="3469" customFormat="false" ht="14" hidden="false" customHeight="false" outlineLevel="0" collapsed="false">
      <c r="A3469" s="0" t="s">
        <v>3473</v>
      </c>
      <c r="B3469" s="0" t="n">
        <v>10.6401365215953</v>
      </c>
      <c r="C3469" s="0" t="n">
        <v>2.68750786457201</v>
      </c>
      <c r="D3469" s="0" t="n">
        <v>2.04755285182693</v>
      </c>
      <c r="E3469" s="3" t="n">
        <v>4.44672692259997E-013</v>
      </c>
      <c r="F3469" s="3" t="n">
        <v>2.5974517445945E-011</v>
      </c>
      <c r="G3469" s="2" t="b">
        <f aca="false">TRUE()</f>
        <v>1</v>
      </c>
    </row>
    <row r="3470" customFormat="false" ht="14" hidden="false" customHeight="false" outlineLevel="0" collapsed="false">
      <c r="A3470" s="0" t="s">
        <v>3474</v>
      </c>
      <c r="B3470" s="0" t="n">
        <v>147.208140036317</v>
      </c>
      <c r="C3470" s="0" t="n">
        <v>74.6669759197274</v>
      </c>
      <c r="D3470" s="0" t="n">
        <v>1.05421300748074</v>
      </c>
      <c r="E3470" s="3" t="n">
        <v>1.75485560659391E-007</v>
      </c>
      <c r="F3470" s="3" t="n">
        <v>3.93387584157895E-006</v>
      </c>
      <c r="G3470" s="2" t="b">
        <f aca="false">TRUE()</f>
        <v>1</v>
      </c>
    </row>
    <row r="3471" customFormat="false" ht="14" hidden="false" customHeight="false" outlineLevel="0" collapsed="false">
      <c r="A3471" s="0" t="s">
        <v>3475</v>
      </c>
      <c r="B3471" s="0" t="n">
        <v>3.83848426308782</v>
      </c>
      <c r="C3471" s="0" t="n">
        <v>0.399142060902563</v>
      </c>
      <c r="D3471" s="0" t="n">
        <v>3.3111075971116</v>
      </c>
      <c r="E3471" s="3" t="n">
        <v>1.39291915240553E-021</v>
      </c>
      <c r="F3471" s="3" t="n">
        <v>1.94756661734628E-019</v>
      </c>
      <c r="G3471" s="2" t="b">
        <f aca="false">TRUE()</f>
        <v>1</v>
      </c>
    </row>
    <row r="3472" customFormat="false" ht="14" hidden="false" customHeight="false" outlineLevel="0" collapsed="false">
      <c r="A3472" s="0" t="s">
        <v>3476</v>
      </c>
      <c r="B3472" s="0" t="n">
        <v>3.18631459984991</v>
      </c>
      <c r="C3472" s="0" t="n">
        <v>11.8500183268922</v>
      </c>
      <c r="D3472" s="0" t="n">
        <v>-1.85193397786709</v>
      </c>
      <c r="E3472" s="3" t="n">
        <v>8.52813448450551E-015</v>
      </c>
      <c r="F3472" s="3" t="n">
        <v>6.15770074028955E-013</v>
      </c>
      <c r="G3472" s="2" t="b">
        <f aca="false">TRUE()</f>
        <v>1</v>
      </c>
    </row>
    <row r="3473" customFormat="false" ht="14" hidden="false" customHeight="false" outlineLevel="0" collapsed="false">
      <c r="A3473" s="0" t="s">
        <v>3477</v>
      </c>
      <c r="B3473" s="0" t="n">
        <v>176.210343062152</v>
      </c>
      <c r="C3473" s="0" t="n">
        <v>16.0401856211373</v>
      </c>
      <c r="D3473" s="0" t="n">
        <v>3.53503980922553</v>
      </c>
      <c r="E3473" s="3" t="n">
        <v>7.81534571835034E-050</v>
      </c>
      <c r="F3473" s="3" t="n">
        <v>7.44880600415971E-047</v>
      </c>
      <c r="G3473" s="2" t="b">
        <f aca="false">TRUE()</f>
        <v>1</v>
      </c>
    </row>
    <row r="3474" customFormat="false" ht="14" hidden="false" customHeight="false" outlineLevel="0" collapsed="false">
      <c r="A3474" s="0" t="s">
        <v>3478</v>
      </c>
      <c r="B3474" s="0" t="n">
        <v>1.65782284837499</v>
      </c>
      <c r="C3474" s="0" t="n">
        <v>4.08005863841814</v>
      </c>
      <c r="D3474" s="0" t="n">
        <v>-1.27145990746703</v>
      </c>
      <c r="E3474" s="0" t="n">
        <v>0.000369058259242579</v>
      </c>
      <c r="F3474" s="0" t="n">
        <v>0.00368851553936772</v>
      </c>
      <c r="G3474" s="2" t="b">
        <f aca="false">TRUE()</f>
        <v>1</v>
      </c>
    </row>
    <row r="3475" customFormat="false" ht="14" hidden="false" customHeight="false" outlineLevel="0" collapsed="false">
      <c r="A3475" s="0" t="s">
        <v>3479</v>
      </c>
      <c r="B3475" s="0" t="n">
        <v>300.606975623841</v>
      </c>
      <c r="C3475" s="0" t="n">
        <v>118.449850015287</v>
      </c>
      <c r="D3475" s="0" t="n">
        <v>1.41624608332866</v>
      </c>
      <c r="E3475" s="3" t="n">
        <v>2.78731924173546E-012</v>
      </c>
      <c r="F3475" s="3" t="n">
        <v>1.44119021842572E-010</v>
      </c>
      <c r="G3475" s="2" t="b">
        <f aca="false">TRUE()</f>
        <v>1</v>
      </c>
    </row>
    <row r="3476" customFormat="false" ht="14" hidden="false" customHeight="false" outlineLevel="0" collapsed="false">
      <c r="A3476" s="0" t="s">
        <v>3480</v>
      </c>
      <c r="B3476" s="0" t="n">
        <v>0.166156963641399</v>
      </c>
      <c r="C3476" s="0" t="n">
        <v>1.59592879870003</v>
      </c>
      <c r="D3476" s="0" t="n">
        <v>-3.21677998074235</v>
      </c>
      <c r="E3476" s="3" t="n">
        <v>1.7666024075456E-011</v>
      </c>
      <c r="F3476" s="3" t="n">
        <v>8.10793942840309E-010</v>
      </c>
      <c r="G3476" s="2" t="b">
        <f aca="false">TRUE()</f>
        <v>1</v>
      </c>
    </row>
    <row r="3477" customFormat="false" ht="14" hidden="false" customHeight="false" outlineLevel="0" collapsed="false">
      <c r="A3477" s="0" t="s">
        <v>3481</v>
      </c>
      <c r="B3477" s="0" t="n">
        <v>0.525001151507571</v>
      </c>
      <c r="C3477" s="0" t="n">
        <v>0.18357977021877</v>
      </c>
      <c r="D3477" s="0" t="n">
        <v>1.56350448883807</v>
      </c>
      <c r="E3477" s="0" t="n">
        <v>0.00215656982445628</v>
      </c>
      <c r="F3477" s="0" t="n">
        <v>0.0169916784212395</v>
      </c>
      <c r="G3477" s="2" t="b">
        <f aca="false">TRUE()</f>
        <v>1</v>
      </c>
    </row>
    <row r="3478" customFormat="false" ht="14" hidden="false" customHeight="false" outlineLevel="0" collapsed="false">
      <c r="A3478" s="0" t="s">
        <v>3482</v>
      </c>
      <c r="B3478" s="0" t="n">
        <v>0.534809113033563</v>
      </c>
      <c r="C3478" s="0" t="n">
        <v>0.213399705514063</v>
      </c>
      <c r="D3478" s="0" t="n">
        <v>1.37073756791902</v>
      </c>
      <c r="E3478" s="0" t="n">
        <v>0.00414155500248619</v>
      </c>
      <c r="F3478" s="0" t="n">
        <v>0.0294479094005073</v>
      </c>
      <c r="G3478" s="2" t="b">
        <f aca="false">TRUE()</f>
        <v>1</v>
      </c>
    </row>
    <row r="3479" customFormat="false" ht="14" hidden="false" customHeight="false" outlineLevel="0" collapsed="false">
      <c r="A3479" s="0" t="s">
        <v>3483</v>
      </c>
      <c r="B3479" s="0" t="n">
        <v>25.5973985550164</v>
      </c>
      <c r="C3479" s="0" t="n">
        <v>53.2171181378437</v>
      </c>
      <c r="D3479" s="0" t="n">
        <v>-1.01563130538618</v>
      </c>
      <c r="E3479" s="3" t="n">
        <v>5.97044186897114E-007</v>
      </c>
      <c r="F3479" s="3" t="n">
        <v>1.19379611440204E-005</v>
      </c>
      <c r="G3479" s="2" t="b">
        <f aca="false">TRUE()</f>
        <v>1</v>
      </c>
    </row>
    <row r="3480" customFormat="false" ht="14" hidden="false" customHeight="false" outlineLevel="0" collapsed="false">
      <c r="A3480" s="0" t="s">
        <v>3484</v>
      </c>
      <c r="B3480" s="0" t="n">
        <v>0.626431504089171</v>
      </c>
      <c r="C3480" s="0" t="n">
        <v>0.0439835984656272</v>
      </c>
      <c r="D3480" s="0" t="n">
        <v>3.80541753872948</v>
      </c>
      <c r="E3480" s="3" t="n">
        <v>5.46057206251867E-009</v>
      </c>
      <c r="F3480" s="3" t="n">
        <v>1.64092629515078E-007</v>
      </c>
      <c r="G3480" s="2" t="b">
        <f aca="false">TRUE()</f>
        <v>1</v>
      </c>
    </row>
    <row r="3481" customFormat="false" ht="14" hidden="false" customHeight="false" outlineLevel="0" collapsed="false">
      <c r="A3481" s="0" t="s">
        <v>3485</v>
      </c>
      <c r="B3481" s="0" t="n">
        <v>0.222111108802748</v>
      </c>
      <c r="C3481" s="0" t="n">
        <v>0</v>
      </c>
      <c r="D3481" s="0" t="n">
        <v>6.75381874228429</v>
      </c>
      <c r="E3481" s="3" t="n">
        <v>9.19599063674566E-006</v>
      </c>
      <c r="F3481" s="0" t="n">
        <v>0.000141290145231848</v>
      </c>
      <c r="G3481" s="2" t="b">
        <f aca="false">TRUE()</f>
        <v>1</v>
      </c>
    </row>
    <row r="3482" customFormat="false" ht="14" hidden="false" customHeight="false" outlineLevel="0" collapsed="false">
      <c r="A3482" s="0" t="s">
        <v>3486</v>
      </c>
      <c r="B3482" s="0" t="n">
        <v>0.741660000428671</v>
      </c>
      <c r="C3482" s="0" t="n">
        <v>0.240995993029861</v>
      </c>
      <c r="D3482" s="0" t="n">
        <v>1.68403038452545</v>
      </c>
      <c r="E3482" s="0" t="n">
        <v>0.00191676057313203</v>
      </c>
      <c r="F3482" s="0" t="n">
        <v>0.015351802539934</v>
      </c>
      <c r="G3482" s="2" t="b">
        <f aca="false">TRUE()</f>
        <v>1</v>
      </c>
    </row>
    <row r="3483" customFormat="false" ht="14" hidden="false" customHeight="false" outlineLevel="0" collapsed="false">
      <c r="A3483" s="0" t="s">
        <v>3487</v>
      </c>
      <c r="B3483" s="0" t="n">
        <v>0.244316199046662</v>
      </c>
      <c r="C3483" s="0" t="n">
        <v>0.0385313385839782</v>
      </c>
      <c r="D3483" s="0" t="n">
        <v>2.66623921093214</v>
      </c>
      <c r="E3483" s="0" t="n">
        <v>0.000300496830941724</v>
      </c>
      <c r="F3483" s="0" t="n">
        <v>0.00308679931277769</v>
      </c>
      <c r="G3483" s="2" t="b">
        <f aca="false">TRUE()</f>
        <v>1</v>
      </c>
    </row>
    <row r="3484" customFormat="false" ht="14" hidden="false" customHeight="false" outlineLevel="0" collapsed="false">
      <c r="A3484" s="0" t="s">
        <v>3488</v>
      </c>
      <c r="B3484" s="0" t="n">
        <v>0.846745547134625</v>
      </c>
      <c r="C3484" s="0" t="n">
        <v>0.370418683844577</v>
      </c>
      <c r="D3484" s="0" t="n">
        <v>1.24343133062725</v>
      </c>
      <c r="E3484" s="0" t="n">
        <v>0.00177702350189578</v>
      </c>
      <c r="F3484" s="0" t="n">
        <v>0.0143633732833091</v>
      </c>
      <c r="G3484" s="2" t="b">
        <f aca="false">TRUE()</f>
        <v>1</v>
      </c>
    </row>
    <row r="3485" customFormat="false" ht="14" hidden="false" customHeight="false" outlineLevel="0" collapsed="false">
      <c r="A3485" s="0" t="s">
        <v>3489</v>
      </c>
      <c r="B3485" s="0" t="n">
        <v>3.35439075446813</v>
      </c>
      <c r="C3485" s="0" t="n">
        <v>0.0163567796449469</v>
      </c>
      <c r="D3485" s="0" t="n">
        <v>7.53745195222241</v>
      </c>
      <c r="E3485" s="3" t="n">
        <v>8.34153289822242E-038</v>
      </c>
      <c r="F3485" s="3" t="n">
        <v>4.45812056371727E-035</v>
      </c>
      <c r="G3485" s="2" t="b">
        <f aca="false">TRUE()</f>
        <v>1</v>
      </c>
    </row>
    <row r="3486" customFormat="false" ht="14" hidden="false" customHeight="false" outlineLevel="0" collapsed="false">
      <c r="A3486" s="0" t="s">
        <v>3490</v>
      </c>
      <c r="B3486" s="0" t="n">
        <v>0.144713443527239</v>
      </c>
      <c r="C3486" s="0" t="n">
        <v>0</v>
      </c>
      <c r="D3486" s="0" t="n">
        <v>6.14314027880701</v>
      </c>
      <c r="E3486" s="0" t="n">
        <v>0.000106709665979277</v>
      </c>
      <c r="F3486" s="0" t="n">
        <v>0.00124970283815092</v>
      </c>
      <c r="G3486" s="2" t="b">
        <f aca="false">TRUE()</f>
        <v>1</v>
      </c>
    </row>
    <row r="3487" customFormat="false" ht="14" hidden="false" customHeight="false" outlineLevel="0" collapsed="false">
      <c r="A3487" s="0" t="s">
        <v>3491</v>
      </c>
      <c r="B3487" s="0" t="n">
        <v>32.3896720027585</v>
      </c>
      <c r="C3487" s="0" t="n">
        <v>7.58860270978862</v>
      </c>
      <c r="D3487" s="0" t="n">
        <v>2.17125698763923</v>
      </c>
      <c r="E3487" s="3" t="n">
        <v>2.53862948752601E-011</v>
      </c>
      <c r="F3487" s="3" t="n">
        <v>1.13772778897855E-009</v>
      </c>
      <c r="G3487" s="2" t="b">
        <f aca="false">TRUE()</f>
        <v>1</v>
      </c>
    </row>
    <row r="3488" customFormat="false" ht="14" hidden="false" customHeight="false" outlineLevel="0" collapsed="false">
      <c r="A3488" s="0" t="s">
        <v>3492</v>
      </c>
      <c r="B3488" s="0" t="n">
        <v>2.15166411215706</v>
      </c>
      <c r="C3488" s="0" t="n">
        <v>5.63401376729786</v>
      </c>
      <c r="D3488" s="0" t="n">
        <v>-1.32529099927689</v>
      </c>
      <c r="E3488" s="0" t="n">
        <v>0.000289417003051188</v>
      </c>
      <c r="F3488" s="0" t="n">
        <v>0.00298855195675068</v>
      </c>
      <c r="G3488" s="2" t="b">
        <f aca="false">TRUE()</f>
        <v>1</v>
      </c>
    </row>
    <row r="3489" customFormat="false" ht="14" hidden="false" customHeight="false" outlineLevel="0" collapsed="false">
      <c r="A3489" s="0" t="s">
        <v>3493</v>
      </c>
      <c r="B3489" s="0" t="n">
        <v>0.113065911169769</v>
      </c>
      <c r="C3489" s="0" t="n">
        <v>0.546749128424403</v>
      </c>
      <c r="D3489" s="0" t="n">
        <v>-2.20598077954576</v>
      </c>
      <c r="E3489" s="3" t="n">
        <v>7.64171735221322E-006</v>
      </c>
      <c r="F3489" s="0" t="n">
        <v>0.000119398701776958</v>
      </c>
      <c r="G3489" s="2" t="b">
        <f aca="false">TRUE()</f>
        <v>1</v>
      </c>
    </row>
    <row r="3490" customFormat="false" ht="14" hidden="false" customHeight="false" outlineLevel="0" collapsed="false">
      <c r="A3490" s="0" t="s">
        <v>3494</v>
      </c>
      <c r="B3490" s="0" t="n">
        <v>41.2149946602147</v>
      </c>
      <c r="C3490" s="0" t="n">
        <v>19.7113570122289</v>
      </c>
      <c r="D3490" s="0" t="n">
        <v>1.10766181514403</v>
      </c>
      <c r="E3490" s="3" t="n">
        <v>2.21788039103235E-009</v>
      </c>
      <c r="F3490" s="3" t="n">
        <v>7.22276241694625E-008</v>
      </c>
      <c r="G3490" s="2" t="b">
        <f aca="false">TRUE()</f>
        <v>1</v>
      </c>
    </row>
    <row r="3491" customFormat="false" ht="14" hidden="false" customHeight="false" outlineLevel="0" collapsed="false">
      <c r="A3491" s="0" t="s">
        <v>3495</v>
      </c>
      <c r="B3491" s="0" t="n">
        <v>2.66046028429794</v>
      </c>
      <c r="C3491" s="0" t="n">
        <v>0.591433234410019</v>
      </c>
      <c r="D3491" s="0" t="n">
        <v>2.22539620516273</v>
      </c>
      <c r="E3491" s="3" t="n">
        <v>9.16785853808098E-009</v>
      </c>
      <c r="F3491" s="3" t="n">
        <v>2.65589239290121E-007</v>
      </c>
      <c r="G3491" s="2" t="b">
        <f aca="false">TRUE()</f>
        <v>1</v>
      </c>
    </row>
    <row r="3492" customFormat="false" ht="14" hidden="false" customHeight="false" outlineLevel="0" collapsed="false">
      <c r="A3492" s="0" t="s">
        <v>3496</v>
      </c>
      <c r="B3492" s="0" t="n">
        <v>105.918760891303</v>
      </c>
      <c r="C3492" s="0" t="n">
        <v>43.425860073494</v>
      </c>
      <c r="D3492" s="0" t="n">
        <v>1.33637659430368</v>
      </c>
      <c r="E3492" s="3" t="n">
        <v>1.45647256717002E-016</v>
      </c>
      <c r="F3492" s="3" t="n">
        <v>1.28138215732592E-014</v>
      </c>
      <c r="G3492" s="2" t="b">
        <f aca="false">TRUE()</f>
        <v>1</v>
      </c>
    </row>
    <row r="3493" customFormat="false" ht="14" hidden="false" customHeight="false" outlineLevel="0" collapsed="false">
      <c r="A3493" s="0" t="s">
        <v>3497</v>
      </c>
      <c r="B3493" s="0" t="n">
        <v>906.524743665583</v>
      </c>
      <c r="C3493" s="0" t="n">
        <v>303.029617421576</v>
      </c>
      <c r="D3493" s="0" t="n">
        <v>1.65888960973438</v>
      </c>
      <c r="E3493" s="3" t="n">
        <v>5.71422251977757E-012</v>
      </c>
      <c r="F3493" s="3" t="n">
        <v>2.80733272350515E-010</v>
      </c>
      <c r="G3493" s="2" t="b">
        <f aca="false">TRUE()</f>
        <v>1</v>
      </c>
    </row>
    <row r="3494" customFormat="false" ht="14" hidden="false" customHeight="false" outlineLevel="0" collapsed="false">
      <c r="A3494" s="0" t="s">
        <v>3498</v>
      </c>
      <c r="B3494" s="0" t="n">
        <v>3.31540230255707</v>
      </c>
      <c r="C3494" s="0" t="n">
        <v>1.06258176331621</v>
      </c>
      <c r="D3494" s="0" t="n">
        <v>1.69093950706886</v>
      </c>
      <c r="E3494" s="3" t="n">
        <v>5.07026221056362E-009</v>
      </c>
      <c r="F3494" s="3" t="n">
        <v>1.53249479267067E-007</v>
      </c>
      <c r="G3494" s="2" t="b">
        <f aca="false">TRUE()</f>
        <v>1</v>
      </c>
    </row>
    <row r="3495" customFormat="false" ht="14" hidden="false" customHeight="false" outlineLevel="0" collapsed="false">
      <c r="A3495" s="0" t="s">
        <v>3499</v>
      </c>
      <c r="B3495" s="0" t="n">
        <v>1.71496514568829</v>
      </c>
      <c r="C3495" s="0" t="n">
        <v>0.843394809812942</v>
      </c>
      <c r="D3495" s="0" t="n">
        <v>1.06665303512997</v>
      </c>
      <c r="E3495" s="0" t="n">
        <v>0.0015307103159162</v>
      </c>
      <c r="F3495" s="0" t="n">
        <v>0.0126149589459553</v>
      </c>
      <c r="G3495" s="2" t="b">
        <f aca="false">TRUE()</f>
        <v>1</v>
      </c>
    </row>
    <row r="3496" customFormat="false" ht="14" hidden="false" customHeight="false" outlineLevel="0" collapsed="false">
      <c r="A3496" s="0" t="s">
        <v>3500</v>
      </c>
      <c r="B3496" s="0" t="n">
        <v>49.2056670111899</v>
      </c>
      <c r="C3496" s="0" t="n">
        <v>102.038553765247</v>
      </c>
      <c r="D3496" s="0" t="n">
        <v>-1.00120376899481</v>
      </c>
      <c r="E3496" s="3" t="n">
        <v>6.00254997117018E-012</v>
      </c>
      <c r="F3496" s="3" t="n">
        <v>2.93386173206272E-010</v>
      </c>
      <c r="G3496" s="2" t="b">
        <f aca="false">TRUE()</f>
        <v>1</v>
      </c>
    </row>
    <row r="3497" customFormat="false" ht="14" hidden="false" customHeight="false" outlineLevel="0" collapsed="false">
      <c r="A3497" s="0" t="s">
        <v>3501</v>
      </c>
      <c r="B3497" s="0" t="n">
        <v>1983.69471433196</v>
      </c>
      <c r="C3497" s="0" t="n">
        <v>313.774903977471</v>
      </c>
      <c r="D3497" s="0" t="n">
        <v>2.7212216551046</v>
      </c>
      <c r="E3497" s="3" t="n">
        <v>9.61237804005804E-024</v>
      </c>
      <c r="F3497" s="3" t="n">
        <v>1.660705288818E-021</v>
      </c>
      <c r="G3497" s="2" t="b">
        <f aca="false">TRUE()</f>
        <v>1</v>
      </c>
    </row>
    <row r="3498" customFormat="false" ht="14" hidden="false" customHeight="false" outlineLevel="0" collapsed="false">
      <c r="A3498" s="0" t="s">
        <v>3502</v>
      </c>
      <c r="B3498" s="0" t="n">
        <v>0.905258328183022</v>
      </c>
      <c r="C3498" s="0" t="n">
        <v>0.0563501958786667</v>
      </c>
      <c r="D3498" s="0" t="n">
        <v>4.01001902235976</v>
      </c>
      <c r="E3498" s="3" t="n">
        <v>1.46238337737585E-010</v>
      </c>
      <c r="F3498" s="3" t="n">
        <v>5.78339251857643E-009</v>
      </c>
      <c r="G3498" s="2" t="b">
        <f aca="false">TRUE()</f>
        <v>1</v>
      </c>
    </row>
    <row r="3499" customFormat="false" ht="14" hidden="false" customHeight="false" outlineLevel="0" collapsed="false">
      <c r="A3499" s="0" t="s">
        <v>3503</v>
      </c>
      <c r="B3499" s="0" t="n">
        <v>585.490583644443</v>
      </c>
      <c r="C3499" s="0" t="n">
        <v>36.4929506771405</v>
      </c>
      <c r="D3499" s="0" t="n">
        <v>4.09025436271272</v>
      </c>
      <c r="E3499" s="3" t="n">
        <v>1.4026908123458E-006</v>
      </c>
      <c r="F3499" s="3" t="n">
        <v>2.5992960724176E-005</v>
      </c>
      <c r="G3499" s="2" t="b">
        <f aca="false">TRUE()</f>
        <v>1</v>
      </c>
    </row>
    <row r="3500" customFormat="false" ht="14" hidden="false" customHeight="false" outlineLevel="0" collapsed="false">
      <c r="A3500" s="0" t="s">
        <v>3504</v>
      </c>
      <c r="B3500" s="0" t="n">
        <v>0.216689380225981</v>
      </c>
      <c r="C3500" s="0" t="n">
        <v>0.0545225988164897</v>
      </c>
      <c r="D3500" s="0" t="n">
        <v>2.00313505548194</v>
      </c>
      <c r="E3500" s="0" t="n">
        <v>0.00280097665104569</v>
      </c>
      <c r="F3500" s="0" t="n">
        <v>0.0211761833377444</v>
      </c>
      <c r="G3500" s="2" t="b">
        <f aca="false">TRUE()</f>
        <v>1</v>
      </c>
    </row>
    <row r="3501" customFormat="false" ht="14" hidden="false" customHeight="false" outlineLevel="0" collapsed="false">
      <c r="A3501" s="0" t="s">
        <v>3505</v>
      </c>
      <c r="B3501" s="0" t="n">
        <v>0.437673399486541</v>
      </c>
      <c r="C3501" s="0" t="n">
        <v>0.0338101175272</v>
      </c>
      <c r="D3501" s="0" t="n">
        <v>3.64076215960339</v>
      </c>
      <c r="E3501" s="0" t="n">
        <v>0.000215014371306351</v>
      </c>
      <c r="F3501" s="0" t="n">
        <v>0.00231124282660244</v>
      </c>
      <c r="G3501" s="2" t="b">
        <f aca="false">TRUE()</f>
        <v>1</v>
      </c>
    </row>
    <row r="3502" customFormat="false" ht="14" hidden="false" customHeight="false" outlineLevel="0" collapsed="false">
      <c r="A3502" s="0" t="s">
        <v>3506</v>
      </c>
      <c r="B3502" s="0" t="n">
        <v>3.86964415081333</v>
      </c>
      <c r="C3502" s="0" t="n">
        <v>1.84740272947099</v>
      </c>
      <c r="D3502" s="0" t="n">
        <v>1.12828269386383</v>
      </c>
      <c r="E3502" s="0" t="n">
        <v>0.00090487217684754</v>
      </c>
      <c r="F3502" s="0" t="n">
        <v>0.00800898008128825</v>
      </c>
      <c r="G3502" s="2" t="b">
        <f aca="false">TRUE()</f>
        <v>1</v>
      </c>
    </row>
    <row r="3503" customFormat="false" ht="14" hidden="false" customHeight="false" outlineLevel="0" collapsed="false">
      <c r="A3503" s="0" t="s">
        <v>3507</v>
      </c>
      <c r="B3503" s="0" t="n">
        <v>0.170878184698177</v>
      </c>
      <c r="C3503" s="0" t="n">
        <v>0.82883509592529</v>
      </c>
      <c r="D3503" s="0" t="n">
        <v>-2.21205343660507</v>
      </c>
      <c r="E3503" s="3" t="n">
        <v>1.09098451427227E-007</v>
      </c>
      <c r="F3503" s="3" t="n">
        <v>2.55692788660549E-006</v>
      </c>
      <c r="G3503" s="2" t="b">
        <f aca="false">TRUE()</f>
        <v>1</v>
      </c>
    </row>
    <row r="3504" customFormat="false" ht="14" hidden="false" customHeight="false" outlineLevel="0" collapsed="false">
      <c r="A3504" s="0" t="s">
        <v>3508</v>
      </c>
      <c r="B3504" s="0" t="n">
        <v>1.07866461746336</v>
      </c>
      <c r="C3504" s="0" t="n">
        <v>2.52978837872151</v>
      </c>
      <c r="D3504" s="0" t="n">
        <v>-1.18938791943964</v>
      </c>
      <c r="E3504" s="0" t="n">
        <v>0.00320100690145177</v>
      </c>
      <c r="F3504" s="0" t="n">
        <v>0.0237453341116125</v>
      </c>
      <c r="G3504" s="2" t="b">
        <f aca="false">TRUE()</f>
        <v>1</v>
      </c>
    </row>
    <row r="3505" customFormat="false" ht="14" hidden="false" customHeight="false" outlineLevel="0" collapsed="false">
      <c r="A3505" s="0" t="s">
        <v>3509</v>
      </c>
      <c r="B3505" s="0" t="n">
        <v>8.45009372737864</v>
      </c>
      <c r="C3505" s="0" t="n">
        <v>3.80738372547978</v>
      </c>
      <c r="D3505" s="0" t="n">
        <v>1.2324975657269</v>
      </c>
      <c r="E3505" s="3" t="n">
        <v>6.0786055327985E-005</v>
      </c>
      <c r="F3505" s="0" t="n">
        <v>0.000760970087562642</v>
      </c>
      <c r="G3505" s="2" t="b">
        <f aca="false">TRUE()</f>
        <v>1</v>
      </c>
    </row>
    <row r="3506" customFormat="false" ht="14" hidden="false" customHeight="false" outlineLevel="0" collapsed="false">
      <c r="A3506" s="0" t="s">
        <v>3510</v>
      </c>
      <c r="B3506" s="0" t="n">
        <v>1.46480063604266</v>
      </c>
      <c r="C3506" s="0" t="n">
        <v>4.2459408203156</v>
      </c>
      <c r="D3506" s="0" t="n">
        <v>-1.47369804487939</v>
      </c>
      <c r="E3506" s="3" t="n">
        <v>2.11422891491917E-007</v>
      </c>
      <c r="F3506" s="3" t="n">
        <v>4.63590087149415E-006</v>
      </c>
      <c r="G3506" s="2" t="b">
        <f aca="false">TRUE()</f>
        <v>1</v>
      </c>
    </row>
    <row r="3507" customFormat="false" ht="14" hidden="false" customHeight="false" outlineLevel="0" collapsed="false">
      <c r="A3507" s="0" t="s">
        <v>3511</v>
      </c>
      <c r="B3507" s="0" t="n">
        <v>0.475900281267848</v>
      </c>
      <c r="C3507" s="0" t="n">
        <v>0.00581777929408437</v>
      </c>
      <c r="D3507" s="0" t="n">
        <v>6.00402181274365</v>
      </c>
      <c r="E3507" s="3" t="n">
        <v>4.87512856440771E-013</v>
      </c>
      <c r="F3507" s="3" t="n">
        <v>2.81889890883943E-011</v>
      </c>
      <c r="G3507" s="2" t="b">
        <f aca="false">TRUE()</f>
        <v>1</v>
      </c>
    </row>
    <row r="3508" customFormat="false" ht="14" hidden="false" customHeight="false" outlineLevel="0" collapsed="false">
      <c r="A3508" s="0" t="s">
        <v>3512</v>
      </c>
      <c r="B3508" s="0" t="n">
        <v>0.551896931503381</v>
      </c>
      <c r="C3508" s="0" t="n">
        <v>1.63153598198452</v>
      </c>
      <c r="D3508" s="0" t="n">
        <v>-1.51628342186786</v>
      </c>
      <c r="E3508" s="3" t="n">
        <v>6.1909140406469E-006</v>
      </c>
      <c r="F3508" s="3" t="n">
        <v>9.88092688608523E-005</v>
      </c>
      <c r="G3508" s="2" t="b">
        <f aca="false">TRUE()</f>
        <v>1</v>
      </c>
    </row>
    <row r="3509" customFormat="false" ht="14" hidden="false" customHeight="false" outlineLevel="0" collapsed="false">
      <c r="A3509" s="0" t="s">
        <v>3513</v>
      </c>
      <c r="B3509" s="0" t="n">
        <v>41.7393572230582</v>
      </c>
      <c r="C3509" s="0" t="n">
        <v>128.955908825097</v>
      </c>
      <c r="D3509" s="0" t="n">
        <v>-1.57644141586861</v>
      </c>
      <c r="E3509" s="3" t="n">
        <v>7.24664978826804E-024</v>
      </c>
      <c r="F3509" s="3" t="n">
        <v>1.26729943361436E-021</v>
      </c>
      <c r="G3509" s="2" t="b">
        <f aca="false">TRUE()</f>
        <v>1</v>
      </c>
    </row>
    <row r="3510" customFormat="false" ht="14" hidden="false" customHeight="false" outlineLevel="0" collapsed="false">
      <c r="A3510" s="0" t="s">
        <v>3514</v>
      </c>
      <c r="B3510" s="0" t="n">
        <v>27.5746514135704</v>
      </c>
      <c r="C3510" s="0" t="n">
        <v>0.0272612994082449</v>
      </c>
      <c r="D3510" s="0" t="n">
        <v>9.90113036148566</v>
      </c>
      <c r="E3510" s="3" t="n">
        <v>1.04170322181554E-172</v>
      </c>
      <c r="F3510" s="3" t="n">
        <v>9.9284734071239E-169</v>
      </c>
      <c r="G3510" s="2" t="b">
        <f aca="false">TRUE()</f>
        <v>1</v>
      </c>
    </row>
    <row r="3511" customFormat="false" ht="14" hidden="false" customHeight="false" outlineLevel="0" collapsed="false">
      <c r="A3511" s="0" t="s">
        <v>3515</v>
      </c>
      <c r="B3511" s="0" t="n">
        <v>4.62196527681239</v>
      </c>
      <c r="C3511" s="0" t="n">
        <v>1.42791370669157</v>
      </c>
      <c r="D3511" s="0" t="n">
        <v>1.73957865988442</v>
      </c>
      <c r="E3511" s="3" t="n">
        <v>2.58006161975564E-009</v>
      </c>
      <c r="F3511" s="3" t="n">
        <v>8.29827917814096E-008</v>
      </c>
      <c r="G3511" s="2" t="b">
        <f aca="false">TRUE()</f>
        <v>1</v>
      </c>
    </row>
    <row r="3512" customFormat="false" ht="14" hidden="false" customHeight="false" outlineLevel="0" collapsed="false">
      <c r="A3512" s="0" t="s">
        <v>3516</v>
      </c>
      <c r="B3512" s="0" t="n">
        <v>0.268683874460305</v>
      </c>
      <c r="C3512" s="0" t="n">
        <v>1.8696078197149</v>
      </c>
      <c r="D3512" s="0" t="n">
        <v>-2.72917114222325</v>
      </c>
      <c r="E3512" s="3" t="n">
        <v>1.78109411249878E-010</v>
      </c>
      <c r="F3512" s="3" t="n">
        <v>6.96197183303863E-009</v>
      </c>
      <c r="G3512" s="2" t="b">
        <f aca="false">TRUE()</f>
        <v>1</v>
      </c>
    </row>
    <row r="3513" customFormat="false" ht="14" hidden="false" customHeight="false" outlineLevel="0" collapsed="false">
      <c r="A3513" s="0" t="s">
        <v>3517</v>
      </c>
      <c r="B3513" s="0" t="n">
        <v>1.10738799452135</v>
      </c>
      <c r="C3513" s="0" t="n">
        <v>2.92189397687315</v>
      </c>
      <c r="D3513" s="0" t="n">
        <v>-1.33915027712553</v>
      </c>
      <c r="E3513" s="0" t="n">
        <v>0.00139207682150105</v>
      </c>
      <c r="F3513" s="0" t="n">
        <v>0.0116099920942043</v>
      </c>
      <c r="G3513" s="2" t="b">
        <f aca="false">TRUE()</f>
        <v>1</v>
      </c>
    </row>
    <row r="3514" customFormat="false" ht="14" hidden="false" customHeight="false" outlineLevel="0" collapsed="false">
      <c r="A3514" s="0" t="s">
        <v>3518</v>
      </c>
      <c r="B3514" s="0" t="n">
        <v>0.177427002817132</v>
      </c>
      <c r="C3514" s="0" t="n">
        <v>1.3758276185426</v>
      </c>
      <c r="D3514" s="0" t="n">
        <v>-2.87770744912667</v>
      </c>
      <c r="E3514" s="3" t="n">
        <v>8.28935106107074E-005</v>
      </c>
      <c r="F3514" s="0" t="n">
        <v>0.00100282384129129</v>
      </c>
      <c r="G3514" s="2" t="b">
        <f aca="false">TRUE()</f>
        <v>1</v>
      </c>
    </row>
    <row r="3515" customFormat="false" ht="14" hidden="false" customHeight="false" outlineLevel="0" collapsed="false">
      <c r="A3515" s="0" t="s">
        <v>3519</v>
      </c>
      <c r="B3515" s="0" t="n">
        <v>0.0272612994082449</v>
      </c>
      <c r="C3515" s="0" t="n">
        <v>0.316627123852958</v>
      </c>
      <c r="D3515" s="0" t="n">
        <v>-3.34882704240262</v>
      </c>
      <c r="E3515" s="0" t="n">
        <v>0.00156719262538816</v>
      </c>
      <c r="F3515" s="0" t="n">
        <v>0.012867351216576</v>
      </c>
      <c r="G3515" s="2" t="b">
        <f aca="false">TRUE()</f>
        <v>1</v>
      </c>
    </row>
    <row r="3516" customFormat="false" ht="14" hidden="false" customHeight="false" outlineLevel="0" collapsed="false">
      <c r="A3516" s="0" t="s">
        <v>3520</v>
      </c>
      <c r="B3516" s="0" t="n">
        <v>0.0334445981147646</v>
      </c>
      <c r="C3516" s="0" t="n">
        <v>0.391862203958737</v>
      </c>
      <c r="D3516" s="0" t="n">
        <v>-3.36961541644989</v>
      </c>
      <c r="E3516" s="0" t="n">
        <v>0.00145497685565868</v>
      </c>
      <c r="F3516" s="0" t="n">
        <v>0.012058595140246</v>
      </c>
      <c r="G3516" s="2" t="b">
        <f aca="false">TRUE()</f>
        <v>1</v>
      </c>
    </row>
    <row r="3517" customFormat="false" ht="14" hidden="false" customHeight="false" outlineLevel="0" collapsed="false">
      <c r="A3517" s="0" t="s">
        <v>3521</v>
      </c>
      <c r="B3517" s="0" t="n">
        <v>0.811838871370118</v>
      </c>
      <c r="C3517" s="0" t="n">
        <v>1.68822116597074</v>
      </c>
      <c r="D3517" s="0" t="n">
        <v>-1.00699847462684</v>
      </c>
      <c r="E3517" s="0" t="n">
        <v>0.00238581475697519</v>
      </c>
      <c r="F3517" s="0" t="n">
        <v>0.018504706726215</v>
      </c>
      <c r="G3517" s="2" t="b">
        <f aca="false">TRUE()</f>
        <v>1</v>
      </c>
    </row>
    <row r="3518" customFormat="false" ht="14" hidden="false" customHeight="false" outlineLevel="0" collapsed="false">
      <c r="A3518" s="0" t="s">
        <v>3522</v>
      </c>
      <c r="B3518" s="0" t="n">
        <v>743.120593469229</v>
      </c>
      <c r="C3518" s="0" t="n">
        <v>293.495942973958</v>
      </c>
      <c r="D3518" s="0" t="n">
        <v>1.4048648288904</v>
      </c>
      <c r="E3518" s="3" t="n">
        <v>5.27884009875797E-013</v>
      </c>
      <c r="F3518" s="3" t="n">
        <v>3.03392713454848E-011</v>
      </c>
      <c r="G3518" s="2" t="b">
        <f aca="false">TRUE()</f>
        <v>1</v>
      </c>
    </row>
    <row r="3519" customFormat="false" ht="14" hidden="false" customHeight="false" outlineLevel="0" collapsed="false">
      <c r="A3519" s="0" t="s">
        <v>3523</v>
      </c>
      <c r="B3519" s="0" t="n">
        <v>0.140327210578014</v>
      </c>
      <c r="C3519" s="0" t="n">
        <v>0.00581777929408437</v>
      </c>
      <c r="D3519" s="0" t="n">
        <v>4.25408861327127</v>
      </c>
      <c r="E3519" s="0" t="n">
        <v>0.000536837768915564</v>
      </c>
      <c r="F3519" s="0" t="n">
        <v>0.00511319198088032</v>
      </c>
      <c r="G3519" s="2" t="b">
        <f aca="false">TRUE()</f>
        <v>1</v>
      </c>
    </row>
    <row r="3520" customFormat="false" ht="14" hidden="false" customHeight="false" outlineLevel="0" collapsed="false">
      <c r="A3520" s="0" t="s">
        <v>3524</v>
      </c>
      <c r="B3520" s="0" t="n">
        <v>0.341756369396354</v>
      </c>
      <c r="C3520" s="0" t="n">
        <v>0.0657926379922231</v>
      </c>
      <c r="D3520" s="0" t="n">
        <v>2.39315033546172</v>
      </c>
      <c r="E3520" s="0" t="n">
        <v>0.000266849761553372</v>
      </c>
      <c r="F3520" s="0" t="n">
        <v>0.00278163880134727</v>
      </c>
      <c r="G3520" s="2" t="b">
        <f aca="false">TRUE()</f>
        <v>1</v>
      </c>
    </row>
    <row r="3521" customFormat="false" ht="14" hidden="false" customHeight="false" outlineLevel="0" collapsed="false">
      <c r="A3521" s="0" t="s">
        <v>3525</v>
      </c>
      <c r="B3521" s="0" t="n">
        <v>21.9209292730598</v>
      </c>
      <c r="C3521" s="0" t="n">
        <v>47.5043327965506</v>
      </c>
      <c r="D3521" s="0" t="n">
        <v>-1.05666058872838</v>
      </c>
      <c r="E3521" s="3" t="n">
        <v>5.34048747855087E-011</v>
      </c>
      <c r="F3521" s="3" t="n">
        <v>2.29280117829137E-009</v>
      </c>
      <c r="G3521" s="2" t="b">
        <f aca="false">TRUE()</f>
        <v>1</v>
      </c>
    </row>
    <row r="3522" customFormat="false" ht="14" hidden="false" customHeight="false" outlineLevel="0" collapsed="false">
      <c r="A3522" s="0" t="s">
        <v>3526</v>
      </c>
      <c r="B3522" s="0" t="n">
        <v>6.53732408569148</v>
      </c>
      <c r="C3522" s="0" t="n">
        <v>3.33532182616558</v>
      </c>
      <c r="D3522" s="0" t="n">
        <v>1.02971153992301</v>
      </c>
      <c r="E3522" s="3" t="n">
        <v>9.46644525244597E-006</v>
      </c>
      <c r="F3522" s="0" t="n">
        <v>0.000144978076648735</v>
      </c>
      <c r="G3522" s="2" t="b">
        <f aca="false">TRUE()</f>
        <v>1</v>
      </c>
    </row>
    <row r="3523" customFormat="false" ht="14" hidden="false" customHeight="false" outlineLevel="0" collapsed="false">
      <c r="A3523" s="0" t="s">
        <v>3527</v>
      </c>
      <c r="B3523" s="0" t="n">
        <v>2.31514031469188</v>
      </c>
      <c r="C3523" s="0" t="n">
        <v>21.0401521830485</v>
      </c>
      <c r="D3523" s="0" t="n">
        <v>-3.10486803430187</v>
      </c>
      <c r="E3523" s="3" t="n">
        <v>8.82813890087019E-018</v>
      </c>
      <c r="F3523" s="3" t="n">
        <v>8.74949655433558E-016</v>
      </c>
      <c r="G3523" s="2" t="b">
        <f aca="false">TRUE()</f>
        <v>1</v>
      </c>
    </row>
    <row r="3524" customFormat="false" ht="14" hidden="false" customHeight="false" outlineLevel="0" collapsed="false">
      <c r="A3524" s="0" t="s">
        <v>3528</v>
      </c>
      <c r="B3524" s="0" t="n">
        <v>1.23611017781608</v>
      </c>
      <c r="C3524" s="0" t="n">
        <v>0.504562595716071</v>
      </c>
      <c r="D3524" s="0" t="n">
        <v>1.35377121882344</v>
      </c>
      <c r="E3524" s="0" t="n">
        <v>0.000620493464756054</v>
      </c>
      <c r="F3524" s="0" t="n">
        <v>0.00579417689019264</v>
      </c>
      <c r="G3524" s="2" t="b">
        <f aca="false">TRUE()</f>
        <v>1</v>
      </c>
    </row>
    <row r="3525" customFormat="false" ht="14" hidden="false" customHeight="false" outlineLevel="0" collapsed="false">
      <c r="A3525" s="0" t="s">
        <v>3529</v>
      </c>
      <c r="B3525" s="0" t="n">
        <v>3.1874416893921</v>
      </c>
      <c r="C3525" s="0" t="n">
        <v>1.58925785536155</v>
      </c>
      <c r="D3525" s="0" t="n">
        <v>1.08914254410815</v>
      </c>
      <c r="E3525" s="0" t="n">
        <v>0.00409562252198024</v>
      </c>
      <c r="F3525" s="0" t="n">
        <v>0.029174423211505</v>
      </c>
      <c r="G3525" s="2" t="b">
        <f aca="false">TRUE()</f>
        <v>1</v>
      </c>
    </row>
    <row r="3526" customFormat="false" ht="14" hidden="false" customHeight="false" outlineLevel="0" collapsed="false">
      <c r="A3526" s="0" t="s">
        <v>3530</v>
      </c>
      <c r="B3526" s="0" t="n">
        <v>49.3642099860261</v>
      </c>
      <c r="C3526" s="0" t="n">
        <v>105.048841521073</v>
      </c>
      <c r="D3526" s="0" t="n">
        <v>-1.03631344978925</v>
      </c>
      <c r="E3526" s="3" t="n">
        <v>2.14927250564317E-005</v>
      </c>
      <c r="F3526" s="0" t="n">
        <v>0.000301319680087547</v>
      </c>
      <c r="G3526" s="2" t="b">
        <f aca="false">TRUE()</f>
        <v>1</v>
      </c>
    </row>
    <row r="3527" customFormat="false" ht="14" hidden="false" customHeight="false" outlineLevel="0" collapsed="false">
      <c r="A3527" s="0" t="s">
        <v>3531</v>
      </c>
      <c r="B3527" s="0" t="n">
        <v>16.1032127540775</v>
      </c>
      <c r="C3527" s="0" t="n">
        <v>35.3149666483631</v>
      </c>
      <c r="D3527" s="0" t="n">
        <v>-1.0784479730707</v>
      </c>
      <c r="E3527" s="3" t="n">
        <v>1.78444628122797E-006</v>
      </c>
      <c r="F3527" s="3" t="n">
        <v>3.23440079360705E-005</v>
      </c>
      <c r="G3527" s="2" t="b">
        <f aca="false">TRUE()</f>
        <v>1</v>
      </c>
    </row>
    <row r="3528" customFormat="false" ht="14" hidden="false" customHeight="false" outlineLevel="0" collapsed="false">
      <c r="A3528" s="0" t="s">
        <v>3532</v>
      </c>
      <c r="B3528" s="0" t="n">
        <v>33.0899960657848</v>
      </c>
      <c r="C3528" s="0" t="n">
        <v>10.9736046447405</v>
      </c>
      <c r="D3528" s="0" t="n">
        <v>1.65175446867809</v>
      </c>
      <c r="E3528" s="3" t="n">
        <v>1.45120729745893E-022</v>
      </c>
      <c r="F3528" s="3" t="n">
        <v>2.23088012130339E-020</v>
      </c>
      <c r="G3528" s="2" t="b">
        <f aca="false">TRUE()</f>
        <v>1</v>
      </c>
    </row>
    <row r="3529" customFormat="false" ht="14" hidden="false" customHeight="false" outlineLevel="0" collapsed="false">
      <c r="A3529" s="0" t="s">
        <v>3533</v>
      </c>
      <c r="B3529" s="0" t="n">
        <v>0.503923150805846</v>
      </c>
      <c r="C3529" s="0" t="n">
        <v>0.117056093401676</v>
      </c>
      <c r="D3529" s="0" t="n">
        <v>2.12478909690554</v>
      </c>
      <c r="E3529" s="0" t="n">
        <v>0.000340181397928114</v>
      </c>
      <c r="F3529" s="0" t="n">
        <v>0.00343460688946277</v>
      </c>
      <c r="G3529" s="2" t="b">
        <f aca="false">TRUE()</f>
        <v>1</v>
      </c>
    </row>
    <row r="3530" customFormat="false" ht="14" hidden="false" customHeight="false" outlineLevel="0" collapsed="false">
      <c r="A3530" s="0" t="s">
        <v>3534</v>
      </c>
      <c r="B3530" s="0" t="n">
        <v>0.138164625408283</v>
      </c>
      <c r="C3530" s="0" t="n">
        <v>10.4259090458648</v>
      </c>
      <c r="D3530" s="0" t="n">
        <v>-6.08054583022891</v>
      </c>
      <c r="E3530" s="3" t="n">
        <v>3.14425875285393E-006</v>
      </c>
      <c r="F3530" s="3" t="n">
        <v>5.39404921309042E-005</v>
      </c>
      <c r="G3530" s="2" t="b">
        <f aca="false">TRUE()</f>
        <v>1</v>
      </c>
    </row>
    <row r="3531" customFormat="false" ht="14" hidden="false" customHeight="false" outlineLevel="0" collapsed="false">
      <c r="A3531" s="0" t="s">
        <v>3535</v>
      </c>
      <c r="B3531" s="0" t="n">
        <v>7.34806639882429</v>
      </c>
      <c r="C3531" s="0" t="n">
        <v>2.4599750271925</v>
      </c>
      <c r="D3531" s="0" t="n">
        <v>1.62383205215876</v>
      </c>
      <c r="E3531" s="3" t="n">
        <v>5.91878538240972E-011</v>
      </c>
      <c r="F3531" s="3" t="n">
        <v>2.52026553148535E-009</v>
      </c>
      <c r="G3531" s="2" t="b">
        <f aca="false">TRUE()</f>
        <v>1</v>
      </c>
    </row>
    <row r="3532" customFormat="false" ht="14" hidden="false" customHeight="false" outlineLevel="0" collapsed="false">
      <c r="A3532" s="0" t="s">
        <v>3536</v>
      </c>
      <c r="B3532" s="0" t="n">
        <v>8.89952481067288</v>
      </c>
      <c r="C3532" s="0" t="n">
        <v>4.2978131893304</v>
      </c>
      <c r="D3532" s="0" t="n">
        <v>1.12152858041307</v>
      </c>
      <c r="E3532" s="0" t="n">
        <v>0.000196720450399007</v>
      </c>
      <c r="F3532" s="0" t="n">
        <v>0.00214075274529355</v>
      </c>
      <c r="G3532" s="2" t="b">
        <f aca="false">TRUE()</f>
        <v>1</v>
      </c>
    </row>
    <row r="3533" customFormat="false" ht="14" hidden="false" customHeight="false" outlineLevel="0" collapsed="false">
      <c r="A3533" s="0" t="s">
        <v>3537</v>
      </c>
      <c r="B3533" s="0" t="n">
        <v>0.690762064431653</v>
      </c>
      <c r="C3533" s="0" t="n">
        <v>0.0218090395265959</v>
      </c>
      <c r="D3533" s="0" t="n">
        <v>4.89324523013456</v>
      </c>
      <c r="E3533" s="3" t="n">
        <v>1.34938120741316E-013</v>
      </c>
      <c r="F3533" s="3" t="n">
        <v>8.47974876122295E-012</v>
      </c>
      <c r="G3533" s="2" t="b">
        <f aca="false">TRUE()</f>
        <v>1</v>
      </c>
    </row>
    <row r="3534" customFormat="false" ht="14" hidden="false" customHeight="false" outlineLevel="0" collapsed="false">
      <c r="A3534" s="0" t="s">
        <v>3538</v>
      </c>
      <c r="B3534" s="0" t="n">
        <v>0.649702621265509</v>
      </c>
      <c r="C3534" s="0" t="n">
        <v>1.36251711941666</v>
      </c>
      <c r="D3534" s="0" t="n">
        <v>-1.01776729979727</v>
      </c>
      <c r="E3534" s="0" t="n">
        <v>0.00216247895111548</v>
      </c>
      <c r="F3534" s="0" t="n">
        <v>0.017031223880695</v>
      </c>
      <c r="G3534" s="2" t="b">
        <f aca="false">TRUE()</f>
        <v>1</v>
      </c>
    </row>
    <row r="3535" customFormat="false" ht="14" hidden="false" customHeight="false" outlineLevel="0" collapsed="false">
      <c r="A3535" s="0" t="s">
        <v>3539</v>
      </c>
      <c r="B3535" s="0" t="n">
        <v>3.54473220569388</v>
      </c>
      <c r="C3535" s="0" t="n">
        <v>10.7822582291921</v>
      </c>
      <c r="D3535" s="0" t="n">
        <v>-1.56081099985576</v>
      </c>
      <c r="E3535" s="3" t="n">
        <v>3.6511698860509E-009</v>
      </c>
      <c r="F3535" s="3" t="n">
        <v>1.13414340632106E-007</v>
      </c>
      <c r="G3535" s="2" t="b">
        <f aca="false">TRUE()</f>
        <v>1</v>
      </c>
    </row>
    <row r="3536" customFormat="false" ht="14" hidden="false" customHeight="false" outlineLevel="0" collapsed="false">
      <c r="A3536" s="0" t="s">
        <v>3540</v>
      </c>
      <c r="B3536" s="0" t="n">
        <v>1.78980417507675</v>
      </c>
      <c r="C3536" s="0" t="n">
        <v>0.339167202204425</v>
      </c>
      <c r="D3536" s="0" t="n">
        <v>2.44148318404069</v>
      </c>
      <c r="E3536" s="3" t="n">
        <v>3.98135270832298E-007</v>
      </c>
      <c r="F3536" s="3" t="n">
        <v>8.2671618002236E-006</v>
      </c>
      <c r="G3536" s="2" t="b">
        <f aca="false">TRUE()</f>
        <v>1</v>
      </c>
    </row>
    <row r="3537" customFormat="false" ht="14" hidden="false" customHeight="false" outlineLevel="0" collapsed="false">
      <c r="A3537" s="0" t="s">
        <v>3541</v>
      </c>
      <c r="B3537" s="0" t="n">
        <v>41.6126449684088</v>
      </c>
      <c r="C3537" s="0" t="n">
        <v>94.0893140830653</v>
      </c>
      <c r="D3537" s="0" t="n">
        <v>-1.14199280389198</v>
      </c>
      <c r="E3537" s="3" t="n">
        <v>2.13228439466826E-008</v>
      </c>
      <c r="F3537" s="3" t="n">
        <v>5.78722427116749E-007</v>
      </c>
      <c r="G3537" s="2" t="b">
        <f aca="false">TRUE()</f>
        <v>1</v>
      </c>
    </row>
    <row r="3538" customFormat="false" ht="14" hidden="false" customHeight="false" outlineLevel="0" collapsed="false">
      <c r="A3538" s="0" t="s">
        <v>3542</v>
      </c>
      <c r="B3538" s="0" t="n">
        <v>44.1259256234532</v>
      </c>
      <c r="C3538" s="0" t="n">
        <v>111.155866226875</v>
      </c>
      <c r="D3538" s="0" t="n">
        <v>-1.29343415774797</v>
      </c>
      <c r="E3538" s="3" t="n">
        <v>1.68195188528337E-012</v>
      </c>
      <c r="F3538" s="3" t="n">
        <v>8.99757722280776E-011</v>
      </c>
      <c r="G3538" s="2" t="b">
        <f aca="false">TRUE()</f>
        <v>1</v>
      </c>
    </row>
    <row r="3539" customFormat="false" ht="14" hidden="false" customHeight="false" outlineLevel="0" collapsed="false">
      <c r="A3539" s="0" t="s">
        <v>3543</v>
      </c>
      <c r="B3539" s="0" t="n">
        <v>0</v>
      </c>
      <c r="C3539" s="0" t="n">
        <v>0.0559846764662313</v>
      </c>
      <c r="D3539" s="0" t="n">
        <v>-4.76005082640515</v>
      </c>
      <c r="E3539" s="0" t="n">
        <v>0.00664933863223942</v>
      </c>
      <c r="F3539" s="0" t="n">
        <v>0.0436315638580888</v>
      </c>
      <c r="G3539" s="2" t="b">
        <f aca="false">TRUE()</f>
        <v>1</v>
      </c>
    </row>
    <row r="3540" customFormat="false" ht="14" hidden="false" customHeight="false" outlineLevel="0" collapsed="false">
      <c r="A3540" s="0" t="s">
        <v>3544</v>
      </c>
      <c r="B3540" s="0" t="n">
        <v>0.304321589049682</v>
      </c>
      <c r="C3540" s="0" t="n">
        <v>1.09355931945857</v>
      </c>
      <c r="D3540" s="0" t="n">
        <v>-1.83073222563517</v>
      </c>
      <c r="E3540" s="0" t="n">
        <v>0.00219583707776838</v>
      </c>
      <c r="F3540" s="0" t="n">
        <v>0.0172464138345369</v>
      </c>
      <c r="G3540" s="2" t="b">
        <f aca="false">TRUE()</f>
        <v>1</v>
      </c>
    </row>
    <row r="3541" customFormat="false" ht="14" hidden="false" customHeight="false" outlineLevel="0" collapsed="false">
      <c r="A3541" s="0" t="s">
        <v>3545</v>
      </c>
      <c r="B3541" s="0" t="n">
        <v>14.1096650347344</v>
      </c>
      <c r="C3541" s="0" t="n">
        <v>5.31278669136151</v>
      </c>
      <c r="D3541" s="0" t="n">
        <v>1.48077679074627</v>
      </c>
      <c r="E3541" s="3" t="n">
        <v>3.90819646720166E-009</v>
      </c>
      <c r="F3541" s="3" t="n">
        <v>1.20807634147781E-007</v>
      </c>
      <c r="G3541" s="2" t="b">
        <f aca="false">TRUE()</f>
        <v>1</v>
      </c>
    </row>
    <row r="3542" customFormat="false" ht="14" hidden="false" customHeight="false" outlineLevel="0" collapsed="false">
      <c r="A3542" s="0" t="s">
        <v>3546</v>
      </c>
      <c r="B3542" s="0" t="n">
        <v>7.01794558801611</v>
      </c>
      <c r="C3542" s="0" t="n">
        <v>1.15493519319669</v>
      </c>
      <c r="D3542" s="0" t="n">
        <v>2.63917368372844</v>
      </c>
      <c r="E3542" s="3" t="n">
        <v>1.24024612380237E-017</v>
      </c>
      <c r="F3542" s="3" t="n">
        <v>1.21238828779081E-015</v>
      </c>
      <c r="G3542" s="2" t="b">
        <f aca="false">TRUE()</f>
        <v>1</v>
      </c>
    </row>
    <row r="3543" customFormat="false" ht="14" hidden="false" customHeight="false" outlineLevel="0" collapsed="false">
      <c r="A3543" s="0" t="s">
        <v>3547</v>
      </c>
      <c r="B3543" s="0" t="n">
        <v>0</v>
      </c>
      <c r="C3543" s="0" t="n">
        <v>0.08214941763717</v>
      </c>
      <c r="D3543" s="0" t="n">
        <v>-5.26945678588117</v>
      </c>
      <c r="E3543" s="0" t="n">
        <v>0.00269782874385655</v>
      </c>
      <c r="F3543" s="0" t="n">
        <v>0.020534810933872</v>
      </c>
      <c r="G3543" s="2" t="b">
        <f aca="false">TRUE()</f>
        <v>1</v>
      </c>
    </row>
    <row r="3544" customFormat="false" ht="14" hidden="false" customHeight="false" outlineLevel="0" collapsed="false">
      <c r="A3544" s="0" t="s">
        <v>3548</v>
      </c>
      <c r="B3544" s="0" t="n">
        <v>2.487907159062</v>
      </c>
      <c r="C3544" s="0" t="n">
        <v>25.2609925766332</v>
      </c>
      <c r="D3544" s="0" t="n">
        <v>-3.23803480694709</v>
      </c>
      <c r="E3544" s="3" t="n">
        <v>8.4589573313452E-006</v>
      </c>
      <c r="F3544" s="0" t="n">
        <v>0.000130880393384823</v>
      </c>
      <c r="G3544" s="2" t="b">
        <f aca="false">TRUE()</f>
        <v>1</v>
      </c>
    </row>
    <row r="3545" customFormat="false" ht="14" hidden="false" customHeight="false" outlineLevel="0" collapsed="false">
      <c r="A3545" s="0" t="s">
        <v>3549</v>
      </c>
      <c r="B3545" s="0" t="n">
        <v>16.5437492462537</v>
      </c>
      <c r="C3545" s="0" t="n">
        <v>47.7049724226728</v>
      </c>
      <c r="D3545" s="0" t="n">
        <v>-1.48072751255785</v>
      </c>
      <c r="E3545" s="3" t="n">
        <v>6.21789796418972E-017</v>
      </c>
      <c r="F3545" s="3" t="n">
        <v>5.68013918498647E-015</v>
      </c>
      <c r="G3545" s="2" t="b">
        <f aca="false">TRUE()</f>
        <v>1</v>
      </c>
    </row>
    <row r="3546" customFormat="false" ht="14" hidden="false" customHeight="false" outlineLevel="0" collapsed="false">
      <c r="A3546" s="0" t="s">
        <v>3550</v>
      </c>
      <c r="B3546" s="0" t="n">
        <v>0.051994494234324</v>
      </c>
      <c r="C3546" s="0" t="n">
        <v>0.276999227031673</v>
      </c>
      <c r="D3546" s="0" t="n">
        <v>-2.32559455969817</v>
      </c>
      <c r="E3546" s="0" t="n">
        <v>0.00369213852086859</v>
      </c>
      <c r="F3546" s="0" t="n">
        <v>0.0267976435403466</v>
      </c>
      <c r="G3546" s="2" t="b">
        <f aca="false">TRUE()</f>
        <v>1</v>
      </c>
    </row>
    <row r="3547" customFormat="false" ht="14" hidden="false" customHeight="false" outlineLevel="0" collapsed="false">
      <c r="A3547" s="0" t="s">
        <v>3551</v>
      </c>
      <c r="B3547" s="0" t="n">
        <v>9.88641438055623</v>
      </c>
      <c r="C3547" s="0" t="n">
        <v>21.2404262897582</v>
      </c>
      <c r="D3547" s="0" t="n">
        <v>-1.05493238500769</v>
      </c>
      <c r="E3547" s="3" t="n">
        <v>1.99138532419203E-009</v>
      </c>
      <c r="F3547" s="3" t="n">
        <v>6.53727675942856E-008</v>
      </c>
      <c r="G3547" s="2" t="b">
        <f aca="false">TRUE()</f>
        <v>1</v>
      </c>
    </row>
    <row r="3548" customFormat="false" ht="14" hidden="false" customHeight="false" outlineLevel="0" collapsed="false">
      <c r="A3548" s="0" t="s">
        <v>3552</v>
      </c>
      <c r="B3548" s="0" t="n">
        <v>1.43354915440251</v>
      </c>
      <c r="C3548" s="0" t="n">
        <v>0.363869865725622</v>
      </c>
      <c r="D3548" s="0" t="n">
        <v>2.03923866232671</v>
      </c>
      <c r="E3548" s="3" t="n">
        <v>5.29177821207642E-005</v>
      </c>
      <c r="F3548" s="0" t="n">
        <v>0.000674277247851609</v>
      </c>
      <c r="G3548" s="2" t="b">
        <f aca="false">TRUE()</f>
        <v>1</v>
      </c>
    </row>
    <row r="3549" customFormat="false" ht="14" hidden="false" customHeight="false" outlineLevel="0" collapsed="false">
      <c r="A3549" s="0" t="s">
        <v>3553</v>
      </c>
      <c r="B3549" s="0" t="n">
        <v>0.947414329586472</v>
      </c>
      <c r="C3549" s="0" t="n">
        <v>0.424941282661067</v>
      </c>
      <c r="D3549" s="0" t="n">
        <v>1.22006737119011</v>
      </c>
      <c r="E3549" s="0" t="n">
        <v>0.00555735946083959</v>
      </c>
      <c r="F3549" s="0" t="n">
        <v>0.0375698259992402</v>
      </c>
      <c r="G3549" s="2" t="b">
        <f aca="false">TRUE()</f>
        <v>1</v>
      </c>
    </row>
    <row r="3550" customFormat="false" ht="14" hidden="false" customHeight="false" outlineLevel="0" collapsed="false">
      <c r="A3550" s="0" t="s">
        <v>3554</v>
      </c>
      <c r="B3550" s="0" t="n">
        <v>0.0807178712923105</v>
      </c>
      <c r="C3550" s="0" t="n">
        <v>0</v>
      </c>
      <c r="D3550" s="0" t="n">
        <v>5.34690921572436</v>
      </c>
      <c r="E3550" s="0" t="n">
        <v>0.00466178527158148</v>
      </c>
      <c r="F3550" s="0" t="n">
        <v>0.0324870646527734</v>
      </c>
      <c r="G3550" s="2" t="b">
        <f aca="false">TRUE()</f>
        <v>1</v>
      </c>
    </row>
    <row r="3551" customFormat="false" ht="14" hidden="false" customHeight="false" outlineLevel="0" collapsed="false">
      <c r="A3551" s="0" t="s">
        <v>3555</v>
      </c>
      <c r="B3551" s="0" t="n">
        <v>29.5648501080841</v>
      </c>
      <c r="C3551" s="0" t="n">
        <v>0.302859511399941</v>
      </c>
      <c r="D3551" s="0" t="n">
        <v>6.60448147400367</v>
      </c>
      <c r="E3551" s="3" t="n">
        <v>2.059780582817E-027</v>
      </c>
      <c r="F3551" s="3" t="n">
        <v>4.61923970231267E-025</v>
      </c>
      <c r="G3551" s="2" t="b">
        <f aca="false">TRUE()</f>
        <v>1</v>
      </c>
    </row>
    <row r="3552" customFormat="false" ht="14" hidden="false" customHeight="false" outlineLevel="0" collapsed="false">
      <c r="A3552" s="0" t="s">
        <v>3556</v>
      </c>
      <c r="B3552" s="0" t="n">
        <v>0.102892430231342</v>
      </c>
      <c r="C3552" s="0" t="n">
        <v>0.0167222990573823</v>
      </c>
      <c r="D3552" s="0" t="n">
        <v>2.53156068408195</v>
      </c>
      <c r="E3552" s="0" t="n">
        <v>0.0066222091529284</v>
      </c>
      <c r="F3552" s="0" t="n">
        <v>0.0434884764147179</v>
      </c>
      <c r="G3552" s="2" t="b">
        <f aca="false">TRUE()</f>
        <v>1</v>
      </c>
    </row>
    <row r="3553" customFormat="false" ht="14" hidden="false" customHeight="false" outlineLevel="0" collapsed="false">
      <c r="A3553" s="0" t="s">
        <v>3557</v>
      </c>
      <c r="B3553" s="0" t="n">
        <v>151.560604799653</v>
      </c>
      <c r="C3553" s="0" t="n">
        <v>702.191114508769</v>
      </c>
      <c r="D3553" s="0" t="n">
        <v>-2.17552965344446</v>
      </c>
      <c r="E3553" s="3" t="n">
        <v>9.54639626344384E-027</v>
      </c>
      <c r="F3553" s="3" t="n">
        <v>2.01446574435904E-024</v>
      </c>
      <c r="G3553" s="2" t="b">
        <f aca="false">TRUE()</f>
        <v>1</v>
      </c>
    </row>
    <row r="3554" customFormat="false" ht="14" hidden="false" customHeight="false" outlineLevel="0" collapsed="false">
      <c r="A3554" s="0" t="s">
        <v>3558</v>
      </c>
      <c r="B3554" s="0" t="n">
        <v>0</v>
      </c>
      <c r="C3554" s="0" t="n">
        <v>0.542697883582732</v>
      </c>
      <c r="D3554" s="0" t="n">
        <v>-7.95564220203109</v>
      </c>
      <c r="E3554" s="3" t="n">
        <v>6.79862922979034E-010</v>
      </c>
      <c r="F3554" s="3" t="n">
        <v>2.42083693110081E-008</v>
      </c>
      <c r="G3554" s="2" t="b">
        <f aca="false">TRUE()</f>
        <v>1</v>
      </c>
    </row>
    <row r="3555" customFormat="false" ht="14" hidden="false" customHeight="false" outlineLevel="0" collapsed="false">
      <c r="A3555" s="0" t="s">
        <v>3559</v>
      </c>
      <c r="B3555" s="0" t="n">
        <v>0.342852927633661</v>
      </c>
      <c r="C3555" s="0" t="n">
        <v>2.37618120032244</v>
      </c>
      <c r="D3555" s="0" t="n">
        <v>-2.75274707365694</v>
      </c>
      <c r="E3555" s="3" t="n">
        <v>3.56259009545685E-007</v>
      </c>
      <c r="F3555" s="3" t="n">
        <v>7.49559518759364E-006</v>
      </c>
      <c r="G3555" s="2" t="b">
        <f aca="false">TRUE()</f>
        <v>1</v>
      </c>
    </row>
    <row r="3556" customFormat="false" ht="14" hidden="false" customHeight="false" outlineLevel="0" collapsed="false">
      <c r="A3556" s="0" t="s">
        <v>3560</v>
      </c>
      <c r="B3556" s="0" t="n">
        <v>0.373007851036507</v>
      </c>
      <c r="C3556" s="0" t="n">
        <v>0</v>
      </c>
      <c r="D3556" s="0" t="n">
        <v>7.50326343668193</v>
      </c>
      <c r="E3556" s="3" t="n">
        <v>1.21548717086896E-011</v>
      </c>
      <c r="F3556" s="3" t="n">
        <v>5.71149131908892E-010</v>
      </c>
      <c r="G3556" s="2" t="b">
        <f aca="false">TRUE()</f>
        <v>1</v>
      </c>
    </row>
    <row r="3557" customFormat="false" ht="14" hidden="false" customHeight="false" outlineLevel="0" collapsed="false">
      <c r="A3557" s="0" t="s">
        <v>3561</v>
      </c>
      <c r="B3557" s="0" t="n">
        <v>1.96442914781393</v>
      </c>
      <c r="C3557" s="0" t="n">
        <v>0.636848379220506</v>
      </c>
      <c r="D3557" s="0" t="n">
        <v>1.72296057720842</v>
      </c>
      <c r="E3557" s="0" t="n">
        <v>0.00155685952093576</v>
      </c>
      <c r="F3557" s="0" t="n">
        <v>0.0127954252032527</v>
      </c>
      <c r="G3557" s="2" t="b">
        <f aca="false">TRUE()</f>
        <v>1</v>
      </c>
    </row>
    <row r="3558" customFormat="false" ht="14" hidden="false" customHeight="false" outlineLevel="0" collapsed="false">
      <c r="A3558" s="0" t="s">
        <v>3562</v>
      </c>
      <c r="B3558" s="0" t="n">
        <v>0.780587389729966</v>
      </c>
      <c r="C3558" s="0" t="n">
        <v>2.03725739231092</v>
      </c>
      <c r="D3558" s="0" t="n">
        <v>-1.34878822263354</v>
      </c>
      <c r="E3558" s="0" t="n">
        <v>0.000242665146549867</v>
      </c>
      <c r="F3558" s="0" t="n">
        <v>0.00255798139550244</v>
      </c>
      <c r="G3558" s="2" t="b">
        <f aca="false">TRUE()</f>
        <v>1</v>
      </c>
    </row>
    <row r="3559" customFormat="false" ht="14" hidden="false" customHeight="false" outlineLevel="0" collapsed="false">
      <c r="A3559" s="0" t="s">
        <v>3563</v>
      </c>
      <c r="B3559" s="0" t="n">
        <v>8.10331168012284</v>
      </c>
      <c r="C3559" s="0" t="n">
        <v>26.7991753018915</v>
      </c>
      <c r="D3559" s="0" t="n">
        <v>-1.68669543558998</v>
      </c>
      <c r="E3559" s="3" t="n">
        <v>9.17311044571103E-016</v>
      </c>
      <c r="F3559" s="3" t="n">
        <v>7.39877988643767E-014</v>
      </c>
      <c r="G3559" s="2" t="b">
        <f aca="false">TRUE()</f>
        <v>1</v>
      </c>
    </row>
    <row r="3560" customFormat="false" ht="14" hidden="false" customHeight="false" outlineLevel="0" collapsed="false">
      <c r="A3560" s="0" t="s">
        <v>3564</v>
      </c>
      <c r="B3560" s="0" t="n">
        <v>3.84192659432415</v>
      </c>
      <c r="C3560" s="0" t="n">
        <v>0.10359293775133</v>
      </c>
      <c r="D3560" s="0" t="n">
        <v>5.25328834292362</v>
      </c>
      <c r="E3560" s="3" t="n">
        <v>1.51464861541405E-008</v>
      </c>
      <c r="F3560" s="3" t="n">
        <v>4.2149243659887E-007</v>
      </c>
      <c r="G3560" s="2" t="b">
        <f aca="false">TRUE()</f>
        <v>1</v>
      </c>
    </row>
    <row r="3561" customFormat="false" ht="14" hidden="false" customHeight="false" outlineLevel="0" collapsed="false">
      <c r="A3561" s="0" t="s">
        <v>3565</v>
      </c>
      <c r="B3561" s="0" t="n">
        <v>1.05834818689139</v>
      </c>
      <c r="C3561" s="0" t="n">
        <v>2.83152080057926</v>
      </c>
      <c r="D3561" s="0" t="n">
        <v>-1.37355795227249</v>
      </c>
      <c r="E3561" s="3" t="n">
        <v>1.60065972912163E-005</v>
      </c>
      <c r="F3561" s="0" t="n">
        <v>0.000231149816337247</v>
      </c>
      <c r="G3561" s="2" t="b">
        <f aca="false">TRUE()</f>
        <v>1</v>
      </c>
    </row>
    <row r="3562" customFormat="false" ht="14" hidden="false" customHeight="false" outlineLevel="0" collapsed="false">
      <c r="A3562" s="0" t="s">
        <v>3566</v>
      </c>
      <c r="B3562" s="0" t="n">
        <v>0.125432508582808</v>
      </c>
      <c r="C3562" s="0" t="n">
        <v>0.377333021375967</v>
      </c>
      <c r="D3562" s="0" t="n">
        <v>-1.50661819553586</v>
      </c>
      <c r="E3562" s="0" t="n">
        <v>0.00589071832716511</v>
      </c>
      <c r="F3562" s="0" t="n">
        <v>0.0394607051472624</v>
      </c>
      <c r="G3562" s="2" t="b">
        <f aca="false">TRUE()</f>
        <v>1</v>
      </c>
    </row>
    <row r="3563" customFormat="false" ht="14" hidden="false" customHeight="false" outlineLevel="0" collapsed="false">
      <c r="A3563" s="0" t="s">
        <v>3567</v>
      </c>
      <c r="B3563" s="0" t="n">
        <v>0.345381032215826</v>
      </c>
      <c r="C3563" s="0" t="n">
        <v>0</v>
      </c>
      <c r="D3563" s="0" t="n">
        <v>7.3991588690958</v>
      </c>
      <c r="E3563" s="3" t="n">
        <v>3.81856692440258E-010</v>
      </c>
      <c r="F3563" s="3" t="n">
        <v>1.41430419779071E-008</v>
      </c>
      <c r="G3563" s="2" t="b">
        <f aca="false">TRUE()</f>
        <v>1</v>
      </c>
    </row>
    <row r="3564" customFormat="false" ht="14" hidden="false" customHeight="false" outlineLevel="0" collapsed="false">
      <c r="A3564" s="0" t="s">
        <v>3568</v>
      </c>
      <c r="B3564" s="0" t="n">
        <v>16.3852376589686</v>
      </c>
      <c r="C3564" s="0" t="n">
        <v>5.74930247000098</v>
      </c>
      <c r="D3564" s="0" t="n">
        <v>1.58766801336059</v>
      </c>
      <c r="E3564" s="3" t="n">
        <v>3.41578076026778E-010</v>
      </c>
      <c r="F3564" s="3" t="n">
        <v>1.27920653933643E-008</v>
      </c>
      <c r="G3564" s="2" t="b">
        <f aca="false">TRUE()</f>
        <v>1</v>
      </c>
    </row>
    <row r="3565" customFormat="false" ht="14" hidden="false" customHeight="false" outlineLevel="0" collapsed="false">
      <c r="A3565" s="0" t="s">
        <v>3569</v>
      </c>
      <c r="B3565" s="0" t="n">
        <v>8.68475462142372</v>
      </c>
      <c r="C3565" s="0" t="n">
        <v>4.06921432501846</v>
      </c>
      <c r="D3565" s="0" t="n">
        <v>1.16622510277168</v>
      </c>
      <c r="E3565" s="3" t="n">
        <v>9.71616520431494E-005</v>
      </c>
      <c r="F3565" s="0" t="n">
        <v>0.00115132329750094</v>
      </c>
      <c r="G3565" s="2" t="b">
        <f aca="false">TRUE()</f>
        <v>1</v>
      </c>
    </row>
    <row r="3566" customFormat="false" ht="14" hidden="false" customHeight="false" outlineLevel="0" collapsed="false">
      <c r="A3566" s="0" t="s">
        <v>3570</v>
      </c>
      <c r="B3566" s="0" t="n">
        <v>11.1083303638971</v>
      </c>
      <c r="C3566" s="0" t="n">
        <v>24.5501320819945</v>
      </c>
      <c r="D3566" s="0" t="n">
        <v>-1.094506792061</v>
      </c>
      <c r="E3566" s="3" t="n">
        <v>9.07657750433939E-009</v>
      </c>
      <c r="F3566" s="3" t="n">
        <v>2.63078135409606E-007</v>
      </c>
      <c r="G3566" s="2" t="b">
        <f aca="false">TRUE()</f>
        <v>1</v>
      </c>
    </row>
    <row r="3567" customFormat="false" ht="14" hidden="false" customHeight="false" outlineLevel="0" collapsed="false">
      <c r="A3567" s="0" t="s">
        <v>3571</v>
      </c>
      <c r="B3567" s="0" t="n">
        <v>12.5395956641565</v>
      </c>
      <c r="C3567" s="0" t="n">
        <v>5.80409899431526</v>
      </c>
      <c r="D3567" s="0" t="n">
        <v>1.18138383374527</v>
      </c>
      <c r="E3567" s="3" t="n">
        <v>6.5348114601482E-005</v>
      </c>
      <c r="F3567" s="0" t="n">
        <v>0.00081239071339138</v>
      </c>
      <c r="G3567" s="2" t="b">
        <f aca="false">TRUE()</f>
        <v>1</v>
      </c>
    </row>
    <row r="3568" customFormat="false" ht="14" hidden="false" customHeight="false" outlineLevel="0" collapsed="false">
      <c r="A3568" s="0" t="s">
        <v>3572</v>
      </c>
      <c r="B3568" s="0" t="n">
        <v>7.26226178706277</v>
      </c>
      <c r="C3568" s="0" t="n">
        <v>0.864777267317338</v>
      </c>
      <c r="D3568" s="0" t="n">
        <v>3.14883904431503</v>
      </c>
      <c r="E3568" s="3" t="n">
        <v>1.12430816512056E-016</v>
      </c>
      <c r="F3568" s="3" t="n">
        <v>1.00460448016538E-014</v>
      </c>
      <c r="G3568" s="2" t="b">
        <f aca="false">TRUE()</f>
        <v>1</v>
      </c>
    </row>
    <row r="3569" customFormat="false" ht="14" hidden="false" customHeight="false" outlineLevel="0" collapsed="false">
      <c r="A3569" s="0" t="s">
        <v>3573</v>
      </c>
      <c r="B3569" s="0" t="n">
        <v>0.470448021386199</v>
      </c>
      <c r="C3569" s="0" t="n">
        <v>0.994230489436936</v>
      </c>
      <c r="D3569" s="0" t="n">
        <v>-1.02056788235148</v>
      </c>
      <c r="E3569" s="0" t="n">
        <v>0.00313339557677113</v>
      </c>
      <c r="F3569" s="0" t="n">
        <v>0.0233103108434023</v>
      </c>
      <c r="G3569" s="2" t="b">
        <f aca="false">TRUE()</f>
        <v>1</v>
      </c>
    </row>
    <row r="3570" customFormat="false" ht="14" hidden="false" customHeight="false" outlineLevel="0" collapsed="false">
      <c r="A3570" s="0" t="s">
        <v>3574</v>
      </c>
      <c r="B3570" s="0" t="n">
        <v>1.01546114666307</v>
      </c>
      <c r="C3570" s="0" t="n">
        <v>0</v>
      </c>
      <c r="D3570" s="0" t="n">
        <v>8.95395511508271</v>
      </c>
      <c r="E3570" s="3" t="n">
        <v>3.25856327491834E-019</v>
      </c>
      <c r="F3570" s="3" t="n">
        <v>3.7721497862243E-017</v>
      </c>
      <c r="G3570" s="2" t="b">
        <f aca="false">TRUE()</f>
        <v>1</v>
      </c>
    </row>
    <row r="3571" customFormat="false" ht="14" hidden="false" customHeight="false" outlineLevel="0" collapsed="false">
      <c r="A3571" s="0" t="s">
        <v>3575</v>
      </c>
      <c r="B3571" s="0" t="n">
        <v>4.99235342935208</v>
      </c>
      <c r="C3571" s="0" t="n">
        <v>0.732552546422668</v>
      </c>
      <c r="D3571" s="0" t="n">
        <v>2.79636044295612</v>
      </c>
      <c r="E3571" s="3" t="n">
        <v>1.45070488708772E-011</v>
      </c>
      <c r="F3571" s="3" t="n">
        <v>6.73923717896004E-010</v>
      </c>
      <c r="G3571" s="2" t="b">
        <f aca="false">TRUE()</f>
        <v>1</v>
      </c>
    </row>
    <row r="3572" customFormat="false" ht="14" hidden="false" customHeight="false" outlineLevel="0" collapsed="false">
      <c r="A3572" s="0" t="s">
        <v>3576</v>
      </c>
      <c r="B3572" s="0" t="n">
        <v>0.0625334945851865</v>
      </c>
      <c r="C3572" s="0" t="n">
        <v>0</v>
      </c>
      <c r="D3572" s="0" t="n">
        <v>4.97599840212476</v>
      </c>
      <c r="E3572" s="0" t="n">
        <v>0.00635135579325003</v>
      </c>
      <c r="F3572" s="0" t="n">
        <v>0.0419651799413976</v>
      </c>
      <c r="G3572" s="2" t="b">
        <f aca="false">TRUE()</f>
        <v>1</v>
      </c>
    </row>
    <row r="3573" customFormat="false" ht="14" hidden="false" customHeight="false" outlineLevel="0" collapsed="false">
      <c r="A3573" s="0" t="s">
        <v>3577</v>
      </c>
      <c r="B3573" s="0" t="n">
        <v>0.806447674098234</v>
      </c>
      <c r="C3573" s="0" t="n">
        <v>0.0872361581063836</v>
      </c>
      <c r="D3573" s="0" t="n">
        <v>3.25842125596089</v>
      </c>
      <c r="E3573" s="0" t="n">
        <v>0.00111390053792272</v>
      </c>
      <c r="F3573" s="0" t="n">
        <v>0.00957548052074092</v>
      </c>
      <c r="G3573" s="2" t="b">
        <f aca="false">TRUE()</f>
        <v>1</v>
      </c>
    </row>
    <row r="3574" customFormat="false" ht="14" hidden="false" customHeight="false" outlineLevel="0" collapsed="false">
      <c r="A3574" s="0" t="s">
        <v>3578</v>
      </c>
      <c r="B3574" s="0" t="n">
        <v>5.27008369520863</v>
      </c>
      <c r="C3574" s="0" t="n">
        <v>0.478032335132697</v>
      </c>
      <c r="D3574" s="0" t="n">
        <v>3.50596822771473</v>
      </c>
      <c r="E3574" s="3" t="n">
        <v>8.6195435641335E-022</v>
      </c>
      <c r="F3574" s="3" t="n">
        <v>1.23229304564635E-019</v>
      </c>
      <c r="G3574" s="2" t="b">
        <f aca="false">TRUE()</f>
        <v>1</v>
      </c>
    </row>
    <row r="3575" customFormat="false" ht="14" hidden="false" customHeight="false" outlineLevel="0" collapsed="false">
      <c r="A3575" s="0" t="s">
        <v>3579</v>
      </c>
      <c r="B3575" s="0" t="n">
        <v>0.944581768201635</v>
      </c>
      <c r="C3575" s="0" t="n">
        <v>2.38949169944838</v>
      </c>
      <c r="D3575" s="0" t="n">
        <v>-1.29391297895673</v>
      </c>
      <c r="E3575" s="0" t="n">
        <v>0.00139257832893942</v>
      </c>
      <c r="F3575" s="0" t="n">
        <v>0.0116113719151081</v>
      </c>
      <c r="G3575" s="2" t="b">
        <f aca="false">TRUE()</f>
        <v>1</v>
      </c>
    </row>
    <row r="3576" customFormat="false" ht="14" hidden="false" customHeight="false" outlineLevel="0" collapsed="false">
      <c r="A3576" s="0" t="s">
        <v>3580</v>
      </c>
      <c r="B3576" s="0" t="n">
        <v>27.7353578298225</v>
      </c>
      <c r="C3576" s="0" t="n">
        <v>8.98605703627468</v>
      </c>
      <c r="D3576" s="0" t="n">
        <v>1.69545478575103</v>
      </c>
      <c r="E3576" s="3" t="n">
        <v>1.4168339554211E-013</v>
      </c>
      <c r="F3576" s="3" t="n">
        <v>8.85497995352034E-012</v>
      </c>
      <c r="G3576" s="2" t="b">
        <f aca="false">TRUE()</f>
        <v>1</v>
      </c>
    </row>
    <row r="3577" customFormat="false" ht="14" hidden="false" customHeight="false" outlineLevel="0" collapsed="false">
      <c r="A3577" s="0" t="s">
        <v>3581</v>
      </c>
      <c r="B3577" s="0" t="n">
        <v>7.5498924646061</v>
      </c>
      <c r="C3577" s="0" t="n">
        <v>2.07898681169217</v>
      </c>
      <c r="D3577" s="0" t="n">
        <v>1.9405959130099</v>
      </c>
      <c r="E3577" s="3" t="n">
        <v>8.83188558513011E-005</v>
      </c>
      <c r="F3577" s="0" t="n">
        <v>0.00106015996866341</v>
      </c>
      <c r="G3577" s="2" t="b">
        <f aca="false">TRUE()</f>
        <v>1</v>
      </c>
    </row>
    <row r="3578" customFormat="false" ht="14" hidden="false" customHeight="false" outlineLevel="0" collapsed="false">
      <c r="A3578" s="0" t="s">
        <v>3582</v>
      </c>
      <c r="B3578" s="0" t="n">
        <v>13.4312390364109</v>
      </c>
      <c r="C3578" s="0" t="n">
        <v>5.96754552179135</v>
      </c>
      <c r="D3578" s="0" t="n">
        <v>1.24007184916982</v>
      </c>
      <c r="E3578" s="3" t="n">
        <v>4.59335376756808E-006</v>
      </c>
      <c r="F3578" s="3" t="n">
        <v>7.58082333483833E-005</v>
      </c>
      <c r="G3578" s="2" t="b">
        <f aca="false">TRUE()</f>
        <v>1</v>
      </c>
    </row>
    <row r="3579" customFormat="false" ht="14" hidden="false" customHeight="false" outlineLevel="0" collapsed="false">
      <c r="A3579" s="0" t="s">
        <v>3583</v>
      </c>
      <c r="B3579" s="0" t="n">
        <v>0.0908913522307376</v>
      </c>
      <c r="C3579" s="0" t="n">
        <v>0</v>
      </c>
      <c r="D3579" s="0" t="n">
        <v>5.48819390451406</v>
      </c>
      <c r="E3579" s="0" t="n">
        <v>0.000353444709769237</v>
      </c>
      <c r="F3579" s="0" t="n">
        <v>0.00354971710095953</v>
      </c>
      <c r="G3579" s="2" t="b">
        <f aca="false">TRUE()</f>
        <v>1</v>
      </c>
    </row>
    <row r="3580" customFormat="false" ht="14" hidden="false" customHeight="false" outlineLevel="0" collapsed="false">
      <c r="A3580" s="0" t="s">
        <v>3584</v>
      </c>
      <c r="B3580" s="0" t="n">
        <v>4.45912851918779</v>
      </c>
      <c r="C3580" s="0" t="n">
        <v>2.31635814190256</v>
      </c>
      <c r="D3580" s="0" t="n">
        <v>1.00199553165519</v>
      </c>
      <c r="E3580" s="3" t="n">
        <v>4.35194678940319E-005</v>
      </c>
      <c r="F3580" s="0" t="n">
        <v>0.000565357630846912</v>
      </c>
      <c r="G3580" s="2" t="b">
        <f aca="false">TRUE()</f>
        <v>1</v>
      </c>
    </row>
    <row r="3581" customFormat="false" ht="14" hidden="false" customHeight="false" outlineLevel="0" collapsed="false">
      <c r="A3581" s="0" t="s">
        <v>3585</v>
      </c>
      <c r="B3581" s="0" t="n">
        <v>5.3525689571995</v>
      </c>
      <c r="C3581" s="0" t="n">
        <v>0.783358888505039</v>
      </c>
      <c r="D3581" s="0" t="n">
        <v>2.84043515336975</v>
      </c>
      <c r="E3581" s="3" t="n">
        <v>1.76415215350079E-013</v>
      </c>
      <c r="F3581" s="3" t="n">
        <v>1.08361766971102E-011</v>
      </c>
      <c r="G3581" s="2" t="b">
        <f aca="false">TRUE()</f>
        <v>1</v>
      </c>
    </row>
    <row r="3582" customFormat="false" ht="14" hidden="false" customHeight="false" outlineLevel="0" collapsed="false">
      <c r="A3582" s="0" t="s">
        <v>3586</v>
      </c>
      <c r="B3582" s="0" t="n">
        <v>2.44648219648342</v>
      </c>
      <c r="C3582" s="0" t="n">
        <v>0.685187679330476</v>
      </c>
      <c r="D3582" s="0" t="n">
        <v>1.93634731296455</v>
      </c>
      <c r="E3582" s="0" t="n">
        <v>0.000317751051131643</v>
      </c>
      <c r="F3582" s="0" t="n">
        <v>0.00324480564464538</v>
      </c>
      <c r="G3582" s="2" t="b">
        <f aca="false">TRUE()</f>
        <v>1</v>
      </c>
    </row>
    <row r="3583" customFormat="false" ht="14" hidden="false" customHeight="false" outlineLevel="0" collapsed="false">
      <c r="A3583" s="0" t="s">
        <v>3587</v>
      </c>
      <c r="B3583" s="0" t="n">
        <v>0.296310693280986</v>
      </c>
      <c r="C3583" s="0" t="n">
        <v>1.07242025614708</v>
      </c>
      <c r="D3583" s="0" t="n">
        <v>-1.80182124650034</v>
      </c>
      <c r="E3583" s="3" t="n">
        <v>3.04184563304365E-006</v>
      </c>
      <c r="F3583" s="3" t="n">
        <v>5.24106611543339E-005</v>
      </c>
      <c r="G3583" s="2" t="b">
        <f aca="false">TRUE()</f>
        <v>1</v>
      </c>
    </row>
    <row r="3584" customFormat="false" ht="14" hidden="false" customHeight="false" outlineLevel="0" collapsed="false">
      <c r="A3584" s="0" t="s">
        <v>3588</v>
      </c>
      <c r="B3584" s="0" t="n">
        <v>0.822773922438298</v>
      </c>
      <c r="C3584" s="0" t="n">
        <v>2.40325931190139</v>
      </c>
      <c r="D3584" s="0" t="n">
        <v>-1.48464631193201</v>
      </c>
      <c r="E3584" s="3" t="n">
        <v>3.0412555324714E-006</v>
      </c>
      <c r="F3584" s="3" t="n">
        <v>5.24106611543339E-005</v>
      </c>
      <c r="G3584" s="2" t="b">
        <f aca="false">TRUE()</f>
        <v>1</v>
      </c>
    </row>
    <row r="3585" customFormat="false" ht="14" hidden="false" customHeight="false" outlineLevel="0" collapsed="false">
      <c r="A3585" s="0" t="s">
        <v>3589</v>
      </c>
      <c r="B3585" s="0" t="n">
        <v>0.806752130900905</v>
      </c>
      <c r="C3585" s="0" t="n">
        <v>0.177030952099815</v>
      </c>
      <c r="D3585" s="0" t="n">
        <v>2.23475442432469</v>
      </c>
      <c r="E3585" s="3" t="n">
        <v>1.39354369411132E-007</v>
      </c>
      <c r="F3585" s="3" t="n">
        <v>3.19275599725361E-006</v>
      </c>
      <c r="G3585" s="2" t="b">
        <f aca="false">TRUE()</f>
        <v>1</v>
      </c>
    </row>
    <row r="3586" customFormat="false" ht="14" hidden="false" customHeight="false" outlineLevel="0" collapsed="false">
      <c r="A3586" s="0" t="s">
        <v>3590</v>
      </c>
      <c r="B3586" s="0" t="n">
        <v>0.250133978340746</v>
      </c>
      <c r="C3586" s="0" t="n">
        <v>0.0439835984656272</v>
      </c>
      <c r="D3586" s="0" t="n">
        <v>2.50365002309098</v>
      </c>
      <c r="E3586" s="0" t="n">
        <v>0.000240901910435068</v>
      </c>
      <c r="F3586" s="0" t="n">
        <v>0.0025445542390358</v>
      </c>
      <c r="G3586" s="2" t="b">
        <f aca="false">TRUE()</f>
        <v>1</v>
      </c>
    </row>
    <row r="3587" customFormat="false" ht="14" hidden="false" customHeight="false" outlineLevel="0" collapsed="false">
      <c r="A3587" s="0" t="s">
        <v>3591</v>
      </c>
      <c r="B3587" s="0" t="n">
        <v>0.0112700391757333</v>
      </c>
      <c r="C3587" s="0" t="n">
        <v>0.133778392459059</v>
      </c>
      <c r="D3587" s="0" t="n">
        <v>-3.2835022369123</v>
      </c>
      <c r="E3587" s="0" t="n">
        <v>0.000524349770696167</v>
      </c>
      <c r="F3587" s="0" t="n">
        <v>0.00500675671848906</v>
      </c>
      <c r="G3587" s="2" t="b">
        <f aca="false">TRUE()</f>
        <v>1</v>
      </c>
    </row>
    <row r="3588" customFormat="false" ht="14" hidden="false" customHeight="false" outlineLevel="0" collapsed="false">
      <c r="A3588" s="0" t="s">
        <v>3592</v>
      </c>
      <c r="B3588" s="0" t="n">
        <v>7.12181330751137</v>
      </c>
      <c r="C3588" s="0" t="n">
        <v>0.681563016511004</v>
      </c>
      <c r="D3588" s="0" t="n">
        <v>3.45994950761456</v>
      </c>
      <c r="E3588" s="3" t="n">
        <v>1.72788964994417E-017</v>
      </c>
      <c r="F3588" s="3" t="n">
        <v>1.65235949032956E-015</v>
      </c>
      <c r="G3588" s="2" t="b">
        <f aca="false">TRUE()</f>
        <v>1</v>
      </c>
    </row>
    <row r="3589" customFormat="false" ht="14" hidden="false" customHeight="false" outlineLevel="0" collapsed="false">
      <c r="A3589" s="0" t="s">
        <v>3593</v>
      </c>
      <c r="B3589" s="0" t="n">
        <v>0.0570812347035375</v>
      </c>
      <c r="C3589" s="0" t="n">
        <v>0.560973854204502</v>
      </c>
      <c r="D3589" s="0" t="n">
        <v>-3.23484614989477</v>
      </c>
      <c r="E3589" s="0" t="n">
        <v>0.00023166102175065</v>
      </c>
      <c r="F3589" s="0" t="n">
        <v>0.00246103793234863</v>
      </c>
      <c r="G3589" s="2" t="b">
        <f aca="false">TRUE()</f>
        <v>1</v>
      </c>
    </row>
    <row r="3590" customFormat="false" ht="14" hidden="false" customHeight="false" outlineLevel="0" collapsed="false">
      <c r="A3590" s="0" t="s">
        <v>3594</v>
      </c>
      <c r="B3590" s="0" t="n">
        <v>0.235939783865529</v>
      </c>
      <c r="C3590" s="0" t="n">
        <v>0</v>
      </c>
      <c r="D3590" s="0" t="n">
        <v>6.84914364319349</v>
      </c>
      <c r="E3590" s="3" t="n">
        <v>1.54460491797332E-007</v>
      </c>
      <c r="F3590" s="3" t="n">
        <v>3.4926760316023E-006</v>
      </c>
      <c r="G3590" s="2" t="b">
        <f aca="false">TRUE()</f>
        <v>1</v>
      </c>
    </row>
    <row r="3591" customFormat="false" ht="14" hidden="false" customHeight="false" outlineLevel="0" collapsed="false">
      <c r="A3591" s="0" t="s">
        <v>3595</v>
      </c>
      <c r="B3591" s="0" t="n">
        <v>0.241392043747178</v>
      </c>
      <c r="C3591" s="0" t="n">
        <v>0.0341756369396354</v>
      </c>
      <c r="D3591" s="0" t="n">
        <v>2.80365205236302</v>
      </c>
      <c r="E3591" s="0" t="n">
        <v>0.000587251648515199</v>
      </c>
      <c r="F3591" s="0" t="n">
        <v>0.00552072542692589</v>
      </c>
      <c r="G3591" s="2" t="b">
        <f aca="false">TRUE()</f>
        <v>1</v>
      </c>
    </row>
    <row r="3592" customFormat="false" ht="14" hidden="false" customHeight="false" outlineLevel="0" collapsed="false">
      <c r="A3592" s="0" t="s">
        <v>3596</v>
      </c>
      <c r="B3592" s="0" t="n">
        <v>0.00581777929408437</v>
      </c>
      <c r="C3592" s="0" t="n">
        <v>0.230853043396316</v>
      </c>
      <c r="D3592" s="0" t="n">
        <v>-4.86781735249188</v>
      </c>
      <c r="E3592" s="3" t="n">
        <v>1.64943220205307E-006</v>
      </c>
      <c r="F3592" s="3" t="n">
        <v>3.0039627358792E-005</v>
      </c>
      <c r="G3592" s="2" t="b">
        <f aca="false">TRUE()</f>
        <v>1</v>
      </c>
    </row>
    <row r="3593" customFormat="false" ht="14" hidden="false" customHeight="false" outlineLevel="0" collapsed="false">
      <c r="A3593" s="0" t="s">
        <v>3597</v>
      </c>
      <c r="B3593" s="0" t="n">
        <v>10.8507341970294</v>
      </c>
      <c r="C3593" s="0" t="n">
        <v>22.8659299170683</v>
      </c>
      <c r="D3593" s="0" t="n">
        <v>-1.0099348095601</v>
      </c>
      <c r="E3593" s="3" t="n">
        <v>5.59913448714057E-005</v>
      </c>
      <c r="F3593" s="0" t="n">
        <v>0.000708546370395266</v>
      </c>
      <c r="G3593" s="2" t="b">
        <f aca="false">TRUE()</f>
        <v>1</v>
      </c>
    </row>
    <row r="3594" customFormat="false" ht="14" hidden="false" customHeight="false" outlineLevel="0" collapsed="false">
      <c r="A3594" s="0" t="s">
        <v>3598</v>
      </c>
      <c r="B3594" s="0" t="n">
        <v>0</v>
      </c>
      <c r="C3594" s="0" t="n">
        <v>0.0610714169354449</v>
      </c>
      <c r="D3594" s="0" t="n">
        <v>-4.88537449886705</v>
      </c>
      <c r="E3594" s="0" t="n">
        <v>0.00502170506343709</v>
      </c>
      <c r="F3594" s="0" t="n">
        <v>0.0345781126740173</v>
      </c>
      <c r="G3594" s="2" t="b">
        <f aca="false">TRUE()</f>
        <v>1</v>
      </c>
    </row>
    <row r="3595" customFormat="false" ht="14" hidden="false" customHeight="false" outlineLevel="0" collapsed="false">
      <c r="A3595" s="0" t="s">
        <v>3599</v>
      </c>
      <c r="B3595" s="0" t="n">
        <v>0.311205395276191</v>
      </c>
      <c r="C3595" s="0" t="n">
        <v>0.0996027555194231</v>
      </c>
      <c r="D3595" s="0" t="n">
        <v>1.6877862703447</v>
      </c>
      <c r="E3595" s="0" t="n">
        <v>0.00476780545483314</v>
      </c>
      <c r="F3595" s="0" t="n">
        <v>0.0331330322931204</v>
      </c>
      <c r="G3595" s="2" t="b">
        <f aca="false">TRUE()</f>
        <v>1</v>
      </c>
    </row>
    <row r="3596" customFormat="false" ht="14" hidden="false" customHeight="false" outlineLevel="0" collapsed="false">
      <c r="A3596" s="0" t="s">
        <v>3600</v>
      </c>
      <c r="B3596" s="0" t="n">
        <v>0.0116355585881687</v>
      </c>
      <c r="C3596" s="0" t="n">
        <v>0.203561212683189</v>
      </c>
      <c r="D3596" s="0" t="n">
        <v>-3.84014902119045</v>
      </c>
      <c r="E3596" s="0" t="n">
        <v>0.000149573633729772</v>
      </c>
      <c r="F3596" s="0" t="n">
        <v>0.00167814750215239</v>
      </c>
      <c r="G3596" s="2" t="b">
        <f aca="false">TRUE()</f>
        <v>1</v>
      </c>
    </row>
    <row r="3597" customFormat="false" ht="14" hidden="false" customHeight="false" outlineLevel="0" collapsed="false">
      <c r="A3597" s="0" t="s">
        <v>3601</v>
      </c>
      <c r="B3597" s="0" t="n">
        <v>15.7497292321783</v>
      </c>
      <c r="C3597" s="0" t="n">
        <v>41.1476703195015</v>
      </c>
      <c r="D3597" s="0" t="n">
        <v>-1.34788298361066</v>
      </c>
      <c r="E3597" s="3" t="n">
        <v>6.00859212406672E-012</v>
      </c>
      <c r="F3597" s="3" t="n">
        <v>2.93430699578889E-010</v>
      </c>
      <c r="G3597" s="2" t="b">
        <f aca="false">TRUE()</f>
        <v>1</v>
      </c>
    </row>
    <row r="3598" customFormat="false" ht="14" hidden="false" customHeight="false" outlineLevel="0" collapsed="false">
      <c r="A3598" s="0" t="s">
        <v>3602</v>
      </c>
      <c r="B3598" s="0" t="n">
        <v>0.297407251518292</v>
      </c>
      <c r="C3598" s="0" t="n">
        <v>0.848481550282156</v>
      </c>
      <c r="D3598" s="0" t="n">
        <v>-1.45969050386161</v>
      </c>
      <c r="E3598" s="0" t="n">
        <v>0.000245572799940731</v>
      </c>
      <c r="F3598" s="0" t="n">
        <v>0.00258815446690207</v>
      </c>
      <c r="G3598" s="2" t="b">
        <f aca="false">TRUE()</f>
        <v>1</v>
      </c>
    </row>
    <row r="3599" customFormat="false" ht="14" hidden="false" customHeight="false" outlineLevel="0" collapsed="false">
      <c r="A3599" s="0" t="s">
        <v>3603</v>
      </c>
      <c r="B3599" s="0" t="n">
        <v>0.983113106785613</v>
      </c>
      <c r="C3599" s="0" t="n">
        <v>4.35127061746061</v>
      </c>
      <c r="D3599" s="0" t="n">
        <v>-2.12115006553875</v>
      </c>
      <c r="E3599" s="3" t="n">
        <v>1.78198059277961E-007</v>
      </c>
      <c r="F3599" s="3" t="n">
        <v>3.98842826531096E-006</v>
      </c>
      <c r="G3599" s="2" t="b">
        <f aca="false">TRUE()</f>
        <v>1</v>
      </c>
    </row>
    <row r="3600" customFormat="false" ht="14" hidden="false" customHeight="false" outlineLevel="0" collapsed="false">
      <c r="A3600" s="0" t="s">
        <v>3604</v>
      </c>
      <c r="B3600" s="0" t="n">
        <v>0.342852927633661</v>
      </c>
      <c r="C3600" s="0" t="n">
        <v>0</v>
      </c>
      <c r="D3600" s="0" t="n">
        <v>7.3788026902247</v>
      </c>
      <c r="E3600" s="3" t="n">
        <v>3.58556115116291E-011</v>
      </c>
      <c r="F3600" s="3" t="n">
        <v>1.5736293168872E-009</v>
      </c>
      <c r="G3600" s="2" t="b">
        <f aca="false">TRUE()</f>
        <v>1</v>
      </c>
    </row>
    <row r="3601" customFormat="false" ht="14" hidden="false" customHeight="false" outlineLevel="0" collapsed="false">
      <c r="A3601" s="0" t="s">
        <v>3605</v>
      </c>
      <c r="B3601" s="0" t="n">
        <v>201.173539186518</v>
      </c>
      <c r="C3601" s="0" t="n">
        <v>96.7717300696912</v>
      </c>
      <c r="D3601" s="0" t="n">
        <v>1.10585088790439</v>
      </c>
      <c r="E3601" s="3" t="n">
        <v>3.48131746677854E-013</v>
      </c>
      <c r="F3601" s="3" t="n">
        <v>2.05663864313221E-011</v>
      </c>
      <c r="G3601" s="2" t="b">
        <f aca="false">TRUE()</f>
        <v>1</v>
      </c>
    </row>
    <row r="3602" customFormat="false" ht="14" hidden="false" customHeight="false" outlineLevel="0" collapsed="false">
      <c r="A3602" s="0" t="s">
        <v>3606</v>
      </c>
      <c r="B3602" s="0" t="n">
        <v>1.70186750945038</v>
      </c>
      <c r="C3602" s="0" t="n">
        <v>5.20721435626974</v>
      </c>
      <c r="D3602" s="0" t="n">
        <v>-1.56445403006855</v>
      </c>
      <c r="E3602" s="3" t="n">
        <v>1.9547316550995E-008</v>
      </c>
      <c r="F3602" s="3" t="n">
        <v>5.34306530546989E-007</v>
      </c>
      <c r="G3602" s="2" t="b">
        <f aca="false">TRUE()</f>
        <v>1</v>
      </c>
    </row>
    <row r="3603" customFormat="false" ht="14" hidden="false" customHeight="false" outlineLevel="0" collapsed="false">
      <c r="A3603" s="0" t="s">
        <v>3607</v>
      </c>
      <c r="B3603" s="0" t="n">
        <v>1.27756567169954</v>
      </c>
      <c r="C3603" s="0" t="n">
        <v>4.09589724212624</v>
      </c>
      <c r="D3603" s="0" t="n">
        <v>-1.63306796499969</v>
      </c>
      <c r="E3603" s="3" t="n">
        <v>4.87726515632995E-008</v>
      </c>
      <c r="F3603" s="3" t="n">
        <v>1.23085297983179E-006</v>
      </c>
      <c r="G3603" s="2" t="b">
        <f aca="false">TRUE()</f>
        <v>1</v>
      </c>
    </row>
    <row r="3604" customFormat="false" ht="14" hidden="false" customHeight="false" outlineLevel="0" collapsed="false">
      <c r="A3604" s="0" t="s">
        <v>3608</v>
      </c>
      <c r="B3604" s="0" t="n">
        <v>3.75170521830852</v>
      </c>
      <c r="C3604" s="0" t="n">
        <v>0.0985061972821169</v>
      </c>
      <c r="D3604" s="0" t="n">
        <v>5.27422365790124</v>
      </c>
      <c r="E3604" s="3" t="n">
        <v>9.64294639248888E-017</v>
      </c>
      <c r="F3604" s="3" t="n">
        <v>8.67046434592561E-015</v>
      </c>
      <c r="G3604" s="2" t="b">
        <f aca="false">TRUE()</f>
        <v>1</v>
      </c>
    </row>
    <row r="3605" customFormat="false" ht="14" hidden="false" customHeight="false" outlineLevel="0" collapsed="false">
      <c r="A3605" s="0" t="s">
        <v>3609</v>
      </c>
      <c r="B3605" s="0" t="n">
        <v>0.101795871994036</v>
      </c>
      <c r="C3605" s="0" t="n">
        <v>0.0112700391757333</v>
      </c>
      <c r="D3605" s="0" t="n">
        <v>3.01232358464042</v>
      </c>
      <c r="E3605" s="0" t="n">
        <v>0.00445059918045496</v>
      </c>
      <c r="F3605" s="0" t="n">
        <v>0.0312783537831507</v>
      </c>
      <c r="G3605" s="2" t="b">
        <f aca="false">TRUE()</f>
        <v>1</v>
      </c>
    </row>
    <row r="3606" customFormat="false" ht="14" hidden="false" customHeight="false" outlineLevel="0" collapsed="false">
      <c r="A3606" s="0" t="s">
        <v>3610</v>
      </c>
      <c r="B3606" s="0" t="n">
        <v>0.599200735985808</v>
      </c>
      <c r="C3606" s="0" t="n">
        <v>0.0985061972821169</v>
      </c>
      <c r="D3606" s="0" t="n">
        <v>2.66735904352737</v>
      </c>
      <c r="E3606" s="0" t="n">
        <v>0.000142359379341601</v>
      </c>
      <c r="F3606" s="0" t="n">
        <v>0.00160793274087078</v>
      </c>
      <c r="G3606" s="2" t="b">
        <f aca="false">TRUE()</f>
        <v>1</v>
      </c>
    </row>
    <row r="3607" customFormat="false" ht="14" hidden="false" customHeight="false" outlineLevel="0" collapsed="false">
      <c r="A3607" s="0" t="s">
        <v>3611</v>
      </c>
      <c r="B3607" s="0" t="n">
        <v>3.48439182758331</v>
      </c>
      <c r="C3607" s="0" t="n">
        <v>1.4643129914107</v>
      </c>
      <c r="D3607" s="0" t="n">
        <v>1.2910637332517</v>
      </c>
      <c r="E3607" s="3" t="n">
        <v>2.25106897673953E-005</v>
      </c>
      <c r="F3607" s="0" t="n">
        <v>0.000314051306425536</v>
      </c>
      <c r="G3607" s="2" t="b">
        <f aca="false">TRUE()</f>
        <v>1</v>
      </c>
    </row>
    <row r="3608" customFormat="false" ht="14" hidden="false" customHeight="false" outlineLevel="0" collapsed="false">
      <c r="A3608" s="0" t="s">
        <v>3612</v>
      </c>
      <c r="B3608" s="0" t="n">
        <v>3.54659033406094</v>
      </c>
      <c r="C3608" s="0" t="n">
        <v>0.900719438709387</v>
      </c>
      <c r="D3608" s="0" t="n">
        <v>2.08985825637715</v>
      </c>
      <c r="E3608" s="0" t="n">
        <v>0.0063747992035865</v>
      </c>
      <c r="F3608" s="0" t="n">
        <v>0.0420811805675052</v>
      </c>
      <c r="G3608" s="2" t="b">
        <f aca="false">TRUE()</f>
        <v>1</v>
      </c>
    </row>
    <row r="3609" customFormat="false" ht="14" hidden="false" customHeight="false" outlineLevel="0" collapsed="false">
      <c r="A3609" s="0" t="s">
        <v>3613</v>
      </c>
      <c r="B3609" s="0" t="n">
        <v>13.8064705352269</v>
      </c>
      <c r="C3609" s="0" t="n">
        <v>3.43069014901404</v>
      </c>
      <c r="D3609" s="0" t="n">
        <v>2.09138579740175</v>
      </c>
      <c r="E3609" s="3" t="n">
        <v>9.47284264060343E-006</v>
      </c>
      <c r="F3609" s="0" t="n">
        <v>0.000145037209972034</v>
      </c>
      <c r="G3609" s="2" t="b">
        <f aca="false">TRUE()</f>
        <v>1</v>
      </c>
    </row>
    <row r="3610" customFormat="false" ht="14" hidden="false" customHeight="false" outlineLevel="0" collapsed="false">
      <c r="A3610" s="0" t="s">
        <v>3614</v>
      </c>
      <c r="B3610" s="0" t="n">
        <v>0.102892430231342</v>
      </c>
      <c r="C3610" s="0" t="n">
        <v>0</v>
      </c>
      <c r="D3610" s="0" t="n">
        <v>5.67127797517729</v>
      </c>
      <c r="E3610" s="0" t="n">
        <v>0.0001626606595236</v>
      </c>
      <c r="F3610" s="0" t="n">
        <v>0.001809358583061</v>
      </c>
      <c r="G3610" s="2" t="b">
        <f aca="false">TRUE()</f>
        <v>1</v>
      </c>
    </row>
    <row r="3611" customFormat="false" ht="14" hidden="false" customHeight="false" outlineLevel="0" collapsed="false">
      <c r="A3611" s="0" t="s">
        <v>3615</v>
      </c>
      <c r="B3611" s="0" t="n">
        <v>5.88679883168645</v>
      </c>
      <c r="C3611" s="0" t="n">
        <v>34.6352024101017</v>
      </c>
      <c r="D3611" s="0" t="n">
        <v>-2.50999698015497</v>
      </c>
      <c r="E3611" s="3" t="n">
        <v>1.43378199261092E-018</v>
      </c>
      <c r="F3611" s="3" t="n">
        <v>1.5558303041641E-016</v>
      </c>
      <c r="G3611" s="2" t="b">
        <f aca="false">TRUE()</f>
        <v>1</v>
      </c>
    </row>
    <row r="3612" customFormat="false" ht="14" hidden="false" customHeight="false" outlineLevel="0" collapsed="false">
      <c r="A3612" s="0" t="s">
        <v>3616</v>
      </c>
      <c r="B3612" s="0" t="n">
        <v>0.00581777929408437</v>
      </c>
      <c r="C3612" s="0" t="n">
        <v>0.197408445281551</v>
      </c>
      <c r="D3612" s="0" t="n">
        <v>-4.63352700337187</v>
      </c>
      <c r="E3612" s="0" t="n">
        <v>0.000534886896524568</v>
      </c>
      <c r="F3612" s="0" t="n">
        <v>0.00509630824136187</v>
      </c>
      <c r="G3612" s="2" t="b">
        <f aca="false">TRUE()</f>
        <v>1</v>
      </c>
    </row>
    <row r="3613" customFormat="false" ht="14" hidden="false" customHeight="false" outlineLevel="0" collapsed="false">
      <c r="A3613" s="0" t="s">
        <v>3617</v>
      </c>
      <c r="B3613" s="0" t="n">
        <v>0.00581777929408437</v>
      </c>
      <c r="C3613" s="0" t="n">
        <v>0.165395393511646</v>
      </c>
      <c r="D3613" s="0" t="n">
        <v>-4.35216606830934</v>
      </c>
      <c r="E3613" s="0" t="n">
        <v>0.00022144997334502</v>
      </c>
      <c r="F3613" s="0" t="n">
        <v>0.00237061740466273</v>
      </c>
      <c r="G3613" s="2" t="b">
        <f aca="false">TRUE()</f>
        <v>1</v>
      </c>
    </row>
    <row r="3614" customFormat="false" ht="14" hidden="false" customHeight="false" outlineLevel="0" collapsed="false">
      <c r="A3614" s="0" t="s">
        <v>3618</v>
      </c>
      <c r="B3614" s="0" t="n">
        <v>1.50080387004448</v>
      </c>
      <c r="C3614" s="0" t="n">
        <v>3.16301209512254</v>
      </c>
      <c r="D3614" s="0" t="n">
        <v>-1.02556896945812</v>
      </c>
      <c r="E3614" s="0" t="n">
        <v>0.000978466415763515</v>
      </c>
      <c r="F3614" s="0" t="n">
        <v>0.00857071421570474</v>
      </c>
      <c r="G3614" s="2" t="b">
        <f aca="false">TRUE()</f>
        <v>1</v>
      </c>
    </row>
    <row r="3615" customFormat="false" ht="14" hidden="false" customHeight="false" outlineLevel="0" collapsed="false">
      <c r="A3615" s="0" t="s">
        <v>3619</v>
      </c>
      <c r="B3615" s="0" t="n">
        <v>36.3354908541597</v>
      </c>
      <c r="C3615" s="0" t="n">
        <v>14.7459298941775</v>
      </c>
      <c r="D3615" s="0" t="n">
        <v>1.35678859689867</v>
      </c>
      <c r="E3615" s="3" t="n">
        <v>3.55771950034708E-009</v>
      </c>
      <c r="F3615" s="3" t="n">
        <v>1.10872886837519E-007</v>
      </c>
      <c r="G3615" s="2" t="b">
        <f aca="false">TRUE()</f>
        <v>1</v>
      </c>
    </row>
    <row r="3616" customFormat="false" ht="14" hidden="false" customHeight="false" outlineLevel="0" collapsed="false">
      <c r="A3616" s="0" t="s">
        <v>3620</v>
      </c>
      <c r="B3616" s="0" t="n">
        <v>0.704621270799316</v>
      </c>
      <c r="C3616" s="0" t="n">
        <v>1.71191886516928</v>
      </c>
      <c r="D3616" s="0" t="n">
        <v>-1.24219742018855</v>
      </c>
      <c r="E3616" s="0" t="n">
        <v>0.00285590814004407</v>
      </c>
      <c r="F3616" s="0" t="n">
        <v>0.0215288640781123</v>
      </c>
      <c r="G3616" s="2" t="b">
        <f aca="false">TRUE()</f>
        <v>1</v>
      </c>
    </row>
    <row r="3617" customFormat="false" ht="14" hidden="false" customHeight="false" outlineLevel="0" collapsed="false">
      <c r="A3617" s="0" t="s">
        <v>3621</v>
      </c>
      <c r="B3617" s="0" t="n">
        <v>0</v>
      </c>
      <c r="C3617" s="0" t="n">
        <v>0.0607058975230095</v>
      </c>
      <c r="D3617" s="0" t="n">
        <v>-4.87042479820936</v>
      </c>
      <c r="E3617" s="0" t="n">
        <v>0.00424234858747827</v>
      </c>
      <c r="F3617" s="0" t="n">
        <v>0.0300480350844433</v>
      </c>
      <c r="G3617" s="2" t="b">
        <f aca="false">TRUE()</f>
        <v>1</v>
      </c>
    </row>
    <row r="3618" customFormat="false" ht="14" hidden="false" customHeight="false" outlineLevel="0" collapsed="false">
      <c r="A3618" s="0" t="s">
        <v>3622</v>
      </c>
      <c r="B3618" s="0" t="n">
        <v>0.0283578576455511</v>
      </c>
      <c r="C3618" s="0" t="n">
        <v>0.248671900691004</v>
      </c>
      <c r="D3618" s="0" t="n">
        <v>-3.01257636239976</v>
      </c>
      <c r="E3618" s="0" t="n">
        <v>0.000232434040834789</v>
      </c>
      <c r="F3618" s="0" t="n">
        <v>0.00246833297292075</v>
      </c>
      <c r="G3618" s="2" t="b">
        <f aca="false">TRUE()</f>
        <v>1</v>
      </c>
    </row>
    <row r="3619" customFormat="false" ht="14" hidden="false" customHeight="false" outlineLevel="0" collapsed="false">
      <c r="A3619" s="0" t="s">
        <v>3623</v>
      </c>
      <c r="B3619" s="0" t="n">
        <v>0.318485252220017</v>
      </c>
      <c r="C3619" s="0" t="n">
        <v>0.988869823469933</v>
      </c>
      <c r="D3619" s="0" t="n">
        <v>-1.61033744821785</v>
      </c>
      <c r="E3619" s="0" t="n">
        <v>0.00183588465086822</v>
      </c>
      <c r="F3619" s="0" t="n">
        <v>0.0147702447445906</v>
      </c>
      <c r="G3619" s="2" t="b">
        <f aca="false">TRUE()</f>
        <v>1</v>
      </c>
    </row>
    <row r="3620" customFormat="false" ht="14" hidden="false" customHeight="false" outlineLevel="0" collapsed="false">
      <c r="A3620" s="0" t="s">
        <v>3624</v>
      </c>
      <c r="B3620" s="0" t="n">
        <v>0.295579654456115</v>
      </c>
      <c r="C3620" s="0" t="n">
        <v>0.0719759366987428</v>
      </c>
      <c r="D3620" s="0" t="n">
        <v>2.04984013243641</v>
      </c>
      <c r="E3620" s="0" t="n">
        <v>0.00108806147989455</v>
      </c>
      <c r="F3620" s="0" t="n">
        <v>0.00938367468061872</v>
      </c>
      <c r="G3620" s="2" t="b">
        <f aca="false">TRUE()</f>
        <v>1</v>
      </c>
    </row>
    <row r="3621" customFormat="false" ht="14" hidden="false" customHeight="false" outlineLevel="0" collapsed="false">
      <c r="A3621" s="0" t="s">
        <v>3625</v>
      </c>
      <c r="B3621" s="0" t="n">
        <v>1.74551611980846</v>
      </c>
      <c r="C3621" s="0" t="n">
        <v>0.698315846873268</v>
      </c>
      <c r="D3621" s="0" t="n">
        <v>1.37890798417565</v>
      </c>
      <c r="E3621" s="3" t="n">
        <v>1.19171125286751E-005</v>
      </c>
      <c r="F3621" s="0" t="n">
        <v>0.000178681698234089</v>
      </c>
      <c r="G3621" s="2" t="b">
        <f aca="false">TRUE()</f>
        <v>1</v>
      </c>
    </row>
    <row r="3622" customFormat="false" ht="14" hidden="false" customHeight="false" outlineLevel="0" collapsed="false">
      <c r="A3622" s="0" t="s">
        <v>3626</v>
      </c>
      <c r="B3622" s="0" t="n">
        <v>16.7664997999667</v>
      </c>
      <c r="C3622" s="0" t="n">
        <v>3.76988788252334</v>
      </c>
      <c r="D3622" s="0" t="n">
        <v>2.23897897039619</v>
      </c>
      <c r="E3622" s="3" t="n">
        <v>2.03066434384312E-011</v>
      </c>
      <c r="F3622" s="3" t="n">
        <v>9.27143421016048E-010</v>
      </c>
      <c r="G3622" s="2" t="b">
        <f aca="false">TRUE()</f>
        <v>1</v>
      </c>
    </row>
    <row r="3623" customFormat="false" ht="14" hidden="false" customHeight="false" outlineLevel="0" collapsed="false">
      <c r="A3623" s="0" t="s">
        <v>3627</v>
      </c>
      <c r="B3623" s="0" t="n">
        <v>2.2508097543494</v>
      </c>
      <c r="C3623" s="0" t="n">
        <v>5.58686261933985</v>
      </c>
      <c r="D3623" s="0" t="n">
        <v>-1.27666373443344</v>
      </c>
      <c r="E3623" s="0" t="n">
        <v>0.000119602861228735</v>
      </c>
      <c r="F3623" s="0" t="n">
        <v>0.00138201843245634</v>
      </c>
      <c r="G3623" s="2" t="b">
        <f aca="false">TRUE()</f>
        <v>1</v>
      </c>
    </row>
    <row r="3624" customFormat="false" ht="14" hidden="false" customHeight="false" outlineLevel="0" collapsed="false">
      <c r="A3624" s="0" t="s">
        <v>3628</v>
      </c>
      <c r="B3624" s="0" t="n">
        <v>0.377363552680849</v>
      </c>
      <c r="C3624" s="0" t="n">
        <v>0.00581777929408437</v>
      </c>
      <c r="D3624" s="0" t="n">
        <v>5.66833740298013</v>
      </c>
      <c r="E3624" s="3" t="n">
        <v>1.12821905420107E-009</v>
      </c>
      <c r="F3624" s="3" t="n">
        <v>3.86106133055311E-008</v>
      </c>
      <c r="G3624" s="2" t="b">
        <f aca="false">TRUE()</f>
        <v>1</v>
      </c>
    </row>
    <row r="3625" customFormat="false" ht="14" hidden="false" customHeight="false" outlineLevel="0" collapsed="false">
      <c r="A3625" s="0" t="s">
        <v>3629</v>
      </c>
      <c r="B3625" s="0" t="n">
        <v>4.9869622320802</v>
      </c>
      <c r="C3625" s="0" t="n">
        <v>1.40610466716497</v>
      </c>
      <c r="D3625" s="0" t="n">
        <v>1.88154375740544</v>
      </c>
      <c r="E3625" s="3" t="n">
        <v>1.98202817389951E-011</v>
      </c>
      <c r="F3625" s="3" t="n">
        <v>9.06029281795503E-010</v>
      </c>
      <c r="G3625" s="2" t="b">
        <f aca="false">TRUE()</f>
        <v>1</v>
      </c>
    </row>
    <row r="3626" customFormat="false" ht="14" hidden="false" customHeight="false" outlineLevel="0" collapsed="false">
      <c r="A3626" s="0" t="s">
        <v>3630</v>
      </c>
      <c r="B3626" s="0" t="n">
        <v>0.522808035032959</v>
      </c>
      <c r="C3626" s="0" t="n">
        <v>1.53741601765163</v>
      </c>
      <c r="D3626" s="0" t="n">
        <v>-1.52410721083567</v>
      </c>
      <c r="E3626" s="0" t="n">
        <v>0.000221644257060566</v>
      </c>
      <c r="F3626" s="0" t="n">
        <v>0.00237225313199804</v>
      </c>
      <c r="G3626" s="2" t="b">
        <f aca="false">TRUE()</f>
        <v>1</v>
      </c>
    </row>
    <row r="3627" customFormat="false" ht="14" hidden="false" customHeight="false" outlineLevel="0" collapsed="false">
      <c r="A3627" s="0" t="s">
        <v>3631</v>
      </c>
      <c r="B3627" s="0" t="n">
        <v>1.77603656262374</v>
      </c>
      <c r="C3627" s="0" t="n">
        <v>8.34025471581873</v>
      </c>
      <c r="D3627" s="0" t="n">
        <v>-2.18907374470446</v>
      </c>
      <c r="E3627" s="3" t="n">
        <v>6.85171746132529E-015</v>
      </c>
      <c r="F3627" s="3" t="n">
        <v>4.99773360642026E-013</v>
      </c>
      <c r="G3627" s="2" t="b">
        <f aca="false">TRUE()</f>
        <v>1</v>
      </c>
    </row>
    <row r="3628" customFormat="false" ht="14" hidden="false" customHeight="false" outlineLevel="0" collapsed="false">
      <c r="A3628" s="0" t="s">
        <v>3632</v>
      </c>
      <c r="B3628" s="0" t="n">
        <v>4.48897898578797</v>
      </c>
      <c r="C3628" s="0" t="n">
        <v>0.563471427481785</v>
      </c>
      <c r="D3628" s="0" t="n">
        <v>3.04157641652308</v>
      </c>
      <c r="E3628" s="3" t="n">
        <v>7.39984394846699E-024</v>
      </c>
      <c r="F3628" s="3" t="n">
        <v>1.28715562958282E-021</v>
      </c>
      <c r="G3628" s="2" t="b">
        <f aca="false">TRUE()</f>
        <v>1</v>
      </c>
    </row>
    <row r="3629" customFormat="false" ht="14" hidden="false" customHeight="false" outlineLevel="0" collapsed="false">
      <c r="A3629" s="0" t="s">
        <v>3633</v>
      </c>
      <c r="B3629" s="0" t="n">
        <v>0.207977976937296</v>
      </c>
      <c r="C3629" s="0" t="n">
        <v>0</v>
      </c>
      <c r="D3629" s="0" t="n">
        <v>6.67161742233336</v>
      </c>
      <c r="E3629" s="3" t="n">
        <v>2.59843592832052E-006</v>
      </c>
      <c r="F3629" s="3" t="n">
        <v>4.55530830769275E-005</v>
      </c>
      <c r="G3629" s="2" t="b">
        <f aca="false">TRUE()</f>
        <v>1</v>
      </c>
    </row>
    <row r="3630" customFormat="false" ht="14" hidden="false" customHeight="false" outlineLevel="0" collapsed="false">
      <c r="A3630" s="0" t="s">
        <v>3634</v>
      </c>
      <c r="B3630" s="0" t="n">
        <v>0.913634743364154</v>
      </c>
      <c r="C3630" s="0" t="n">
        <v>0.227563368684397</v>
      </c>
      <c r="D3630" s="0" t="n">
        <v>2.05856857332375</v>
      </c>
      <c r="E3630" s="0" t="n">
        <v>0.00074571774391549</v>
      </c>
      <c r="F3630" s="0" t="n">
        <v>0.00679054377445083</v>
      </c>
      <c r="G3630" s="2" t="b">
        <f aca="false">TRUE()</f>
        <v>1</v>
      </c>
    </row>
    <row r="3631" customFormat="false" ht="14" hidden="false" customHeight="false" outlineLevel="0" collapsed="false">
      <c r="A3631" s="0" t="s">
        <v>3635</v>
      </c>
      <c r="B3631" s="0" t="n">
        <v>2.79131537770367</v>
      </c>
      <c r="C3631" s="0" t="n">
        <v>0.37334283914406</v>
      </c>
      <c r="D3631" s="0" t="n">
        <v>2.97841608448631</v>
      </c>
      <c r="E3631" s="3" t="n">
        <v>1.40436413312471E-005</v>
      </c>
      <c r="F3631" s="0" t="n">
        <v>0.00020655855791376</v>
      </c>
      <c r="G3631" s="2" t="b">
        <f aca="false">TRUE()</f>
        <v>1</v>
      </c>
    </row>
    <row r="3632" customFormat="false" ht="14" hidden="false" customHeight="false" outlineLevel="0" collapsed="false">
      <c r="A3632" s="0" t="s">
        <v>3636</v>
      </c>
      <c r="B3632" s="0" t="n">
        <v>342.423252286251</v>
      </c>
      <c r="C3632" s="0" t="n">
        <v>127.477065794858</v>
      </c>
      <c r="D3632" s="0" t="n">
        <v>1.48610178422003</v>
      </c>
      <c r="E3632" s="3" t="n">
        <v>2.00869546309372E-020</v>
      </c>
      <c r="F3632" s="3" t="n">
        <v>2.56404595429638E-018</v>
      </c>
      <c r="G3632" s="2" t="b">
        <f aca="false">TRUE()</f>
        <v>1</v>
      </c>
    </row>
    <row r="3633" customFormat="false" ht="14" hidden="false" customHeight="false" outlineLevel="0" collapsed="false">
      <c r="A3633" s="0" t="s">
        <v>3637</v>
      </c>
      <c r="B3633" s="0" t="n">
        <v>1.74947577073548</v>
      </c>
      <c r="C3633" s="0" t="n">
        <v>4.02212423967021</v>
      </c>
      <c r="D3633" s="0" t="n">
        <v>-1.16204218892373</v>
      </c>
      <c r="E3633" s="3" t="n">
        <v>6.42010365704685E-005</v>
      </c>
      <c r="F3633" s="0" t="n">
        <v>0.000799172938031957</v>
      </c>
      <c r="G3633" s="2" t="b">
        <f aca="false">TRUE()</f>
        <v>1</v>
      </c>
    </row>
    <row r="3634" customFormat="false" ht="14" hidden="false" customHeight="false" outlineLevel="0" collapsed="false">
      <c r="A3634" s="0" t="s">
        <v>3638</v>
      </c>
      <c r="B3634" s="0" t="n">
        <v>9.89689231829732</v>
      </c>
      <c r="C3634" s="0" t="n">
        <v>1.63503851958447</v>
      </c>
      <c r="D3634" s="0" t="n">
        <v>2.66548777246718</v>
      </c>
      <c r="E3634" s="3" t="n">
        <v>5.04527473016903E-014</v>
      </c>
      <c r="F3634" s="3" t="n">
        <v>3.33934121203063E-012</v>
      </c>
      <c r="G3634" s="2" t="b">
        <f aca="false">TRUE()</f>
        <v>1</v>
      </c>
    </row>
    <row r="3635" customFormat="false" ht="14" hidden="false" customHeight="false" outlineLevel="0" collapsed="false">
      <c r="A3635" s="0" t="s">
        <v>3639</v>
      </c>
      <c r="B3635" s="0" t="n">
        <v>0.208678484457285</v>
      </c>
      <c r="C3635" s="0" t="n">
        <v>0.039262377408849</v>
      </c>
      <c r="D3635" s="0" t="n">
        <v>2.4057551394044</v>
      </c>
      <c r="E3635" s="0" t="n">
        <v>0.000934486473980673</v>
      </c>
      <c r="F3635" s="0" t="n">
        <v>0.00823667439905344</v>
      </c>
      <c r="G3635" s="2" t="b">
        <f aca="false">TRUE()</f>
        <v>1</v>
      </c>
    </row>
    <row r="3636" customFormat="false" ht="14" hidden="false" customHeight="false" outlineLevel="0" collapsed="false">
      <c r="A3636" s="0" t="s">
        <v>3640</v>
      </c>
      <c r="B3636" s="0" t="n">
        <v>29.9664278234081</v>
      </c>
      <c r="C3636" s="0" t="n">
        <v>11.4748165031349</v>
      </c>
      <c r="D3636" s="0" t="n">
        <v>1.44853408354035</v>
      </c>
      <c r="E3636" s="3" t="n">
        <v>1.33309773023915E-014</v>
      </c>
      <c r="F3636" s="3" t="n">
        <v>9.36542098297982E-013</v>
      </c>
      <c r="G3636" s="2" t="b">
        <f aca="false">TRUE()</f>
        <v>1</v>
      </c>
    </row>
    <row r="3637" customFormat="false" ht="14" hidden="false" customHeight="false" outlineLevel="0" collapsed="false">
      <c r="A3637" s="0" t="s">
        <v>3641</v>
      </c>
      <c r="B3637" s="0" t="n">
        <v>5.45488300513038</v>
      </c>
      <c r="C3637" s="0" t="n">
        <v>0.438404438311412</v>
      </c>
      <c r="D3637" s="0" t="n">
        <v>3.68615251781372</v>
      </c>
      <c r="E3637" s="3" t="n">
        <v>3.69920236434003E-018</v>
      </c>
      <c r="F3637" s="3" t="n">
        <v>3.82536322616906E-016</v>
      </c>
      <c r="G3637" s="2" t="b">
        <f aca="false">TRUE()</f>
        <v>1</v>
      </c>
    </row>
    <row r="3638" customFormat="false" ht="14" hidden="false" customHeight="false" outlineLevel="0" collapsed="false">
      <c r="A3638" s="0" t="s">
        <v>3642</v>
      </c>
      <c r="B3638" s="0" t="n">
        <v>4.83563976407039</v>
      </c>
      <c r="C3638" s="0" t="n">
        <v>0.393324281608479</v>
      </c>
      <c r="D3638" s="0" t="n">
        <v>3.66568047619848</v>
      </c>
      <c r="E3638" s="3" t="n">
        <v>9.95429488751145E-021</v>
      </c>
      <c r="F3638" s="3" t="n">
        <v>1.31162743649131E-018</v>
      </c>
      <c r="G3638" s="2" t="b">
        <f aca="false">TRUE()</f>
        <v>1</v>
      </c>
    </row>
    <row r="3639" customFormat="false" ht="14" hidden="false" customHeight="false" outlineLevel="0" collapsed="false">
      <c r="A3639" s="0" t="s">
        <v>3643</v>
      </c>
      <c r="B3639" s="0" t="n">
        <v>0.153059327403489</v>
      </c>
      <c r="C3639" s="0" t="n">
        <v>0.00545225988164897</v>
      </c>
      <c r="D3639" s="0" t="n">
        <v>4.40184944508592</v>
      </c>
      <c r="E3639" s="3" t="n">
        <v>7.10700294706832E-005</v>
      </c>
      <c r="F3639" s="0" t="n">
        <v>0.000874776303338461</v>
      </c>
      <c r="G3639" s="2" t="b">
        <f aca="false">TRUE()</f>
        <v>1</v>
      </c>
    </row>
    <row r="3640" customFormat="false" ht="14" hidden="false" customHeight="false" outlineLevel="0" collapsed="false">
      <c r="A3640" s="0" t="s">
        <v>3644</v>
      </c>
      <c r="B3640" s="0" t="n">
        <v>63.9900103999627</v>
      </c>
      <c r="C3640" s="0" t="n">
        <v>22.2076685490385</v>
      </c>
      <c r="D3640" s="0" t="n">
        <v>1.58876024197034</v>
      </c>
      <c r="E3640" s="3" t="n">
        <v>6.85216841784674E-024</v>
      </c>
      <c r="F3640" s="3" t="n">
        <v>1.20568647120918E-021</v>
      </c>
      <c r="G3640" s="2" t="b">
        <f aca="false">TRUE()</f>
        <v>1</v>
      </c>
    </row>
    <row r="3641" customFormat="false" ht="14" hidden="false" customHeight="false" outlineLevel="0" collapsed="false">
      <c r="A3641" s="0" t="s">
        <v>3645</v>
      </c>
      <c r="B3641" s="0" t="n">
        <v>0.890363626187817</v>
      </c>
      <c r="C3641" s="0" t="n">
        <v>0.236305303277965</v>
      </c>
      <c r="D3641" s="0" t="n">
        <v>1.94834428227805</v>
      </c>
      <c r="E3641" s="3" t="n">
        <v>1.05206283272917E-005</v>
      </c>
      <c r="F3641" s="0" t="n">
        <v>0.000159372887821061</v>
      </c>
      <c r="G3641" s="2" t="b">
        <f aca="false">TRUE()</f>
        <v>1</v>
      </c>
    </row>
    <row r="3642" customFormat="false" ht="14" hidden="false" customHeight="false" outlineLevel="0" collapsed="false">
      <c r="A3642" s="0" t="s">
        <v>3646</v>
      </c>
      <c r="B3642" s="0" t="n">
        <v>0.106882612463249</v>
      </c>
      <c r="C3642" s="0" t="n">
        <v>0</v>
      </c>
      <c r="D3642" s="0" t="n">
        <v>5.71757913318288</v>
      </c>
      <c r="E3642" s="0" t="n">
        <v>0.000170697908195129</v>
      </c>
      <c r="F3642" s="0" t="n">
        <v>0.00188920661467904</v>
      </c>
      <c r="G3642" s="2" t="b">
        <f aca="false">TRUE()</f>
        <v>1</v>
      </c>
    </row>
    <row r="3643" customFormat="false" ht="14" hidden="false" customHeight="false" outlineLevel="0" collapsed="false">
      <c r="A3643" s="0" t="s">
        <v>3647</v>
      </c>
      <c r="B3643" s="0" t="n">
        <v>44.4866262271942</v>
      </c>
      <c r="C3643" s="0" t="n">
        <v>13.40586297169</v>
      </c>
      <c r="D3643" s="0" t="n">
        <v>1.76649961350471</v>
      </c>
      <c r="E3643" s="3" t="n">
        <v>4.64907254210794E-014</v>
      </c>
      <c r="F3643" s="3" t="n">
        <v>3.08067047964061E-012</v>
      </c>
      <c r="G3643" s="2" t="b">
        <f aca="false">TRUE()</f>
        <v>1</v>
      </c>
    </row>
    <row r="3644" customFormat="false" ht="14" hidden="false" customHeight="false" outlineLevel="0" collapsed="false">
      <c r="A3644" s="0" t="s">
        <v>3648</v>
      </c>
      <c r="B3644" s="0" t="n">
        <v>67.9529179260799</v>
      </c>
      <c r="C3644" s="0" t="n">
        <v>19.6467482451579</v>
      </c>
      <c r="D3644" s="0" t="n">
        <v>1.88614065246543</v>
      </c>
      <c r="E3644" s="3" t="n">
        <v>4.17245240155264E-007</v>
      </c>
      <c r="F3644" s="3" t="n">
        <v>8.62479768556454E-006</v>
      </c>
      <c r="G3644" s="2" t="b">
        <f aca="false">TRUE()</f>
        <v>1</v>
      </c>
    </row>
    <row r="3645" customFormat="false" ht="14" hidden="false" customHeight="false" outlineLevel="0" collapsed="false">
      <c r="A3645" s="0" t="s">
        <v>3649</v>
      </c>
      <c r="B3645" s="0" t="n">
        <v>73.2614439346963</v>
      </c>
      <c r="C3645" s="0" t="n">
        <v>152.028088422171</v>
      </c>
      <c r="D3645" s="0" t="n">
        <v>-1.0109842732087</v>
      </c>
      <c r="E3645" s="3" t="n">
        <v>4.00004528965249E-009</v>
      </c>
      <c r="F3645" s="3" t="n">
        <v>1.2338003772064E-007</v>
      </c>
      <c r="G3645" s="2" t="b">
        <f aca="false">TRUE()</f>
        <v>1</v>
      </c>
    </row>
    <row r="3646" customFormat="false" ht="14" hidden="false" customHeight="false" outlineLevel="0" collapsed="false">
      <c r="A3646" s="0" t="s">
        <v>3650</v>
      </c>
      <c r="B3646" s="0" t="n">
        <v>12.2343293171478</v>
      </c>
      <c r="C3646" s="0" t="n">
        <v>5.3426066266568</v>
      </c>
      <c r="D3646" s="0" t="n">
        <v>1.25359030268003</v>
      </c>
      <c r="E3646" s="3" t="n">
        <v>1.58097537255832E-009</v>
      </c>
      <c r="F3646" s="3" t="n">
        <v>5.28402441000119E-008</v>
      </c>
      <c r="G3646" s="2" t="b">
        <f aca="false">TRUE()</f>
        <v>1</v>
      </c>
    </row>
    <row r="3647" customFormat="false" ht="14" hidden="false" customHeight="false" outlineLevel="0" collapsed="false">
      <c r="A3647" s="0" t="s">
        <v>3651</v>
      </c>
      <c r="B3647" s="0" t="n">
        <v>18.4015705633484</v>
      </c>
      <c r="C3647" s="0" t="n">
        <v>7.66289388818151</v>
      </c>
      <c r="D3647" s="0" t="n">
        <v>1.32753737678528</v>
      </c>
      <c r="E3647" s="3" t="n">
        <v>2.0472845678227E-010</v>
      </c>
      <c r="F3647" s="3" t="n">
        <v>7.92124596045391E-009</v>
      </c>
      <c r="G3647" s="2" t="b">
        <f aca="false">TRUE()</f>
        <v>1</v>
      </c>
    </row>
    <row r="3648" customFormat="false" ht="14" hidden="false" customHeight="false" outlineLevel="0" collapsed="false">
      <c r="A3648" s="0" t="s">
        <v>3652</v>
      </c>
      <c r="B3648" s="0" t="n">
        <v>1.85230713835706</v>
      </c>
      <c r="C3648" s="0" t="n">
        <v>0.812082265563026</v>
      </c>
      <c r="D3648" s="0" t="n">
        <v>1.2486181902072</v>
      </c>
      <c r="E3648" s="0" t="n">
        <v>0.000798335304630507</v>
      </c>
      <c r="F3648" s="0" t="n">
        <v>0.00718954373710239</v>
      </c>
      <c r="G3648" s="2" t="b">
        <f aca="false">TRUE()</f>
        <v>1</v>
      </c>
    </row>
    <row r="3649" customFormat="false" ht="14" hidden="false" customHeight="false" outlineLevel="0" collapsed="false">
      <c r="A3649" s="0" t="s">
        <v>3653</v>
      </c>
      <c r="B3649" s="0" t="n">
        <v>0.708946441138777</v>
      </c>
      <c r="C3649" s="0" t="n">
        <v>0.286807188557665</v>
      </c>
      <c r="D3649" s="0" t="n">
        <v>1.3649137311857</v>
      </c>
      <c r="E3649" s="0" t="n">
        <v>0.00220187377934357</v>
      </c>
      <c r="F3649" s="0" t="n">
        <v>0.0172724765357396</v>
      </c>
      <c r="G3649" s="2" t="b">
        <f aca="false">TRUE()</f>
        <v>1</v>
      </c>
    </row>
    <row r="3650" customFormat="false" ht="14" hidden="false" customHeight="false" outlineLevel="0" collapsed="false">
      <c r="A3650" s="0" t="s">
        <v>3654</v>
      </c>
      <c r="B3650" s="0" t="n">
        <v>494.382075501444</v>
      </c>
      <c r="C3650" s="0" t="n">
        <v>63.7568207087185</v>
      </c>
      <c r="D3650" s="0" t="n">
        <v>3.02095701492635</v>
      </c>
      <c r="E3650" s="3" t="n">
        <v>3.7636940516719E-036</v>
      </c>
      <c r="F3650" s="3" t="n">
        <v>1.65562006183776E-033</v>
      </c>
      <c r="G3650" s="2" t="b">
        <f aca="false">TRUE()</f>
        <v>1</v>
      </c>
    </row>
    <row r="3651" customFormat="false" ht="14" hidden="false" customHeight="false" outlineLevel="0" collapsed="false">
      <c r="A3651" s="0" t="s">
        <v>3655</v>
      </c>
      <c r="B3651" s="0" t="n">
        <v>194.079636042033</v>
      </c>
      <c r="C3651" s="0" t="n">
        <v>53.4006299954835</v>
      </c>
      <c r="D3651" s="0" t="n">
        <v>1.93881832528973</v>
      </c>
      <c r="E3651" s="3" t="n">
        <v>5.42177548513514E-011</v>
      </c>
      <c r="F3651" s="3" t="n">
        <v>2.32421029155126E-009</v>
      </c>
      <c r="G3651" s="2" t="b">
        <f aca="false">TRUE()</f>
        <v>1</v>
      </c>
    </row>
    <row r="3652" customFormat="false" ht="14" hidden="false" customHeight="false" outlineLevel="0" collapsed="false">
      <c r="A3652" s="0" t="s">
        <v>3656</v>
      </c>
      <c r="B3652" s="0" t="n">
        <v>88.7328025998617</v>
      </c>
      <c r="C3652" s="0" t="n">
        <v>13.8377456982027</v>
      </c>
      <c r="D3652" s="0" t="n">
        <v>2.75481978370863</v>
      </c>
      <c r="E3652" s="3" t="n">
        <v>2.33709822905664E-008</v>
      </c>
      <c r="F3652" s="3" t="n">
        <v>6.30123994940279E-007</v>
      </c>
      <c r="G3652" s="2" t="b">
        <f aca="false">TRUE()</f>
        <v>1</v>
      </c>
    </row>
    <row r="3653" customFormat="false" ht="14" hidden="false" customHeight="false" outlineLevel="0" collapsed="false">
      <c r="A3653" s="0" t="s">
        <v>3657</v>
      </c>
      <c r="B3653" s="0" t="n">
        <v>6.97475409098511</v>
      </c>
      <c r="C3653" s="0" t="n">
        <v>1.91682003028268</v>
      </c>
      <c r="D3653" s="0" t="n">
        <v>1.92579244096725</v>
      </c>
      <c r="E3653" s="3" t="n">
        <v>1.73198327903546E-014</v>
      </c>
      <c r="F3653" s="3" t="n">
        <v>1.19619801684688E-012</v>
      </c>
      <c r="G3653" s="2" t="b">
        <f aca="false">TRUE()</f>
        <v>1</v>
      </c>
    </row>
    <row r="3654" customFormat="false" ht="14" hidden="false" customHeight="false" outlineLevel="0" collapsed="false">
      <c r="A3654" s="0" t="s">
        <v>3658</v>
      </c>
      <c r="B3654" s="0" t="n">
        <v>257.710080340456</v>
      </c>
      <c r="C3654" s="0" t="n">
        <v>50.9736704156451</v>
      </c>
      <c r="D3654" s="0" t="n">
        <v>2.43094187070412</v>
      </c>
      <c r="E3654" s="3" t="n">
        <v>8.67599944282891E-012</v>
      </c>
      <c r="F3654" s="3" t="n">
        <v>4.15880724339995E-010</v>
      </c>
      <c r="G3654" s="2" t="b">
        <f aca="false">TRUE()</f>
        <v>1</v>
      </c>
    </row>
    <row r="3655" customFormat="false" ht="14" hidden="false" customHeight="false" outlineLevel="0" collapsed="false">
      <c r="A3655" s="0" t="s">
        <v>3659</v>
      </c>
      <c r="B3655" s="0" t="n">
        <v>1.17753633415792</v>
      </c>
      <c r="C3655" s="0" t="n">
        <v>3.79453033968093</v>
      </c>
      <c r="D3655" s="0" t="n">
        <v>-1.64088173115411</v>
      </c>
      <c r="E3655" s="3" t="n">
        <v>2.2024287219481E-006</v>
      </c>
      <c r="F3655" s="3" t="n">
        <v>3.91369569926289E-005</v>
      </c>
      <c r="G3655" s="2" t="b">
        <f aca="false">TRUE()</f>
        <v>1</v>
      </c>
    </row>
    <row r="3656" customFormat="false" ht="14" hidden="false" customHeight="false" outlineLevel="0" collapsed="false">
      <c r="A3656" s="0" t="s">
        <v>3660</v>
      </c>
      <c r="B3656" s="0" t="n">
        <v>1.54259435203549</v>
      </c>
      <c r="C3656" s="0" t="n">
        <v>3.49237133580097</v>
      </c>
      <c r="D3656" s="0" t="n">
        <v>-1.12826756726697</v>
      </c>
      <c r="E3656" s="0" t="n">
        <v>0.00011661243400713</v>
      </c>
      <c r="F3656" s="0" t="n">
        <v>0.00135019207352333</v>
      </c>
      <c r="G3656" s="2" t="b">
        <f aca="false">TRUE()</f>
        <v>1</v>
      </c>
    </row>
    <row r="3657" customFormat="false" ht="14" hidden="false" customHeight="false" outlineLevel="0" collapsed="false">
      <c r="A3657" s="0" t="s">
        <v>3661</v>
      </c>
      <c r="B3657" s="0" t="n">
        <v>51.9273505127016</v>
      </c>
      <c r="C3657" s="0" t="n">
        <v>17.2822348472208</v>
      </c>
      <c r="D3657" s="0" t="n">
        <v>1.66745838880283</v>
      </c>
      <c r="E3657" s="3" t="n">
        <v>3.56127571125561E-011</v>
      </c>
      <c r="F3657" s="3" t="n">
        <v>1.56440870282333E-009</v>
      </c>
      <c r="G3657" s="2" t="b">
        <f aca="false">TRUE()</f>
        <v>1</v>
      </c>
    </row>
    <row r="3658" customFormat="false" ht="14" hidden="false" customHeight="false" outlineLevel="0" collapsed="false">
      <c r="A3658" s="0" t="s">
        <v>3662</v>
      </c>
      <c r="B3658" s="0" t="n">
        <v>0.965629237598478</v>
      </c>
      <c r="C3658" s="0" t="n">
        <v>0.221745589390313</v>
      </c>
      <c r="D3658" s="0" t="n">
        <v>2.16918237012247</v>
      </c>
      <c r="E3658" s="3" t="n">
        <v>3.10674248172077E-006</v>
      </c>
      <c r="F3658" s="3" t="n">
        <v>5.33892610005021E-005</v>
      </c>
      <c r="G3658" s="2" t="b">
        <f aca="false">TRUE()</f>
        <v>1</v>
      </c>
    </row>
    <row r="3659" customFormat="false" ht="14" hidden="false" customHeight="false" outlineLevel="0" collapsed="false">
      <c r="A3659" s="0" t="s">
        <v>3663</v>
      </c>
      <c r="B3659" s="0" t="n">
        <v>0.0112700391757333</v>
      </c>
      <c r="C3659" s="0" t="n">
        <v>0.207551394915096</v>
      </c>
      <c r="D3659" s="0" t="n">
        <v>-3.87825088547088</v>
      </c>
      <c r="E3659" s="0" t="n">
        <v>0.000807035962111492</v>
      </c>
      <c r="F3659" s="0" t="n">
        <v>0.00726446694936374</v>
      </c>
      <c r="G3659" s="2" t="b">
        <f aca="false">TRUE()</f>
        <v>1</v>
      </c>
    </row>
    <row r="3660" customFormat="false" ht="14" hidden="false" customHeight="false" outlineLevel="0" collapsed="false">
      <c r="A3660" s="0" t="s">
        <v>3664</v>
      </c>
      <c r="B3660" s="0" t="n">
        <v>11.5078990068218</v>
      </c>
      <c r="C3660" s="0" t="n">
        <v>0.0999682749318585</v>
      </c>
      <c r="D3660" s="0" t="n">
        <v>6.87951743144862</v>
      </c>
      <c r="E3660" s="3" t="n">
        <v>2.56710292662088E-065</v>
      </c>
      <c r="F3660" s="3" t="n">
        <v>3.96763102599303E-062</v>
      </c>
      <c r="G3660" s="2" t="b">
        <f aca="false">TRUE()</f>
        <v>1</v>
      </c>
    </row>
    <row r="3661" customFormat="false" ht="14" hidden="false" customHeight="false" outlineLevel="0" collapsed="false">
      <c r="A3661" s="0" t="s">
        <v>3665</v>
      </c>
      <c r="B3661" s="0" t="n">
        <v>100.632232247519</v>
      </c>
      <c r="C3661" s="0" t="n">
        <v>52.2085017036407</v>
      </c>
      <c r="D3661" s="0" t="n">
        <v>1.04332495603362</v>
      </c>
      <c r="E3661" s="0" t="n">
        <v>0.0011563394067498</v>
      </c>
      <c r="F3661" s="0" t="n">
        <v>0.00989028197941881</v>
      </c>
      <c r="G3661" s="2" t="b">
        <f aca="false">TRUE()</f>
        <v>1</v>
      </c>
    </row>
    <row r="3662" customFormat="false" ht="14" hidden="false" customHeight="false" outlineLevel="0" collapsed="false">
      <c r="A3662" s="0" t="s">
        <v>3666</v>
      </c>
      <c r="B3662" s="0" t="n">
        <v>1.75818717402417</v>
      </c>
      <c r="C3662" s="0" t="n">
        <v>0.818265564269545</v>
      </c>
      <c r="D3662" s="0" t="n">
        <v>1.16221610570357</v>
      </c>
      <c r="E3662" s="0" t="n">
        <v>0.00176381716239885</v>
      </c>
      <c r="F3662" s="0" t="n">
        <v>0.0142707481959452</v>
      </c>
      <c r="G3662" s="2" t="b">
        <f aca="false">TRUE()</f>
        <v>1</v>
      </c>
    </row>
    <row r="3663" customFormat="false" ht="14" hidden="false" customHeight="false" outlineLevel="0" collapsed="false">
      <c r="A3663" s="0" t="s">
        <v>3667</v>
      </c>
      <c r="B3663" s="0" t="n">
        <v>0.0112700391757333</v>
      </c>
      <c r="C3663" s="0" t="n">
        <v>0.178493029749557</v>
      </c>
      <c r="D3663" s="0" t="n">
        <v>-3.68191459059192</v>
      </c>
      <c r="E3663" s="0" t="n">
        <v>0.00208207563542393</v>
      </c>
      <c r="F3663" s="0" t="n">
        <v>0.0164887934202123</v>
      </c>
      <c r="G3663" s="2" t="b">
        <f aca="false">TRUE()</f>
        <v>1</v>
      </c>
    </row>
    <row r="3664" customFormat="false" ht="14" hidden="false" customHeight="false" outlineLevel="0" collapsed="false">
      <c r="A3664" s="0" t="s">
        <v>3668</v>
      </c>
      <c r="B3664" s="0" t="n">
        <v>0.0869011699988302</v>
      </c>
      <c r="C3664" s="0" t="n">
        <v>0.00581777929408437</v>
      </c>
      <c r="D3664" s="0" t="n">
        <v>3.56504152187607</v>
      </c>
      <c r="E3664" s="0" t="n">
        <v>0.00679584631616008</v>
      </c>
      <c r="F3664" s="0" t="n">
        <v>0.0444427534900931</v>
      </c>
      <c r="G3664" s="2" t="b">
        <f aca="false">TRUE()</f>
        <v>1</v>
      </c>
    </row>
    <row r="3665" customFormat="false" ht="14" hidden="false" customHeight="false" outlineLevel="0" collapsed="false">
      <c r="A3665" s="0" t="s">
        <v>3669</v>
      </c>
      <c r="B3665" s="0" t="n">
        <v>1.85072379173394</v>
      </c>
      <c r="C3665" s="0" t="n">
        <v>0.247179291736381</v>
      </c>
      <c r="D3665" s="0" t="n">
        <v>2.99289293785395</v>
      </c>
      <c r="E3665" s="0" t="n">
        <v>0.00177276408506609</v>
      </c>
      <c r="F3665" s="0" t="n">
        <v>0.0143350236098119</v>
      </c>
      <c r="G3665" s="2" t="b">
        <f aca="false">TRUE()</f>
        <v>1</v>
      </c>
    </row>
    <row r="3666" customFormat="false" ht="14" hidden="false" customHeight="false" outlineLevel="0" collapsed="false">
      <c r="A3666" s="0" t="s">
        <v>3670</v>
      </c>
      <c r="B3666" s="0" t="n">
        <v>199.850929026898</v>
      </c>
      <c r="C3666" s="0" t="n">
        <v>547.015445119711</v>
      </c>
      <c r="D3666" s="0" t="n">
        <v>-1.39702633486947</v>
      </c>
      <c r="E3666" s="3" t="n">
        <v>6.69933722702079E-023</v>
      </c>
      <c r="F3666" s="3" t="n">
        <v>1.07013491247042E-020</v>
      </c>
      <c r="G3666" s="2" t="b">
        <f aca="false">TRUE()</f>
        <v>1</v>
      </c>
    </row>
    <row r="3667" customFormat="false" ht="14" hidden="false" customHeight="false" outlineLevel="0" collapsed="false">
      <c r="A3667" s="0" t="s">
        <v>3671</v>
      </c>
      <c r="B3667" s="0" t="n">
        <v>1.81210085923531</v>
      </c>
      <c r="C3667" s="0" t="n">
        <v>5.18540531674314</v>
      </c>
      <c r="D3667" s="0" t="n">
        <v>-1.48552498700271</v>
      </c>
      <c r="E3667" s="0" t="n">
        <v>0.000227874589763821</v>
      </c>
      <c r="F3667" s="0" t="n">
        <v>0.00242848235002494</v>
      </c>
      <c r="G3667" s="2" t="b">
        <f aca="false">TRUE()</f>
        <v>1</v>
      </c>
    </row>
    <row r="3668" customFormat="false" ht="14" hidden="false" customHeight="false" outlineLevel="0" collapsed="false">
      <c r="A3668" s="0" t="s">
        <v>3672</v>
      </c>
      <c r="B3668" s="0" t="n">
        <v>1.86838999250422</v>
      </c>
      <c r="C3668" s="0" t="n">
        <v>0.795390497810525</v>
      </c>
      <c r="D3668" s="0" t="n">
        <v>1.27957296518083</v>
      </c>
      <c r="E3668" s="3" t="n">
        <v>4.07217350939913E-005</v>
      </c>
      <c r="F3668" s="0" t="n">
        <v>0.000533008272621878</v>
      </c>
      <c r="G3668" s="2" t="b">
        <f aca="false">TRUE()</f>
        <v>1</v>
      </c>
    </row>
    <row r="3669" customFormat="false" ht="14" hidden="false" customHeight="false" outlineLevel="0" collapsed="false">
      <c r="A3669" s="0" t="s">
        <v>3673</v>
      </c>
      <c r="B3669" s="0" t="n">
        <v>12.8755953168685</v>
      </c>
      <c r="C3669" s="0" t="n">
        <v>45.3494740285809</v>
      </c>
      <c r="D3669" s="0" t="n">
        <v>-1.76761781779075</v>
      </c>
      <c r="E3669" s="3" t="n">
        <v>8.03826915444604E-025</v>
      </c>
      <c r="F3669" s="3" t="n">
        <v>1.51209361798076E-022</v>
      </c>
      <c r="G3669" s="2" t="b">
        <f aca="false">TRUE()</f>
        <v>1</v>
      </c>
    </row>
    <row r="3670" customFormat="false" ht="14" hidden="false" customHeight="false" outlineLevel="0" collapsed="false">
      <c r="A3670" s="0" t="s">
        <v>3674</v>
      </c>
      <c r="B3670" s="0" t="n">
        <v>0</v>
      </c>
      <c r="C3670" s="0" t="n">
        <v>0.126133016102797</v>
      </c>
      <c r="D3670" s="0" t="n">
        <v>-5.88547142050245</v>
      </c>
      <c r="E3670" s="0" t="n">
        <v>0.000107343679623893</v>
      </c>
      <c r="F3670" s="0" t="n">
        <v>0.00125609896930059</v>
      </c>
      <c r="G3670" s="2" t="b">
        <f aca="false">TRUE()</f>
        <v>1</v>
      </c>
    </row>
    <row r="3671" customFormat="false" ht="14" hidden="false" customHeight="false" outlineLevel="0" collapsed="false">
      <c r="A3671" s="0" t="s">
        <v>3675</v>
      </c>
      <c r="B3671" s="0" t="n">
        <v>0.117787132226547</v>
      </c>
      <c r="C3671" s="0" t="n">
        <v>0.62597439076209</v>
      </c>
      <c r="D3671" s="0" t="n">
        <v>-2.319937176345</v>
      </c>
      <c r="E3671" s="3" t="n">
        <v>9.80711682032415E-006</v>
      </c>
      <c r="F3671" s="0" t="n">
        <v>0.000149554608663215</v>
      </c>
      <c r="G3671" s="2" t="b">
        <f aca="false">TRUE()</f>
        <v>1</v>
      </c>
    </row>
    <row r="3672" customFormat="false" ht="14" hidden="false" customHeight="false" outlineLevel="0" collapsed="false">
      <c r="A3672" s="0" t="s">
        <v>3676</v>
      </c>
      <c r="B3672" s="0" t="n">
        <v>5.63203522620358</v>
      </c>
      <c r="C3672" s="0" t="n">
        <v>1.83607162768549</v>
      </c>
      <c r="D3672" s="0" t="n">
        <v>1.69458977743777</v>
      </c>
      <c r="E3672" s="0" t="n">
        <v>0.000128730615677081</v>
      </c>
      <c r="F3672" s="0" t="n">
        <v>0.00147163410199858</v>
      </c>
      <c r="G3672" s="2" t="b">
        <f aca="false">TRUE()</f>
        <v>1</v>
      </c>
    </row>
    <row r="3673" customFormat="false" ht="14" hidden="false" customHeight="false" outlineLevel="0" collapsed="false">
      <c r="A3673" s="0" t="s">
        <v>3677</v>
      </c>
      <c r="B3673" s="0" t="n">
        <v>0.0112700391757333</v>
      </c>
      <c r="C3673" s="0" t="n">
        <v>0.106882612463249</v>
      </c>
      <c r="D3673" s="0" t="n">
        <v>-2.97623480831883</v>
      </c>
      <c r="E3673" s="0" t="n">
        <v>0.00429441851555197</v>
      </c>
      <c r="F3673" s="0" t="n">
        <v>0.0303673324137944</v>
      </c>
      <c r="G3673" s="2" t="b">
        <f aca="false">TRUE()</f>
        <v>1</v>
      </c>
    </row>
    <row r="3674" customFormat="false" ht="14" hidden="false" customHeight="false" outlineLevel="0" collapsed="false">
      <c r="A3674" s="0" t="s">
        <v>3678</v>
      </c>
      <c r="B3674" s="0" t="n">
        <v>0.0559846764662313</v>
      </c>
      <c r="C3674" s="0" t="n">
        <v>0.499171398444186</v>
      </c>
      <c r="D3674" s="0" t="n">
        <v>-3.0896784244115</v>
      </c>
      <c r="E3674" s="3" t="n">
        <v>8.66346571407415E-005</v>
      </c>
      <c r="F3674" s="0" t="n">
        <v>0.0010423499901642</v>
      </c>
      <c r="G3674" s="2" t="b">
        <f aca="false">TRUE()</f>
        <v>1</v>
      </c>
    </row>
    <row r="3675" customFormat="false" ht="14" hidden="false" customHeight="false" outlineLevel="0" collapsed="false">
      <c r="A3675" s="0" t="s">
        <v>3679</v>
      </c>
      <c r="B3675" s="0" t="n">
        <v>4.39184327224094</v>
      </c>
      <c r="C3675" s="0" t="n">
        <v>10.8117745639309</v>
      </c>
      <c r="D3675" s="0" t="n">
        <v>-1.27243658302314</v>
      </c>
      <c r="E3675" s="3" t="n">
        <v>8.03154044215486E-005</v>
      </c>
      <c r="F3675" s="0" t="n">
        <v>0.000974107469194205</v>
      </c>
      <c r="G3675" s="2" t="b">
        <f aca="false">TRUE()</f>
        <v>1</v>
      </c>
    </row>
    <row r="3676" customFormat="false" ht="14" hidden="false" customHeight="false" outlineLevel="0" collapsed="false">
      <c r="A3676" s="0" t="s">
        <v>3680</v>
      </c>
      <c r="B3676" s="0" t="n">
        <v>0.737700349501645</v>
      </c>
      <c r="C3676" s="0" t="n">
        <v>0.12832613257741</v>
      </c>
      <c r="D3676" s="0" t="n">
        <v>2.55988308796958</v>
      </c>
      <c r="E3676" s="3" t="n">
        <v>2.01856676915261E-006</v>
      </c>
      <c r="F3676" s="3" t="n">
        <v>3.61521325589606E-005</v>
      </c>
      <c r="G3676" s="2" t="b">
        <f aca="false">TRUE()</f>
        <v>1</v>
      </c>
    </row>
    <row r="3677" customFormat="false" ht="14" hidden="false" customHeight="false" outlineLevel="0" collapsed="false">
      <c r="A3677" s="0" t="s">
        <v>3681</v>
      </c>
      <c r="B3677" s="0" t="n">
        <v>2.22833073860769</v>
      </c>
      <c r="C3677" s="0" t="n">
        <v>1.0338889175631</v>
      </c>
      <c r="D3677" s="0" t="n">
        <v>1.16735650447611</v>
      </c>
      <c r="E3677" s="0" t="n">
        <v>0.00598722574009969</v>
      </c>
      <c r="F3677" s="0" t="n">
        <v>0.0399936328902396</v>
      </c>
      <c r="G3677" s="2" t="b">
        <f aca="false">TRUE()</f>
        <v>1</v>
      </c>
    </row>
    <row r="3678" customFormat="false" ht="14" hidden="false" customHeight="false" outlineLevel="0" collapsed="false">
      <c r="A3678" s="0" t="s">
        <v>3682</v>
      </c>
      <c r="B3678" s="0" t="n">
        <v>0.139596171753143</v>
      </c>
      <c r="C3678" s="0" t="n">
        <v>0.638006000067576</v>
      </c>
      <c r="D3678" s="0" t="n">
        <v>-2.12870703519498</v>
      </c>
      <c r="E3678" s="3" t="n">
        <v>8.81037279454484E-005</v>
      </c>
      <c r="F3678" s="0" t="n">
        <v>0.00105787414197238</v>
      </c>
      <c r="G3678" s="2" t="b">
        <f aca="false">TRUE()</f>
        <v>1</v>
      </c>
    </row>
    <row r="3679" customFormat="false" ht="14" hidden="false" customHeight="false" outlineLevel="0" collapsed="false">
      <c r="A3679" s="0" t="s">
        <v>3683</v>
      </c>
      <c r="B3679" s="0" t="n">
        <v>1.07254238136661</v>
      </c>
      <c r="C3679" s="0" t="n">
        <v>0.0872361581063836</v>
      </c>
      <c r="D3679" s="0" t="n">
        <v>3.6420414908339</v>
      </c>
      <c r="E3679" s="3" t="n">
        <v>2.89093067660828E-012</v>
      </c>
      <c r="F3679" s="3" t="n">
        <v>1.49071922157368E-010</v>
      </c>
      <c r="G3679" s="2" t="b">
        <f aca="false">TRUE()</f>
        <v>1</v>
      </c>
    </row>
    <row r="3680" customFormat="false" ht="14" hidden="false" customHeight="false" outlineLevel="0" collapsed="false">
      <c r="A3680" s="0" t="s">
        <v>3684</v>
      </c>
      <c r="B3680" s="0" t="n">
        <v>1.25356351569833</v>
      </c>
      <c r="C3680" s="0" t="n">
        <v>0.179924576094416</v>
      </c>
      <c r="D3680" s="0" t="n">
        <v>2.86226718259724</v>
      </c>
      <c r="E3680" s="3" t="n">
        <v>5.86893594232777E-006</v>
      </c>
      <c r="F3680" s="3" t="n">
        <v>9.40641734299203E-005</v>
      </c>
      <c r="G3680" s="2" t="b">
        <f aca="false">TRUE()</f>
        <v>1</v>
      </c>
    </row>
    <row r="3681" customFormat="false" ht="14" hidden="false" customHeight="false" outlineLevel="0" collapsed="false">
      <c r="A3681" s="0" t="s">
        <v>3685</v>
      </c>
      <c r="B3681" s="0" t="n">
        <v>18.8578549215642</v>
      </c>
      <c r="C3681" s="0" t="n">
        <v>7.8988947346568</v>
      </c>
      <c r="D3681" s="0" t="n">
        <v>1.32498993888789</v>
      </c>
      <c r="E3681" s="3" t="n">
        <v>6.81144047440963E-009</v>
      </c>
      <c r="F3681" s="3" t="n">
        <v>2.0192796006718E-007</v>
      </c>
      <c r="G3681" s="2" t="b">
        <f aca="false">TRUE()</f>
        <v>1</v>
      </c>
    </row>
    <row r="3682" customFormat="false" ht="14" hidden="false" customHeight="false" outlineLevel="0" collapsed="false">
      <c r="A3682" s="0" t="s">
        <v>3686</v>
      </c>
      <c r="B3682" s="0" t="n">
        <v>0.0618024557603157</v>
      </c>
      <c r="C3682" s="0" t="n">
        <v>0</v>
      </c>
      <c r="D3682" s="0" t="n">
        <v>4.94693562803919</v>
      </c>
      <c r="E3682" s="0" t="n">
        <v>0.0056941039486005</v>
      </c>
      <c r="F3682" s="0" t="n">
        <v>0.0383221170300892</v>
      </c>
      <c r="G3682" s="2" t="b">
        <f aca="false">TRUE()</f>
        <v>1</v>
      </c>
    </row>
    <row r="3683" customFormat="false" ht="14" hidden="false" customHeight="false" outlineLevel="0" collapsed="false">
      <c r="A3683" s="0" t="s">
        <v>3687</v>
      </c>
      <c r="B3683" s="0" t="n">
        <v>5.29146700895917</v>
      </c>
      <c r="C3683" s="0" t="n">
        <v>0.234812694323341</v>
      </c>
      <c r="D3683" s="0" t="n">
        <v>4.5620592568427</v>
      </c>
      <c r="E3683" s="3" t="n">
        <v>6.57078361725447E-019</v>
      </c>
      <c r="F3683" s="3" t="n">
        <v>7.3677810183591E-017</v>
      </c>
      <c r="G3683" s="2" t="b">
        <f aca="false">TRUE()</f>
        <v>1</v>
      </c>
    </row>
    <row r="3684" customFormat="false" ht="14" hidden="false" customHeight="false" outlineLevel="0" collapsed="false">
      <c r="A3684" s="0" t="s">
        <v>3688</v>
      </c>
      <c r="B3684" s="0" t="n">
        <v>3.8545365859301</v>
      </c>
      <c r="C3684" s="0" t="n">
        <v>1.96369725274291</v>
      </c>
      <c r="D3684" s="0" t="n">
        <v>1.03340136940357</v>
      </c>
      <c r="E3684" s="0" t="n">
        <v>0.00075069247020832</v>
      </c>
      <c r="F3684" s="0" t="n">
        <v>0.00683040566449212</v>
      </c>
      <c r="G3684" s="2" t="b">
        <f aca="false">TRUE()</f>
        <v>1</v>
      </c>
    </row>
    <row r="3685" customFormat="false" ht="14" hidden="false" customHeight="false" outlineLevel="0" collapsed="false">
      <c r="A3685" s="0" t="s">
        <v>3689</v>
      </c>
      <c r="B3685" s="0" t="n">
        <v>0.654423842322287</v>
      </c>
      <c r="C3685" s="0" t="n">
        <v>0.0436180790531918</v>
      </c>
      <c r="D3685" s="0" t="n">
        <v>3.90424900804814</v>
      </c>
      <c r="E3685" s="3" t="n">
        <v>1.34286980026093E-009</v>
      </c>
      <c r="F3685" s="3" t="n">
        <v>4.5439853489776E-008</v>
      </c>
      <c r="G3685" s="2" t="b">
        <f aca="false">TRUE()</f>
        <v>1</v>
      </c>
    </row>
    <row r="3686" customFormat="false" ht="14" hidden="false" customHeight="false" outlineLevel="0" collapsed="false">
      <c r="A3686" s="0" t="s">
        <v>3690</v>
      </c>
      <c r="B3686" s="0" t="n">
        <v>1.21323511135706</v>
      </c>
      <c r="C3686" s="0" t="n">
        <v>2.90532433434018</v>
      </c>
      <c r="D3686" s="0" t="n">
        <v>-1.21297876474153</v>
      </c>
      <c r="E3686" s="3" t="n">
        <v>2.90436013059172E-005</v>
      </c>
      <c r="F3686" s="0" t="n">
        <v>0.000394303194669365</v>
      </c>
      <c r="G3686" s="2" t="b">
        <f aca="false">TRUE()</f>
        <v>1</v>
      </c>
    </row>
    <row r="3687" customFormat="false" ht="14" hidden="false" customHeight="false" outlineLevel="0" collapsed="false">
      <c r="A3687" s="0" t="s">
        <v>3691</v>
      </c>
      <c r="B3687" s="0" t="n">
        <v>0.527529256089737</v>
      </c>
      <c r="C3687" s="0" t="n">
        <v>0.0872361581063836</v>
      </c>
      <c r="D3687" s="0" t="n">
        <v>2.62676070329212</v>
      </c>
      <c r="E3687" s="3" t="n">
        <v>5.56686133072823E-005</v>
      </c>
      <c r="F3687" s="0" t="n">
        <v>0.000704618264849545</v>
      </c>
      <c r="G3687" s="2" t="b">
        <f aca="false">TRUE()</f>
        <v>1</v>
      </c>
    </row>
    <row r="3688" customFormat="false" ht="14" hidden="false" customHeight="false" outlineLevel="0" collapsed="false">
      <c r="A3688" s="0" t="s">
        <v>3692</v>
      </c>
      <c r="B3688" s="0" t="n">
        <v>3.73406869259697</v>
      </c>
      <c r="C3688" s="0" t="n">
        <v>1.79869790994858</v>
      </c>
      <c r="D3688" s="0" t="n">
        <v>1.10764561571406</v>
      </c>
      <c r="E3688" s="0" t="n">
        <v>0.00101171725426639</v>
      </c>
      <c r="F3688" s="0" t="n">
        <v>0.00881280470715577</v>
      </c>
      <c r="G3688" s="2" t="b">
        <f aca="false">TRUE()</f>
        <v>1</v>
      </c>
    </row>
    <row r="3689" customFormat="false" ht="14" hidden="false" customHeight="false" outlineLevel="0" collapsed="false">
      <c r="A3689" s="0" t="s">
        <v>3693</v>
      </c>
      <c r="B3689" s="0" t="n">
        <v>6.46827230429222</v>
      </c>
      <c r="C3689" s="0" t="n">
        <v>2.65960712025354</v>
      </c>
      <c r="D3689" s="0" t="n">
        <v>1.32124142407726</v>
      </c>
      <c r="E3689" s="3" t="n">
        <v>2.58285885107587E-005</v>
      </c>
      <c r="F3689" s="0" t="n">
        <v>0.000355569008805066</v>
      </c>
      <c r="G3689" s="2" t="b">
        <f aca="false">TRUE()</f>
        <v>1</v>
      </c>
    </row>
    <row r="3690" customFormat="false" ht="14" hidden="false" customHeight="false" outlineLevel="0" collapsed="false">
      <c r="A3690" s="0" t="s">
        <v>3694</v>
      </c>
      <c r="B3690" s="0" t="n">
        <v>0.471209591515952</v>
      </c>
      <c r="C3690" s="0" t="n">
        <v>1.23023133591223</v>
      </c>
      <c r="D3690" s="0" t="n">
        <v>-1.34509834038517</v>
      </c>
      <c r="E3690" s="0" t="n">
        <v>0.00761536120374384</v>
      </c>
      <c r="F3690" s="0" t="n">
        <v>0.0488877464972267</v>
      </c>
      <c r="G3690" s="2" t="b">
        <f aca="false">TRUE()</f>
        <v>1</v>
      </c>
    </row>
    <row r="3691" customFormat="false" ht="14" hidden="false" customHeight="false" outlineLevel="0" collapsed="false">
      <c r="A3691" s="0" t="s">
        <v>3695</v>
      </c>
      <c r="B3691" s="0" t="n">
        <v>3.8040347006504</v>
      </c>
      <c r="C3691" s="0" t="n">
        <v>8.23328050944083</v>
      </c>
      <c r="D3691" s="0" t="n">
        <v>-1.06934435142936</v>
      </c>
      <c r="E3691" s="3" t="n">
        <v>8.23125620210907E-005</v>
      </c>
      <c r="F3691" s="0" t="n">
        <v>0.000996428063450062</v>
      </c>
      <c r="G3691" s="2" t="b">
        <f aca="false">TRUE()</f>
        <v>1</v>
      </c>
    </row>
    <row r="3692" customFormat="false" ht="14" hidden="false" customHeight="false" outlineLevel="0" collapsed="false">
      <c r="A3692" s="0" t="s">
        <v>3696</v>
      </c>
      <c r="B3692" s="0" t="n">
        <v>0.450832098334216</v>
      </c>
      <c r="C3692" s="0" t="n">
        <v>1.70165379031621</v>
      </c>
      <c r="D3692" s="0" t="n">
        <v>-1.87537231674419</v>
      </c>
      <c r="E3692" s="0" t="n">
        <v>0.000123663397274097</v>
      </c>
      <c r="F3692" s="0" t="n">
        <v>0.00142294835769732</v>
      </c>
      <c r="G3692" s="2" t="b">
        <f aca="false">TRUE()</f>
        <v>1</v>
      </c>
    </row>
    <row r="3693" customFormat="false" ht="14" hidden="false" customHeight="false" outlineLevel="0" collapsed="false">
      <c r="A3693" s="0" t="s">
        <v>3697</v>
      </c>
      <c r="B3693" s="0" t="n">
        <v>0.262866095166221</v>
      </c>
      <c r="C3693" s="0" t="n">
        <v>1.31783301343105</v>
      </c>
      <c r="D3693" s="0" t="n">
        <v>-2.28588432751891</v>
      </c>
      <c r="E3693" s="3" t="n">
        <v>2.10199596425025E-007</v>
      </c>
      <c r="F3693" s="3" t="n">
        <v>4.61438545917907E-006</v>
      </c>
      <c r="G3693" s="2" t="b">
        <f aca="false">TRUE()</f>
        <v>1</v>
      </c>
    </row>
    <row r="3694" customFormat="false" ht="14" hidden="false" customHeight="false" outlineLevel="0" collapsed="false">
      <c r="A3694" s="0" t="s">
        <v>3698</v>
      </c>
      <c r="B3694" s="0" t="n">
        <v>26.4973581360883</v>
      </c>
      <c r="C3694" s="0" t="n">
        <v>11.0357107010574</v>
      </c>
      <c r="D3694" s="0" t="n">
        <v>1.33772769223995</v>
      </c>
      <c r="E3694" s="3" t="n">
        <v>3.50166510695618E-006</v>
      </c>
      <c r="F3694" s="3" t="n">
        <v>5.94731870526867E-005</v>
      </c>
      <c r="G3694" s="2" t="b">
        <f aca="false">TRUE()</f>
        <v>1</v>
      </c>
    </row>
    <row r="3695" customFormat="false" ht="14" hidden="false" customHeight="false" outlineLevel="0" collapsed="false">
      <c r="A3695" s="0" t="s">
        <v>3699</v>
      </c>
      <c r="B3695" s="0" t="n">
        <v>0.168685068223565</v>
      </c>
      <c r="C3695" s="0" t="n">
        <v>0.00545225988164897</v>
      </c>
      <c r="D3695" s="0" t="n">
        <v>4.53329765418158</v>
      </c>
      <c r="E3695" s="3" t="n">
        <v>2.70367995277833E-005</v>
      </c>
      <c r="F3695" s="0" t="n">
        <v>0.000370773721293961</v>
      </c>
      <c r="G3695" s="2" t="b">
        <f aca="false">TRUE()</f>
        <v>1</v>
      </c>
    </row>
    <row r="3696" customFormat="false" ht="14" hidden="false" customHeight="false" outlineLevel="0" collapsed="false">
      <c r="A3696" s="0" t="s">
        <v>3700</v>
      </c>
      <c r="B3696" s="0" t="n">
        <v>0.627893581738913</v>
      </c>
      <c r="C3696" s="0" t="n">
        <v>0.273374564212201</v>
      </c>
      <c r="D3696" s="0" t="n">
        <v>1.23687803477108</v>
      </c>
      <c r="E3696" s="0" t="n">
        <v>0.00479300752988692</v>
      </c>
      <c r="F3696" s="0" t="n">
        <v>0.0333000763703211</v>
      </c>
      <c r="G3696" s="2" t="b">
        <f aca="false">TRUE()</f>
        <v>1</v>
      </c>
    </row>
    <row r="3697" customFormat="false" ht="14" hidden="false" customHeight="false" outlineLevel="0" collapsed="false">
      <c r="A3697" s="0" t="s">
        <v>3701</v>
      </c>
      <c r="B3697" s="0" t="n">
        <v>0.0229055977639021</v>
      </c>
      <c r="C3697" s="0" t="n">
        <v>0.501364514918798</v>
      </c>
      <c r="D3697" s="0" t="n">
        <v>-4.34175402145625</v>
      </c>
      <c r="E3697" s="3" t="n">
        <v>4.75778267751502E-006</v>
      </c>
      <c r="F3697" s="3" t="n">
        <v>7.81610342419919E-005</v>
      </c>
      <c r="G3697" s="2" t="b">
        <f aca="false">TRUE()</f>
        <v>1</v>
      </c>
    </row>
    <row r="3698" customFormat="false" ht="14" hidden="false" customHeight="false" outlineLevel="0" collapsed="false">
      <c r="A3698" s="0" t="s">
        <v>3702</v>
      </c>
      <c r="B3698" s="0" t="n">
        <v>18.3366293769082</v>
      </c>
      <c r="C3698" s="0" t="n">
        <v>51.6640118917776</v>
      </c>
      <c r="D3698" s="0" t="n">
        <v>-1.43686690419301</v>
      </c>
      <c r="E3698" s="3" t="n">
        <v>1.41178621724941E-017</v>
      </c>
      <c r="F3698" s="3" t="n">
        <v>1.36837977321398E-015</v>
      </c>
      <c r="G3698" s="2" t="b">
        <f aca="false">TRUE()</f>
        <v>1</v>
      </c>
    </row>
    <row r="3699" customFormat="false" ht="14" hidden="false" customHeight="false" outlineLevel="0" collapsed="false">
      <c r="A3699" s="0" t="s">
        <v>3703</v>
      </c>
      <c r="B3699" s="0" t="n">
        <v>24.6551023534502</v>
      </c>
      <c r="C3699" s="0" t="n">
        <v>6.96384700248337</v>
      </c>
      <c r="D3699" s="0" t="n">
        <v>1.88326411207357</v>
      </c>
      <c r="E3699" s="3" t="n">
        <v>1.0825511390228E-017</v>
      </c>
      <c r="F3699" s="3" t="n">
        <v>1.06735809372686E-015</v>
      </c>
      <c r="G3699" s="2" t="b">
        <f aca="false">TRUE()</f>
        <v>1</v>
      </c>
    </row>
    <row r="3700" customFormat="false" ht="14" hidden="false" customHeight="false" outlineLevel="0" collapsed="false">
      <c r="A3700" s="0" t="s">
        <v>3704</v>
      </c>
      <c r="B3700" s="0" t="n">
        <v>593.212234564112</v>
      </c>
      <c r="C3700" s="0" t="n">
        <v>266.757827957802</v>
      </c>
      <c r="D3700" s="0" t="n">
        <v>1.23400120337371</v>
      </c>
      <c r="E3700" s="3" t="n">
        <v>2.46208882527737E-006</v>
      </c>
      <c r="F3700" s="3" t="n">
        <v>4.33889095723611E-005</v>
      </c>
      <c r="G3700" s="2" t="b">
        <f aca="false">TRUE()</f>
        <v>1</v>
      </c>
    </row>
    <row r="3701" customFormat="false" ht="14" hidden="false" customHeight="false" outlineLevel="0" collapsed="false">
      <c r="A3701" s="0" t="s">
        <v>3705</v>
      </c>
      <c r="B3701" s="0" t="n">
        <v>160.485962788374</v>
      </c>
      <c r="C3701" s="0" t="n">
        <v>40.5903430969598</v>
      </c>
      <c r="D3701" s="0" t="n">
        <v>2.06803462333428</v>
      </c>
      <c r="E3701" s="3" t="n">
        <v>1.62036215489544E-007</v>
      </c>
      <c r="F3701" s="3" t="n">
        <v>3.65242531296219E-006</v>
      </c>
      <c r="G3701" s="2" t="b">
        <f aca="false">TRUE()</f>
        <v>1</v>
      </c>
    </row>
    <row r="3702" customFormat="false" ht="14" hidden="false" customHeight="false" outlineLevel="0" collapsed="false">
      <c r="A3702" s="0" t="s">
        <v>3706</v>
      </c>
      <c r="B3702" s="0" t="n">
        <v>0.264328172815963</v>
      </c>
      <c r="C3702" s="0" t="n">
        <v>0.0508979359970178</v>
      </c>
      <c r="D3702" s="0" t="n">
        <v>2.37503115097189</v>
      </c>
      <c r="E3702" s="0" t="n">
        <v>0.00199952352014901</v>
      </c>
      <c r="F3702" s="0" t="n">
        <v>0.015925452928028</v>
      </c>
      <c r="G3702" s="2" t="b">
        <f aca="false">TRUE()</f>
        <v>1</v>
      </c>
    </row>
    <row r="3703" customFormat="false" ht="14" hidden="false" customHeight="false" outlineLevel="0" collapsed="false">
      <c r="A3703" s="0" t="s">
        <v>3707</v>
      </c>
      <c r="B3703" s="0" t="n">
        <v>14.7663727311998</v>
      </c>
      <c r="C3703" s="0" t="n">
        <v>32.3453431412315</v>
      </c>
      <c r="D3703" s="0" t="n">
        <v>-1.0866759424773</v>
      </c>
      <c r="E3703" s="3" t="n">
        <v>1.19798050213763E-009</v>
      </c>
      <c r="F3703" s="3" t="n">
        <v>4.07784005924063E-008</v>
      </c>
      <c r="G3703" s="2" t="b">
        <f aca="false">TRUE()</f>
        <v>1</v>
      </c>
    </row>
    <row r="3704" customFormat="false" ht="14" hidden="false" customHeight="false" outlineLevel="0" collapsed="false">
      <c r="A3704" s="0" t="s">
        <v>3708</v>
      </c>
      <c r="B3704" s="0" t="n">
        <v>0.0272612994082449</v>
      </c>
      <c r="C3704" s="0" t="n">
        <v>1.57917596833776</v>
      </c>
      <c r="D3704" s="0" t="n">
        <v>-5.66590519419648</v>
      </c>
      <c r="E3704" s="3" t="n">
        <v>9.2569155576816E-009</v>
      </c>
      <c r="F3704" s="3" t="n">
        <v>2.6789775965667E-007</v>
      </c>
      <c r="G3704" s="2" t="b">
        <f aca="false">TRUE()</f>
        <v>1</v>
      </c>
    </row>
    <row r="3705" customFormat="false" ht="14" hidden="false" customHeight="false" outlineLevel="0" collapsed="false">
      <c r="A3705" s="0" t="s">
        <v>3709</v>
      </c>
      <c r="B3705" s="0" t="n">
        <v>0.148703625759146</v>
      </c>
      <c r="C3705" s="0" t="n">
        <v>0.00545225988164897</v>
      </c>
      <c r="D3705" s="0" t="n">
        <v>4.37799426997097</v>
      </c>
      <c r="E3705" s="0" t="n">
        <v>0.000737081965508894</v>
      </c>
      <c r="F3705" s="0" t="n">
        <v>0.00672797594247272</v>
      </c>
      <c r="G3705" s="2" t="b">
        <f aca="false">TRUE()</f>
        <v>1</v>
      </c>
    </row>
    <row r="3706" customFormat="false" ht="14" hidden="false" customHeight="false" outlineLevel="0" collapsed="false">
      <c r="A3706" s="0" t="s">
        <v>3710</v>
      </c>
      <c r="B3706" s="0" t="n">
        <v>20.728862900073</v>
      </c>
      <c r="C3706" s="0" t="n">
        <v>55.7345755879339</v>
      </c>
      <c r="D3706" s="0" t="n">
        <v>-1.40581218115668</v>
      </c>
      <c r="E3706" s="3" t="n">
        <v>3.85856078933988E-007</v>
      </c>
      <c r="F3706" s="3" t="n">
        <v>8.05312617880256E-006</v>
      </c>
      <c r="G3706" s="2" t="b">
        <f aca="false">TRUE()</f>
        <v>1</v>
      </c>
    </row>
    <row r="3707" customFormat="false" ht="14" hidden="false" customHeight="false" outlineLevel="0" collapsed="false">
      <c r="A3707" s="0" t="s">
        <v>3711</v>
      </c>
      <c r="B3707" s="0" t="n">
        <v>0.574437009854847</v>
      </c>
      <c r="C3707" s="0" t="n">
        <v>1.34536823833708</v>
      </c>
      <c r="D3707" s="0" t="n">
        <v>-1.15426719300179</v>
      </c>
      <c r="E3707" s="0" t="n">
        <v>0.00463212771317528</v>
      </c>
      <c r="F3707" s="0" t="n">
        <v>0.0323337131229507</v>
      </c>
      <c r="G3707" s="2" t="b">
        <f aca="false">TRUE()</f>
        <v>1</v>
      </c>
    </row>
    <row r="3708" customFormat="false" ht="14" hidden="false" customHeight="false" outlineLevel="0" collapsed="false">
      <c r="A3708" s="0" t="s">
        <v>3712</v>
      </c>
      <c r="B3708" s="0" t="n">
        <v>0.476661851397601</v>
      </c>
      <c r="C3708" s="0" t="n">
        <v>4.38483734079491</v>
      </c>
      <c r="D3708" s="0" t="n">
        <v>-3.16506848448211</v>
      </c>
      <c r="E3708" s="3" t="n">
        <v>7.80655202801663E-008</v>
      </c>
      <c r="F3708" s="3" t="n">
        <v>1.87731490443296E-006</v>
      </c>
      <c r="G3708" s="2" t="b">
        <f aca="false">TRUE()</f>
        <v>1</v>
      </c>
    </row>
    <row r="3709" customFormat="false" ht="14" hidden="false" customHeight="false" outlineLevel="0" collapsed="false">
      <c r="A3709" s="0" t="s">
        <v>3713</v>
      </c>
      <c r="B3709" s="0" t="n">
        <v>2.77553698035918</v>
      </c>
      <c r="C3709" s="0" t="n">
        <v>8.13751527962891</v>
      </c>
      <c r="D3709" s="0" t="n">
        <v>-1.50023993665635</v>
      </c>
      <c r="E3709" s="3" t="n">
        <v>2.79744631506748E-010</v>
      </c>
      <c r="F3709" s="3" t="n">
        <v>1.06366200115325E-008</v>
      </c>
      <c r="G3709" s="2" t="b">
        <f aca="false">TRUE()</f>
        <v>1</v>
      </c>
    </row>
    <row r="3710" customFormat="false" ht="14" hidden="false" customHeight="false" outlineLevel="0" collapsed="false">
      <c r="A3710" s="0" t="s">
        <v>3714</v>
      </c>
      <c r="B3710" s="0" t="n">
        <v>0.632645334100573</v>
      </c>
      <c r="C3710" s="0" t="n">
        <v>0.0109045197632979</v>
      </c>
      <c r="D3710" s="0" t="n">
        <v>5.64986331081926</v>
      </c>
      <c r="E3710" s="3" t="n">
        <v>5.65788700730119E-011</v>
      </c>
      <c r="F3710" s="3" t="n">
        <v>2.41636987602334E-009</v>
      </c>
      <c r="G3710" s="2" t="b">
        <f aca="false">TRUE()</f>
        <v>1</v>
      </c>
    </row>
    <row r="3711" customFormat="false" ht="14" hidden="false" customHeight="false" outlineLevel="0" collapsed="false">
      <c r="A3711" s="0" t="s">
        <v>3715</v>
      </c>
      <c r="B3711" s="0" t="n">
        <v>32.8656604529564</v>
      </c>
      <c r="C3711" s="0" t="n">
        <v>1.53720229851746</v>
      </c>
      <c r="D3711" s="0" t="n">
        <v>4.50152490817969</v>
      </c>
      <c r="E3711" s="3" t="n">
        <v>2.13123004598978E-018</v>
      </c>
      <c r="F3711" s="3" t="n">
        <v>2.25697261870318E-016</v>
      </c>
      <c r="G3711" s="2" t="b">
        <f aca="false">TRUE()</f>
        <v>1</v>
      </c>
    </row>
    <row r="3712" customFormat="false" ht="14" hidden="false" customHeight="false" outlineLevel="0" collapsed="false">
      <c r="A3712" s="0" t="s">
        <v>3716</v>
      </c>
      <c r="B3712" s="0" t="n">
        <v>8.03678885955189</v>
      </c>
      <c r="C3712" s="0" t="n">
        <v>0.520157805231265</v>
      </c>
      <c r="D3712" s="0" t="n">
        <v>4.02456329634806</v>
      </c>
      <c r="E3712" s="3" t="n">
        <v>6.13042788786058E-012</v>
      </c>
      <c r="F3712" s="3" t="n">
        <v>2.98870118665981E-010</v>
      </c>
      <c r="G3712" s="2" t="b">
        <f aca="false">TRUE()</f>
        <v>1</v>
      </c>
    </row>
    <row r="3713" customFormat="false" ht="14" hidden="false" customHeight="false" outlineLevel="0" collapsed="false">
      <c r="A3713" s="0" t="s">
        <v>3717</v>
      </c>
      <c r="B3713" s="0" t="n">
        <v>100.054782057189</v>
      </c>
      <c r="C3713" s="0" t="n">
        <v>36.1977382545891</v>
      </c>
      <c r="D3713" s="0" t="n">
        <v>1.56337440928487</v>
      </c>
      <c r="E3713" s="0" t="n">
        <v>0.000263335570711265</v>
      </c>
      <c r="F3713" s="0" t="n">
        <v>0.00274851395267283</v>
      </c>
      <c r="G3713" s="2" t="b">
        <f aca="false">TRUE()</f>
        <v>1</v>
      </c>
    </row>
    <row r="3714" customFormat="false" ht="14" hidden="false" customHeight="false" outlineLevel="0" collapsed="false">
      <c r="A3714" s="0" t="s">
        <v>3718</v>
      </c>
      <c r="B3714" s="0" t="n">
        <v>42.8114136722851</v>
      </c>
      <c r="C3714" s="0" t="n">
        <v>11.3635485139686</v>
      </c>
      <c r="D3714" s="0" t="n">
        <v>1.96968014159271</v>
      </c>
      <c r="E3714" s="3" t="n">
        <v>1.26067547370551E-018</v>
      </c>
      <c r="F3714" s="3" t="n">
        <v>1.38109171722842E-016</v>
      </c>
      <c r="G3714" s="2" t="b">
        <f aca="false">TRUE()</f>
        <v>1</v>
      </c>
    </row>
    <row r="3715" customFormat="false" ht="14" hidden="false" customHeight="false" outlineLevel="0" collapsed="false">
      <c r="A3715" s="0" t="s">
        <v>3719</v>
      </c>
      <c r="B3715" s="0" t="n">
        <v>4.43250752093592</v>
      </c>
      <c r="C3715" s="0" t="n">
        <v>0.940834980162635</v>
      </c>
      <c r="D3715" s="0" t="n">
        <v>2.30266758273514</v>
      </c>
      <c r="E3715" s="3" t="n">
        <v>4.4803090851937E-005</v>
      </c>
      <c r="F3715" s="0" t="n">
        <v>0.000580319264656596</v>
      </c>
      <c r="G3715" s="2" t="b">
        <f aca="false">TRUE()</f>
        <v>1</v>
      </c>
    </row>
    <row r="3716" customFormat="false" ht="14" hidden="false" customHeight="false" outlineLevel="0" collapsed="false">
      <c r="A3716" s="0" t="s">
        <v>3720</v>
      </c>
      <c r="B3716" s="0" t="n">
        <v>0.0454456761153688</v>
      </c>
      <c r="C3716" s="0" t="n">
        <v>0.218486445983276</v>
      </c>
      <c r="D3716" s="0" t="n">
        <v>-2.16709188736274</v>
      </c>
      <c r="E3716" s="0" t="n">
        <v>0.00120988224355905</v>
      </c>
      <c r="F3716" s="0" t="n">
        <v>0.0102882269115491</v>
      </c>
      <c r="G3716" s="2" t="b">
        <f aca="false">TRUE()</f>
        <v>1</v>
      </c>
    </row>
    <row r="3717" customFormat="false" ht="14" hidden="false" customHeight="false" outlineLevel="0" collapsed="false">
      <c r="A3717" s="0" t="s">
        <v>3721</v>
      </c>
      <c r="B3717" s="0" t="n">
        <v>1.73829732547439</v>
      </c>
      <c r="C3717" s="0" t="n">
        <v>0.345350500910944</v>
      </c>
      <c r="D3717" s="0" t="n">
        <v>2.39935000412666</v>
      </c>
      <c r="E3717" s="0" t="n">
        <v>0.000296517221246785</v>
      </c>
      <c r="F3717" s="0" t="n">
        <v>0.00305304894026263</v>
      </c>
      <c r="G3717" s="2" t="b">
        <f aca="false">TRUE()</f>
        <v>1</v>
      </c>
    </row>
    <row r="3718" customFormat="false" ht="14" hidden="false" customHeight="false" outlineLevel="0" collapsed="false">
      <c r="A3718" s="0" t="s">
        <v>3722</v>
      </c>
      <c r="B3718" s="0" t="n">
        <v>4.84170093755738</v>
      </c>
      <c r="C3718" s="0" t="n">
        <v>0.232284589741175</v>
      </c>
      <c r="D3718" s="0" t="n">
        <v>4.43358294515313</v>
      </c>
      <c r="E3718" s="3" t="n">
        <v>2.20733737511483E-016</v>
      </c>
      <c r="F3718" s="3" t="n">
        <v>1.90390339567597E-014</v>
      </c>
      <c r="G3718" s="2" t="b">
        <f aca="false">TRUE()</f>
        <v>1</v>
      </c>
    </row>
    <row r="3719" customFormat="false" ht="14" hidden="false" customHeight="false" outlineLevel="0" collapsed="false">
      <c r="A3719" s="0" t="s">
        <v>3723</v>
      </c>
      <c r="B3719" s="0" t="n">
        <v>1.31359943700623</v>
      </c>
      <c r="C3719" s="0" t="n">
        <v>0.310443825146438</v>
      </c>
      <c r="D3719" s="0" t="n">
        <v>2.12811300745217</v>
      </c>
      <c r="E3719" s="3" t="n">
        <v>1.25960273594493E-008</v>
      </c>
      <c r="F3719" s="3" t="n">
        <v>3.56415843927494E-007</v>
      </c>
      <c r="G3719" s="2" t="b">
        <f aca="false">TRUE()</f>
        <v>1</v>
      </c>
    </row>
    <row r="3720" customFormat="false" ht="14" hidden="false" customHeight="false" outlineLevel="0" collapsed="false">
      <c r="A3720" s="0" t="s">
        <v>3724</v>
      </c>
      <c r="B3720" s="0" t="n">
        <v>3.29066910773099</v>
      </c>
      <c r="C3720" s="0" t="n">
        <v>1.62096645032878</v>
      </c>
      <c r="D3720" s="0" t="n">
        <v>1.07993487631684</v>
      </c>
      <c r="E3720" s="0" t="n">
        <v>0.000210926673357059</v>
      </c>
      <c r="F3720" s="0" t="n">
        <v>0.00227029037127739</v>
      </c>
      <c r="G3720" s="2" t="b">
        <f aca="false">TRUE()</f>
        <v>1</v>
      </c>
    </row>
    <row r="3721" customFormat="false" ht="14" hidden="false" customHeight="false" outlineLevel="0" collapsed="false">
      <c r="A3721" s="0" t="s">
        <v>3725</v>
      </c>
      <c r="B3721" s="0" t="n">
        <v>0.357047122108877</v>
      </c>
      <c r="C3721" s="0" t="n">
        <v>0.0330790787023292</v>
      </c>
      <c r="D3721" s="0" t="n">
        <v>3.4307119584394</v>
      </c>
      <c r="E3721" s="0" t="n">
        <v>0.000710306760240979</v>
      </c>
      <c r="F3721" s="0" t="n">
        <v>0.00651268276272897</v>
      </c>
      <c r="G3721" s="2" t="b">
        <f aca="false">TRUE()</f>
        <v>1</v>
      </c>
    </row>
    <row r="3722" customFormat="false" ht="14" hidden="false" customHeight="false" outlineLevel="0" collapsed="false">
      <c r="A3722" s="0" t="s">
        <v>3726</v>
      </c>
      <c r="B3722" s="0" t="n">
        <v>1.25861972486266</v>
      </c>
      <c r="C3722" s="0" t="n">
        <v>0.0163567796449469</v>
      </c>
      <c r="D3722" s="0" t="n">
        <v>6.1285178375857</v>
      </c>
      <c r="E3722" s="3" t="n">
        <v>1.80333998473483E-018</v>
      </c>
      <c r="F3722" s="3" t="n">
        <v>1.93119476342783E-016</v>
      </c>
      <c r="G3722" s="2" t="b">
        <f aca="false">TRUE()</f>
        <v>1</v>
      </c>
    </row>
    <row r="3723" customFormat="false" ht="14" hidden="false" customHeight="false" outlineLevel="0" collapsed="false">
      <c r="A3723" s="0" t="s">
        <v>3727</v>
      </c>
      <c r="B3723" s="0" t="n">
        <v>0.0170878184698177</v>
      </c>
      <c r="C3723" s="0" t="n">
        <v>0.118152651638982</v>
      </c>
      <c r="D3723" s="0" t="n">
        <v>-2.60693961058904</v>
      </c>
      <c r="E3723" s="0" t="n">
        <v>0.00625557263404595</v>
      </c>
      <c r="F3723" s="0" t="n">
        <v>0.041456852086053</v>
      </c>
      <c r="G3723" s="2" t="b">
        <f aca="false">TRUE()</f>
        <v>1</v>
      </c>
    </row>
    <row r="3724" customFormat="false" ht="14" hidden="false" customHeight="false" outlineLevel="0" collapsed="false">
      <c r="A3724" s="0" t="s">
        <v>3728</v>
      </c>
      <c r="B3724" s="0" t="n">
        <v>21.8881232636091</v>
      </c>
      <c r="C3724" s="0" t="n">
        <v>6.33985200906172</v>
      </c>
      <c r="D3724" s="0" t="n">
        <v>1.87099153850083</v>
      </c>
      <c r="E3724" s="3" t="n">
        <v>2.81335094700673E-009</v>
      </c>
      <c r="F3724" s="3" t="n">
        <v>8.97791781559859E-008</v>
      </c>
      <c r="G3724" s="2" t="b">
        <f aca="false">TRUE()</f>
        <v>1</v>
      </c>
    </row>
    <row r="3725" customFormat="false" ht="14" hidden="false" customHeight="false" outlineLevel="0" collapsed="false">
      <c r="A3725" s="0" t="s">
        <v>3729</v>
      </c>
      <c r="B3725" s="0" t="n">
        <v>20.8700135996366</v>
      </c>
      <c r="C3725" s="0" t="n">
        <v>3.82087741243501</v>
      </c>
      <c r="D3725" s="0" t="n">
        <v>2.52702781391601</v>
      </c>
      <c r="E3725" s="3" t="n">
        <v>1.90403264183208E-018</v>
      </c>
      <c r="F3725" s="3" t="n">
        <v>2.03141810925018E-016</v>
      </c>
      <c r="G3725" s="2" t="b">
        <f aca="false">TRUE()</f>
        <v>1</v>
      </c>
    </row>
    <row r="3726" customFormat="false" ht="14" hidden="false" customHeight="false" outlineLevel="0" collapsed="false">
      <c r="A3726" s="0" t="s">
        <v>3730</v>
      </c>
      <c r="B3726" s="0" t="n">
        <v>22.641237347289</v>
      </c>
      <c r="C3726" s="0" t="n">
        <v>2.57291881314274</v>
      </c>
      <c r="D3726" s="0" t="n">
        <v>3.20202272263579</v>
      </c>
      <c r="E3726" s="3" t="n">
        <v>2.96161526514866E-026</v>
      </c>
      <c r="F3726" s="3" t="n">
        <v>6.04867609117111E-024</v>
      </c>
      <c r="G3726" s="2" t="b">
        <f aca="false">TRUE()</f>
        <v>1</v>
      </c>
    </row>
    <row r="3727" customFormat="false" ht="14" hidden="false" customHeight="false" outlineLevel="0" collapsed="false">
      <c r="A3727" s="0" t="s">
        <v>3731</v>
      </c>
      <c r="B3727" s="0" t="n">
        <v>7.15394762825466</v>
      </c>
      <c r="C3727" s="0" t="n">
        <v>2.18803200932515</v>
      </c>
      <c r="D3727" s="0" t="n">
        <v>1.76075293023777</v>
      </c>
      <c r="E3727" s="3" t="n">
        <v>7.60470541431239E-011</v>
      </c>
      <c r="F3727" s="3" t="n">
        <v>3.16048462080573E-009</v>
      </c>
      <c r="G3727" s="2" t="b">
        <f aca="false">TRUE()</f>
        <v>1</v>
      </c>
    </row>
    <row r="3728" customFormat="false" ht="14" hidden="false" customHeight="false" outlineLevel="0" collapsed="false">
      <c r="A3728" s="0" t="s">
        <v>3732</v>
      </c>
      <c r="B3728" s="0" t="n">
        <v>4.58069297075822</v>
      </c>
      <c r="C3728" s="0" t="n">
        <v>1.30357775634607</v>
      </c>
      <c r="D3728" s="0" t="n">
        <v>1.87486855850695</v>
      </c>
      <c r="E3728" s="3" t="n">
        <v>3.46306409429907E-009</v>
      </c>
      <c r="F3728" s="3" t="n">
        <v>1.08277082174186E-007</v>
      </c>
      <c r="G3728" s="2" t="b">
        <f aca="false">TRUE()</f>
        <v>1</v>
      </c>
    </row>
    <row r="3729" customFormat="false" ht="14" hidden="false" customHeight="false" outlineLevel="0" collapsed="false">
      <c r="A3729" s="0" t="s">
        <v>3733</v>
      </c>
      <c r="B3729" s="0" t="n">
        <v>2.18325058190476</v>
      </c>
      <c r="C3729" s="0" t="n">
        <v>4.63283840902466</v>
      </c>
      <c r="D3729" s="0" t="n">
        <v>-1.03962335071442</v>
      </c>
      <c r="E3729" s="0" t="n">
        <v>0.000155578713128724</v>
      </c>
      <c r="F3729" s="0" t="n">
        <v>0.00173801998221903</v>
      </c>
      <c r="G3729" s="2" t="b">
        <f aca="false">TRUE()</f>
        <v>1</v>
      </c>
    </row>
    <row r="3730" customFormat="false" ht="14" hidden="false" customHeight="false" outlineLevel="0" collapsed="false">
      <c r="A3730" s="0" t="s">
        <v>3734</v>
      </c>
      <c r="B3730" s="0" t="n">
        <v>1.15578835724109</v>
      </c>
      <c r="C3730" s="0" t="n">
        <v>0.269353850675412</v>
      </c>
      <c r="D3730" s="0" t="n">
        <v>2.18092419968311</v>
      </c>
      <c r="E3730" s="0" t="n">
        <v>0.000300137597538456</v>
      </c>
      <c r="F3730" s="0" t="n">
        <v>0.00308421718829005</v>
      </c>
      <c r="G3730" s="2" t="b">
        <f aca="false">TRUE()</f>
        <v>1</v>
      </c>
    </row>
    <row r="3731" customFormat="false" ht="14" hidden="false" customHeight="false" outlineLevel="0" collapsed="false">
      <c r="A3731" s="0" t="s">
        <v>3735</v>
      </c>
      <c r="B3731" s="0" t="n">
        <v>1.18886743594341</v>
      </c>
      <c r="C3731" s="0" t="n">
        <v>2.701062614137</v>
      </c>
      <c r="D3731" s="0" t="n">
        <v>-1.14164423693683</v>
      </c>
      <c r="E3731" s="0" t="n">
        <v>0.000506175801857876</v>
      </c>
      <c r="F3731" s="0" t="n">
        <v>0.0048534824622811</v>
      </c>
      <c r="G3731" s="2" t="b">
        <f aca="false">TRUE()</f>
        <v>1</v>
      </c>
    </row>
    <row r="3732" customFormat="false" ht="14" hidden="false" customHeight="false" outlineLevel="0" collapsed="false">
      <c r="A3732" s="0" t="s">
        <v>3736</v>
      </c>
      <c r="B3732" s="0" t="n">
        <v>5.96730298384459</v>
      </c>
      <c r="C3732" s="0" t="n">
        <v>27.9948315251622</v>
      </c>
      <c r="D3732" s="0" t="n">
        <v>-2.18641934838911</v>
      </c>
      <c r="E3732" s="3" t="n">
        <v>9.68031785399602E-009</v>
      </c>
      <c r="F3732" s="3" t="n">
        <v>2.7930305590243E-007</v>
      </c>
      <c r="G3732" s="2" t="b">
        <f aca="false">TRUE()</f>
        <v>1</v>
      </c>
    </row>
    <row r="3733" customFormat="false" ht="14" hidden="false" customHeight="false" outlineLevel="0" collapsed="false">
      <c r="A3733" s="0" t="s">
        <v>3737</v>
      </c>
      <c r="B3733" s="0" t="n">
        <v>7.31462180070953</v>
      </c>
      <c r="C3733" s="0" t="n">
        <v>1.77030952099815</v>
      </c>
      <c r="D3733" s="0" t="n">
        <v>2.10736383271715</v>
      </c>
      <c r="E3733" s="3" t="n">
        <v>4.87267397482289E-015</v>
      </c>
      <c r="F3733" s="3" t="n">
        <v>3.63771193112561E-013</v>
      </c>
      <c r="G3733" s="2" t="b">
        <f aca="false">TRUE()</f>
        <v>1</v>
      </c>
    </row>
    <row r="3734" customFormat="false" ht="14" hidden="false" customHeight="false" outlineLevel="0" collapsed="false">
      <c r="A3734" s="0" t="s">
        <v>3738</v>
      </c>
      <c r="B3734" s="0" t="n">
        <v>10.029848934263</v>
      </c>
      <c r="C3734" s="0" t="n">
        <v>1.9052150029994</v>
      </c>
      <c r="D3734" s="0" t="n">
        <v>2.4505352391857</v>
      </c>
      <c r="E3734" s="3" t="n">
        <v>1.29083024014687E-012</v>
      </c>
      <c r="F3734" s="3" t="n">
        <v>7.04364676651135E-011</v>
      </c>
      <c r="G3734" s="2" t="b">
        <f aca="false">TRUE()</f>
        <v>1</v>
      </c>
    </row>
    <row r="3735" customFormat="false" ht="14" hidden="false" customHeight="false" outlineLevel="0" collapsed="false">
      <c r="A3735" s="0" t="s">
        <v>3739</v>
      </c>
      <c r="B3735" s="0" t="n">
        <v>0.0574467541159729</v>
      </c>
      <c r="C3735" s="0" t="n">
        <v>0.600571219720904</v>
      </c>
      <c r="D3735" s="0" t="n">
        <v>-3.30935913131463</v>
      </c>
      <c r="E3735" s="3" t="n">
        <v>1.32548984782195E-006</v>
      </c>
      <c r="F3735" s="3" t="n">
        <v>2.46743041788886E-005</v>
      </c>
      <c r="G3735" s="2" t="b">
        <f aca="false">TRUE()</f>
        <v>1</v>
      </c>
    </row>
    <row r="3736" customFormat="false" ht="14" hidden="false" customHeight="false" outlineLevel="0" collapsed="false">
      <c r="A3736" s="0" t="s">
        <v>3740</v>
      </c>
      <c r="B3736" s="0" t="n">
        <v>4.07810977238259</v>
      </c>
      <c r="C3736" s="0" t="n">
        <v>1.18146545378006</v>
      </c>
      <c r="D3736" s="0" t="n">
        <v>1.83593288378192</v>
      </c>
      <c r="E3736" s="3" t="n">
        <v>7.1488706658261E-010</v>
      </c>
      <c r="F3736" s="3" t="n">
        <v>2.53922557699336E-008</v>
      </c>
      <c r="G3736" s="2" t="b">
        <f aca="false">TRUE()</f>
        <v>1</v>
      </c>
    </row>
    <row r="3737" customFormat="false" ht="14" hidden="false" customHeight="false" outlineLevel="0" collapsed="false">
      <c r="A3737" s="0" t="s">
        <v>3741</v>
      </c>
      <c r="B3737" s="0" t="n">
        <v>22.2785251024104</v>
      </c>
      <c r="C3737" s="0" t="n">
        <v>3.33014349178172</v>
      </c>
      <c r="D3737" s="0" t="n">
        <v>2.80234103116987</v>
      </c>
      <c r="E3737" s="3" t="n">
        <v>3.35556580916068E-028</v>
      </c>
      <c r="F3737" s="3" t="n">
        <v>7.9622981893221E-026</v>
      </c>
      <c r="G3737" s="2" t="b">
        <f aca="false">TRUE()</f>
        <v>1</v>
      </c>
    </row>
    <row r="3738" customFormat="false" ht="14" hidden="false" customHeight="false" outlineLevel="0" collapsed="false">
      <c r="A3738" s="0" t="s">
        <v>3742</v>
      </c>
      <c r="B3738" s="0" t="n">
        <v>0.321043888107065</v>
      </c>
      <c r="C3738" s="0" t="n">
        <v>0.0716104172863074</v>
      </c>
      <c r="D3738" s="0" t="n">
        <v>2.18661791548474</v>
      </c>
      <c r="E3738" s="0" t="n">
        <v>0.000240505884704212</v>
      </c>
      <c r="F3738" s="0" t="n">
        <v>0.00254084048082303</v>
      </c>
      <c r="G3738" s="2" t="b">
        <f aca="false">TRUE()</f>
        <v>1</v>
      </c>
    </row>
    <row r="3739" customFormat="false" ht="14" hidden="false" customHeight="false" outlineLevel="0" collapsed="false">
      <c r="A3739" s="0" t="s">
        <v>3743</v>
      </c>
      <c r="B3739" s="0" t="n">
        <v>650.10229434604</v>
      </c>
      <c r="C3739" s="0" t="n">
        <v>70.8589807119038</v>
      </c>
      <c r="D3739" s="0" t="n">
        <v>3.27598304583934</v>
      </c>
      <c r="E3739" s="3" t="n">
        <v>2.1880143180517E-022</v>
      </c>
      <c r="F3739" s="3" t="n">
        <v>3.28408889218123E-020</v>
      </c>
      <c r="G3739" s="2" t="b">
        <f aca="false">TRUE()</f>
        <v>1</v>
      </c>
    </row>
    <row r="3740" customFormat="false" ht="14" hidden="false" customHeight="false" outlineLevel="0" collapsed="false">
      <c r="A3740" s="0" t="s">
        <v>3744</v>
      </c>
      <c r="B3740" s="0" t="n">
        <v>1.35977615194647</v>
      </c>
      <c r="C3740" s="0" t="n">
        <v>0.649976546763298</v>
      </c>
      <c r="D3740" s="0" t="n">
        <v>1.13360502523278</v>
      </c>
      <c r="E3740" s="0" t="n">
        <v>0.00500255301575804</v>
      </c>
      <c r="F3740" s="0" t="n">
        <v>0.0344960806414011</v>
      </c>
      <c r="G3740" s="2" t="b">
        <f aca="false">TRUE()</f>
        <v>1</v>
      </c>
    </row>
    <row r="3741" customFormat="false" ht="14" hidden="false" customHeight="false" outlineLevel="0" collapsed="false">
      <c r="A3741" s="0" t="s">
        <v>3745</v>
      </c>
      <c r="B3741" s="0" t="n">
        <v>4.74276815825307</v>
      </c>
      <c r="C3741" s="0" t="n">
        <v>1.74313981550455</v>
      </c>
      <c r="D3741" s="0" t="n">
        <v>1.47924138934791</v>
      </c>
      <c r="E3741" s="0" t="n">
        <v>0.000194532320436583</v>
      </c>
      <c r="F3741" s="0" t="n">
        <v>0.00211936088330852</v>
      </c>
      <c r="G3741" s="2" t="b">
        <f aca="false">TRUE()</f>
        <v>1</v>
      </c>
    </row>
    <row r="3742" customFormat="false" ht="14" hidden="false" customHeight="false" outlineLevel="0" collapsed="false">
      <c r="A3742" s="0" t="s">
        <v>3746</v>
      </c>
      <c r="B3742" s="0" t="n">
        <v>28.2813733506836</v>
      </c>
      <c r="C3742" s="0" t="n">
        <v>65.7433353902953</v>
      </c>
      <c r="D3742" s="0" t="n">
        <v>-1.16356141125916</v>
      </c>
      <c r="E3742" s="3" t="n">
        <v>1.68968315508047E-011</v>
      </c>
      <c r="F3742" s="3" t="n">
        <v>7.78615801018791E-010</v>
      </c>
      <c r="G3742" s="2" t="b">
        <f aca="false">TRUE()</f>
        <v>1</v>
      </c>
    </row>
    <row r="3743" customFormat="false" ht="14" hidden="false" customHeight="false" outlineLevel="0" collapsed="false">
      <c r="A3743" s="0" t="s">
        <v>3747</v>
      </c>
      <c r="B3743" s="0" t="n">
        <v>0.106151573638378</v>
      </c>
      <c r="C3743" s="0" t="n">
        <v>0</v>
      </c>
      <c r="D3743" s="0" t="n">
        <v>5.70591912900173</v>
      </c>
      <c r="E3743" s="0" t="n">
        <v>0.000388559595856178</v>
      </c>
      <c r="F3743" s="0" t="n">
        <v>0.00385566008131726</v>
      </c>
      <c r="G3743" s="2" t="b">
        <f aca="false">TRUE()</f>
        <v>1</v>
      </c>
    </row>
    <row r="3744" customFormat="false" ht="14" hidden="false" customHeight="false" outlineLevel="0" collapsed="false">
      <c r="A3744" s="0" t="s">
        <v>3748</v>
      </c>
      <c r="B3744" s="0" t="n">
        <v>5.3826322866877</v>
      </c>
      <c r="C3744" s="0" t="n">
        <v>1.89863565357556</v>
      </c>
      <c r="D3744" s="0" t="n">
        <v>1.57412905291416</v>
      </c>
      <c r="E3744" s="3" t="n">
        <v>5.17523795552262E-008</v>
      </c>
      <c r="F3744" s="3" t="n">
        <v>1.29803139352858E-006</v>
      </c>
      <c r="G3744" s="2" t="b">
        <f aca="false">TRUE()</f>
        <v>1</v>
      </c>
    </row>
    <row r="3745" customFormat="false" ht="14" hidden="false" customHeight="false" outlineLevel="0" collapsed="false">
      <c r="A3745" s="0" t="s">
        <v>3749</v>
      </c>
      <c r="B3745" s="0" t="n">
        <v>8.79800286417663</v>
      </c>
      <c r="C3745" s="0" t="n">
        <v>19.567252482307</v>
      </c>
      <c r="D3745" s="0" t="n">
        <v>-1.10643846490193</v>
      </c>
      <c r="E3745" s="3" t="n">
        <v>5.50583142393959E-009</v>
      </c>
      <c r="F3745" s="3" t="n">
        <v>1.65365796118387E-007</v>
      </c>
      <c r="G3745" s="2" t="b">
        <f aca="false">TRUE()</f>
        <v>1</v>
      </c>
    </row>
    <row r="3746" customFormat="false" ht="14" hidden="false" customHeight="false" outlineLevel="0" collapsed="false">
      <c r="A3746" s="0" t="s">
        <v>3750</v>
      </c>
      <c r="B3746" s="0" t="n">
        <v>4.10302615503796</v>
      </c>
      <c r="C3746" s="0" t="n">
        <v>0.221380069977878</v>
      </c>
      <c r="D3746" s="0" t="n">
        <v>4.27193556171044</v>
      </c>
      <c r="E3746" s="3" t="n">
        <v>5.47596761921055E-020</v>
      </c>
      <c r="F3746" s="3" t="n">
        <v>6.71992884704237E-018</v>
      </c>
      <c r="G3746" s="2" t="b">
        <f aca="false">TRUE()</f>
        <v>1</v>
      </c>
    </row>
    <row r="3747" customFormat="false" ht="14" hidden="false" customHeight="false" outlineLevel="0" collapsed="false">
      <c r="A3747" s="0" t="s">
        <v>3751</v>
      </c>
      <c r="B3747" s="0" t="n">
        <v>0.550769841961192</v>
      </c>
      <c r="C3747" s="0" t="n">
        <v>8.21588737792219</v>
      </c>
      <c r="D3747" s="0" t="n">
        <v>-3.8285270864971</v>
      </c>
      <c r="E3747" s="3" t="n">
        <v>7.21322778164939E-023</v>
      </c>
      <c r="F3747" s="3" t="n">
        <v>1.14264721307868E-020</v>
      </c>
      <c r="G3747" s="2" t="b">
        <f aca="false">TRUE()</f>
        <v>1</v>
      </c>
    </row>
    <row r="3748" customFormat="false" ht="14" hidden="false" customHeight="false" outlineLevel="0" collapsed="false">
      <c r="A3748" s="0" t="s">
        <v>3752</v>
      </c>
      <c r="B3748" s="0" t="n">
        <v>1.82955419711757</v>
      </c>
      <c r="C3748" s="0" t="n">
        <v>0.800842757692174</v>
      </c>
      <c r="D3748" s="0" t="n">
        <v>1.25174254596141</v>
      </c>
      <c r="E3748" s="0" t="n">
        <v>0.0028025910184978</v>
      </c>
      <c r="F3748" s="0" t="n">
        <v>0.021179988104112</v>
      </c>
      <c r="G3748" s="2" t="b">
        <f aca="false">TRUE()</f>
        <v>1</v>
      </c>
    </row>
    <row r="3749" customFormat="false" ht="14" hidden="false" customHeight="false" outlineLevel="0" collapsed="false">
      <c r="A3749" s="0" t="s">
        <v>3753</v>
      </c>
      <c r="B3749" s="0" t="n">
        <v>0.99688071923863</v>
      </c>
      <c r="C3749" s="0" t="n">
        <v>0.136306497041224</v>
      </c>
      <c r="D3749" s="0" t="n">
        <v>2.94881375184185</v>
      </c>
      <c r="E3749" s="3" t="n">
        <v>5.35343318146548E-005</v>
      </c>
      <c r="F3749" s="0" t="n">
        <v>0.000681071034294293</v>
      </c>
      <c r="G3749" s="2" t="b">
        <f aca="false">TRUE()</f>
        <v>1</v>
      </c>
    </row>
    <row r="3750" customFormat="false" ht="14" hidden="false" customHeight="false" outlineLevel="0" collapsed="false">
      <c r="A3750" s="0" t="s">
        <v>3754</v>
      </c>
      <c r="B3750" s="0" t="n">
        <v>1.07357787699415</v>
      </c>
      <c r="C3750" s="0" t="n">
        <v>2.52652923531447</v>
      </c>
      <c r="D3750" s="0" t="n">
        <v>-1.18113093982269</v>
      </c>
      <c r="E3750" s="0" t="n">
        <v>0.00152965956500153</v>
      </c>
      <c r="F3750" s="0" t="n">
        <v>0.012608116443381</v>
      </c>
      <c r="G3750" s="2" t="b">
        <f aca="false">TRUE()</f>
        <v>1</v>
      </c>
    </row>
    <row r="3751" customFormat="false" ht="14" hidden="false" customHeight="false" outlineLevel="0" collapsed="false">
      <c r="A3751" s="0" t="s">
        <v>3755</v>
      </c>
      <c r="B3751" s="0" t="n">
        <v>0.519914411038358</v>
      </c>
      <c r="C3751" s="0" t="n">
        <v>0.20429225150806</v>
      </c>
      <c r="D3751" s="0" t="n">
        <v>1.38887222287318</v>
      </c>
      <c r="E3751" s="0" t="n">
        <v>0.0068505180495229</v>
      </c>
      <c r="F3751" s="0" t="n">
        <v>0.0447360654539245</v>
      </c>
      <c r="G3751" s="2" t="b">
        <f aca="false">TRUE()</f>
        <v>1</v>
      </c>
    </row>
    <row r="3752" customFormat="false" ht="14" hidden="false" customHeight="false" outlineLevel="0" collapsed="false">
      <c r="A3752" s="0" t="s">
        <v>3756</v>
      </c>
      <c r="B3752" s="0" t="n">
        <v>0.259576420454302</v>
      </c>
      <c r="C3752" s="0" t="n">
        <v>0.801238808409492</v>
      </c>
      <c r="D3752" s="0" t="n">
        <v>-1.59022279369284</v>
      </c>
      <c r="E3752" s="0" t="n">
        <v>0.00167580403148039</v>
      </c>
      <c r="F3752" s="0" t="n">
        <v>0.0136533023713118</v>
      </c>
      <c r="G3752" s="2" t="b">
        <f aca="false">TRUE()</f>
        <v>1</v>
      </c>
    </row>
    <row r="3753" customFormat="false" ht="14" hidden="false" customHeight="false" outlineLevel="0" collapsed="false">
      <c r="A3753" s="0" t="s">
        <v>3757</v>
      </c>
      <c r="B3753" s="0" t="n">
        <v>4.22379850517375</v>
      </c>
      <c r="C3753" s="0" t="n">
        <v>0.764443472973044</v>
      </c>
      <c r="D3753" s="0" t="n">
        <v>2.57658972039542</v>
      </c>
      <c r="E3753" s="0" t="n">
        <v>0.0001234234165148</v>
      </c>
      <c r="F3753" s="0" t="n">
        <v>0.00142071084879536</v>
      </c>
      <c r="G3753" s="2" t="b">
        <f aca="false">TRUE()</f>
        <v>1</v>
      </c>
    </row>
    <row r="3754" customFormat="false" ht="14" hidden="false" customHeight="false" outlineLevel="0" collapsed="false">
      <c r="A3754" s="0" t="s">
        <v>3758</v>
      </c>
      <c r="B3754" s="0" t="n">
        <v>0.53188495773408</v>
      </c>
      <c r="C3754" s="0" t="n">
        <v>0.0952470538750804</v>
      </c>
      <c r="D3754" s="0" t="n">
        <v>2.51176117161031</v>
      </c>
      <c r="E3754" s="3" t="n">
        <v>1.41457772469756E-005</v>
      </c>
      <c r="F3754" s="0" t="n">
        <v>0.000207740220247958</v>
      </c>
      <c r="G3754" s="2" t="b">
        <f aca="false">TRUE()</f>
        <v>1</v>
      </c>
    </row>
    <row r="3755" customFormat="false" ht="14" hidden="false" customHeight="false" outlineLevel="0" collapsed="false">
      <c r="A3755" s="0" t="s">
        <v>3759</v>
      </c>
      <c r="B3755" s="0" t="n">
        <v>4.83006537896921</v>
      </c>
      <c r="C3755" s="0" t="n">
        <v>2.34547756967787</v>
      </c>
      <c r="D3755" s="0" t="n">
        <v>1.09330412771727</v>
      </c>
      <c r="E3755" s="3" t="n">
        <v>1.53306459137625E-005</v>
      </c>
      <c r="F3755" s="0" t="n">
        <v>0.000222625271006709</v>
      </c>
      <c r="G3755" s="2" t="b">
        <f aca="false">TRUE()</f>
        <v>1</v>
      </c>
    </row>
    <row r="3756" customFormat="false" ht="14" hidden="false" customHeight="false" outlineLevel="0" collapsed="false">
      <c r="A3756" s="0" t="s">
        <v>3760</v>
      </c>
      <c r="B3756" s="0" t="n">
        <v>4.65775564792618</v>
      </c>
      <c r="C3756" s="0" t="n">
        <v>1.72702643005251</v>
      </c>
      <c r="D3756" s="0" t="n">
        <v>1.52169397055774</v>
      </c>
      <c r="E3756" s="0" t="n">
        <v>0.000121055947223483</v>
      </c>
      <c r="F3756" s="0" t="n">
        <v>0.00139711511562505</v>
      </c>
      <c r="G3756" s="2" t="b">
        <f aca="false">TRUE()</f>
        <v>1</v>
      </c>
    </row>
    <row r="3757" customFormat="false" ht="14" hidden="false" customHeight="false" outlineLevel="0" collapsed="false">
      <c r="A3757" s="0" t="s">
        <v>3761</v>
      </c>
      <c r="B3757" s="0" t="n">
        <v>2.51312799852004</v>
      </c>
      <c r="C3757" s="0" t="n">
        <v>0.852075681796746</v>
      </c>
      <c r="D3757" s="0" t="n">
        <v>1.61523423103818</v>
      </c>
      <c r="E3757" s="0" t="n">
        <v>0.000458537566315142</v>
      </c>
      <c r="F3757" s="0" t="n">
        <v>0.00444665580249241</v>
      </c>
      <c r="G3757" s="2" t="b">
        <f aca="false">TRUE()</f>
        <v>1</v>
      </c>
    </row>
    <row r="3758" customFormat="false" ht="14" hidden="false" customHeight="false" outlineLevel="0" collapsed="false">
      <c r="A3758" s="0" t="s">
        <v>3762</v>
      </c>
      <c r="B3758" s="0" t="n">
        <v>16.0705602573974</v>
      </c>
      <c r="C3758" s="0" t="n">
        <v>34.6552432026836</v>
      </c>
      <c r="D3758" s="0" t="n">
        <v>-1.05941354877528</v>
      </c>
      <c r="E3758" s="3" t="n">
        <v>8.63663322632218E-010</v>
      </c>
      <c r="F3758" s="3" t="n">
        <v>3.01457056745274E-008</v>
      </c>
      <c r="G3758" s="2" t="b">
        <f aca="false">TRUE()</f>
        <v>1</v>
      </c>
    </row>
    <row r="3759" customFormat="false" ht="14" hidden="false" customHeight="false" outlineLevel="0" collapsed="false">
      <c r="A3759" s="0" t="s">
        <v>3763</v>
      </c>
      <c r="B3759" s="0" t="n">
        <v>2.26929858785919</v>
      </c>
      <c r="C3759" s="0" t="n">
        <v>6.39769567014116</v>
      </c>
      <c r="D3759" s="0" t="n">
        <v>-1.44285346389854</v>
      </c>
      <c r="E3759" s="3" t="n">
        <v>3.48564136312332E-007</v>
      </c>
      <c r="F3759" s="3" t="n">
        <v>7.3499220867098E-006</v>
      </c>
      <c r="G3759" s="2" t="b">
        <f aca="false">TRUE()</f>
        <v>1</v>
      </c>
    </row>
    <row r="3760" customFormat="false" ht="14" hidden="false" customHeight="false" outlineLevel="0" collapsed="false">
      <c r="A3760" s="0" t="s">
        <v>3764</v>
      </c>
      <c r="B3760" s="0" t="n">
        <v>0.296676212693421</v>
      </c>
      <c r="C3760" s="0" t="n">
        <v>0.110141755870286</v>
      </c>
      <c r="D3760" s="0" t="n">
        <v>1.46829697748693</v>
      </c>
      <c r="E3760" s="0" t="n">
        <v>0.00752032868785607</v>
      </c>
      <c r="F3760" s="0" t="n">
        <v>0.048397199678566</v>
      </c>
      <c r="G3760" s="2" t="b">
        <f aca="false">TRUE()</f>
        <v>1</v>
      </c>
    </row>
    <row r="3761" customFormat="false" ht="14" hidden="false" customHeight="false" outlineLevel="0" collapsed="false">
      <c r="A3761" s="0" t="s">
        <v>3765</v>
      </c>
      <c r="B3761" s="0" t="n">
        <v>1.41170958357103</v>
      </c>
      <c r="C3761" s="0" t="n">
        <v>0.635447364180528</v>
      </c>
      <c r="D3761" s="0" t="n">
        <v>1.20449355007603</v>
      </c>
      <c r="E3761" s="0" t="n">
        <v>0.000978627050804515</v>
      </c>
      <c r="F3761" s="0" t="n">
        <v>0.00857071421570474</v>
      </c>
      <c r="G3761" s="2" t="b">
        <f aca="false">TRUE()</f>
        <v>1</v>
      </c>
    </row>
    <row r="3762" customFormat="false" ht="14" hidden="false" customHeight="false" outlineLevel="0" collapsed="false">
      <c r="A3762" s="0" t="s">
        <v>3766</v>
      </c>
      <c r="B3762" s="0" t="n">
        <v>0.254489679985089</v>
      </c>
      <c r="C3762" s="0" t="n">
        <v>0.0396278968212844</v>
      </c>
      <c r="D3762" s="0" t="n">
        <v>2.67439901288708</v>
      </c>
      <c r="E3762" s="0" t="n">
        <v>0.000207798682949848</v>
      </c>
      <c r="F3762" s="0" t="n">
        <v>0.002242371211726</v>
      </c>
      <c r="G3762" s="2" t="b">
        <f aca="false">TRUE()</f>
        <v>1</v>
      </c>
    </row>
    <row r="3763" customFormat="false" ht="14" hidden="false" customHeight="false" outlineLevel="0" collapsed="false">
      <c r="A3763" s="0" t="s">
        <v>3767</v>
      </c>
      <c r="B3763" s="0" t="n">
        <v>0.73949741525894</v>
      </c>
      <c r="C3763" s="0" t="n">
        <v>2.41127020767009</v>
      </c>
      <c r="D3763" s="0" t="n">
        <v>-1.64768553541568</v>
      </c>
      <c r="E3763" s="3" t="n">
        <v>9.17213945797869E-008</v>
      </c>
      <c r="F3763" s="3" t="n">
        <v>2.18094788791671E-006</v>
      </c>
      <c r="G3763" s="2" t="b">
        <f aca="false">TRUE()</f>
        <v>1</v>
      </c>
    </row>
    <row r="3764" customFormat="false" ht="14" hidden="false" customHeight="false" outlineLevel="0" collapsed="false">
      <c r="A3764" s="0" t="s">
        <v>3768</v>
      </c>
      <c r="B3764" s="0" t="n">
        <v>2.51446795095025</v>
      </c>
      <c r="C3764" s="0" t="n">
        <v>0.952440007445921</v>
      </c>
      <c r="D3764" s="0" t="n">
        <v>1.46111335609887</v>
      </c>
      <c r="E3764" s="3" t="n">
        <v>6.01789859606248E-005</v>
      </c>
      <c r="F3764" s="0" t="n">
        <v>0.000754347950558392</v>
      </c>
      <c r="G3764" s="2" t="b">
        <f aca="false">TRUE()</f>
        <v>1</v>
      </c>
    </row>
    <row r="3765" customFormat="false" ht="14" hidden="false" customHeight="false" outlineLevel="0" collapsed="false">
      <c r="A3765" s="0" t="s">
        <v>3769</v>
      </c>
      <c r="B3765" s="0" t="n">
        <v>69.7774498703226</v>
      </c>
      <c r="C3765" s="0" t="n">
        <v>17.4031912414321</v>
      </c>
      <c r="D3765" s="0" t="n">
        <v>2.06132202243466</v>
      </c>
      <c r="E3765" s="3" t="n">
        <v>1.51846390299101E-024</v>
      </c>
      <c r="F3765" s="3" t="n">
        <v>2.77427721266594E-022</v>
      </c>
      <c r="G3765" s="2" t="b">
        <f aca="false">TRUE()</f>
        <v>1</v>
      </c>
    </row>
    <row r="3766" customFormat="false" ht="14" hidden="false" customHeight="false" outlineLevel="0" collapsed="false">
      <c r="A3766" s="0" t="s">
        <v>3770</v>
      </c>
      <c r="B3766" s="0" t="n">
        <v>1.36626390745566</v>
      </c>
      <c r="C3766" s="0" t="n">
        <v>0.498379297009551</v>
      </c>
      <c r="D3766" s="0" t="n">
        <v>1.50862565443512</v>
      </c>
      <c r="E3766" s="3" t="n">
        <v>1.02894769167053E-005</v>
      </c>
      <c r="F3766" s="0" t="n">
        <v>0.000156326787183504</v>
      </c>
      <c r="G3766" s="2" t="b">
        <f aca="false">TRUE()</f>
        <v>1</v>
      </c>
    </row>
    <row r="3767" customFormat="false" ht="14" hidden="false" customHeight="false" outlineLevel="0" collapsed="false">
      <c r="A3767" s="0" t="s">
        <v>3771</v>
      </c>
      <c r="B3767" s="0" t="n">
        <v>22.0152315689758</v>
      </c>
      <c r="C3767" s="0" t="n">
        <v>58.2750801611125</v>
      </c>
      <c r="D3767" s="0" t="n">
        <v>-1.36266463084332</v>
      </c>
      <c r="E3767" s="3" t="n">
        <v>7.61675986485098E-014</v>
      </c>
      <c r="F3767" s="3" t="n">
        <v>4.92728540306977E-012</v>
      </c>
      <c r="G3767" s="2" t="b">
        <f aca="false">TRUE()</f>
        <v>1</v>
      </c>
    </row>
    <row r="3768" customFormat="false" ht="14" hidden="false" customHeight="false" outlineLevel="0" collapsed="false">
      <c r="A3768" s="0" t="s">
        <v>3772</v>
      </c>
      <c r="B3768" s="0" t="n">
        <v>28.9120706749947</v>
      </c>
      <c r="C3768" s="0" t="n">
        <v>13.1260600020861</v>
      </c>
      <c r="D3768" s="0" t="n">
        <v>1.19367104683851</v>
      </c>
      <c r="E3768" s="3" t="n">
        <v>1.02472705874067E-013</v>
      </c>
      <c r="F3768" s="3" t="n">
        <v>6.51835835162894E-012</v>
      </c>
      <c r="G3768" s="2" t="b">
        <f aca="false">TRUE()</f>
        <v>1</v>
      </c>
    </row>
    <row r="3769" customFormat="false" ht="14" hidden="false" customHeight="false" outlineLevel="0" collapsed="false">
      <c r="A3769" s="0" t="s">
        <v>3773</v>
      </c>
      <c r="B3769" s="0" t="n">
        <v>836.879931691795</v>
      </c>
      <c r="C3769" s="0" t="n">
        <v>2122.29157130182</v>
      </c>
      <c r="D3769" s="0" t="n">
        <v>-1.30168913158007</v>
      </c>
      <c r="E3769" s="3" t="n">
        <v>3.16607847255492E-014</v>
      </c>
      <c r="F3769" s="3" t="n">
        <v>2.13508683409818E-012</v>
      </c>
      <c r="G3769" s="2" t="b">
        <f aca="false">TRUE()</f>
        <v>1</v>
      </c>
    </row>
    <row r="3770" customFormat="false" ht="14" hidden="false" customHeight="false" outlineLevel="0" collapsed="false">
      <c r="A3770" s="0" t="s">
        <v>3774</v>
      </c>
      <c r="B3770" s="0" t="n">
        <v>8.87314635036777</v>
      </c>
      <c r="C3770" s="0" t="n">
        <v>4.02285442224893</v>
      </c>
      <c r="D3770" s="0" t="n">
        <v>1.22294246418679</v>
      </c>
      <c r="E3770" s="0" t="n">
        <v>0.0011205255376809</v>
      </c>
      <c r="F3770" s="0" t="n">
        <v>0.00962137738706008</v>
      </c>
      <c r="G3770" s="2" t="b">
        <f aca="false">TRUE()</f>
        <v>1</v>
      </c>
    </row>
    <row r="3771" customFormat="false" ht="14" hidden="false" customHeight="false" outlineLevel="0" collapsed="false">
      <c r="A3771" s="0" t="s">
        <v>3775</v>
      </c>
      <c r="B3771" s="0" t="n">
        <v>47.4857075751932</v>
      </c>
      <c r="C3771" s="0" t="n">
        <v>20.9034827353332</v>
      </c>
      <c r="D3771" s="0" t="n">
        <v>1.23958944799915</v>
      </c>
      <c r="E3771" s="3" t="n">
        <v>2.39323817203347E-013</v>
      </c>
      <c r="F3771" s="3" t="n">
        <v>1.43760208094439E-011</v>
      </c>
      <c r="G3771" s="2" t="b">
        <f aca="false">TRUE()</f>
        <v>1</v>
      </c>
    </row>
    <row r="3772" customFormat="false" ht="14" hidden="false" customHeight="false" outlineLevel="0" collapsed="false">
      <c r="A3772" s="0" t="s">
        <v>3776</v>
      </c>
      <c r="B3772" s="0" t="n">
        <v>6.04403152915114</v>
      </c>
      <c r="C3772" s="0" t="n">
        <v>19.0888249527032</v>
      </c>
      <c r="D3772" s="0" t="n">
        <v>-1.62162276202275</v>
      </c>
      <c r="E3772" s="3" t="n">
        <v>3.86434579960334E-011</v>
      </c>
      <c r="F3772" s="3" t="n">
        <v>1.69208636214484E-009</v>
      </c>
      <c r="G3772" s="2" t="b">
        <f aca="false">TRUE()</f>
        <v>1</v>
      </c>
    </row>
    <row r="3773" customFormat="false" ht="14" hidden="false" customHeight="false" outlineLevel="0" collapsed="false">
      <c r="A3773" s="0" t="s">
        <v>3777</v>
      </c>
      <c r="B3773" s="0" t="n">
        <v>0.695879336205748</v>
      </c>
      <c r="C3773" s="0" t="n">
        <v>0.299173785970705</v>
      </c>
      <c r="D3773" s="0" t="n">
        <v>1.27140479795625</v>
      </c>
      <c r="E3773" s="0" t="n">
        <v>0.00200189938341343</v>
      </c>
      <c r="F3773" s="0" t="n">
        <v>0.0159377165724461</v>
      </c>
      <c r="G3773" s="2" t="b">
        <f aca="false">TRUE()</f>
        <v>1</v>
      </c>
    </row>
    <row r="3774" customFormat="false" ht="14" hidden="false" customHeight="false" outlineLevel="0" collapsed="false">
      <c r="A3774" s="0" t="s">
        <v>3778</v>
      </c>
      <c r="B3774" s="0" t="n">
        <v>1.53497950698411</v>
      </c>
      <c r="C3774" s="0" t="n">
        <v>0.701971040997622</v>
      </c>
      <c r="D3774" s="0" t="n">
        <v>1.17453737286342</v>
      </c>
      <c r="E3774" s="0" t="n">
        <v>0.000204372518465109</v>
      </c>
      <c r="F3774" s="0" t="n">
        <v>0.00221056304916696</v>
      </c>
      <c r="G3774" s="2" t="b">
        <f aca="false">TRUE()</f>
        <v>1</v>
      </c>
    </row>
    <row r="3775" customFormat="false" ht="14" hidden="false" customHeight="false" outlineLevel="0" collapsed="false">
      <c r="A3775" s="0" t="s">
        <v>3779</v>
      </c>
      <c r="B3775" s="0" t="n">
        <v>10.8874981449148</v>
      </c>
      <c r="C3775" s="0" t="n">
        <v>5.12521673891083</v>
      </c>
      <c r="D3775" s="0" t="n">
        <v>1.14282945643053</v>
      </c>
      <c r="E3775" s="3" t="n">
        <v>8.67637582672144E-005</v>
      </c>
      <c r="F3775" s="0" t="n">
        <v>0.00104302549511644</v>
      </c>
      <c r="G3775" s="2" t="b">
        <f aca="false">TRUE()</f>
        <v>1</v>
      </c>
    </row>
    <row r="3776" customFormat="false" ht="14" hidden="false" customHeight="false" outlineLevel="0" collapsed="false">
      <c r="A3776" s="0" t="s">
        <v>3780</v>
      </c>
      <c r="B3776" s="0" t="n">
        <v>1.16340320229246</v>
      </c>
      <c r="C3776" s="0" t="n">
        <v>4.42147916346079</v>
      </c>
      <c r="D3776" s="0" t="n">
        <v>-1.86998184662087</v>
      </c>
      <c r="E3776" s="3" t="n">
        <v>7.736944481692E-009</v>
      </c>
      <c r="F3776" s="3" t="n">
        <v>2.26430351653039E-007</v>
      </c>
      <c r="G3776" s="2" t="b">
        <f aca="false">TRUE()</f>
        <v>1</v>
      </c>
    </row>
    <row r="3777" customFormat="false" ht="14" hidden="false" customHeight="false" outlineLevel="0" collapsed="false">
      <c r="A3777" s="0" t="s">
        <v>3781</v>
      </c>
      <c r="B3777" s="0" t="n">
        <v>0.142885846465062</v>
      </c>
      <c r="C3777" s="0" t="n">
        <v>0.389334099376572</v>
      </c>
      <c r="D3777" s="0" t="n">
        <v>-1.38471083263797</v>
      </c>
      <c r="E3777" s="0" t="n">
        <v>0.0076292584708035</v>
      </c>
      <c r="F3777" s="0" t="n">
        <v>0.0489494866948692</v>
      </c>
      <c r="G3777" s="2" t="b">
        <f aca="false">TRUE()</f>
        <v>1</v>
      </c>
    </row>
    <row r="3778" customFormat="false" ht="14" hidden="false" customHeight="false" outlineLevel="0" collapsed="false">
      <c r="A3778" s="0" t="s">
        <v>3782</v>
      </c>
      <c r="B3778" s="0" t="n">
        <v>0.345015512803391</v>
      </c>
      <c r="C3778" s="0" t="n">
        <v>0</v>
      </c>
      <c r="D3778" s="0" t="n">
        <v>7.39371534359405</v>
      </c>
      <c r="E3778" s="3" t="n">
        <v>7.1695312707509E-011</v>
      </c>
      <c r="F3778" s="3" t="n">
        <v>2.99267748357052E-009</v>
      </c>
      <c r="G3778" s="2" t="b">
        <f aca="false">TRUE()</f>
        <v>1</v>
      </c>
    </row>
    <row r="3779" customFormat="false" ht="14" hidden="false" customHeight="false" outlineLevel="0" collapsed="false">
      <c r="A3779" s="0" t="s">
        <v>3783</v>
      </c>
      <c r="B3779" s="0" t="n">
        <v>0.0850735729366532</v>
      </c>
      <c r="C3779" s="0" t="n">
        <v>0.341360318679037</v>
      </c>
      <c r="D3779" s="0" t="n">
        <v>-1.93637474887109</v>
      </c>
      <c r="E3779" s="0" t="n">
        <v>0.000523403804383041</v>
      </c>
      <c r="F3779" s="0" t="n">
        <v>0.00499939367921306</v>
      </c>
      <c r="G3779" s="2" t="b">
        <f aca="false">TRUE()</f>
        <v>1</v>
      </c>
    </row>
    <row r="3780" customFormat="false" ht="14" hidden="false" customHeight="false" outlineLevel="0" collapsed="false">
      <c r="A3780" s="0" t="s">
        <v>3784</v>
      </c>
      <c r="B3780" s="0" t="n">
        <v>0.364296447747821</v>
      </c>
      <c r="C3780" s="0" t="n">
        <v>0.0999682749318585</v>
      </c>
      <c r="D3780" s="0" t="n">
        <v>1.88752515741649</v>
      </c>
      <c r="E3780" s="0" t="n">
        <v>0.000669859156121783</v>
      </c>
      <c r="F3780" s="0" t="n">
        <v>0.00619315218367045</v>
      </c>
      <c r="G3780" s="2" t="b">
        <f aca="false">TRUE()</f>
        <v>1</v>
      </c>
    </row>
    <row r="3781" customFormat="false" ht="14" hidden="false" customHeight="false" outlineLevel="0" collapsed="false">
      <c r="A3781" s="0" t="s">
        <v>3785</v>
      </c>
      <c r="B3781" s="0" t="n">
        <v>2.15815186766625</v>
      </c>
      <c r="C3781" s="0" t="n">
        <v>7.24038997243411</v>
      </c>
      <c r="D3781" s="0" t="n">
        <v>-1.69733117039951</v>
      </c>
      <c r="E3781" s="3" t="n">
        <v>1.48515884520647E-012</v>
      </c>
      <c r="F3781" s="3" t="n">
        <v>8.02743796994113E-011</v>
      </c>
      <c r="G3781" s="2" t="b">
        <f aca="false">TRUE()</f>
        <v>1</v>
      </c>
    </row>
    <row r="3782" customFormat="false" ht="14" hidden="false" customHeight="false" outlineLevel="0" collapsed="false">
      <c r="A3782" s="0" t="s">
        <v>3786</v>
      </c>
      <c r="B3782" s="0" t="n">
        <v>8.97884081067906</v>
      </c>
      <c r="C3782" s="0" t="n">
        <v>2.94449511783438</v>
      </c>
      <c r="D3782" s="0" t="n">
        <v>1.67263120063197</v>
      </c>
      <c r="E3782" s="3" t="n">
        <v>8.00499991722271E-010</v>
      </c>
      <c r="F3782" s="3" t="n">
        <v>2.81015300961509E-008</v>
      </c>
      <c r="G3782" s="2" t="b">
        <f aca="false">TRUE()</f>
        <v>1</v>
      </c>
    </row>
    <row r="3783" customFormat="false" ht="14" hidden="false" customHeight="false" outlineLevel="0" collapsed="false">
      <c r="A3783" s="0" t="s">
        <v>3787</v>
      </c>
      <c r="B3783" s="0" t="n">
        <v>0.347208629278003</v>
      </c>
      <c r="C3783" s="0" t="n">
        <v>1.15895590673348</v>
      </c>
      <c r="D3783" s="0" t="n">
        <v>-1.70627590025383</v>
      </c>
      <c r="E3783" s="0" t="n">
        <v>0.000702036680959788</v>
      </c>
      <c r="F3783" s="0" t="n">
        <v>0.00644512275443353</v>
      </c>
      <c r="G3783" s="2" t="b">
        <f aca="false">TRUE()</f>
        <v>1</v>
      </c>
    </row>
    <row r="3784" customFormat="false" ht="14" hidden="false" customHeight="false" outlineLevel="0" collapsed="false">
      <c r="A3784" s="0" t="s">
        <v>3788</v>
      </c>
      <c r="B3784" s="0" t="n">
        <v>0.270511471522482</v>
      </c>
      <c r="C3784" s="0" t="n">
        <v>0.947018278869154</v>
      </c>
      <c r="D3784" s="0" t="n">
        <v>-1.76892856874042</v>
      </c>
      <c r="E3784" s="0" t="n">
        <v>0.000434609844762688</v>
      </c>
      <c r="F3784" s="0" t="n">
        <v>0.00424760767539997</v>
      </c>
      <c r="G3784" s="2" t="b">
        <f aca="false">TRUE()</f>
        <v>1</v>
      </c>
    </row>
    <row r="3785" customFormat="false" ht="14" hidden="false" customHeight="false" outlineLevel="0" collapsed="false">
      <c r="A3785" s="0" t="s">
        <v>3789</v>
      </c>
      <c r="B3785" s="0" t="n">
        <v>0.995449172893771</v>
      </c>
      <c r="C3785" s="0" t="n">
        <v>3.00346501220986</v>
      </c>
      <c r="D3785" s="0" t="n">
        <v>-1.54736597901656</v>
      </c>
      <c r="E3785" s="3" t="n">
        <v>1.88635093992171E-007</v>
      </c>
      <c r="F3785" s="3" t="n">
        <v>4.18436248449818E-006</v>
      </c>
      <c r="G3785" s="2" t="b">
        <f aca="false">TRUE()</f>
        <v>1</v>
      </c>
    </row>
    <row r="3786" customFormat="false" ht="14" hidden="false" customHeight="false" outlineLevel="0" collapsed="false">
      <c r="A3786" s="0" t="s">
        <v>3790</v>
      </c>
      <c r="B3786" s="0" t="n">
        <v>0.511507464552343</v>
      </c>
      <c r="C3786" s="0" t="n">
        <v>1.19745671401257</v>
      </c>
      <c r="D3786" s="0" t="n">
        <v>-1.18078011333002</v>
      </c>
      <c r="E3786" s="0" t="n">
        <v>0.00514893925187575</v>
      </c>
      <c r="F3786" s="0" t="n">
        <v>0.0352842708277731</v>
      </c>
      <c r="G3786" s="2" t="b">
        <f aca="false">TRUE()</f>
        <v>1</v>
      </c>
    </row>
    <row r="3787" customFormat="false" ht="14" hidden="false" customHeight="false" outlineLevel="0" collapsed="false">
      <c r="A3787" s="0" t="s">
        <v>3791</v>
      </c>
      <c r="B3787" s="0" t="n">
        <v>9.20683247387796</v>
      </c>
      <c r="C3787" s="0" t="n">
        <v>0.842663770988071</v>
      </c>
      <c r="D3787" s="0" t="n">
        <v>3.51149387770083</v>
      </c>
      <c r="E3787" s="3" t="n">
        <v>4.10133223631072E-007</v>
      </c>
      <c r="F3787" s="3" t="n">
        <v>8.4916287206975E-006</v>
      </c>
      <c r="G3787" s="2" t="b">
        <f aca="false">TRUE()</f>
        <v>1</v>
      </c>
    </row>
    <row r="3788" customFormat="false" ht="14" hidden="false" customHeight="false" outlineLevel="0" collapsed="false">
      <c r="A3788" s="0" t="s">
        <v>3792</v>
      </c>
      <c r="B3788" s="0" t="n">
        <v>1.46154149263563</v>
      </c>
      <c r="C3788" s="0" t="n">
        <v>0.0276268188206803</v>
      </c>
      <c r="D3788" s="0" t="n">
        <v>5.68639237423612</v>
      </c>
      <c r="E3788" s="3" t="n">
        <v>2.83137090152912E-017</v>
      </c>
      <c r="F3788" s="3" t="n">
        <v>2.65434059630893E-015</v>
      </c>
      <c r="G3788" s="2" t="b">
        <f aca="false">TRUE()</f>
        <v>1</v>
      </c>
    </row>
    <row r="3789" customFormat="false" ht="14" hidden="false" customHeight="false" outlineLevel="0" collapsed="false">
      <c r="A3789" s="0" t="s">
        <v>3793</v>
      </c>
      <c r="B3789" s="0" t="n">
        <v>0.331217369045492</v>
      </c>
      <c r="C3789" s="0" t="n">
        <v>0.0345411563520708</v>
      </c>
      <c r="D3789" s="0" t="n">
        <v>3.25396283266395</v>
      </c>
      <c r="E3789" s="0" t="n">
        <v>0.00023113015975414</v>
      </c>
      <c r="F3789" s="0" t="n">
        <v>0.00245681793175084</v>
      </c>
      <c r="G3789" s="2" t="b">
        <f aca="false">TRUE()</f>
        <v>1</v>
      </c>
    </row>
    <row r="3790" customFormat="false" ht="14" hidden="false" customHeight="false" outlineLevel="0" collapsed="false">
      <c r="A3790" s="0" t="s">
        <v>3794</v>
      </c>
      <c r="B3790" s="0" t="n">
        <v>95.2935852717896</v>
      </c>
      <c r="C3790" s="0" t="n">
        <v>228.090732733827</v>
      </c>
      <c r="D3790" s="0" t="n">
        <v>-1.21734219566069</v>
      </c>
      <c r="E3790" s="3" t="n">
        <v>2.63841764904006E-013</v>
      </c>
      <c r="F3790" s="3" t="n">
        <v>1.5782484485147E-011</v>
      </c>
      <c r="G3790" s="2" t="b">
        <f aca="false">TRUE()</f>
        <v>1</v>
      </c>
    </row>
    <row r="3791" customFormat="false" ht="14" hidden="false" customHeight="false" outlineLevel="0" collapsed="false">
      <c r="A3791" s="0" t="s">
        <v>3795</v>
      </c>
      <c r="B3791" s="0" t="n">
        <v>0.558811269034771</v>
      </c>
      <c r="C3791" s="0" t="n">
        <v>0.191560134682585</v>
      </c>
      <c r="D3791" s="0" t="n">
        <v>1.61727978554259</v>
      </c>
      <c r="E3791" s="0" t="n">
        <v>0.00489040930317663</v>
      </c>
      <c r="F3791" s="0" t="n">
        <v>0.0338329235919984</v>
      </c>
      <c r="G3791" s="2" t="b">
        <f aca="false">TRUE()</f>
        <v>1</v>
      </c>
    </row>
    <row r="3792" customFormat="false" ht="14" hidden="false" customHeight="false" outlineLevel="0" collapsed="false">
      <c r="A3792" s="0" t="s">
        <v>3796</v>
      </c>
      <c r="B3792" s="0" t="n">
        <v>0.386836526099288</v>
      </c>
      <c r="C3792" s="0" t="n">
        <v>0.0999682749318585</v>
      </c>
      <c r="D3792" s="0" t="n">
        <v>1.97046053391315</v>
      </c>
      <c r="E3792" s="0" t="n">
        <v>0.000776755770413743</v>
      </c>
      <c r="F3792" s="0" t="n">
        <v>0.00702063465890316</v>
      </c>
      <c r="G3792" s="2" t="b">
        <f aca="false">TRUE()</f>
        <v>1</v>
      </c>
    </row>
    <row r="3793" customFormat="false" ht="14" hidden="false" customHeight="false" outlineLevel="0" collapsed="false">
      <c r="A3793" s="0" t="s">
        <v>3797</v>
      </c>
      <c r="B3793" s="0" t="n">
        <v>0.135605989521236</v>
      </c>
      <c r="C3793" s="0" t="n">
        <v>0.402797255026917</v>
      </c>
      <c r="D3793" s="0" t="n">
        <v>-1.51593533412906</v>
      </c>
      <c r="E3793" s="0" t="n">
        <v>0.00538287685292483</v>
      </c>
      <c r="F3793" s="0" t="n">
        <v>0.0366066352374075</v>
      </c>
      <c r="G3793" s="2" t="b">
        <f aca="false">TRUE()</f>
        <v>1</v>
      </c>
    </row>
    <row r="3794" customFormat="false" ht="14" hidden="false" customHeight="false" outlineLevel="0" collapsed="false">
      <c r="A3794" s="0" t="s">
        <v>3798</v>
      </c>
      <c r="B3794" s="0" t="n">
        <v>1.05149491196977</v>
      </c>
      <c r="C3794" s="0" t="n">
        <v>0</v>
      </c>
      <c r="D3794" s="0" t="n">
        <v>9.03026480182165</v>
      </c>
      <c r="E3794" s="3" t="n">
        <v>7.72986730996989E-009</v>
      </c>
      <c r="F3794" s="3" t="n">
        <v>2.2633906399792E-007</v>
      </c>
      <c r="G3794" s="2" t="b">
        <f aca="false">TRUE()</f>
        <v>1</v>
      </c>
    </row>
    <row r="3795" customFormat="false" ht="14" hidden="false" customHeight="false" outlineLevel="0" collapsed="false">
      <c r="A3795" s="0" t="s">
        <v>3799</v>
      </c>
      <c r="B3795" s="0" t="n">
        <v>0.36974870762947</v>
      </c>
      <c r="C3795" s="0" t="n">
        <v>0</v>
      </c>
      <c r="D3795" s="0" t="n">
        <v>7.48443525852136</v>
      </c>
      <c r="E3795" s="3" t="n">
        <v>1.545940184101E-011</v>
      </c>
      <c r="F3795" s="3" t="n">
        <v>7.14681773387224E-010</v>
      </c>
      <c r="G3795" s="2" t="b">
        <f aca="false">TRUE()</f>
        <v>1</v>
      </c>
    </row>
    <row r="3796" customFormat="false" ht="14" hidden="false" customHeight="false" outlineLevel="0" collapsed="false">
      <c r="A3796" s="0" t="s">
        <v>3800</v>
      </c>
      <c r="B3796" s="0" t="n">
        <v>1.52483655735057</v>
      </c>
      <c r="C3796" s="0" t="n">
        <v>0.0163567796449469</v>
      </c>
      <c r="D3796" s="0" t="n">
        <v>6.4239523172323</v>
      </c>
      <c r="E3796" s="3" t="n">
        <v>1.40037353113125E-013</v>
      </c>
      <c r="F3796" s="3" t="n">
        <v>8.76168060736016E-012</v>
      </c>
      <c r="G3796" s="2" t="b">
        <f aca="false">TRUE()</f>
        <v>1</v>
      </c>
    </row>
    <row r="3797" customFormat="false" ht="14" hidden="false" customHeight="false" outlineLevel="0" collapsed="false">
      <c r="A3797" s="0" t="s">
        <v>3801</v>
      </c>
      <c r="B3797" s="0" t="n">
        <v>1.57247534994055</v>
      </c>
      <c r="C3797" s="0" t="n">
        <v>0.283548045150629</v>
      </c>
      <c r="D3797" s="0" t="n">
        <v>2.51653356780752</v>
      </c>
      <c r="E3797" s="3" t="n">
        <v>2.45445998055174E-011</v>
      </c>
      <c r="F3797" s="3" t="n">
        <v>1.10694596567691E-009</v>
      </c>
      <c r="G3797" s="2" t="b">
        <f aca="false">TRUE()</f>
        <v>1</v>
      </c>
    </row>
    <row r="3798" customFormat="false" ht="14" hidden="false" customHeight="false" outlineLevel="0" collapsed="false">
      <c r="A3798" s="0" t="s">
        <v>3802</v>
      </c>
      <c r="B3798" s="0" t="n">
        <v>23.3262426950363</v>
      </c>
      <c r="C3798" s="0" t="n">
        <v>9.96240846205331</v>
      </c>
      <c r="D3798" s="0" t="n">
        <v>1.28242810034152</v>
      </c>
      <c r="E3798" s="3" t="n">
        <v>3.51990903531839E-012</v>
      </c>
      <c r="F3798" s="3" t="n">
        <v>1.78448154338402E-010</v>
      </c>
      <c r="G3798" s="2" t="b">
        <f aca="false">TRUE()</f>
        <v>1</v>
      </c>
    </row>
    <row r="3799" customFormat="false" ht="14" hidden="false" customHeight="false" outlineLevel="0" collapsed="false">
      <c r="A3799" s="0" t="s">
        <v>3803</v>
      </c>
      <c r="B3799" s="0" t="n">
        <v>1.94798077425434</v>
      </c>
      <c r="C3799" s="0" t="n">
        <v>5.57784590300234</v>
      </c>
      <c r="D3799" s="0" t="n">
        <v>-1.45600963040745</v>
      </c>
      <c r="E3799" s="3" t="n">
        <v>4.53363404801707E-006</v>
      </c>
      <c r="F3799" s="3" t="n">
        <v>7.49740881058138E-005</v>
      </c>
      <c r="G3799" s="2" t="b">
        <f aca="false">TRUE()</f>
        <v>1</v>
      </c>
    </row>
    <row r="3800" customFormat="false" ht="14" hidden="false" customHeight="false" outlineLevel="0" collapsed="false">
      <c r="A3800" s="0" t="s">
        <v>3804</v>
      </c>
      <c r="B3800" s="0" t="n">
        <v>4.75105297951955</v>
      </c>
      <c r="C3800" s="0" t="n">
        <v>18.4892875161175</v>
      </c>
      <c r="D3800" s="0" t="n">
        <v>-1.90050322699539</v>
      </c>
      <c r="E3800" s="3" t="n">
        <v>2.04928663856911E-019</v>
      </c>
      <c r="F3800" s="3" t="n">
        <v>2.40637588733498E-017</v>
      </c>
      <c r="G3800" s="2" t="b">
        <f aca="false">TRUE()</f>
        <v>1</v>
      </c>
    </row>
    <row r="3801" customFormat="false" ht="14" hidden="false" customHeight="false" outlineLevel="0" collapsed="false">
      <c r="A3801" s="0" t="s">
        <v>3805</v>
      </c>
      <c r="B3801" s="0" t="n">
        <v>0.526798217264866</v>
      </c>
      <c r="C3801" s="0" t="n">
        <v>0.0381658191715428</v>
      </c>
      <c r="D3801" s="0" t="n">
        <v>3.76512959582731</v>
      </c>
      <c r="E3801" s="3" t="n">
        <v>4.04474487991511E-009</v>
      </c>
      <c r="F3801" s="3" t="n">
        <v>1.24691525985351E-007</v>
      </c>
      <c r="G3801" s="2" t="b">
        <f aca="false">TRUE()</f>
        <v>1</v>
      </c>
    </row>
    <row r="3802" customFormat="false" ht="14" hidden="false" customHeight="false" outlineLevel="0" collapsed="false">
      <c r="A3802" s="0" t="s">
        <v>3806</v>
      </c>
      <c r="B3802" s="0" t="n">
        <v>0.236305303277965</v>
      </c>
      <c r="C3802" s="0" t="n">
        <v>0.0272612994082449</v>
      </c>
      <c r="D3802" s="0" t="n">
        <v>3.08675775356175</v>
      </c>
      <c r="E3802" s="0" t="n">
        <v>0.000474669950617323</v>
      </c>
      <c r="F3802" s="0" t="n">
        <v>0.00458018649259811</v>
      </c>
      <c r="G3802" s="2" t="b">
        <f aca="false">TRUE()</f>
        <v>1</v>
      </c>
    </row>
    <row r="3803" customFormat="false" ht="14" hidden="false" customHeight="false" outlineLevel="0" collapsed="false">
      <c r="A3803" s="0" t="s">
        <v>3807</v>
      </c>
      <c r="B3803" s="0" t="n">
        <v>0.386836526099288</v>
      </c>
      <c r="C3803" s="0" t="n">
        <v>0.850644135451886</v>
      </c>
      <c r="D3803" s="0" t="n">
        <v>-1.08248035994238</v>
      </c>
      <c r="E3803" s="0" t="n">
        <v>0.00334066894351065</v>
      </c>
      <c r="F3803" s="0" t="n">
        <v>0.0246470770485873</v>
      </c>
      <c r="G3803" s="2" t="b">
        <f aca="false">TRUE()</f>
        <v>1</v>
      </c>
    </row>
    <row r="3804" customFormat="false" ht="14" hidden="false" customHeight="false" outlineLevel="0" collapsed="false">
      <c r="A3804" s="0" t="s">
        <v>3808</v>
      </c>
      <c r="B3804" s="0" t="n">
        <v>8.24851191203589</v>
      </c>
      <c r="C3804" s="0" t="n">
        <v>19.0652179911731</v>
      </c>
      <c r="D3804" s="0" t="n">
        <v>-1.16656792975044</v>
      </c>
      <c r="E3804" s="3" t="n">
        <v>6.07993282341855E-009</v>
      </c>
      <c r="F3804" s="3" t="n">
        <v>1.81844685376576E-007</v>
      </c>
      <c r="G3804" s="2" t="b">
        <f aca="false">TRUE()</f>
        <v>1</v>
      </c>
    </row>
    <row r="3805" customFormat="false" ht="14" hidden="false" customHeight="false" outlineLevel="0" collapsed="false">
      <c r="A3805" s="0" t="s">
        <v>3809</v>
      </c>
      <c r="B3805" s="0" t="n">
        <v>29.0508162514419</v>
      </c>
      <c r="C3805" s="0" t="n">
        <v>2.00828976481388</v>
      </c>
      <c r="D3805" s="0" t="n">
        <v>3.9692514759299</v>
      </c>
      <c r="E3805" s="3" t="n">
        <v>1.37910058012385E-012</v>
      </c>
      <c r="F3805" s="3" t="n">
        <v>7.49051521142507E-011</v>
      </c>
      <c r="G3805" s="2" t="b">
        <f aca="false">TRUE()</f>
        <v>1</v>
      </c>
    </row>
    <row r="3806" customFormat="false" ht="14" hidden="false" customHeight="false" outlineLevel="0" collapsed="false">
      <c r="A3806" s="0" t="s">
        <v>3810</v>
      </c>
      <c r="B3806" s="0" t="n">
        <v>6.54853306225745</v>
      </c>
      <c r="C3806" s="0" t="n">
        <v>14.6796496115534</v>
      </c>
      <c r="D3806" s="0" t="n">
        <v>-1.10060333931309</v>
      </c>
      <c r="E3806" s="3" t="n">
        <v>1.61409606704208E-005</v>
      </c>
      <c r="F3806" s="0" t="n">
        <v>0.000232854938672725</v>
      </c>
      <c r="G3806" s="2" t="b">
        <f aca="false">TRUE()</f>
        <v>1</v>
      </c>
    </row>
    <row r="3807" customFormat="false" ht="14" hidden="false" customHeight="false" outlineLevel="0" collapsed="false">
      <c r="A3807" s="0" t="s">
        <v>3811</v>
      </c>
      <c r="B3807" s="0" t="n">
        <v>0.354122966809394</v>
      </c>
      <c r="C3807" s="0" t="n">
        <v>1.10616931106452</v>
      </c>
      <c r="D3807" s="0" t="n">
        <v>-1.55617319611536</v>
      </c>
      <c r="E3807" s="0" t="n">
        <v>0.00119687529982749</v>
      </c>
      <c r="F3807" s="0" t="n">
        <v>0.0101897440666868</v>
      </c>
      <c r="G3807" s="2" t="b">
        <f aca="false">TRUE()</f>
        <v>1</v>
      </c>
    </row>
    <row r="3808" customFormat="false" ht="14" hidden="false" customHeight="false" outlineLevel="0" collapsed="false">
      <c r="A3808" s="0" t="s">
        <v>3812</v>
      </c>
      <c r="B3808" s="0" t="n">
        <v>0.108710209525426</v>
      </c>
      <c r="C3808" s="0" t="n">
        <v>0.00545225988164897</v>
      </c>
      <c r="D3808" s="0" t="n">
        <v>3.90400166856504</v>
      </c>
      <c r="E3808" s="0" t="n">
        <v>0.000480150920333506</v>
      </c>
      <c r="F3808" s="0" t="n">
        <v>0.00462721781769327</v>
      </c>
      <c r="G3808" s="2" t="b">
        <f aca="false">TRUE()</f>
        <v>1</v>
      </c>
    </row>
    <row r="3809" customFormat="false" ht="14" hidden="false" customHeight="false" outlineLevel="0" collapsed="false">
      <c r="A3809" s="0" t="s">
        <v>3813</v>
      </c>
      <c r="B3809" s="0" t="n">
        <v>10.1877202203918</v>
      </c>
      <c r="C3809" s="0" t="n">
        <v>34.7148228669106</v>
      </c>
      <c r="D3809" s="0" t="n">
        <v>-1.72992481771151</v>
      </c>
      <c r="E3809" s="3" t="n">
        <v>5.47252842602572E-016</v>
      </c>
      <c r="F3809" s="3" t="n">
        <v>4.51590202843733E-014</v>
      </c>
      <c r="G3809" s="2" t="b">
        <f aca="false">TRUE()</f>
        <v>1</v>
      </c>
    </row>
    <row r="3810" customFormat="false" ht="14" hidden="false" customHeight="false" outlineLevel="0" collapsed="false">
      <c r="A3810" s="0" t="s">
        <v>3814</v>
      </c>
      <c r="B3810" s="0" t="n">
        <v>1.56553048110428</v>
      </c>
      <c r="C3810" s="0" t="n">
        <v>0.69575721098622</v>
      </c>
      <c r="D3810" s="0" t="n">
        <v>1.22553735377864</v>
      </c>
      <c r="E3810" s="0" t="n">
        <v>0.000815765062652692</v>
      </c>
      <c r="F3810" s="0" t="n">
        <v>0.0073326533908923</v>
      </c>
      <c r="G3810" s="2" t="b">
        <f aca="false">TRUE()</f>
        <v>1</v>
      </c>
    </row>
    <row r="3811" customFormat="false" ht="14" hidden="false" customHeight="false" outlineLevel="0" collapsed="false">
      <c r="A3811" s="0" t="s">
        <v>3815</v>
      </c>
      <c r="B3811" s="0" t="n">
        <v>0.132346846114199</v>
      </c>
      <c r="C3811" s="0" t="n">
        <v>0</v>
      </c>
      <c r="D3811" s="0" t="n">
        <v>6.00849007450518</v>
      </c>
      <c r="E3811" s="0" t="n">
        <v>0.000105993790801804</v>
      </c>
      <c r="F3811" s="0" t="n">
        <v>0.0012428462006955</v>
      </c>
      <c r="G3811" s="2" t="b">
        <f aca="false">TRUE()</f>
        <v>1</v>
      </c>
    </row>
    <row r="3812" customFormat="false" ht="14" hidden="false" customHeight="false" outlineLevel="0" collapsed="false">
      <c r="A3812" s="0" t="s">
        <v>3816</v>
      </c>
      <c r="B3812" s="0" t="n">
        <v>1.39602278014119</v>
      </c>
      <c r="C3812" s="0" t="n">
        <v>5.02220303970611</v>
      </c>
      <c r="D3812" s="0" t="n">
        <v>-1.81537801158149</v>
      </c>
      <c r="E3812" s="3" t="n">
        <v>2.84754636662885E-005</v>
      </c>
      <c r="F3812" s="0" t="n">
        <v>0.000387806112222047</v>
      </c>
      <c r="G3812" s="2" t="b">
        <f aca="false">TRUE()</f>
        <v>1</v>
      </c>
    </row>
    <row r="3813" customFormat="false" ht="14" hidden="false" customHeight="false" outlineLevel="0" collapsed="false">
      <c r="A3813" s="0" t="s">
        <v>3817</v>
      </c>
      <c r="B3813" s="0" t="n">
        <v>0.287203239274983</v>
      </c>
      <c r="C3813" s="0" t="n">
        <v>1.83439668714772</v>
      </c>
      <c r="D3813" s="0" t="n">
        <v>-2.62548836795534</v>
      </c>
      <c r="E3813" s="3" t="n">
        <v>2.85200246045741E-009</v>
      </c>
      <c r="F3813" s="3" t="n">
        <v>9.09111553532426E-008</v>
      </c>
      <c r="G3813" s="2" t="b">
        <f aca="false">TRUE()</f>
        <v>1</v>
      </c>
    </row>
    <row r="3814" customFormat="false" ht="14" hidden="false" customHeight="false" outlineLevel="0" collapsed="false">
      <c r="A3814" s="0" t="s">
        <v>3818</v>
      </c>
      <c r="B3814" s="0" t="n">
        <v>0.205053821637813</v>
      </c>
      <c r="C3814" s="0" t="n">
        <v>3.18116594052478</v>
      </c>
      <c r="D3814" s="0" t="n">
        <v>-3.8829831484812</v>
      </c>
      <c r="E3814" s="3" t="n">
        <v>6.5903696692292E-022</v>
      </c>
      <c r="F3814" s="3" t="n">
        <v>9.56540304326246E-020</v>
      </c>
      <c r="G3814" s="2" t="b">
        <f aca="false">TRUE()</f>
        <v>1</v>
      </c>
    </row>
    <row r="3815" customFormat="false" ht="14" hidden="false" customHeight="false" outlineLevel="0" collapsed="false">
      <c r="A3815" s="0" t="s">
        <v>3819</v>
      </c>
      <c r="B3815" s="0" t="n">
        <v>0.0770626771679564</v>
      </c>
      <c r="C3815" s="0" t="n">
        <v>0</v>
      </c>
      <c r="D3815" s="0" t="n">
        <v>5.25394613843962</v>
      </c>
      <c r="E3815" s="0" t="n">
        <v>0.00761928802612741</v>
      </c>
      <c r="F3815" s="0" t="n">
        <v>0.0489069415993596</v>
      </c>
      <c r="G3815" s="2" t="b">
        <f aca="false">TRUE()</f>
        <v>1</v>
      </c>
    </row>
    <row r="3816" customFormat="false" ht="14" hidden="false" customHeight="false" outlineLevel="0" collapsed="false">
      <c r="A3816" s="0" t="s">
        <v>3820</v>
      </c>
      <c r="B3816" s="0" t="n">
        <v>11.5666577508016</v>
      </c>
      <c r="C3816" s="0" t="n">
        <v>0.940773917552871</v>
      </c>
      <c r="D3816" s="0" t="n">
        <v>3.71092328069124</v>
      </c>
      <c r="E3816" s="3" t="n">
        <v>1.5394219242728E-007</v>
      </c>
      <c r="F3816" s="3" t="n">
        <v>3.48647058065205E-006</v>
      </c>
      <c r="G3816" s="2" t="b">
        <f aca="false">TRUE()</f>
        <v>1</v>
      </c>
    </row>
    <row r="3817" customFormat="false" ht="14" hidden="false" customHeight="false" outlineLevel="0" collapsed="false">
      <c r="A3817" s="0" t="s">
        <v>3821</v>
      </c>
      <c r="B3817" s="0" t="n">
        <v>2.12906297119582</v>
      </c>
      <c r="C3817" s="0" t="n">
        <v>0.391892735263619</v>
      </c>
      <c r="D3817" s="0" t="n">
        <v>2.48635418101757</v>
      </c>
      <c r="E3817" s="3" t="n">
        <v>8.13292654703019E-013</v>
      </c>
      <c r="F3817" s="3" t="n">
        <v>4.57315179467521E-011</v>
      </c>
      <c r="G3817" s="2" t="b">
        <f aca="false">TRUE()</f>
        <v>1</v>
      </c>
    </row>
    <row r="3818" customFormat="false" ht="14" hidden="false" customHeight="false" outlineLevel="0" collapsed="false">
      <c r="A3818" s="0" t="s">
        <v>3822</v>
      </c>
      <c r="B3818" s="0" t="n">
        <v>157.330433138129</v>
      </c>
      <c r="C3818" s="0" t="n">
        <v>79.0415116606413</v>
      </c>
      <c r="D3818" s="0" t="n">
        <v>1.07168480637796</v>
      </c>
      <c r="E3818" s="0" t="n">
        <v>0.000330653323915309</v>
      </c>
      <c r="F3818" s="0" t="n">
        <v>0.00335047261369686</v>
      </c>
      <c r="G3818" s="2" t="b">
        <f aca="false">TRUE()</f>
        <v>1</v>
      </c>
    </row>
    <row r="3819" customFormat="false" ht="14" hidden="false" customHeight="false" outlineLevel="0" collapsed="false">
      <c r="A3819" s="0" t="s">
        <v>3823</v>
      </c>
      <c r="B3819" s="0" t="n">
        <v>2.48836427238908</v>
      </c>
      <c r="C3819" s="0" t="n">
        <v>0.641965650994601</v>
      </c>
      <c r="D3819" s="0" t="n">
        <v>2.02713942502439</v>
      </c>
      <c r="E3819" s="0" t="n">
        <v>0.000226165464277468</v>
      </c>
      <c r="F3819" s="0" t="n">
        <v>0.00241251599331679</v>
      </c>
      <c r="G3819" s="2" t="b">
        <f aca="false">TRUE()</f>
        <v>1</v>
      </c>
    </row>
    <row r="3820" customFormat="false" ht="14" hidden="false" customHeight="false" outlineLevel="0" collapsed="false">
      <c r="A3820" s="0" t="s">
        <v>3824</v>
      </c>
      <c r="B3820" s="0" t="n">
        <v>0.198139484106422</v>
      </c>
      <c r="C3820" s="0" t="n">
        <v>0.56785766043101</v>
      </c>
      <c r="D3820" s="0" t="n">
        <v>-1.47134557112219</v>
      </c>
      <c r="E3820" s="0" t="n">
        <v>0.00344809334781984</v>
      </c>
      <c r="F3820" s="0" t="n">
        <v>0.0252701097255447</v>
      </c>
      <c r="G3820" s="2" t="b">
        <f aca="false">TRUE()</f>
        <v>1</v>
      </c>
    </row>
    <row r="3821" customFormat="false" ht="14" hidden="false" customHeight="false" outlineLevel="0" collapsed="false">
      <c r="A3821" s="0" t="s">
        <v>3825</v>
      </c>
      <c r="B3821" s="0" t="n">
        <v>0.00581777929408437</v>
      </c>
      <c r="C3821" s="0" t="n">
        <v>0.917228874878744</v>
      </c>
      <c r="D3821" s="0" t="n">
        <v>-6.85276422046169</v>
      </c>
      <c r="E3821" s="3" t="n">
        <v>4.19740108362665E-015</v>
      </c>
      <c r="F3821" s="3" t="n">
        <v>3.16665670670546E-013</v>
      </c>
      <c r="G3821" s="2" t="b">
        <f aca="false">TRUE()</f>
        <v>1</v>
      </c>
    </row>
    <row r="3822" customFormat="false" ht="14" hidden="false" customHeight="false" outlineLevel="0" collapsed="false">
      <c r="A3822" s="0" t="s">
        <v>3826</v>
      </c>
      <c r="B3822" s="0" t="n">
        <v>0.046542234352675</v>
      </c>
      <c r="C3822" s="0" t="n">
        <v>0.853233302643816</v>
      </c>
      <c r="D3822" s="0" t="n">
        <v>-4.13345774333492</v>
      </c>
      <c r="E3822" s="3" t="n">
        <v>1.48331087273938E-007</v>
      </c>
      <c r="F3822" s="3" t="n">
        <v>3.36605617335216E-006</v>
      </c>
      <c r="G3822" s="2" t="b">
        <f aca="false">TRUE()</f>
        <v>1</v>
      </c>
    </row>
    <row r="3823" customFormat="false" ht="14" hidden="false" customHeight="false" outlineLevel="0" collapsed="false">
      <c r="A3823" s="0" t="s">
        <v>3827</v>
      </c>
      <c r="B3823" s="0" t="n">
        <v>0.0225400783514667</v>
      </c>
      <c r="C3823" s="0" t="n">
        <v>0.323541461384348</v>
      </c>
      <c r="D3823" s="0" t="n">
        <v>-3.66595720776434</v>
      </c>
      <c r="E3823" s="3" t="n">
        <v>3.89996179801745E-007</v>
      </c>
      <c r="F3823" s="3" t="n">
        <v>8.12766819903156E-006</v>
      </c>
      <c r="G3823" s="2" t="b">
        <f aca="false">TRUE()</f>
        <v>1</v>
      </c>
    </row>
    <row r="3824" customFormat="false" ht="14" hidden="false" customHeight="false" outlineLevel="0" collapsed="false">
      <c r="A3824" s="0" t="s">
        <v>3828</v>
      </c>
      <c r="B3824" s="0" t="n">
        <v>0.0218090395265959</v>
      </c>
      <c r="C3824" s="0" t="n">
        <v>0.179955107399298</v>
      </c>
      <c r="D3824" s="0" t="n">
        <v>-2.85903827324671</v>
      </c>
      <c r="E3824" s="0" t="n">
        <v>0.00147099603138319</v>
      </c>
      <c r="F3824" s="0" t="n">
        <v>0.0121649138178856</v>
      </c>
      <c r="G3824" s="2" t="b">
        <f aca="false">TRUE()</f>
        <v>1</v>
      </c>
    </row>
    <row r="3825" customFormat="false" ht="14" hidden="false" customHeight="false" outlineLevel="0" collapsed="false">
      <c r="A3825" s="0" t="s">
        <v>3829</v>
      </c>
      <c r="B3825" s="0" t="n">
        <v>0.0752656114106615</v>
      </c>
      <c r="C3825" s="0" t="n">
        <v>0.997154644736419</v>
      </c>
      <c r="D3825" s="0" t="n">
        <v>-3.64274105757662</v>
      </c>
      <c r="E3825" s="3" t="n">
        <v>9.38331688582254E-011</v>
      </c>
      <c r="F3825" s="3" t="n">
        <v>3.8383001390032E-009</v>
      </c>
      <c r="G3825" s="2" t="b">
        <f aca="false">TRUE()</f>
        <v>1</v>
      </c>
    </row>
    <row r="3826" customFormat="false" ht="14" hidden="false" customHeight="false" outlineLevel="0" collapsed="false">
      <c r="A3826" s="0" t="s">
        <v>3830</v>
      </c>
      <c r="B3826" s="0" t="n">
        <v>2.35108248608393</v>
      </c>
      <c r="C3826" s="0" t="n">
        <v>5.24455754270176</v>
      </c>
      <c r="D3826" s="0" t="n">
        <v>-1.10653368859487</v>
      </c>
      <c r="E3826" s="0" t="n">
        <v>0.000161899607987325</v>
      </c>
      <c r="F3826" s="0" t="n">
        <v>0.00180264621930747</v>
      </c>
      <c r="G3826" s="2" t="b">
        <f aca="false">TRUE()</f>
        <v>1</v>
      </c>
    </row>
    <row r="3827" customFormat="false" ht="14" hidden="false" customHeight="false" outlineLevel="0" collapsed="false">
      <c r="A3827" s="0" t="s">
        <v>3831</v>
      </c>
      <c r="B3827" s="0" t="n">
        <v>4.82382101765293</v>
      </c>
      <c r="C3827" s="0" t="n">
        <v>11.1473764534333</v>
      </c>
      <c r="D3827" s="0" t="n">
        <v>-1.15032210452545</v>
      </c>
      <c r="E3827" s="3" t="n">
        <v>1.0804805556249E-008</v>
      </c>
      <c r="F3827" s="3" t="n">
        <v>3.09251056326154E-007</v>
      </c>
      <c r="G3827" s="2" t="b">
        <f aca="false">TRUE()</f>
        <v>1</v>
      </c>
    </row>
    <row r="3828" customFormat="false" ht="14" hidden="false" customHeight="false" outlineLevel="0" collapsed="false">
      <c r="A3828" s="0" t="s">
        <v>3832</v>
      </c>
      <c r="B3828" s="0" t="n">
        <v>0.141058249402885</v>
      </c>
      <c r="C3828" s="0" t="n">
        <v>1.33342822294624</v>
      </c>
      <c r="D3828" s="0" t="n">
        <v>-3.17752858493925</v>
      </c>
      <c r="E3828" s="3" t="n">
        <v>4.60571337599599E-008</v>
      </c>
      <c r="F3828" s="3" t="n">
        <v>1.17058811164314E-006</v>
      </c>
      <c r="G3828" s="2" t="b">
        <f aca="false">TRUE()</f>
        <v>1</v>
      </c>
    </row>
    <row r="3829" customFormat="false" ht="14" hidden="false" customHeight="false" outlineLevel="0" collapsed="false">
      <c r="A3829" s="0" t="s">
        <v>3833</v>
      </c>
      <c r="B3829" s="0" t="n">
        <v>6.65221759392343</v>
      </c>
      <c r="C3829" s="0" t="n">
        <v>17.1788259535449</v>
      </c>
      <c r="D3829" s="0" t="n">
        <v>-1.31272965226009</v>
      </c>
      <c r="E3829" s="3" t="n">
        <v>2.41750496631504E-011</v>
      </c>
      <c r="F3829" s="3" t="n">
        <v>1.09372973895326E-009</v>
      </c>
      <c r="G3829" s="2" t="b">
        <f aca="false">TRUE()</f>
        <v>1</v>
      </c>
    </row>
    <row r="3830" customFormat="false" ht="14" hidden="false" customHeight="false" outlineLevel="0" collapsed="false">
      <c r="A3830" s="0" t="s">
        <v>3834</v>
      </c>
      <c r="B3830" s="0" t="n">
        <v>21.5246197735421</v>
      </c>
      <c r="C3830" s="0" t="n">
        <v>48.9724248197975</v>
      </c>
      <c r="D3830" s="0" t="n">
        <v>-1.13632765815327</v>
      </c>
      <c r="E3830" s="3" t="n">
        <v>5.21868965495866E-014</v>
      </c>
      <c r="F3830" s="3" t="n">
        <v>3.44614303243032E-012</v>
      </c>
      <c r="G3830" s="2" t="b">
        <f aca="false">TRUE()</f>
        <v>1</v>
      </c>
    </row>
    <row r="3831" customFormat="false" ht="14" hidden="false" customHeight="false" outlineLevel="0" collapsed="false">
      <c r="A3831" s="0" t="s">
        <v>3835</v>
      </c>
      <c r="B3831" s="0" t="n">
        <v>0.455522788086112</v>
      </c>
      <c r="C3831" s="0" t="n">
        <v>0.157049509635396</v>
      </c>
      <c r="D3831" s="0" t="n">
        <v>1.57121400053259</v>
      </c>
      <c r="E3831" s="0" t="n">
        <v>0.00609782115527915</v>
      </c>
      <c r="F3831" s="0" t="n">
        <v>0.040613789958746</v>
      </c>
      <c r="G3831" s="2" t="b">
        <f aca="false">TRUE()</f>
        <v>1</v>
      </c>
    </row>
    <row r="3832" customFormat="false" ht="14" hidden="false" customHeight="false" outlineLevel="0" collapsed="false">
      <c r="A3832" s="0" t="s">
        <v>3836</v>
      </c>
      <c r="B3832" s="0" t="n">
        <v>23.7485642792005</v>
      </c>
      <c r="C3832" s="0" t="n">
        <v>60.2884244225985</v>
      </c>
      <c r="D3832" s="0" t="n">
        <v>-1.29192249600317</v>
      </c>
      <c r="E3832" s="3" t="n">
        <v>1.93793974778266E-016</v>
      </c>
      <c r="F3832" s="3" t="n">
        <v>1.68680399416589E-014</v>
      </c>
      <c r="G3832" s="2" t="b">
        <f aca="false">TRUE()</f>
        <v>1</v>
      </c>
    </row>
    <row r="3833" customFormat="false" ht="14" hidden="false" customHeight="false" outlineLevel="0" collapsed="false">
      <c r="A3833" s="0" t="s">
        <v>3837</v>
      </c>
      <c r="B3833" s="0" t="n">
        <v>1.16300715157515</v>
      </c>
      <c r="C3833" s="0" t="n">
        <v>3.10443825146438</v>
      </c>
      <c r="D3833" s="0" t="n">
        <v>-1.36378324979773</v>
      </c>
      <c r="E3833" s="0" t="n">
        <v>0.000105025106222329</v>
      </c>
      <c r="F3833" s="0" t="n">
        <v>0.00123300466524946</v>
      </c>
      <c r="G3833" s="2" t="b">
        <f aca="false">TRUE()</f>
        <v>1</v>
      </c>
    </row>
    <row r="3834" customFormat="false" ht="14" hidden="false" customHeight="false" outlineLevel="0" collapsed="false">
      <c r="A3834" s="0" t="s">
        <v>3838</v>
      </c>
      <c r="B3834" s="0" t="n">
        <v>0.12071128752603</v>
      </c>
      <c r="C3834" s="0" t="n">
        <v>0.0112700391757333</v>
      </c>
      <c r="D3834" s="0" t="n">
        <v>3.26888365341287</v>
      </c>
      <c r="E3834" s="0" t="n">
        <v>0.00216254370260116</v>
      </c>
      <c r="F3834" s="0" t="n">
        <v>0.017031223880695</v>
      </c>
      <c r="G3834" s="2" t="b">
        <f aca="false">TRUE()</f>
        <v>1</v>
      </c>
    </row>
    <row r="3835" customFormat="false" ht="14" hidden="false" customHeight="false" outlineLevel="0" collapsed="false">
      <c r="A3835" s="0" t="s">
        <v>3839</v>
      </c>
      <c r="B3835" s="0" t="n">
        <v>3.78859214765961</v>
      </c>
      <c r="C3835" s="0" t="n">
        <v>8.62544717020224</v>
      </c>
      <c r="D3835" s="0" t="n">
        <v>-1.13996423842922</v>
      </c>
      <c r="E3835" s="0" t="n">
        <v>0.000547754507350817</v>
      </c>
      <c r="F3835" s="0" t="n">
        <v>0.00520398237435108</v>
      </c>
      <c r="G3835" s="2" t="b">
        <f aca="false">TRUE()</f>
        <v>1</v>
      </c>
    </row>
    <row r="3836" customFormat="false" ht="14" hidden="false" customHeight="false" outlineLevel="0" collapsed="false">
      <c r="A3836" s="0" t="s">
        <v>3840</v>
      </c>
      <c r="B3836" s="0" t="n">
        <v>0.0232711171763375</v>
      </c>
      <c r="C3836" s="0" t="n">
        <v>0.178493029749557</v>
      </c>
      <c r="D3836" s="0" t="n">
        <v>-2.79657728077951</v>
      </c>
      <c r="E3836" s="0" t="n">
        <v>0.00100467301286344</v>
      </c>
      <c r="F3836" s="0" t="n">
        <v>0.00876613227244566</v>
      </c>
      <c r="G3836" s="2" t="b">
        <f aca="false">TRUE()</f>
        <v>1</v>
      </c>
    </row>
    <row r="3837" customFormat="false" ht="14" hidden="false" customHeight="false" outlineLevel="0" collapsed="false">
      <c r="A3837" s="0" t="s">
        <v>3841</v>
      </c>
      <c r="B3837" s="0" t="n">
        <v>0.0345411563520708</v>
      </c>
      <c r="C3837" s="0" t="n">
        <v>0.337339605142248</v>
      </c>
      <c r="D3837" s="0" t="n">
        <v>-3.16003240504101</v>
      </c>
      <c r="E3837" s="3" t="n">
        <v>4.46238877692692E-005</v>
      </c>
      <c r="F3837" s="0" t="n">
        <v>0.000578391125560614</v>
      </c>
      <c r="G3837" s="2" t="b">
        <f aca="false">TRUE()</f>
        <v>1</v>
      </c>
    </row>
    <row r="3838" customFormat="false" ht="14" hidden="false" customHeight="false" outlineLevel="0" collapsed="false">
      <c r="A3838" s="0" t="s">
        <v>3842</v>
      </c>
      <c r="B3838" s="0" t="n">
        <v>0.440658617395789</v>
      </c>
      <c r="C3838" s="0" t="n">
        <v>0.166491951748952</v>
      </c>
      <c r="D3838" s="0" t="n">
        <v>1.44435750354036</v>
      </c>
      <c r="E3838" s="0" t="n">
        <v>0.00390974703167343</v>
      </c>
      <c r="F3838" s="0" t="n">
        <v>0.0280918197956121</v>
      </c>
      <c r="G3838" s="2" t="b">
        <f aca="false">TRUE()</f>
        <v>1</v>
      </c>
    </row>
    <row r="3839" customFormat="false" ht="14" hidden="false" customHeight="false" outlineLevel="0" collapsed="false">
      <c r="A3839" s="0" t="s">
        <v>3843</v>
      </c>
      <c r="B3839" s="0" t="n">
        <v>0.383577382692251</v>
      </c>
      <c r="C3839" s="0" t="n">
        <v>2.10445104534312</v>
      </c>
      <c r="D3839" s="0" t="n">
        <v>-2.40289819766271</v>
      </c>
      <c r="E3839" s="3" t="n">
        <v>7.3681825945495E-012</v>
      </c>
      <c r="F3839" s="3" t="n">
        <v>3.54976318325112E-010</v>
      </c>
      <c r="G3839" s="2" t="b">
        <f aca="false">TRUE()</f>
        <v>1</v>
      </c>
    </row>
    <row r="3840" customFormat="false" ht="14" hidden="false" customHeight="false" outlineLevel="0" collapsed="false">
      <c r="A3840" s="0" t="s">
        <v>3844</v>
      </c>
      <c r="B3840" s="0" t="n">
        <v>0.0232711171763375</v>
      </c>
      <c r="C3840" s="0" t="n">
        <v>0.311174863971309</v>
      </c>
      <c r="D3840" s="0" t="n">
        <v>-3.61310389084128</v>
      </c>
      <c r="E3840" s="3" t="n">
        <v>7.45355454268039E-005</v>
      </c>
      <c r="F3840" s="0" t="n">
        <v>0.000910766744451906</v>
      </c>
      <c r="G3840" s="2" t="b">
        <f aca="false">TRUE()</f>
        <v>1</v>
      </c>
    </row>
    <row r="3841" customFormat="false" ht="14" hidden="false" customHeight="false" outlineLevel="0" collapsed="false">
      <c r="A3841" s="0" t="s">
        <v>3845</v>
      </c>
      <c r="B3841" s="0" t="n">
        <v>0.358478668453737</v>
      </c>
      <c r="C3841" s="0" t="n">
        <v>1.35194758776092</v>
      </c>
      <c r="D3841" s="0" t="n">
        <v>-1.85376588092866</v>
      </c>
      <c r="E3841" s="3" t="n">
        <v>6.42996496181718E-008</v>
      </c>
      <c r="F3841" s="3" t="n">
        <v>1.57812865367587E-006</v>
      </c>
      <c r="G3841" s="2" t="b">
        <f aca="false">TRUE()</f>
        <v>1</v>
      </c>
    </row>
    <row r="3842" customFormat="false" ht="14" hidden="false" customHeight="false" outlineLevel="0" collapsed="false">
      <c r="A3842" s="0" t="s">
        <v>3846</v>
      </c>
      <c r="B3842" s="0" t="n">
        <v>0.163963847166787</v>
      </c>
      <c r="C3842" s="0" t="n">
        <v>0.783785470527239</v>
      </c>
      <c r="D3842" s="0" t="n">
        <v>-2.18523707168415</v>
      </c>
      <c r="E3842" s="0" t="n">
        <v>0.000217083491052785</v>
      </c>
      <c r="F3842" s="0" t="n">
        <v>0.00232954335135008</v>
      </c>
      <c r="G3842" s="2" t="b">
        <f aca="false">TRUE()</f>
        <v>1</v>
      </c>
    </row>
    <row r="3843" customFormat="false" ht="14" hidden="false" customHeight="false" outlineLevel="0" collapsed="false">
      <c r="A3843" s="0" t="s">
        <v>3847</v>
      </c>
      <c r="B3843" s="0" t="n">
        <v>8.0219543639203</v>
      </c>
      <c r="C3843" s="0" t="n">
        <v>24.3337471585712</v>
      </c>
      <c r="D3843" s="0" t="n">
        <v>-1.54531985694256</v>
      </c>
      <c r="E3843" s="3" t="n">
        <v>3.76050139305908E-009</v>
      </c>
      <c r="F3843" s="3" t="n">
        <v>1.16494058864288E-007</v>
      </c>
      <c r="G3843" s="2" t="b">
        <f aca="false">TRUE()</f>
        <v>1</v>
      </c>
    </row>
    <row r="3844" customFormat="false" ht="14" hidden="false" customHeight="false" outlineLevel="0" collapsed="false">
      <c r="A3844" s="0" t="s">
        <v>3848</v>
      </c>
      <c r="B3844" s="0" t="n">
        <v>2.09016611319941</v>
      </c>
      <c r="C3844" s="0" t="n">
        <v>0.37550542431379</v>
      </c>
      <c r="D3844" s="0" t="n">
        <v>2.55031811989106</v>
      </c>
      <c r="E3844" s="3" t="n">
        <v>2.70089222018598E-008</v>
      </c>
      <c r="F3844" s="3" t="n">
        <v>7.18053103224339E-007</v>
      </c>
      <c r="G3844" s="2" t="b">
        <f aca="false">TRUE()</f>
        <v>1</v>
      </c>
    </row>
    <row r="3845" customFormat="false" ht="14" hidden="false" customHeight="false" outlineLevel="0" collapsed="false">
      <c r="A3845" s="0" t="s">
        <v>3849</v>
      </c>
      <c r="B3845" s="0" t="n">
        <v>0.37593200633599</v>
      </c>
      <c r="C3845" s="0" t="n">
        <v>0.0832459758744762</v>
      </c>
      <c r="D3845" s="0" t="n">
        <v>2.20119447639916</v>
      </c>
      <c r="E3845" s="3" t="n">
        <v>2.12556956070762E-005</v>
      </c>
      <c r="F3845" s="0" t="n">
        <v>0.000298215949211546</v>
      </c>
      <c r="G3845" s="2" t="b">
        <f aca="false">TRUE()</f>
        <v>1</v>
      </c>
    </row>
    <row r="3846" customFormat="false" ht="14" hidden="false" customHeight="false" outlineLevel="0" collapsed="false">
      <c r="A3846" s="0" t="s">
        <v>3850</v>
      </c>
      <c r="B3846" s="0" t="n">
        <v>1.52224739015864</v>
      </c>
      <c r="C3846" s="0" t="n">
        <v>11.8132814853271</v>
      </c>
      <c r="D3846" s="0" t="n">
        <v>-2.85445080290239</v>
      </c>
      <c r="E3846" s="0" t="n">
        <v>0.000169888296078455</v>
      </c>
      <c r="F3846" s="0" t="n">
        <v>0.0018809742690305</v>
      </c>
      <c r="G3846" s="2" t="b">
        <f aca="false">TRUE()</f>
        <v>1</v>
      </c>
    </row>
    <row r="3847" customFormat="false" ht="14" hidden="false" customHeight="false" outlineLevel="0" collapsed="false">
      <c r="A3847" s="0" t="s">
        <v>3851</v>
      </c>
      <c r="B3847" s="0" t="n">
        <v>46.8196515992674</v>
      </c>
      <c r="C3847" s="0" t="n">
        <v>19.7508619275845</v>
      </c>
      <c r="D3847" s="0" t="n">
        <v>1.32788290303432</v>
      </c>
      <c r="E3847" s="0" t="n">
        <v>0.00018957035509602</v>
      </c>
      <c r="F3847" s="0" t="n">
        <v>0.00207003443317186</v>
      </c>
      <c r="G3847" s="2" t="b">
        <f aca="false">TRUE()</f>
        <v>1</v>
      </c>
    </row>
    <row r="3848" customFormat="false" ht="14" hidden="false" customHeight="false" outlineLevel="0" collapsed="false">
      <c r="A3848" s="0" t="s">
        <v>3852</v>
      </c>
      <c r="B3848" s="0" t="n">
        <v>0.0112700391757333</v>
      </c>
      <c r="C3848" s="0" t="n">
        <v>0.118518171051418</v>
      </c>
      <c r="D3848" s="0" t="n">
        <v>-3.13409556372969</v>
      </c>
      <c r="E3848" s="0" t="n">
        <v>0.0025694426120338</v>
      </c>
      <c r="F3848" s="0" t="n">
        <v>0.019717679174955</v>
      </c>
      <c r="G3848" s="2" t="b">
        <f aca="false">TRUE()</f>
        <v>1</v>
      </c>
    </row>
    <row r="3849" customFormat="false" ht="14" hidden="false" customHeight="false" outlineLevel="0" collapsed="false">
      <c r="A3849" s="0" t="s">
        <v>3853</v>
      </c>
      <c r="B3849" s="0" t="n">
        <v>0.00545225988164897</v>
      </c>
      <c r="C3849" s="0" t="n">
        <v>0.187569952450677</v>
      </c>
      <c r="D3849" s="0" t="n">
        <v>-4.56277166850161</v>
      </c>
      <c r="E3849" s="3" t="n">
        <v>2.74014892668794E-005</v>
      </c>
      <c r="F3849" s="0" t="n">
        <v>0.000375235049141706</v>
      </c>
      <c r="G3849" s="2" t="b">
        <f aca="false">TRUE()</f>
        <v>1</v>
      </c>
    </row>
    <row r="3850" customFormat="false" ht="14" hidden="false" customHeight="false" outlineLevel="0" collapsed="false">
      <c r="A3850" s="0" t="s">
        <v>3854</v>
      </c>
      <c r="B3850" s="0" t="n">
        <v>0.0287233770579865</v>
      </c>
      <c r="C3850" s="0" t="n">
        <v>0.649214976633545</v>
      </c>
      <c r="D3850" s="0" t="n">
        <v>-4.30817332986614</v>
      </c>
      <c r="E3850" s="3" t="n">
        <v>3.18027663738491E-007</v>
      </c>
      <c r="F3850" s="3" t="n">
        <v>6.76086616302949E-006</v>
      </c>
      <c r="G3850" s="2" t="b">
        <f aca="false">TRUE()</f>
        <v>1</v>
      </c>
    </row>
    <row r="3851" customFormat="false" ht="14" hidden="false" customHeight="false" outlineLevel="0" collapsed="false">
      <c r="A3851" s="0" t="s">
        <v>3855</v>
      </c>
      <c r="B3851" s="0" t="n">
        <v>0</v>
      </c>
      <c r="C3851" s="0" t="n">
        <v>0.0668891962295293</v>
      </c>
      <c r="D3851" s="0" t="n">
        <v>-5.01396322363831</v>
      </c>
      <c r="E3851" s="0" t="n">
        <v>0.00317247059729922</v>
      </c>
      <c r="F3851" s="0" t="n">
        <v>0.0235602686047834</v>
      </c>
      <c r="G3851" s="2" t="b">
        <f aca="false">TRUE()</f>
        <v>1</v>
      </c>
    </row>
    <row r="3852" customFormat="false" ht="14" hidden="false" customHeight="false" outlineLevel="0" collapsed="false">
      <c r="A3852" s="0" t="s">
        <v>3856</v>
      </c>
      <c r="B3852" s="0" t="n">
        <v>0</v>
      </c>
      <c r="C3852" s="0" t="n">
        <v>0.29478755302148</v>
      </c>
      <c r="D3852" s="0" t="n">
        <v>-7.0341186261691</v>
      </c>
      <c r="E3852" s="0" t="n">
        <v>0.00100524000230137</v>
      </c>
      <c r="F3852" s="0" t="n">
        <v>0.00876974138392158</v>
      </c>
      <c r="G3852" s="2" t="b">
        <f aca="false">TRUE()</f>
        <v>1</v>
      </c>
    </row>
    <row r="3853" customFormat="false" ht="14" hidden="false" customHeight="false" outlineLevel="0" collapsed="false">
      <c r="A3853" s="0" t="s">
        <v>3857</v>
      </c>
      <c r="B3853" s="0" t="n">
        <v>0.00581777929408437</v>
      </c>
      <c r="C3853" s="0" t="n">
        <v>0.390765645721431</v>
      </c>
      <c r="D3853" s="0" t="n">
        <v>-5.54485651333269</v>
      </c>
      <c r="E3853" s="3" t="n">
        <v>5.7079247335554E-005</v>
      </c>
      <c r="F3853" s="0" t="n">
        <v>0.000720467472360107</v>
      </c>
      <c r="G3853" s="2" t="b">
        <f aca="false">TRUE()</f>
        <v>1</v>
      </c>
    </row>
    <row r="3854" customFormat="false" ht="14" hidden="false" customHeight="false" outlineLevel="0" collapsed="false">
      <c r="A3854" s="0" t="s">
        <v>3858</v>
      </c>
      <c r="B3854" s="0" t="n">
        <v>0</v>
      </c>
      <c r="C3854" s="0" t="n">
        <v>0.251534993380724</v>
      </c>
      <c r="D3854" s="0" t="n">
        <v>-6.82129516599266</v>
      </c>
      <c r="E3854" s="0" t="n">
        <v>0.000162005100449376</v>
      </c>
      <c r="F3854" s="0" t="n">
        <v>0.0018034696660109</v>
      </c>
      <c r="G3854" s="2" t="b">
        <f aca="false">TRUE()</f>
        <v>1</v>
      </c>
    </row>
    <row r="3855" customFormat="false" ht="14" hidden="false" customHeight="false" outlineLevel="0" collapsed="false">
      <c r="A3855" s="0" t="s">
        <v>3859</v>
      </c>
      <c r="B3855" s="0" t="n">
        <v>8.60278753536969</v>
      </c>
      <c r="C3855" s="0" t="n">
        <v>30.7189846373847</v>
      </c>
      <c r="D3855" s="0" t="n">
        <v>-1.78017273152767</v>
      </c>
      <c r="E3855" s="3" t="n">
        <v>2.75371100000271E-018</v>
      </c>
      <c r="F3855" s="3" t="n">
        <v>2.88413401549734E-016</v>
      </c>
      <c r="G3855" s="2" t="b">
        <f aca="false">TRUE()</f>
        <v>1</v>
      </c>
    </row>
    <row r="3856" customFormat="false" ht="14" hidden="false" customHeight="false" outlineLevel="0" collapsed="false">
      <c r="A3856" s="0" t="s">
        <v>3860</v>
      </c>
      <c r="B3856" s="0" t="n">
        <v>0.193783782462079</v>
      </c>
      <c r="C3856" s="0" t="n">
        <v>0.0436180790531918</v>
      </c>
      <c r="D3856" s="0" t="n">
        <v>2.15872025566551</v>
      </c>
      <c r="E3856" s="0" t="n">
        <v>0.00750718532852978</v>
      </c>
      <c r="F3856" s="0" t="n">
        <v>0.048328931689441</v>
      </c>
      <c r="G3856" s="2" t="b">
        <f aca="false">TRUE()</f>
        <v>1</v>
      </c>
    </row>
    <row r="3857" customFormat="false" ht="14" hidden="false" customHeight="false" outlineLevel="0" collapsed="false">
      <c r="A3857" s="0" t="s">
        <v>3861</v>
      </c>
      <c r="B3857" s="0" t="n">
        <v>0.163963847166787</v>
      </c>
      <c r="C3857" s="0" t="n">
        <v>0.631426650643739</v>
      </c>
      <c r="D3857" s="0" t="n">
        <v>-1.87324549026198</v>
      </c>
      <c r="E3857" s="0" t="n">
        <v>0.00109403129739011</v>
      </c>
      <c r="F3857" s="0" t="n">
        <v>0.00942643871817851</v>
      </c>
      <c r="G3857" s="2" t="b">
        <f aca="false">TRUE()</f>
        <v>1</v>
      </c>
    </row>
    <row r="3858" customFormat="false" ht="14" hidden="false" customHeight="false" outlineLevel="0" collapsed="false">
      <c r="A3858" s="0" t="s">
        <v>3862</v>
      </c>
      <c r="B3858" s="0" t="n">
        <v>0</v>
      </c>
      <c r="C3858" s="0" t="n">
        <v>2.73639587192371</v>
      </c>
      <c r="D3858" s="0" t="n">
        <v>-10.3397204057862</v>
      </c>
      <c r="E3858" s="3" t="n">
        <v>7.07799501818342E-031</v>
      </c>
      <c r="F3858" s="3" t="n">
        <v>2.11917394298344E-028</v>
      </c>
      <c r="G3858" s="2" t="b">
        <f aca="false">TRUE()</f>
        <v>1</v>
      </c>
    </row>
    <row r="3859" customFormat="false" ht="14" hidden="false" customHeight="false" outlineLevel="0" collapsed="false">
      <c r="A3859" s="0" t="s">
        <v>3863</v>
      </c>
      <c r="B3859" s="0" t="n">
        <v>0</v>
      </c>
      <c r="C3859" s="0" t="n">
        <v>2.02787601280713</v>
      </c>
      <c r="D3859" s="0" t="n">
        <v>-9.91901063121818</v>
      </c>
      <c r="E3859" s="3" t="n">
        <v>1.43278038427168E-022</v>
      </c>
      <c r="F3859" s="3" t="n">
        <v>2.20849000148141E-020</v>
      </c>
      <c r="G3859" s="2" t="b">
        <f aca="false">TRUE()</f>
        <v>1</v>
      </c>
    </row>
    <row r="3860" customFormat="false" ht="14" hidden="false" customHeight="false" outlineLevel="0" collapsed="false">
      <c r="A3860" s="0" t="s">
        <v>3864</v>
      </c>
      <c r="B3860" s="0" t="n">
        <v>0.102161391406471</v>
      </c>
      <c r="C3860" s="0" t="n">
        <v>0</v>
      </c>
      <c r="D3860" s="0" t="n">
        <v>5.6406706734791</v>
      </c>
      <c r="E3860" s="0" t="n">
        <v>0.00074509652370507</v>
      </c>
      <c r="F3860" s="0" t="n">
        <v>0.00678596747963022</v>
      </c>
      <c r="G3860" s="2" t="b">
        <f aca="false">TRUE()</f>
        <v>1</v>
      </c>
    </row>
    <row r="3861" customFormat="false" ht="14" hidden="false" customHeight="false" outlineLevel="0" collapsed="false">
      <c r="A3861" s="0" t="s">
        <v>3865</v>
      </c>
      <c r="B3861" s="0" t="n">
        <v>0.176330444579826</v>
      </c>
      <c r="C3861" s="0" t="n">
        <v>0.56928920677587</v>
      </c>
      <c r="D3861" s="0" t="n">
        <v>-1.62670446918818</v>
      </c>
      <c r="E3861" s="0" t="n">
        <v>0.000684258207402349</v>
      </c>
      <c r="F3861" s="0" t="n">
        <v>0.00630112557947033</v>
      </c>
      <c r="G3861" s="2" t="b">
        <f aca="false">TRUE()</f>
        <v>1</v>
      </c>
    </row>
    <row r="3862" customFormat="false" ht="14" hidden="false" customHeight="false" outlineLevel="0" collapsed="false">
      <c r="A3862" s="0" t="s">
        <v>3866</v>
      </c>
      <c r="B3862" s="0" t="n">
        <v>0.37118025397433</v>
      </c>
      <c r="C3862" s="0" t="n">
        <v>1.02804060696414</v>
      </c>
      <c r="D3862" s="0" t="n">
        <v>-1.40707549093085</v>
      </c>
      <c r="E3862" s="0" t="n">
        <v>0.000879039094704594</v>
      </c>
      <c r="F3862" s="0" t="n">
        <v>0.00780691561885028</v>
      </c>
      <c r="G3862" s="2" t="b">
        <f aca="false">TRUE()</f>
        <v>1</v>
      </c>
    </row>
    <row r="3863" customFormat="false" ht="14" hidden="false" customHeight="false" outlineLevel="0" collapsed="false">
      <c r="A3863" s="0" t="s">
        <v>3867</v>
      </c>
      <c r="B3863" s="0" t="n">
        <v>1.00638422396195</v>
      </c>
      <c r="C3863" s="0" t="n">
        <v>0.453299140306618</v>
      </c>
      <c r="D3863" s="0" t="n">
        <v>1.19869198754617</v>
      </c>
      <c r="E3863" s="0" t="n">
        <v>0.00598165520869791</v>
      </c>
      <c r="F3863" s="0" t="n">
        <v>0.0399704293952557</v>
      </c>
      <c r="G3863" s="2" t="b">
        <f aca="false">TRUE()</f>
        <v>1</v>
      </c>
    </row>
    <row r="3864" customFormat="false" ht="14" hidden="false" customHeight="false" outlineLevel="0" collapsed="false">
      <c r="A3864" s="0" t="s">
        <v>3868</v>
      </c>
      <c r="B3864" s="0" t="n">
        <v>0.594814503036584</v>
      </c>
      <c r="C3864" s="0" t="n">
        <v>0.161770730692174</v>
      </c>
      <c r="D3864" s="0" t="n">
        <v>1.92810315057818</v>
      </c>
      <c r="E3864" s="3" t="n">
        <v>9.46178151654853E-005</v>
      </c>
      <c r="F3864" s="0" t="n">
        <v>0.00112444189070105</v>
      </c>
      <c r="G3864" s="2" t="b">
        <f aca="false">TRUE()</f>
        <v>1</v>
      </c>
    </row>
    <row r="3865" customFormat="false" ht="14" hidden="false" customHeight="false" outlineLevel="0" collapsed="false">
      <c r="A3865" s="0" t="s">
        <v>3869</v>
      </c>
      <c r="B3865" s="0" t="n">
        <v>4.77944136846998</v>
      </c>
      <c r="C3865" s="0" t="n">
        <v>0.830601630377703</v>
      </c>
      <c r="D3865" s="0" t="n">
        <v>2.61425704708366</v>
      </c>
      <c r="E3865" s="3" t="n">
        <v>3.14478370168283E-006</v>
      </c>
      <c r="F3865" s="3" t="n">
        <v>5.39404921309042E-005</v>
      </c>
      <c r="G3865" s="2" t="b">
        <f aca="false">TRUE()</f>
        <v>1</v>
      </c>
    </row>
    <row r="3866" customFormat="false" ht="14" hidden="false" customHeight="false" outlineLevel="0" collapsed="false">
      <c r="A3866" s="0" t="s">
        <v>3870</v>
      </c>
      <c r="B3866" s="0" t="n">
        <v>0.38284634386738</v>
      </c>
      <c r="C3866" s="0" t="n">
        <v>0.0109045197632979</v>
      </c>
      <c r="D3866" s="0" t="n">
        <v>4.91456374387288</v>
      </c>
      <c r="E3866" s="3" t="n">
        <v>5.48517147115128E-010</v>
      </c>
      <c r="F3866" s="3" t="n">
        <v>1.97902218138332E-008</v>
      </c>
      <c r="G3866" s="2" t="b">
        <f aca="false">TRUE()</f>
        <v>1</v>
      </c>
    </row>
    <row r="3867" customFormat="false" ht="14" hidden="false" customHeight="false" outlineLevel="0" collapsed="false">
      <c r="A3867" s="0" t="s">
        <v>3871</v>
      </c>
      <c r="B3867" s="0" t="n">
        <v>0.267617847527881</v>
      </c>
      <c r="C3867" s="0" t="n">
        <v>0.0167222990573823</v>
      </c>
      <c r="D3867" s="0" t="n">
        <v>3.9326681905127</v>
      </c>
      <c r="E3867" s="0" t="n">
        <v>0.00610502090330676</v>
      </c>
      <c r="F3867" s="0" t="n">
        <v>0.0406475405025615</v>
      </c>
      <c r="G3867" s="2" t="b">
        <f aca="false">TRUE()</f>
        <v>1</v>
      </c>
    </row>
    <row r="3868" customFormat="false" ht="14" hidden="false" customHeight="false" outlineLevel="0" collapsed="false">
      <c r="A3868" s="0" t="s">
        <v>3872</v>
      </c>
      <c r="B3868" s="0" t="n">
        <v>2.81723586843555</v>
      </c>
      <c r="C3868" s="0" t="n">
        <v>0.187935471863113</v>
      </c>
      <c r="D3868" s="0" t="n">
        <v>3.95954625590781</v>
      </c>
      <c r="E3868" s="3" t="n">
        <v>4.60800204143887E-014</v>
      </c>
      <c r="F3868" s="3" t="n">
        <v>3.05699773482278E-012</v>
      </c>
      <c r="G3868" s="2" t="b">
        <f aca="false">TRUE()</f>
        <v>1</v>
      </c>
    </row>
    <row r="3869" customFormat="false" ht="14" hidden="false" customHeight="false" outlineLevel="0" collapsed="false">
      <c r="A3869" s="0" t="s">
        <v>3873</v>
      </c>
      <c r="B3869" s="0" t="n">
        <v>3.41993999826745</v>
      </c>
      <c r="C3869" s="0" t="n">
        <v>0.428627008090303</v>
      </c>
      <c r="D3869" s="0" t="n">
        <v>3.055419831382</v>
      </c>
      <c r="E3869" s="3" t="n">
        <v>9.3370949970067E-005</v>
      </c>
      <c r="F3869" s="0" t="n">
        <v>0.001111703340618</v>
      </c>
      <c r="G3869" s="2" t="b">
        <f aca="false">TRUE()</f>
        <v>1</v>
      </c>
    </row>
    <row r="3870" customFormat="false" ht="14" hidden="false" customHeight="false" outlineLevel="0" collapsed="false">
      <c r="A3870" s="0" t="s">
        <v>3874</v>
      </c>
      <c r="B3870" s="0" t="n">
        <v>0.09308446870535</v>
      </c>
      <c r="C3870" s="0" t="n">
        <v>0</v>
      </c>
      <c r="D3870" s="0" t="n">
        <v>5.54673056985931</v>
      </c>
      <c r="E3870" s="0" t="n">
        <v>0.00529518858762862</v>
      </c>
      <c r="F3870" s="0" t="n">
        <v>0.036109069231115</v>
      </c>
      <c r="G3870" s="2" t="b">
        <f aca="false">TRUE()</f>
        <v>1</v>
      </c>
    </row>
    <row r="3871" customFormat="false" ht="14" hidden="false" customHeight="false" outlineLevel="0" collapsed="false">
      <c r="A3871" s="0" t="s">
        <v>3875</v>
      </c>
      <c r="B3871" s="0" t="n">
        <v>0.10761365128812</v>
      </c>
      <c r="C3871" s="0" t="n">
        <v>0.400604138552305</v>
      </c>
      <c r="D3871" s="0" t="n">
        <v>-1.82689941784588</v>
      </c>
      <c r="E3871" s="0" t="n">
        <v>0.0011595468562635</v>
      </c>
      <c r="F3871" s="0" t="n">
        <v>0.0099103043674017</v>
      </c>
      <c r="G3871" s="2" t="b">
        <f aca="false">TRUE()</f>
        <v>1</v>
      </c>
    </row>
    <row r="3872" customFormat="false" ht="14" hidden="false" customHeight="false" outlineLevel="0" collapsed="false">
      <c r="A3872" s="0" t="s">
        <v>3876</v>
      </c>
      <c r="B3872" s="0" t="n">
        <v>3.95864769961827</v>
      </c>
      <c r="C3872" s="0" t="n">
        <v>1.2054065471715</v>
      </c>
      <c r="D3872" s="0" t="n">
        <v>1.80053267111245</v>
      </c>
      <c r="E3872" s="0" t="n">
        <v>0.000177747367151082</v>
      </c>
      <c r="F3872" s="0" t="n">
        <v>0.00195624729366855</v>
      </c>
      <c r="G3872" s="2" t="b">
        <f aca="false">TRUE()</f>
        <v>1</v>
      </c>
    </row>
    <row r="3873" customFormat="false" ht="14" hidden="false" customHeight="false" outlineLevel="0" collapsed="false">
      <c r="A3873" s="0" t="s">
        <v>3877</v>
      </c>
      <c r="B3873" s="0" t="n">
        <v>0.26974990139273</v>
      </c>
      <c r="C3873" s="0" t="n">
        <v>0.0272612994082449</v>
      </c>
      <c r="D3873" s="0" t="n">
        <v>3.25151115243307</v>
      </c>
      <c r="E3873" s="0" t="n">
        <v>0.000484458382194992</v>
      </c>
      <c r="F3873" s="0" t="n">
        <v>0.00466558387406582</v>
      </c>
      <c r="G3873" s="2" t="b">
        <f aca="false">TRUE()</f>
        <v>1</v>
      </c>
    </row>
    <row r="3874" customFormat="false" ht="14" hidden="false" customHeight="false" outlineLevel="0" collapsed="false">
      <c r="A3874" s="0" t="s">
        <v>3878</v>
      </c>
      <c r="B3874" s="0" t="n">
        <v>15.8621862297427</v>
      </c>
      <c r="C3874" s="0" t="n">
        <v>5.43718370431677</v>
      </c>
      <c r="D3874" s="0" t="n">
        <v>1.6023308265173</v>
      </c>
      <c r="E3874" s="3" t="n">
        <v>3.23542564270134E-017</v>
      </c>
      <c r="F3874" s="3" t="n">
        <v>3.01828794132984E-015</v>
      </c>
      <c r="G3874" s="2" t="b">
        <f aca="false">TRUE()</f>
        <v>1</v>
      </c>
    </row>
    <row r="3875" customFormat="false" ht="14" hidden="false" customHeight="false" outlineLevel="0" collapsed="false">
      <c r="A3875" s="0" t="s">
        <v>3879</v>
      </c>
      <c r="B3875" s="0" t="n">
        <v>1.0336455233702</v>
      </c>
      <c r="C3875" s="0" t="n">
        <v>0.225004732797349</v>
      </c>
      <c r="D3875" s="0" t="n">
        <v>2.2606910538973</v>
      </c>
      <c r="E3875" s="0" t="n">
        <v>0.000575570491331346</v>
      </c>
      <c r="F3875" s="0" t="n">
        <v>0.00542716400352985</v>
      </c>
      <c r="G3875" s="2" t="b">
        <f aca="false">TRUE()</f>
        <v>1</v>
      </c>
    </row>
    <row r="3876" customFormat="false" ht="14" hidden="false" customHeight="false" outlineLevel="0" collapsed="false">
      <c r="A3876" s="0" t="s">
        <v>3880</v>
      </c>
      <c r="B3876" s="0" t="n">
        <v>1.78840316003678</v>
      </c>
      <c r="C3876" s="0" t="n">
        <v>0.587808571590547</v>
      </c>
      <c r="D3876" s="0" t="n">
        <v>1.6552532441092</v>
      </c>
      <c r="E3876" s="3" t="n">
        <v>2.96094920007107E-007</v>
      </c>
      <c r="F3876" s="3" t="n">
        <v>6.32753516275278E-006</v>
      </c>
      <c r="G3876" s="2" t="b">
        <f aca="false">TRUE()</f>
        <v>1</v>
      </c>
    </row>
    <row r="3877" customFormat="false" ht="14" hidden="false" customHeight="false" outlineLevel="0" collapsed="false">
      <c r="A3877" s="0" t="s">
        <v>3881</v>
      </c>
      <c r="B3877" s="0" t="n">
        <v>3.41604055370404</v>
      </c>
      <c r="C3877" s="0" t="n">
        <v>0.901877059556457</v>
      </c>
      <c r="D3877" s="0" t="n">
        <v>1.97646638532424</v>
      </c>
      <c r="E3877" s="3" t="n">
        <v>6.33765988975391E-011</v>
      </c>
      <c r="F3877" s="3" t="n">
        <v>2.68042709330926E-009</v>
      </c>
      <c r="G3877" s="2" t="b">
        <f aca="false">TRUE()</f>
        <v>1</v>
      </c>
    </row>
    <row r="3878" customFormat="false" ht="14" hidden="false" customHeight="false" outlineLevel="0" collapsed="false">
      <c r="A3878" s="0" t="s">
        <v>3882</v>
      </c>
      <c r="B3878" s="0" t="n">
        <v>2.00865614047247</v>
      </c>
      <c r="C3878" s="0" t="n">
        <v>0.965842100486503</v>
      </c>
      <c r="D3878" s="0" t="n">
        <v>1.12802289606778</v>
      </c>
      <c r="E3878" s="0" t="n">
        <v>0.00369546068690884</v>
      </c>
      <c r="F3878" s="0" t="n">
        <v>0.026818352137255</v>
      </c>
      <c r="G3878" s="2" t="b">
        <f aca="false">TRUE()</f>
        <v>1</v>
      </c>
    </row>
    <row r="3879" customFormat="false" ht="14" hidden="false" customHeight="false" outlineLevel="0" collapsed="false">
      <c r="A3879" s="0" t="s">
        <v>3883</v>
      </c>
      <c r="B3879" s="0" t="n">
        <v>0.194149301874515</v>
      </c>
      <c r="C3879" s="0" t="n">
        <v>0</v>
      </c>
      <c r="D3879" s="0" t="n">
        <v>6.57109103722156</v>
      </c>
      <c r="E3879" s="3" t="n">
        <v>2.06674834428689E-007</v>
      </c>
      <c r="F3879" s="3" t="n">
        <v>4.54398580608959E-006</v>
      </c>
      <c r="G3879" s="2" t="b">
        <f aca="false">TRUE()</f>
        <v>1</v>
      </c>
    </row>
    <row r="3880" customFormat="false" ht="14" hidden="false" customHeight="false" outlineLevel="0" collapsed="false">
      <c r="A3880" s="0" t="s">
        <v>3884</v>
      </c>
      <c r="B3880" s="0" t="n">
        <v>0.527529256089737</v>
      </c>
      <c r="C3880" s="0" t="n">
        <v>0</v>
      </c>
      <c r="D3880" s="0" t="n">
        <v>8.00794377670456</v>
      </c>
      <c r="E3880" s="3" t="n">
        <v>2.29385695886423E-013</v>
      </c>
      <c r="F3880" s="3" t="n">
        <v>1.38080530578537E-011</v>
      </c>
      <c r="G3880" s="2" t="b">
        <f aca="false">TRUE()</f>
        <v>1</v>
      </c>
    </row>
    <row r="3881" customFormat="false" ht="14" hidden="false" customHeight="false" outlineLevel="0" collapsed="false">
      <c r="A3881" s="0" t="s">
        <v>3885</v>
      </c>
      <c r="B3881" s="0" t="n">
        <v>0.481017553041944</v>
      </c>
      <c r="C3881" s="0" t="n">
        <v>1.45441343597006</v>
      </c>
      <c r="D3881" s="0" t="n">
        <v>-1.52257025990918</v>
      </c>
      <c r="E3881" s="0" t="n">
        <v>0.000608412535270256</v>
      </c>
      <c r="F3881" s="0" t="n">
        <v>0.00569624742009903</v>
      </c>
      <c r="G3881" s="2" t="b">
        <f aca="false">TRUE()</f>
        <v>1</v>
      </c>
    </row>
    <row r="3882" customFormat="false" ht="14" hidden="false" customHeight="false" outlineLevel="0" collapsed="false">
      <c r="A3882" s="0" t="s">
        <v>3886</v>
      </c>
      <c r="B3882" s="0" t="n">
        <v>0.143982404702368</v>
      </c>
      <c r="C3882" s="0" t="n">
        <v>0</v>
      </c>
      <c r="D3882" s="0" t="n">
        <v>6.13187551432636</v>
      </c>
      <c r="E3882" s="3" t="n">
        <v>3.78874918695442E-005</v>
      </c>
      <c r="F3882" s="0" t="n">
        <v>0.000500146378128291</v>
      </c>
      <c r="G3882" s="2" t="b">
        <f aca="false">TRUE()</f>
        <v>1</v>
      </c>
    </row>
    <row r="3883" customFormat="false" ht="14" hidden="false" customHeight="false" outlineLevel="0" collapsed="false">
      <c r="A3883" s="0" t="s">
        <v>3887</v>
      </c>
      <c r="B3883" s="0" t="n">
        <v>0.178493029749557</v>
      </c>
      <c r="C3883" s="0" t="n">
        <v>0.733953561462645</v>
      </c>
      <c r="D3883" s="0" t="n">
        <v>-1.98681293599499</v>
      </c>
      <c r="E3883" s="0" t="n">
        <v>0.00509779025353054</v>
      </c>
      <c r="F3883" s="0" t="n">
        <v>0.0349924659030606</v>
      </c>
      <c r="G3883" s="2" t="b">
        <f aca="false">TRUE()</f>
        <v>1</v>
      </c>
    </row>
    <row r="3884" customFormat="false" ht="14" hidden="false" customHeight="false" outlineLevel="0" collapsed="false">
      <c r="A3884" s="0" t="s">
        <v>3888</v>
      </c>
      <c r="B3884" s="0" t="n">
        <v>0.364661967160257</v>
      </c>
      <c r="C3884" s="0" t="n">
        <v>2.16817269208026</v>
      </c>
      <c r="D3884" s="0" t="n">
        <v>-2.53779096774567</v>
      </c>
      <c r="E3884" s="3" t="n">
        <v>1.39542277009405E-009</v>
      </c>
      <c r="F3884" s="3" t="n">
        <v>4.70136278663679E-008</v>
      </c>
      <c r="G3884" s="2" t="b">
        <f aca="false">TRUE()</f>
        <v>1</v>
      </c>
    </row>
    <row r="3885" customFormat="false" ht="14" hidden="false" customHeight="false" outlineLevel="0" collapsed="false">
      <c r="A3885" s="0" t="s">
        <v>3889</v>
      </c>
      <c r="B3885" s="0" t="n">
        <v>0.137799105995848</v>
      </c>
      <c r="C3885" s="0" t="n">
        <v>0.502034491133905</v>
      </c>
      <c r="D3885" s="0" t="n">
        <v>-1.81275431828752</v>
      </c>
      <c r="E3885" s="0" t="n">
        <v>0.000542156615557724</v>
      </c>
      <c r="F3885" s="0" t="n">
        <v>0.00515698074139787</v>
      </c>
      <c r="G3885" s="2" t="b">
        <f aca="false">TRUE()</f>
        <v>1</v>
      </c>
    </row>
    <row r="3886" customFormat="false" ht="14" hidden="false" customHeight="false" outlineLevel="0" collapsed="false">
      <c r="A3886" s="0" t="s">
        <v>3890</v>
      </c>
      <c r="B3886" s="0" t="n">
        <v>57.6938027200283</v>
      </c>
      <c r="C3886" s="0" t="n">
        <v>23.8901321420788</v>
      </c>
      <c r="D3886" s="0" t="n">
        <v>1.34343197904147</v>
      </c>
      <c r="E3886" s="3" t="n">
        <v>2.77359180874844E-011</v>
      </c>
      <c r="F3886" s="3" t="n">
        <v>1.23914547793038E-009</v>
      </c>
      <c r="G3886" s="2" t="b">
        <f aca="false">TRUE()</f>
        <v>1</v>
      </c>
    </row>
    <row r="3887" customFormat="false" ht="14" hidden="false" customHeight="false" outlineLevel="0" collapsed="false">
      <c r="A3887" s="0" t="s">
        <v>3891</v>
      </c>
      <c r="B3887" s="0" t="n">
        <v>16.3885883962903</v>
      </c>
      <c r="C3887" s="0" t="n">
        <v>5.0127597413464</v>
      </c>
      <c r="D3887" s="0" t="n">
        <v>1.78766629263652</v>
      </c>
      <c r="E3887" s="3" t="n">
        <v>5.25715806984785E-010</v>
      </c>
      <c r="F3887" s="3" t="n">
        <v>1.90155497395521E-008</v>
      </c>
      <c r="G3887" s="2" t="b">
        <f aca="false">TRUE()</f>
        <v>1</v>
      </c>
    </row>
    <row r="3888" customFormat="false" ht="14" hidden="false" customHeight="false" outlineLevel="0" collapsed="false">
      <c r="A3888" s="0" t="s">
        <v>3892</v>
      </c>
      <c r="B3888" s="0" t="n">
        <v>3.30227413501428</v>
      </c>
      <c r="C3888" s="0" t="n">
        <v>0.393324281608479</v>
      </c>
      <c r="D3888" s="0" t="n">
        <v>3.12244907303199</v>
      </c>
      <c r="E3888" s="3" t="n">
        <v>8.18187083027139E-021</v>
      </c>
      <c r="F3888" s="3" t="n">
        <v>1.09575752997635E-018</v>
      </c>
      <c r="G3888" s="2" t="b">
        <f aca="false">TRUE()</f>
        <v>1</v>
      </c>
    </row>
    <row r="3889" customFormat="false" ht="14" hidden="false" customHeight="false" outlineLevel="0" collapsed="false">
      <c r="A3889" s="0" t="s">
        <v>3893</v>
      </c>
      <c r="B3889" s="0" t="n">
        <v>270.754288825295</v>
      </c>
      <c r="C3889" s="0" t="n">
        <v>35.6288816235585</v>
      </c>
      <c r="D3889" s="0" t="n">
        <v>2.98033829794995</v>
      </c>
      <c r="E3889" s="3" t="n">
        <v>2.59480412145817E-034</v>
      </c>
      <c r="F3889" s="3" t="n">
        <v>1.03766761181613E-031</v>
      </c>
      <c r="G3889" s="2" t="b">
        <f aca="false">TRUE()</f>
        <v>1</v>
      </c>
    </row>
    <row r="3890" customFormat="false" ht="14" hidden="false" customHeight="false" outlineLevel="0" collapsed="false">
      <c r="A3890" s="0" t="s">
        <v>3894</v>
      </c>
      <c r="B3890" s="0" t="n">
        <v>10.8428445702341</v>
      </c>
      <c r="C3890" s="0" t="n">
        <v>4.67779644050806</v>
      </c>
      <c r="D3890" s="0" t="n">
        <v>1.26556065940586</v>
      </c>
      <c r="E3890" s="3" t="n">
        <v>2.77550361519217E-009</v>
      </c>
      <c r="F3890" s="3" t="n">
        <v>8.86208541252817E-008</v>
      </c>
      <c r="G3890" s="2" t="b">
        <f aca="false">TRUE()</f>
        <v>1</v>
      </c>
    </row>
    <row r="3891" customFormat="false" ht="14" hidden="false" customHeight="false" outlineLevel="0" collapsed="false">
      <c r="A3891" s="0" t="s">
        <v>3895</v>
      </c>
      <c r="B3891" s="0" t="n">
        <v>3.1098608362873</v>
      </c>
      <c r="C3891" s="0" t="n">
        <v>1.15929089484103</v>
      </c>
      <c r="D3891" s="0" t="n">
        <v>1.46346795196047</v>
      </c>
      <c r="E3891" s="3" t="n">
        <v>1.07747847322781E-005</v>
      </c>
      <c r="F3891" s="0" t="n">
        <v>0.000162760224340536</v>
      </c>
      <c r="G3891" s="2" t="b">
        <f aca="false">TRUE()</f>
        <v>1</v>
      </c>
    </row>
    <row r="3892" customFormat="false" ht="14" hidden="false" customHeight="false" outlineLevel="0" collapsed="false">
      <c r="A3892" s="0" t="s">
        <v>3896</v>
      </c>
      <c r="B3892" s="0" t="n">
        <v>31.4155382310363</v>
      </c>
      <c r="C3892" s="0" t="n">
        <v>16.0854498219157</v>
      </c>
      <c r="D3892" s="0" t="n">
        <v>1.02124817861037</v>
      </c>
      <c r="E3892" s="3" t="n">
        <v>7.31439482658909E-005</v>
      </c>
      <c r="F3892" s="0" t="n">
        <v>0.000896636618549462</v>
      </c>
      <c r="G3892" s="2" t="b">
        <f aca="false">TRUE()</f>
        <v>1</v>
      </c>
    </row>
    <row r="3893" customFormat="false" ht="14" hidden="false" customHeight="false" outlineLevel="0" collapsed="false">
      <c r="A3893" s="0" t="s">
        <v>3897</v>
      </c>
      <c r="B3893" s="0" t="n">
        <v>72.4479326915269</v>
      </c>
      <c r="C3893" s="0" t="n">
        <v>36.8398023494676</v>
      </c>
      <c r="D3893" s="0" t="n">
        <v>1.02756299823463</v>
      </c>
      <c r="E3893" s="3" t="n">
        <v>4.56732617151295E-012</v>
      </c>
      <c r="F3893" s="3" t="n">
        <v>2.28310414723898E-010</v>
      </c>
      <c r="G3893" s="2" t="b">
        <f aca="false">TRUE()</f>
        <v>1</v>
      </c>
    </row>
    <row r="3894" customFormat="false" ht="14" hidden="false" customHeight="false" outlineLevel="0" collapsed="false">
      <c r="A3894" s="0" t="s">
        <v>3898</v>
      </c>
      <c r="B3894" s="0" t="n">
        <v>112.055787007737</v>
      </c>
      <c r="C3894" s="0" t="n">
        <v>56.1536346037065</v>
      </c>
      <c r="D3894" s="0" t="n">
        <v>1.03653669774657</v>
      </c>
      <c r="E3894" s="3" t="n">
        <v>6.33052395696913E-008</v>
      </c>
      <c r="F3894" s="3" t="n">
        <v>1.55706384087414E-006</v>
      </c>
      <c r="G3894" s="2" t="b">
        <f aca="false">TRUE()</f>
        <v>1</v>
      </c>
    </row>
    <row r="3895" customFormat="false" ht="14" hidden="false" customHeight="false" outlineLevel="0" collapsed="false">
      <c r="A3895" s="0" t="s">
        <v>3899</v>
      </c>
      <c r="B3895" s="0" t="n">
        <v>25.221101029268</v>
      </c>
      <c r="C3895" s="0" t="n">
        <v>65.2621389306548</v>
      </c>
      <c r="D3895" s="0" t="n">
        <v>-1.32667327855135</v>
      </c>
      <c r="E3895" s="3" t="n">
        <v>8.6809071278935E-015</v>
      </c>
      <c r="F3895" s="3" t="n">
        <v>6.25222109591584E-013</v>
      </c>
      <c r="G3895" s="2" t="b">
        <f aca="false">TRUE()</f>
        <v>1</v>
      </c>
    </row>
    <row r="3896" customFormat="false" ht="14" hidden="false" customHeight="false" outlineLevel="0" collapsed="false">
      <c r="A3896" s="0" t="s">
        <v>3900</v>
      </c>
      <c r="B3896" s="0" t="n">
        <v>0.500998995506363</v>
      </c>
      <c r="C3896" s="0" t="n">
        <v>0.0679857544668355</v>
      </c>
      <c r="D3896" s="0" t="n">
        <v>2.90749006189049</v>
      </c>
      <c r="E3896" s="0" t="n">
        <v>0.000960384624300823</v>
      </c>
      <c r="F3896" s="0" t="n">
        <v>0.00844022669821222</v>
      </c>
      <c r="G3896" s="2" t="b">
        <f aca="false">TRUE()</f>
        <v>1</v>
      </c>
    </row>
    <row r="3897" customFormat="false" ht="14" hidden="false" customHeight="false" outlineLevel="0" collapsed="false">
      <c r="A3897" s="0" t="s">
        <v>3901</v>
      </c>
      <c r="B3897" s="0" t="n">
        <v>1.52340501100571</v>
      </c>
      <c r="C3897" s="0" t="n">
        <v>0.137037535866095</v>
      </c>
      <c r="D3897" s="0" t="n">
        <v>3.51383358799348</v>
      </c>
      <c r="E3897" s="3" t="n">
        <v>1.28264087099754E-008</v>
      </c>
      <c r="F3897" s="3" t="n">
        <v>3.62217781969704E-007</v>
      </c>
      <c r="G3897" s="2" t="b">
        <f aca="false">TRUE()</f>
        <v>1</v>
      </c>
    </row>
    <row r="3898" customFormat="false" ht="14" hidden="false" customHeight="false" outlineLevel="0" collapsed="false">
      <c r="A3898" s="0" t="s">
        <v>3902</v>
      </c>
      <c r="B3898" s="0" t="n">
        <v>3.0911286085846</v>
      </c>
      <c r="C3898" s="0" t="n">
        <v>0.147942055629393</v>
      </c>
      <c r="D3898" s="0" t="n">
        <v>4.4344023047724</v>
      </c>
      <c r="E3898" s="3" t="n">
        <v>7.93532018758124E-012</v>
      </c>
      <c r="F3898" s="3" t="n">
        <v>3.81977458120388E-010</v>
      </c>
      <c r="G3898" s="2" t="b">
        <f aca="false">TRUE()</f>
        <v>1</v>
      </c>
    </row>
    <row r="3899" customFormat="false" ht="14" hidden="false" customHeight="false" outlineLevel="0" collapsed="false">
      <c r="A3899" s="0" t="s">
        <v>3903</v>
      </c>
      <c r="B3899" s="0" t="n">
        <v>3.37647371949252</v>
      </c>
      <c r="C3899" s="0" t="n">
        <v>0.699381873805692</v>
      </c>
      <c r="D3899" s="0" t="n">
        <v>2.34214907008202</v>
      </c>
      <c r="E3899" s="3" t="n">
        <v>4.18303234947769E-008</v>
      </c>
      <c r="F3899" s="3" t="n">
        <v>1.07413959558703E-006</v>
      </c>
      <c r="G3899" s="2" t="b">
        <f aca="false">TRUE()</f>
        <v>1</v>
      </c>
    </row>
    <row r="3900" customFormat="false" ht="14" hidden="false" customHeight="false" outlineLevel="0" collapsed="false">
      <c r="A3900" s="0" t="s">
        <v>3904</v>
      </c>
      <c r="B3900" s="0" t="n">
        <v>1.09252382383103</v>
      </c>
      <c r="C3900" s="0" t="n">
        <v>0.296615150083657</v>
      </c>
      <c r="D3900" s="0" t="n">
        <v>1.93503458592811</v>
      </c>
      <c r="E3900" s="3" t="n">
        <v>7.2126570350622E-005</v>
      </c>
      <c r="F3900" s="0" t="n">
        <v>0.000885874152077034</v>
      </c>
      <c r="G3900" s="2" t="b">
        <f aca="false">TRUE()</f>
        <v>1</v>
      </c>
    </row>
    <row r="3901" customFormat="false" ht="14" hidden="false" customHeight="false" outlineLevel="0" collapsed="false">
      <c r="A3901" s="0" t="s">
        <v>3905</v>
      </c>
      <c r="B3901" s="0" t="n">
        <v>3.5735777079714</v>
      </c>
      <c r="C3901" s="0" t="n">
        <v>0.458751400188267</v>
      </c>
      <c r="D3901" s="0" t="n">
        <v>3.01797313118265</v>
      </c>
      <c r="E3901" s="3" t="n">
        <v>2.78102121173053E-017</v>
      </c>
      <c r="F3901" s="3" t="n">
        <v>2.61800936221916E-015</v>
      </c>
      <c r="G3901" s="2" t="b">
        <f aca="false">TRUE()</f>
        <v>1</v>
      </c>
    </row>
    <row r="3902" customFormat="false" ht="14" hidden="false" customHeight="false" outlineLevel="0" collapsed="false">
      <c r="A3902" s="0" t="s">
        <v>3906</v>
      </c>
      <c r="B3902" s="0" t="n">
        <v>34.9940865479804</v>
      </c>
      <c r="C3902" s="0" t="n">
        <v>9.58187650363392</v>
      </c>
      <c r="D3902" s="0" t="n">
        <v>1.94239862341466</v>
      </c>
      <c r="E3902" s="3" t="n">
        <v>9.38205027780353E-019</v>
      </c>
      <c r="F3902" s="3" t="n">
        <v>1.0357566161901E-016</v>
      </c>
      <c r="G3902" s="2" t="b">
        <f aca="false">TRUE()</f>
        <v>1</v>
      </c>
    </row>
    <row r="3903" customFormat="false" ht="14" hidden="false" customHeight="false" outlineLevel="0" collapsed="false">
      <c r="A3903" s="0" t="s">
        <v>3907</v>
      </c>
      <c r="B3903" s="0" t="n">
        <v>3.15076847917518</v>
      </c>
      <c r="C3903" s="0" t="n">
        <v>0.554729492888218</v>
      </c>
      <c r="D3903" s="0" t="n">
        <v>2.57376310143809</v>
      </c>
      <c r="E3903" s="3" t="n">
        <v>3.08229385905398E-010</v>
      </c>
      <c r="F3903" s="3" t="n">
        <v>1.16345911962944E-008</v>
      </c>
      <c r="G3903" s="2" t="b">
        <f aca="false">TRUE()</f>
        <v>1</v>
      </c>
    </row>
    <row r="3904" customFormat="false" ht="14" hidden="false" customHeight="false" outlineLevel="0" collapsed="false">
      <c r="A3904" s="0" t="s">
        <v>3908</v>
      </c>
      <c r="B3904" s="0" t="n">
        <v>14.559217387002</v>
      </c>
      <c r="C3904" s="0" t="n">
        <v>93.3055006499716</v>
      </c>
      <c r="D3904" s="0" t="n">
        <v>-2.65116390390631</v>
      </c>
      <c r="E3904" s="3" t="n">
        <v>7.93438672268169E-030</v>
      </c>
      <c r="F3904" s="3" t="n">
        <v>2.19196057547476E-027</v>
      </c>
      <c r="G3904" s="2" t="b">
        <f aca="false">TRUE()</f>
        <v>1</v>
      </c>
    </row>
    <row r="3905" customFormat="false" ht="14" hidden="false" customHeight="false" outlineLevel="0" collapsed="false">
      <c r="A3905" s="0" t="s">
        <v>3909</v>
      </c>
      <c r="B3905" s="0" t="n">
        <v>29.3489519730466</v>
      </c>
      <c r="C3905" s="0" t="n">
        <v>12.9298693840152</v>
      </c>
      <c r="D3905" s="0" t="n">
        <v>1.24688999191376</v>
      </c>
      <c r="E3905" s="3" t="n">
        <v>8.08095575702776E-009</v>
      </c>
      <c r="F3905" s="3" t="n">
        <v>2.35894607412654E-007</v>
      </c>
      <c r="G3905" s="2" t="b">
        <f aca="false">TRUE()</f>
        <v>1</v>
      </c>
    </row>
    <row r="3906" customFormat="false" ht="14" hidden="false" customHeight="false" outlineLevel="0" collapsed="false">
      <c r="A3906" s="0" t="s">
        <v>3910</v>
      </c>
      <c r="B3906" s="0" t="n">
        <v>20.1263436705627</v>
      </c>
      <c r="C3906" s="0" t="n">
        <v>3.98560282973155</v>
      </c>
      <c r="D3906" s="0" t="n">
        <v>2.40282492630888</v>
      </c>
      <c r="E3906" s="3" t="n">
        <v>7.66677179297801E-029</v>
      </c>
      <c r="F3906" s="3" t="n">
        <v>1.90622613805757E-026</v>
      </c>
      <c r="G3906" s="2" t="b">
        <f aca="false">TRUE()</f>
        <v>1</v>
      </c>
    </row>
    <row r="3907" customFormat="false" ht="14" hidden="false" customHeight="false" outlineLevel="0" collapsed="false">
      <c r="A3907" s="0" t="s">
        <v>3911</v>
      </c>
      <c r="B3907" s="0" t="n">
        <v>5.30928586625386</v>
      </c>
      <c r="C3907" s="0" t="n">
        <v>0.965111061661632</v>
      </c>
      <c r="D3907" s="0" t="n">
        <v>2.54370106020725</v>
      </c>
      <c r="E3907" s="3" t="n">
        <v>1.77203338356465E-010</v>
      </c>
      <c r="F3907" s="3" t="n">
        <v>6.93129282301834E-009</v>
      </c>
      <c r="G3907" s="2" t="b">
        <f aca="false">TRUE()</f>
        <v>1</v>
      </c>
    </row>
    <row r="3908" customFormat="false" ht="14" hidden="false" customHeight="false" outlineLevel="0" collapsed="false">
      <c r="A3908" s="0" t="s">
        <v>3912</v>
      </c>
      <c r="B3908" s="0" t="n">
        <v>0.0628990139976219</v>
      </c>
      <c r="C3908" s="0" t="n">
        <v>0.221745589390313</v>
      </c>
      <c r="D3908" s="0" t="n">
        <v>-1.7319086324841</v>
      </c>
      <c r="E3908" s="0" t="n">
        <v>0.00730092416909756</v>
      </c>
      <c r="F3908" s="0" t="n">
        <v>0.0472190284476378</v>
      </c>
      <c r="G3908" s="2" t="b">
        <f aca="false">TRUE()</f>
        <v>1</v>
      </c>
    </row>
    <row r="3909" customFormat="false" ht="14" hidden="false" customHeight="false" outlineLevel="0" collapsed="false">
      <c r="A3909" s="0" t="s">
        <v>3913</v>
      </c>
      <c r="B3909" s="0" t="n">
        <v>0.00581777929408437</v>
      </c>
      <c r="C3909" s="0" t="n">
        <v>0.131219756572011</v>
      </c>
      <c r="D3909" s="0" t="n">
        <v>-4.00506055569273</v>
      </c>
      <c r="E3909" s="0" t="n">
        <v>0.00347714073305382</v>
      </c>
      <c r="F3909" s="0" t="n">
        <v>0.0254601498028701</v>
      </c>
      <c r="G3909" s="2" t="b">
        <f aca="false">TRUE()</f>
        <v>1</v>
      </c>
    </row>
    <row r="3910" customFormat="false" ht="14" hidden="false" customHeight="false" outlineLevel="0" collapsed="false">
      <c r="A3910" s="0" t="s">
        <v>3914</v>
      </c>
      <c r="B3910" s="0" t="n">
        <v>1.09182331631104</v>
      </c>
      <c r="C3910" s="0" t="n">
        <v>2.75960592649028</v>
      </c>
      <c r="D3910" s="0" t="n">
        <v>-1.28862903514034</v>
      </c>
      <c r="E3910" s="0" t="n">
        <v>0.00029479064543962</v>
      </c>
      <c r="F3910" s="0" t="n">
        <v>0.00303800646064338</v>
      </c>
      <c r="G3910" s="2" t="b">
        <f aca="false">TRUE()</f>
        <v>1</v>
      </c>
    </row>
    <row r="3911" customFormat="false" ht="14" hidden="false" customHeight="false" outlineLevel="0" collapsed="false">
      <c r="A3911" s="0" t="s">
        <v>3915</v>
      </c>
      <c r="B3911" s="0" t="n">
        <v>0.292655499156632</v>
      </c>
      <c r="C3911" s="0" t="n">
        <v>0.779429768882896</v>
      </c>
      <c r="D3911" s="0" t="n">
        <v>-1.36962620924084</v>
      </c>
      <c r="E3911" s="0" t="n">
        <v>0.00350688399962266</v>
      </c>
      <c r="F3911" s="0" t="n">
        <v>0.0256450982611792</v>
      </c>
      <c r="G3911" s="2" t="b">
        <f aca="false">TRUE()</f>
        <v>1</v>
      </c>
    </row>
    <row r="3912" customFormat="false" ht="14" hidden="false" customHeight="false" outlineLevel="0" collapsed="false">
      <c r="A3912" s="0" t="s">
        <v>3916</v>
      </c>
      <c r="B3912" s="0" t="n">
        <v>0.00581777929408437</v>
      </c>
      <c r="C3912" s="0" t="n">
        <v>0.332283395977916</v>
      </c>
      <c r="D3912" s="0" t="n">
        <v>-5.3993447438413</v>
      </c>
      <c r="E3912" s="3" t="n">
        <v>3.79307905574635E-008</v>
      </c>
      <c r="F3912" s="3" t="n">
        <v>9.81497822995072E-007</v>
      </c>
      <c r="G3912" s="2" t="b">
        <f aca="false">TRUE()</f>
        <v>1</v>
      </c>
    </row>
    <row r="3913" customFormat="false" ht="14" hidden="false" customHeight="false" outlineLevel="0" collapsed="false">
      <c r="A3913" s="0" t="s">
        <v>3917</v>
      </c>
      <c r="B3913" s="0" t="n">
        <v>63.8328710089049</v>
      </c>
      <c r="C3913" s="0" t="n">
        <v>301.445471431378</v>
      </c>
      <c r="D3913" s="0" t="n">
        <v>-2.20212152640582</v>
      </c>
      <c r="E3913" s="3" t="n">
        <v>4.14365403320315E-025</v>
      </c>
      <c r="F3913" s="3" t="n">
        <v>7.89863331809184E-023</v>
      </c>
      <c r="G3913" s="2" t="b">
        <f aca="false">TRUE()</f>
        <v>1</v>
      </c>
    </row>
    <row r="3914" customFormat="false" ht="14" hidden="false" customHeight="false" outlineLevel="0" collapsed="false">
      <c r="A3914" s="0" t="s">
        <v>3918</v>
      </c>
      <c r="B3914" s="0" t="n">
        <v>117.586578494173</v>
      </c>
      <c r="C3914" s="0" t="n">
        <v>356.611745651936</v>
      </c>
      <c r="D3914" s="0" t="n">
        <v>-1.55173628875163</v>
      </c>
      <c r="E3914" s="3" t="n">
        <v>1.97320729384868E-018</v>
      </c>
      <c r="F3914" s="3" t="n">
        <v>2.10130041538232E-016</v>
      </c>
      <c r="G3914" s="2" t="b">
        <f aca="false">TRUE()</f>
        <v>1</v>
      </c>
    </row>
    <row r="3915" customFormat="false" ht="14" hidden="false" customHeight="false" outlineLevel="0" collapsed="false">
      <c r="A3915" s="0" t="s">
        <v>3919</v>
      </c>
      <c r="B3915" s="0" t="n">
        <v>22.7882660325103</v>
      </c>
      <c r="C3915" s="0" t="n">
        <v>51.1614940372425</v>
      </c>
      <c r="D3915" s="0" t="n">
        <v>-1.12454343486039</v>
      </c>
      <c r="E3915" s="3" t="n">
        <v>7.42614122756368E-010</v>
      </c>
      <c r="F3915" s="3" t="n">
        <v>2.62791653613525E-008</v>
      </c>
      <c r="G3915" s="2" t="b">
        <f aca="false">TRUE()</f>
        <v>1</v>
      </c>
    </row>
    <row r="3916" customFormat="false" ht="14" hidden="false" customHeight="false" outlineLevel="0" collapsed="false">
      <c r="A3916" s="0" t="s">
        <v>3920</v>
      </c>
      <c r="B3916" s="0" t="n">
        <v>114.618903853077</v>
      </c>
      <c r="C3916" s="0" t="n">
        <v>51.7150590593144</v>
      </c>
      <c r="D3916" s="0" t="n">
        <v>1.23794455625421</v>
      </c>
      <c r="E3916" s="3" t="n">
        <v>6.41024648143589E-006</v>
      </c>
      <c r="F3916" s="0" t="n">
        <v>0.000101940726010736</v>
      </c>
      <c r="G3916" s="2" t="b">
        <f aca="false">TRUE()</f>
        <v>1</v>
      </c>
    </row>
    <row r="3917" customFormat="false" ht="14" hidden="false" customHeight="false" outlineLevel="0" collapsed="false">
      <c r="A3917" s="0" t="s">
        <v>3921</v>
      </c>
      <c r="B3917" s="0" t="n">
        <v>208.65217077813</v>
      </c>
      <c r="C3917" s="0" t="n">
        <v>36.0354807355111</v>
      </c>
      <c r="D3917" s="0" t="n">
        <v>2.621970778913</v>
      </c>
      <c r="E3917" s="3" t="n">
        <v>5.30673253715009E-007</v>
      </c>
      <c r="F3917" s="3" t="n">
        <v>1.07006631477244E-005</v>
      </c>
      <c r="G3917" s="2" t="b">
        <f aca="false">TRUE()</f>
        <v>1</v>
      </c>
    </row>
    <row r="3918" customFormat="false" ht="14" hidden="false" customHeight="false" outlineLevel="0" collapsed="false">
      <c r="A3918" s="0" t="s">
        <v>3922</v>
      </c>
      <c r="B3918" s="0" t="n">
        <v>0.182879262698781</v>
      </c>
      <c r="C3918" s="0" t="n">
        <v>0.743061015468648</v>
      </c>
      <c r="D3918" s="0" t="n">
        <v>-1.97537507825009</v>
      </c>
      <c r="E3918" s="3" t="n">
        <v>3.89834457131461E-005</v>
      </c>
      <c r="F3918" s="0" t="n">
        <v>0.000512013625758377</v>
      </c>
      <c r="G3918" s="2" t="b">
        <f aca="false">TRUE()</f>
        <v>1</v>
      </c>
    </row>
    <row r="3919" customFormat="false" ht="14" hidden="false" customHeight="false" outlineLevel="0" collapsed="false">
      <c r="A3919" s="0" t="s">
        <v>3923</v>
      </c>
      <c r="B3919" s="0" t="n">
        <v>1.72367654897698</v>
      </c>
      <c r="C3919" s="0" t="n">
        <v>4.26963851951414</v>
      </c>
      <c r="D3919" s="0" t="n">
        <v>-1.25653418583434</v>
      </c>
      <c r="E3919" s="3" t="n">
        <v>1.04852979532475E-006</v>
      </c>
      <c r="F3919" s="3" t="n">
        <v>1.99140567503956E-005</v>
      </c>
      <c r="G3919" s="2" t="b">
        <f aca="false">TRUE()</f>
        <v>1</v>
      </c>
    </row>
    <row r="3920" customFormat="false" ht="14" hidden="false" customHeight="false" outlineLevel="0" collapsed="false">
      <c r="A3920" s="0" t="s">
        <v>3924</v>
      </c>
      <c r="B3920" s="0" t="n">
        <v>7.24432080454855</v>
      </c>
      <c r="C3920" s="0" t="n">
        <v>19.0787422094332</v>
      </c>
      <c r="D3920" s="0" t="n">
        <v>-1.35336944349949</v>
      </c>
      <c r="E3920" s="3" t="n">
        <v>1.37094932097459E-009</v>
      </c>
      <c r="F3920" s="3" t="n">
        <v>4.63351701354922E-008</v>
      </c>
      <c r="G3920" s="2" t="b">
        <f aca="false">TRUE()</f>
        <v>1</v>
      </c>
    </row>
    <row r="3921" customFormat="false" ht="14" hidden="false" customHeight="false" outlineLevel="0" collapsed="false">
      <c r="A3921" s="0" t="s">
        <v>3925</v>
      </c>
      <c r="B3921" s="0" t="n">
        <v>132.652608374745</v>
      </c>
      <c r="C3921" s="0" t="n">
        <v>46.8346173452696</v>
      </c>
      <c r="D3921" s="0" t="n">
        <v>1.56617130025927</v>
      </c>
      <c r="E3921" s="3" t="n">
        <v>1.25001488366201E-016</v>
      </c>
      <c r="F3921" s="3" t="n">
        <v>1.11171619186774E-014</v>
      </c>
      <c r="G3921" s="2" t="b">
        <f aca="false">TRUE()</f>
        <v>1</v>
      </c>
    </row>
    <row r="3922" customFormat="false" ht="14" hidden="false" customHeight="false" outlineLevel="0" collapsed="false">
      <c r="A3922" s="0" t="s">
        <v>3926</v>
      </c>
      <c r="B3922" s="0" t="n">
        <v>15.9708048453535</v>
      </c>
      <c r="C3922" s="0" t="n">
        <v>43.396191938477</v>
      </c>
      <c r="D3922" s="0" t="n">
        <v>-1.39108620826462</v>
      </c>
      <c r="E3922" s="3" t="n">
        <v>2.75513543769584E-017</v>
      </c>
      <c r="F3922" s="3" t="n">
        <v>2.59992038184942E-015</v>
      </c>
      <c r="G3922" s="2" t="b">
        <f aca="false">TRUE()</f>
        <v>1</v>
      </c>
    </row>
    <row r="3923" customFormat="false" ht="14" hidden="false" customHeight="false" outlineLevel="0" collapsed="false">
      <c r="A3923" s="0" t="s">
        <v>3927</v>
      </c>
      <c r="B3923" s="0" t="n">
        <v>2.84163407515407</v>
      </c>
      <c r="C3923" s="0" t="n">
        <v>6.6921177037502</v>
      </c>
      <c r="D3923" s="0" t="n">
        <v>-1.18936740199971</v>
      </c>
      <c r="E3923" s="3" t="n">
        <v>7.64765467725794E-006</v>
      </c>
      <c r="F3923" s="0" t="n">
        <v>0.000119458831022582</v>
      </c>
      <c r="G3923" s="2" t="b">
        <f aca="false">TRUE()</f>
        <v>1</v>
      </c>
    </row>
    <row r="3924" customFormat="false" ht="14" hidden="false" customHeight="false" outlineLevel="0" collapsed="false">
      <c r="A3924" s="0" t="s">
        <v>3928</v>
      </c>
      <c r="B3924" s="0" t="n">
        <v>0.141058249402885</v>
      </c>
      <c r="C3924" s="0" t="n">
        <v>0.420616112321606</v>
      </c>
      <c r="D3924" s="0" t="n">
        <v>-1.51778807847089</v>
      </c>
      <c r="E3924" s="0" t="n">
        <v>0.00517354727900298</v>
      </c>
      <c r="F3924" s="0" t="n">
        <v>0.0354171747666001</v>
      </c>
      <c r="G3924" s="2" t="b">
        <f aca="false">TRUE()</f>
        <v>1</v>
      </c>
    </row>
    <row r="3925" customFormat="false" ht="14" hidden="false" customHeight="false" outlineLevel="0" collapsed="false">
      <c r="A3925" s="0" t="s">
        <v>3929</v>
      </c>
      <c r="B3925" s="0" t="n">
        <v>6.98800352750129</v>
      </c>
      <c r="C3925" s="0" t="n">
        <v>30.1482673092486</v>
      </c>
      <c r="D3925" s="0" t="n">
        <v>-2.08100871849031</v>
      </c>
      <c r="E3925" s="3" t="n">
        <v>1.16416885931021E-014</v>
      </c>
      <c r="F3925" s="3" t="n">
        <v>8.25982138815308E-013</v>
      </c>
      <c r="G3925" s="2" t="b">
        <f aca="false">TRUE()</f>
        <v>1</v>
      </c>
    </row>
    <row r="3926" customFormat="false" ht="14" hidden="false" customHeight="false" outlineLevel="0" collapsed="false">
      <c r="A3926" s="0" t="s">
        <v>3930</v>
      </c>
      <c r="B3926" s="0" t="n">
        <v>22.2169651845968</v>
      </c>
      <c r="C3926" s="0" t="n">
        <v>11.3941902257573</v>
      </c>
      <c r="D3926" s="0" t="n">
        <v>1.01844538753679</v>
      </c>
      <c r="E3926" s="3" t="n">
        <v>1.1457840907556E-008</v>
      </c>
      <c r="F3926" s="3" t="n">
        <v>3.26634142641822E-007</v>
      </c>
      <c r="G3926" s="2" t="b">
        <f aca="false">TRUE()</f>
        <v>1</v>
      </c>
    </row>
    <row r="3927" customFormat="false" ht="14" hidden="false" customHeight="false" outlineLevel="0" collapsed="false">
      <c r="A3927" s="0" t="s">
        <v>3931</v>
      </c>
      <c r="B3927" s="0" t="n">
        <v>1.15868198123569</v>
      </c>
      <c r="C3927" s="0" t="n">
        <v>0.0279923382331157</v>
      </c>
      <c r="D3927" s="0" t="n">
        <v>5.3307854414096</v>
      </c>
      <c r="E3927" s="3" t="n">
        <v>2.57505448774842E-020</v>
      </c>
      <c r="F3927" s="3" t="n">
        <v>3.25789968885799E-018</v>
      </c>
      <c r="G3927" s="2" t="b">
        <f aca="false">TRUE()</f>
        <v>1</v>
      </c>
    </row>
    <row r="3928" customFormat="false" ht="14" hidden="false" customHeight="false" outlineLevel="0" collapsed="false">
      <c r="A3928" s="0" t="s">
        <v>3932</v>
      </c>
      <c r="B3928" s="0" t="n">
        <v>27.1774590749496</v>
      </c>
      <c r="C3928" s="0" t="n">
        <v>12.7644748467497</v>
      </c>
      <c r="D3928" s="0" t="n">
        <v>1.14195910334853</v>
      </c>
      <c r="E3928" s="3" t="n">
        <v>1.56981738274583E-012</v>
      </c>
      <c r="F3928" s="3" t="n">
        <v>8.46103457584384E-011</v>
      </c>
      <c r="G3928" s="2" t="b">
        <f aca="false">TRUE()</f>
        <v>1</v>
      </c>
    </row>
    <row r="3929" customFormat="false" ht="14" hidden="false" customHeight="false" outlineLevel="0" collapsed="false">
      <c r="A3929" s="0" t="s">
        <v>3933</v>
      </c>
      <c r="B3929" s="0" t="n">
        <v>2.91479816400477</v>
      </c>
      <c r="C3929" s="0" t="n">
        <v>0.050166897172147</v>
      </c>
      <c r="D3929" s="0" t="n">
        <v>5.8599900437851</v>
      </c>
      <c r="E3929" s="3" t="n">
        <v>7.16163207931471E-028</v>
      </c>
      <c r="F3929" s="3" t="n">
        <v>1.67161262076609E-025</v>
      </c>
      <c r="G3929" s="2" t="b">
        <f aca="false">TRUE()</f>
        <v>1</v>
      </c>
    </row>
    <row r="3930" customFormat="false" ht="14" hidden="false" customHeight="false" outlineLevel="0" collapsed="false">
      <c r="A3930" s="0" t="s">
        <v>3934</v>
      </c>
      <c r="B3930" s="0" t="n">
        <v>56.8938445139316</v>
      </c>
      <c r="C3930" s="0" t="n">
        <v>14.8669142509552</v>
      </c>
      <c r="D3930" s="0" t="n">
        <v>2.00540858305585</v>
      </c>
      <c r="E3930" s="3" t="n">
        <v>9.83391550791608E-024</v>
      </c>
      <c r="F3930" s="3" t="n">
        <v>1.69386232601111E-021</v>
      </c>
      <c r="G3930" s="2" t="b">
        <f aca="false">TRUE()</f>
        <v>1</v>
      </c>
    </row>
    <row r="3931" customFormat="false" ht="14" hidden="false" customHeight="false" outlineLevel="0" collapsed="false">
      <c r="A3931" s="0" t="s">
        <v>3935</v>
      </c>
      <c r="B3931" s="0" t="n">
        <v>0.37450045999113</v>
      </c>
      <c r="C3931" s="0" t="n">
        <v>1.05387036002752</v>
      </c>
      <c r="D3931" s="0" t="n">
        <v>-1.43233727790696</v>
      </c>
      <c r="E3931" s="0" t="n">
        <v>0.00176377830777594</v>
      </c>
      <c r="F3931" s="0" t="n">
        <v>0.0142707481959452</v>
      </c>
      <c r="G3931" s="2" t="b">
        <f aca="false">TRUE()</f>
        <v>1</v>
      </c>
    </row>
    <row r="3932" customFormat="false" ht="14" hidden="false" customHeight="false" outlineLevel="0" collapsed="false">
      <c r="A3932" s="0" t="s">
        <v>3936</v>
      </c>
      <c r="B3932" s="0" t="n">
        <v>2.05870091242508</v>
      </c>
      <c r="C3932" s="0" t="n">
        <v>0.105786054225943</v>
      </c>
      <c r="D3932" s="0" t="n">
        <v>4.29314729780591</v>
      </c>
      <c r="E3932" s="3" t="n">
        <v>8.43200410193468E-012</v>
      </c>
      <c r="F3932" s="3" t="n">
        <v>4.04523982024527E-010</v>
      </c>
      <c r="G3932" s="2" t="b">
        <f aca="false">TRUE()</f>
        <v>1</v>
      </c>
    </row>
    <row r="3933" customFormat="false" ht="14" hidden="false" customHeight="false" outlineLevel="0" collapsed="false">
      <c r="A3933" s="0" t="s">
        <v>3937</v>
      </c>
      <c r="B3933" s="0" t="n">
        <v>0.405751941631283</v>
      </c>
      <c r="C3933" s="0" t="n">
        <v>0.145413951047227</v>
      </c>
      <c r="D3933" s="0" t="n">
        <v>1.51063656467146</v>
      </c>
      <c r="E3933" s="0" t="n">
        <v>0.00537003071433841</v>
      </c>
      <c r="F3933" s="0" t="n">
        <v>0.0365368513650404</v>
      </c>
      <c r="G3933" s="2" t="b">
        <f aca="false">TRUE()</f>
        <v>1</v>
      </c>
    </row>
    <row r="3934" customFormat="false" ht="14" hidden="false" customHeight="false" outlineLevel="0" collapsed="false">
      <c r="A3934" s="0" t="s">
        <v>3938</v>
      </c>
      <c r="B3934" s="0" t="n">
        <v>1.59385780744494</v>
      </c>
      <c r="C3934" s="0" t="n">
        <v>12.2367318715258</v>
      </c>
      <c r="D3934" s="0" t="n">
        <v>-2.88195079478642</v>
      </c>
      <c r="E3934" s="3" t="n">
        <v>3.12113824870988E-025</v>
      </c>
      <c r="F3934" s="3" t="n">
        <v>6.02991256387579E-023</v>
      </c>
      <c r="G3934" s="2" t="b">
        <f aca="false">TRUE()</f>
        <v>1</v>
      </c>
    </row>
    <row r="3935" customFormat="false" ht="14" hidden="false" customHeight="false" outlineLevel="0" collapsed="false">
      <c r="A3935" s="0" t="s">
        <v>3939</v>
      </c>
      <c r="B3935" s="0" t="n">
        <v>43.3831368209901</v>
      </c>
      <c r="C3935" s="0" t="n">
        <v>100.556181947333</v>
      </c>
      <c r="D3935" s="0" t="n">
        <v>-1.17559651960383</v>
      </c>
      <c r="E3935" s="3" t="n">
        <v>8.79423443421743E-011</v>
      </c>
      <c r="F3935" s="3" t="n">
        <v>3.60765488059654E-009</v>
      </c>
      <c r="G3935" s="2" t="b">
        <f aca="false">TRUE()</f>
        <v>1</v>
      </c>
    </row>
    <row r="3936" customFormat="false" ht="14" hidden="false" customHeight="false" outlineLevel="0" collapsed="false">
      <c r="A3936" s="0" t="s">
        <v>3940</v>
      </c>
      <c r="B3936" s="0" t="n">
        <v>0.338497225989318</v>
      </c>
      <c r="C3936" s="0" t="n">
        <v>0.993164462504512</v>
      </c>
      <c r="D3936" s="0" t="n">
        <v>-1.51048061002982</v>
      </c>
      <c r="E3936" s="0" t="n">
        <v>0.004427282487721</v>
      </c>
      <c r="F3936" s="0" t="n">
        <v>0.0311489390185548</v>
      </c>
      <c r="G3936" s="2" t="b">
        <f aca="false">TRUE()</f>
        <v>1</v>
      </c>
    </row>
    <row r="3937" customFormat="false" ht="14" hidden="false" customHeight="false" outlineLevel="0" collapsed="false">
      <c r="A3937" s="0" t="s">
        <v>3941</v>
      </c>
      <c r="B3937" s="0" t="n">
        <v>4.84633056469951</v>
      </c>
      <c r="C3937" s="0" t="n">
        <v>10.4885977657128</v>
      </c>
      <c r="D3937" s="0" t="n">
        <v>-1.07194238153594</v>
      </c>
      <c r="E3937" s="3" t="n">
        <v>3.86685251335398E-006</v>
      </c>
      <c r="F3937" s="3" t="n">
        <v>6.49999493911407E-005</v>
      </c>
      <c r="G3937" s="2" t="b">
        <f aca="false">TRUE()</f>
        <v>1</v>
      </c>
    </row>
    <row r="3938" customFormat="false" ht="14" hidden="false" customHeight="false" outlineLevel="0" collapsed="false">
      <c r="A3938" s="0" t="s">
        <v>3942</v>
      </c>
      <c r="B3938" s="0" t="n">
        <v>3.10194153443325</v>
      </c>
      <c r="C3938" s="0" t="n">
        <v>8.45530002432893</v>
      </c>
      <c r="D3938" s="0" t="n">
        <v>-1.39911114575772</v>
      </c>
      <c r="E3938" s="3" t="n">
        <v>4.13112628155056E-008</v>
      </c>
      <c r="F3938" s="3" t="n">
        <v>1.06176443836742E-006</v>
      </c>
      <c r="G3938" s="2" t="b">
        <f aca="false">TRUE()</f>
        <v>1</v>
      </c>
    </row>
    <row r="3939" customFormat="false" ht="14" hidden="false" customHeight="false" outlineLevel="0" collapsed="false">
      <c r="A3939" s="0" t="s">
        <v>3943</v>
      </c>
      <c r="B3939" s="0" t="n">
        <v>0.0905258328183022</v>
      </c>
      <c r="C3939" s="0" t="n">
        <v>2.01709276201721</v>
      </c>
      <c r="D3939" s="0" t="n">
        <v>-4.37219715067845</v>
      </c>
      <c r="E3939" s="3" t="n">
        <v>1.64593771449464E-014</v>
      </c>
      <c r="F3939" s="3" t="n">
        <v>1.14090417140716E-012</v>
      </c>
      <c r="G3939" s="2" t="b">
        <f aca="false">TRUE()</f>
        <v>1</v>
      </c>
    </row>
    <row r="3940" customFormat="false" ht="14" hidden="false" customHeight="false" outlineLevel="0" collapsed="false">
      <c r="A3940" s="0" t="s">
        <v>3944</v>
      </c>
      <c r="B3940" s="0" t="n">
        <v>0.192687224224773</v>
      </c>
      <c r="C3940" s="0" t="n">
        <v>3.91201215885865</v>
      </c>
      <c r="D3940" s="0" t="n">
        <v>-4.2393173189415</v>
      </c>
      <c r="E3940" s="3" t="n">
        <v>6.2611179139206E-017</v>
      </c>
      <c r="F3940" s="3" t="n">
        <v>5.71049902751936E-015</v>
      </c>
      <c r="G3940" s="2" t="b">
        <f aca="false">TRUE()</f>
        <v>1</v>
      </c>
    </row>
    <row r="3941" customFormat="false" ht="14" hidden="false" customHeight="false" outlineLevel="0" collapsed="false">
      <c r="A3941" s="0" t="s">
        <v>3945</v>
      </c>
      <c r="B3941" s="0" t="n">
        <v>0.0625334945851865</v>
      </c>
      <c r="C3941" s="0" t="n">
        <v>0</v>
      </c>
      <c r="D3941" s="0" t="n">
        <v>4.97093004006061</v>
      </c>
      <c r="E3941" s="0" t="n">
        <v>0.00445914656742279</v>
      </c>
      <c r="F3941" s="0" t="n">
        <v>0.0313241513378894</v>
      </c>
      <c r="G3941" s="2" t="b">
        <f aca="false">TRUE()</f>
        <v>1</v>
      </c>
    </row>
    <row r="3942" customFormat="false" ht="14" hidden="false" customHeight="false" outlineLevel="0" collapsed="false">
      <c r="A3942" s="0" t="s">
        <v>3946</v>
      </c>
      <c r="B3942" s="0" t="n">
        <v>0.813270417714978</v>
      </c>
      <c r="C3942" s="0" t="n">
        <v>1.71368539962169</v>
      </c>
      <c r="D3942" s="0" t="n">
        <v>-1.02186505969442</v>
      </c>
      <c r="E3942" s="0" t="n">
        <v>0.0052994884778025</v>
      </c>
      <c r="F3942" s="0" t="n">
        <v>0.0361297744505977</v>
      </c>
      <c r="G3942" s="2" t="b">
        <f aca="false">TRUE()</f>
        <v>1</v>
      </c>
    </row>
    <row r="3943" customFormat="false" ht="14" hidden="false" customHeight="false" outlineLevel="0" collapsed="false">
      <c r="A3943" s="0" t="s">
        <v>3947</v>
      </c>
      <c r="B3943" s="0" t="n">
        <v>80.1415964104396</v>
      </c>
      <c r="C3943" s="0" t="n">
        <v>36.4945739737761</v>
      </c>
      <c r="D3943" s="0" t="n">
        <v>1.19533864957068</v>
      </c>
      <c r="E3943" s="3" t="n">
        <v>4.18865430607541E-009</v>
      </c>
      <c r="F3943" s="3" t="n">
        <v>1.28642526931916E-007</v>
      </c>
      <c r="G3943" s="2" t="b">
        <f aca="false">TRUE()</f>
        <v>1</v>
      </c>
    </row>
    <row r="3944" customFormat="false" ht="14" hidden="false" customHeight="false" outlineLevel="0" collapsed="false">
      <c r="A3944" s="0" t="s">
        <v>3948</v>
      </c>
      <c r="B3944" s="0" t="n">
        <v>0.327927694333573</v>
      </c>
      <c r="C3944" s="0" t="n">
        <v>0.0490703389348408</v>
      </c>
      <c r="D3944" s="0" t="n">
        <v>2.76596665807347</v>
      </c>
      <c r="E3944" s="0" t="n">
        <v>0.00101418429616417</v>
      </c>
      <c r="F3944" s="0" t="n">
        <v>0.00882891507998847</v>
      </c>
      <c r="G3944" s="2" t="b">
        <f aca="false">TRUE()</f>
        <v>1</v>
      </c>
    </row>
    <row r="3945" customFormat="false" ht="14" hidden="false" customHeight="false" outlineLevel="0" collapsed="false">
      <c r="A3945" s="0" t="s">
        <v>3949</v>
      </c>
      <c r="B3945" s="0" t="n">
        <v>2.47544896773431</v>
      </c>
      <c r="C3945" s="0" t="n">
        <v>6.87557534874944</v>
      </c>
      <c r="D3945" s="0" t="n">
        <v>-1.41918595428307</v>
      </c>
      <c r="E3945" s="3" t="n">
        <v>3.26380935406358E-007</v>
      </c>
      <c r="F3945" s="3" t="n">
        <v>6.92300451489169E-006</v>
      </c>
      <c r="G3945" s="2" t="b">
        <f aca="false">TRUE()</f>
        <v>1</v>
      </c>
    </row>
    <row r="3946" customFormat="false" ht="14" hidden="false" customHeight="false" outlineLevel="0" collapsed="false">
      <c r="A3946" s="0" t="s">
        <v>3950</v>
      </c>
      <c r="B3946" s="0" t="n">
        <v>114.170174133549</v>
      </c>
      <c r="C3946" s="0" t="n">
        <v>15.0244496927303</v>
      </c>
      <c r="D3946" s="0" t="n">
        <v>3.01763336810692</v>
      </c>
      <c r="E3946" s="3" t="n">
        <v>5.53626234397455E-012</v>
      </c>
      <c r="F3946" s="3" t="n">
        <v>2.72928188278042E-010</v>
      </c>
      <c r="G3946" s="2" t="b">
        <f aca="false">TRUE()</f>
        <v>1</v>
      </c>
    </row>
    <row r="3947" customFormat="false" ht="14" hidden="false" customHeight="false" outlineLevel="0" collapsed="false">
      <c r="A3947" s="0" t="s">
        <v>3951</v>
      </c>
      <c r="B3947" s="0" t="n">
        <v>3.11248053478411</v>
      </c>
      <c r="C3947" s="0" t="n">
        <v>0.246082733499075</v>
      </c>
      <c r="D3947" s="0" t="n">
        <v>3.72112332585749</v>
      </c>
      <c r="E3947" s="3" t="n">
        <v>3.75177731406494E-008</v>
      </c>
      <c r="F3947" s="3" t="n">
        <v>9.71250056505737E-007</v>
      </c>
      <c r="G3947" s="2" t="b">
        <f aca="false">TRUE()</f>
        <v>1</v>
      </c>
    </row>
    <row r="3948" customFormat="false" ht="14" hidden="false" customHeight="false" outlineLevel="0" collapsed="false">
      <c r="A3948" s="0" t="s">
        <v>3952</v>
      </c>
      <c r="B3948" s="0" t="n">
        <v>16.8597369251965</v>
      </c>
      <c r="C3948" s="0" t="n">
        <v>5.01644546677564</v>
      </c>
      <c r="D3948" s="0" t="n">
        <v>1.82147143936764</v>
      </c>
      <c r="E3948" s="3" t="n">
        <v>2.22996894637888E-014</v>
      </c>
      <c r="F3948" s="3" t="n">
        <v>1.53272841547624E-012</v>
      </c>
      <c r="G3948" s="2" t="b">
        <f aca="false">TRUE()</f>
        <v>1</v>
      </c>
    </row>
    <row r="3949" customFormat="false" ht="14" hidden="false" customHeight="false" outlineLevel="0" collapsed="false">
      <c r="A3949" s="0" t="s">
        <v>3953</v>
      </c>
      <c r="B3949" s="0" t="n">
        <v>0.0730724949360491</v>
      </c>
      <c r="C3949" s="0" t="n">
        <v>0.246478784216392</v>
      </c>
      <c r="D3949" s="0" t="n">
        <v>-1.67836335255104</v>
      </c>
      <c r="E3949" s="0" t="n">
        <v>0.0076519614923023</v>
      </c>
      <c r="F3949" s="0" t="n">
        <v>0.049062122423904</v>
      </c>
      <c r="G3949" s="2" t="b">
        <f aca="false">TRUE()</f>
        <v>1</v>
      </c>
    </row>
    <row r="3950" customFormat="false" ht="14" hidden="false" customHeight="false" outlineLevel="0" collapsed="false">
      <c r="A3950" s="0" t="s">
        <v>3954</v>
      </c>
      <c r="B3950" s="0" t="n">
        <v>3.11068432527296</v>
      </c>
      <c r="C3950" s="0" t="n">
        <v>0.375139904901355</v>
      </c>
      <c r="D3950" s="0" t="n">
        <v>3.16529565882086</v>
      </c>
      <c r="E3950" s="0" t="n">
        <v>0.0028258259798078</v>
      </c>
      <c r="F3950" s="0" t="n">
        <v>0.0213245822751766</v>
      </c>
      <c r="G3950" s="2" t="b">
        <f aca="false">TRUE()</f>
        <v>1</v>
      </c>
    </row>
    <row r="3951" customFormat="false" ht="14" hidden="false" customHeight="false" outlineLevel="0" collapsed="false">
      <c r="A3951" s="0" t="s">
        <v>3955</v>
      </c>
      <c r="B3951" s="0" t="n">
        <v>19.5484948607764</v>
      </c>
      <c r="C3951" s="0" t="n">
        <v>6.48819097165458</v>
      </c>
      <c r="D3951" s="0" t="n">
        <v>1.64579623444631</v>
      </c>
      <c r="E3951" s="3" t="n">
        <v>1.52222681056723E-015</v>
      </c>
      <c r="F3951" s="3" t="n">
        <v>1.20401192792666E-013</v>
      </c>
      <c r="G3951" s="2" t="b">
        <f aca="false">TRUE()</f>
        <v>1</v>
      </c>
    </row>
    <row r="3952" customFormat="false" ht="14" hidden="false" customHeight="false" outlineLevel="0" collapsed="false">
      <c r="A3952" s="0" t="s">
        <v>3956</v>
      </c>
      <c r="B3952" s="0" t="n">
        <v>89.5857611207616</v>
      </c>
      <c r="C3952" s="0" t="n">
        <v>38.4760273087117</v>
      </c>
      <c r="D3952" s="0" t="n">
        <v>1.27893476251028</v>
      </c>
      <c r="E3952" s="3" t="n">
        <v>4.21811796849031E-013</v>
      </c>
      <c r="F3952" s="3" t="n">
        <v>2.47148866952958E-011</v>
      </c>
      <c r="G3952" s="2" t="b">
        <f aca="false">TRUE()</f>
        <v>1</v>
      </c>
    </row>
    <row r="3953" customFormat="false" ht="14" hidden="false" customHeight="false" outlineLevel="0" collapsed="false">
      <c r="A3953" s="0" t="s">
        <v>3957</v>
      </c>
      <c r="B3953" s="0" t="n">
        <v>66.5385912127505</v>
      </c>
      <c r="C3953" s="0" t="n">
        <v>13.7177671619939</v>
      </c>
      <c r="D3953" s="0" t="n">
        <v>2.33287798223681</v>
      </c>
      <c r="E3953" s="3" t="n">
        <v>3.70602681229024E-039</v>
      </c>
      <c r="F3953" s="3" t="n">
        <v>2.09834504245178E-036</v>
      </c>
      <c r="G3953" s="2" t="b">
        <f aca="false">TRUE()</f>
        <v>1</v>
      </c>
    </row>
    <row r="3954" customFormat="false" ht="14" hidden="false" customHeight="false" outlineLevel="0" collapsed="false">
      <c r="A3954" s="0" t="s">
        <v>3958</v>
      </c>
      <c r="B3954" s="0" t="n">
        <v>6.44436174220566</v>
      </c>
      <c r="C3954" s="0" t="n">
        <v>1.70134933351354</v>
      </c>
      <c r="D3954" s="0" t="n">
        <v>1.97598744385672</v>
      </c>
      <c r="E3954" s="3" t="n">
        <v>1.16136110139076E-007</v>
      </c>
      <c r="F3954" s="3" t="n">
        <v>2.70744378084516E-006</v>
      </c>
      <c r="G3954" s="2" t="b">
        <f aca="false">TRUE()</f>
        <v>1</v>
      </c>
    </row>
    <row r="3955" customFormat="false" ht="14" hidden="false" customHeight="false" outlineLevel="0" collapsed="false">
      <c r="A3955" s="0" t="s">
        <v>3959</v>
      </c>
      <c r="B3955" s="0" t="n">
        <v>2.92271746585882</v>
      </c>
      <c r="C3955" s="0" t="n">
        <v>6.77816570970463</v>
      </c>
      <c r="D3955" s="0" t="n">
        <v>-1.16400143018526</v>
      </c>
      <c r="E3955" s="0" t="n">
        <v>0.000324425709029722</v>
      </c>
      <c r="F3955" s="0" t="n">
        <v>0.00330117590686364</v>
      </c>
      <c r="G3955" s="2" t="b">
        <f aca="false">TRUE()</f>
        <v>1</v>
      </c>
    </row>
    <row r="3956" customFormat="false" ht="14" hidden="false" customHeight="false" outlineLevel="0" collapsed="false">
      <c r="A3956" s="0" t="s">
        <v>3960</v>
      </c>
      <c r="B3956" s="0" t="n">
        <v>56.2362514096246</v>
      </c>
      <c r="C3956" s="0" t="n">
        <v>24.5888135083645</v>
      </c>
      <c r="D3956" s="0" t="n">
        <v>1.25812963734816</v>
      </c>
      <c r="E3956" s="3" t="n">
        <v>1.24041084126609E-010</v>
      </c>
      <c r="F3956" s="3" t="n">
        <v>4.97085734888876E-009</v>
      </c>
      <c r="G3956" s="2" t="b">
        <f aca="false">TRUE()</f>
        <v>1</v>
      </c>
    </row>
    <row r="3957" customFormat="false" ht="14" hidden="false" customHeight="false" outlineLevel="0" collapsed="false">
      <c r="A3957" s="0" t="s">
        <v>3961</v>
      </c>
      <c r="B3957" s="0" t="n">
        <v>9.57898544837777</v>
      </c>
      <c r="C3957" s="0" t="n">
        <v>4.26744540303953</v>
      </c>
      <c r="D3957" s="0" t="n">
        <v>1.20848475698754</v>
      </c>
      <c r="E3957" s="3" t="n">
        <v>1.51594982732206E-006</v>
      </c>
      <c r="F3957" s="3" t="n">
        <v>2.78570394682646E-005</v>
      </c>
      <c r="G3957" s="2" t="b">
        <f aca="false">TRUE()</f>
        <v>1</v>
      </c>
    </row>
    <row r="3958" customFormat="false" ht="14" hidden="false" customHeight="false" outlineLevel="0" collapsed="false">
      <c r="A3958" s="0" t="s">
        <v>3962</v>
      </c>
      <c r="B3958" s="0" t="n">
        <v>0.903187336927938</v>
      </c>
      <c r="C3958" s="0" t="n">
        <v>0.0545225988164897</v>
      </c>
      <c r="D3958" s="0" t="n">
        <v>4.10004061265611</v>
      </c>
      <c r="E3958" s="0" t="n">
        <v>0.00219918526287341</v>
      </c>
      <c r="F3958" s="0" t="n">
        <v>0.0172632269653643</v>
      </c>
      <c r="G3958" s="2" t="b">
        <f aca="false">TRUE()</f>
        <v>1</v>
      </c>
    </row>
    <row r="3959" customFormat="false" ht="14" hidden="false" customHeight="false" outlineLevel="0" collapsed="false">
      <c r="A3959" s="0" t="s">
        <v>3963</v>
      </c>
      <c r="B3959" s="0" t="n">
        <v>10.3641125838275</v>
      </c>
      <c r="C3959" s="0" t="n">
        <v>4.95449121073706</v>
      </c>
      <c r="D3959" s="0" t="n">
        <v>1.1090951799159</v>
      </c>
      <c r="E3959" s="3" t="n">
        <v>1.43091140159889E-005</v>
      </c>
      <c r="F3959" s="0" t="n">
        <v>0.000209869452197574</v>
      </c>
      <c r="G3959" s="2" t="b">
        <f aca="false">TRUE()</f>
        <v>1</v>
      </c>
    </row>
    <row r="3960" customFormat="false" ht="14" hidden="false" customHeight="false" outlineLevel="0" collapsed="false">
      <c r="A3960" s="0" t="s">
        <v>3964</v>
      </c>
      <c r="B3960" s="0" t="n">
        <v>0.150896742233758</v>
      </c>
      <c r="C3960" s="0" t="n">
        <v>0.0112700391757333</v>
      </c>
      <c r="D3960" s="0" t="n">
        <v>3.54618446214032</v>
      </c>
      <c r="E3960" s="0" t="n">
        <v>0.00732751452624955</v>
      </c>
      <c r="F3960" s="0" t="n">
        <v>0.0473588659242888</v>
      </c>
      <c r="G3960" s="2" t="b">
        <f aca="false">TRUE()</f>
        <v>1</v>
      </c>
    </row>
    <row r="3961" customFormat="false" ht="14" hidden="false" customHeight="false" outlineLevel="0" collapsed="false">
      <c r="A3961" s="0" t="s">
        <v>3965</v>
      </c>
      <c r="B3961" s="0" t="n">
        <v>0</v>
      </c>
      <c r="C3961" s="0" t="n">
        <v>0.0621679751727511</v>
      </c>
      <c r="D3961" s="0" t="n">
        <v>-4.91070315479194</v>
      </c>
      <c r="E3961" s="0" t="n">
        <v>0.00687319762420725</v>
      </c>
      <c r="F3961" s="0" t="n">
        <v>0.0448687990111776</v>
      </c>
      <c r="G3961" s="2" t="b">
        <f aca="false">TRUE()</f>
        <v>1</v>
      </c>
    </row>
    <row r="3962" customFormat="false" ht="14" hidden="false" customHeight="false" outlineLevel="0" collapsed="false">
      <c r="A3962" s="0" t="s">
        <v>3966</v>
      </c>
      <c r="B3962" s="0" t="n">
        <v>14.6549512292629</v>
      </c>
      <c r="C3962" s="0" t="n">
        <v>7.31684287975057</v>
      </c>
      <c r="D3962" s="0" t="n">
        <v>1.06926616385131</v>
      </c>
      <c r="E3962" s="3" t="n">
        <v>9.11647845474166E-007</v>
      </c>
      <c r="F3962" s="3" t="n">
        <v>1.74885923150908E-005</v>
      </c>
      <c r="G3962" s="2" t="b">
        <f aca="false">TRUE()</f>
        <v>1</v>
      </c>
    </row>
    <row r="3963" customFormat="false" ht="14" hidden="false" customHeight="false" outlineLevel="0" collapsed="false">
      <c r="A3963" s="0" t="s">
        <v>3967</v>
      </c>
      <c r="B3963" s="0" t="n">
        <v>23.7732364114169</v>
      </c>
      <c r="C3963" s="0" t="n">
        <v>11.4366820715144</v>
      </c>
      <c r="D3963" s="0" t="n">
        <v>1.10302054000206</v>
      </c>
      <c r="E3963" s="3" t="n">
        <v>1.59299572339855E-009</v>
      </c>
      <c r="F3963" s="3" t="n">
        <v>5.31488059733195E-008</v>
      </c>
      <c r="G3963" s="2" t="b">
        <f aca="false">TRUE()</f>
        <v>1</v>
      </c>
    </row>
    <row r="3964" customFormat="false" ht="14" hidden="false" customHeight="false" outlineLevel="0" collapsed="false">
      <c r="A3964" s="0" t="s">
        <v>3968</v>
      </c>
      <c r="B3964" s="0" t="n">
        <v>5.14041761020101</v>
      </c>
      <c r="C3964" s="0" t="n">
        <v>2.64273216467175</v>
      </c>
      <c r="D3964" s="0" t="n">
        <v>1.0235709486176</v>
      </c>
      <c r="E3964" s="0" t="n">
        <v>0.00060327340647128</v>
      </c>
      <c r="F3964" s="0" t="n">
        <v>0.00565553983974862</v>
      </c>
      <c r="G3964" s="2" t="b">
        <f aca="false">TRUE()</f>
        <v>1</v>
      </c>
    </row>
    <row r="3965" customFormat="false" ht="14" hidden="false" customHeight="false" outlineLevel="0" collapsed="false">
      <c r="A3965" s="0" t="s">
        <v>3969</v>
      </c>
      <c r="B3965" s="0" t="n">
        <v>0.290492913986901</v>
      </c>
      <c r="C3965" s="0" t="n">
        <v>0.0218090395265959</v>
      </c>
      <c r="D3965" s="0" t="n">
        <v>3.65720532551438</v>
      </c>
      <c r="E3965" s="3" t="n">
        <v>1.57420359043353E-006</v>
      </c>
      <c r="F3965" s="3" t="n">
        <v>2.87979547416929E-005</v>
      </c>
      <c r="G3965" s="2" t="b">
        <f aca="false">TRUE()</f>
        <v>1</v>
      </c>
    </row>
    <row r="3966" customFormat="false" ht="14" hidden="false" customHeight="false" outlineLevel="0" collapsed="false">
      <c r="A3966" s="0" t="s">
        <v>3970</v>
      </c>
      <c r="B3966" s="0" t="n">
        <v>0.864929923841749</v>
      </c>
      <c r="C3966" s="0" t="n">
        <v>0.296280161976104</v>
      </c>
      <c r="D3966" s="0" t="n">
        <v>1.58115705489798</v>
      </c>
      <c r="E3966" s="0" t="n">
        <v>0.000200604012175551</v>
      </c>
      <c r="F3966" s="0" t="n">
        <v>0.00217680095640817</v>
      </c>
      <c r="G3966" s="2" t="b">
        <f aca="false">TRUE()</f>
        <v>1</v>
      </c>
    </row>
    <row r="3967" customFormat="false" ht="14" hidden="false" customHeight="false" outlineLevel="0" collapsed="false">
      <c r="A3967" s="0" t="s">
        <v>3971</v>
      </c>
      <c r="B3967" s="0" t="n">
        <v>0.083977014699347</v>
      </c>
      <c r="C3967" s="0" t="n">
        <v>0</v>
      </c>
      <c r="D3967" s="0" t="n">
        <v>5.36470526032861</v>
      </c>
      <c r="E3967" s="0" t="n">
        <v>0.00423217809853429</v>
      </c>
      <c r="F3967" s="0" t="n">
        <v>0.0299939691092802</v>
      </c>
      <c r="G3967" s="2" t="b">
        <f aca="false">TRUE()</f>
        <v>1</v>
      </c>
    </row>
    <row r="3968" customFormat="false" ht="14" hidden="false" customHeight="false" outlineLevel="0" collapsed="false">
      <c r="A3968" s="0" t="s">
        <v>3972</v>
      </c>
      <c r="B3968" s="0" t="n">
        <v>43.3815543306131</v>
      </c>
      <c r="C3968" s="0" t="n">
        <v>14.9980729449175</v>
      </c>
      <c r="D3968" s="0" t="n">
        <v>1.60180514211373</v>
      </c>
      <c r="E3968" s="3" t="n">
        <v>1.14825384596016E-014</v>
      </c>
      <c r="F3968" s="3" t="n">
        <v>8.1570241534258E-013</v>
      </c>
      <c r="G3968" s="2" t="b">
        <f aca="false">TRUE()</f>
        <v>1</v>
      </c>
    </row>
    <row r="3969" customFormat="false" ht="14" hidden="false" customHeight="false" outlineLevel="0" collapsed="false">
      <c r="A3969" s="0" t="s">
        <v>3973</v>
      </c>
      <c r="B3969" s="0" t="n">
        <v>0.467188877979163</v>
      </c>
      <c r="C3969" s="0" t="n">
        <v>0.105786054225943</v>
      </c>
      <c r="D3969" s="0" t="n">
        <v>2.17351845364196</v>
      </c>
      <c r="E3969" s="0" t="n">
        <v>0.00239636516355982</v>
      </c>
      <c r="F3969" s="0" t="n">
        <v>0.018563876760137</v>
      </c>
      <c r="G3969" s="2" t="b">
        <f aca="false">TRUE()</f>
        <v>1</v>
      </c>
    </row>
    <row r="3970" customFormat="false" ht="14" hidden="false" customHeight="false" outlineLevel="0" collapsed="false">
      <c r="A3970" s="0" t="s">
        <v>3974</v>
      </c>
      <c r="B3970" s="0" t="n">
        <v>22.5519013791149</v>
      </c>
      <c r="C3970" s="0" t="n">
        <v>5.89809768967477</v>
      </c>
      <c r="D3970" s="0" t="n">
        <v>2.01354719231028</v>
      </c>
      <c r="E3970" s="3" t="n">
        <v>1.07091714763633E-008</v>
      </c>
      <c r="F3970" s="3" t="n">
        <v>3.06667341035209E-007</v>
      </c>
      <c r="G3970" s="2" t="b">
        <f aca="false">TRUE()</f>
        <v>1</v>
      </c>
    </row>
    <row r="3971" customFormat="false" ht="14" hidden="false" customHeight="false" outlineLevel="0" collapsed="false">
      <c r="A3971" s="0" t="s">
        <v>3975</v>
      </c>
      <c r="B3971" s="0" t="n">
        <v>0.499201929749068</v>
      </c>
      <c r="C3971" s="0" t="n">
        <v>0.0886982357561252</v>
      </c>
      <c r="D3971" s="0" t="n">
        <v>2.53276908800132</v>
      </c>
      <c r="E3971" s="3" t="n">
        <v>4.64837698862632E-005</v>
      </c>
      <c r="F3971" s="0" t="n">
        <v>0.000599643777287581</v>
      </c>
      <c r="G3971" s="2" t="b">
        <f aca="false">TRUE()</f>
        <v>1</v>
      </c>
    </row>
    <row r="3972" customFormat="false" ht="14" hidden="false" customHeight="false" outlineLevel="0" collapsed="false">
      <c r="A3972" s="0" t="s">
        <v>3976</v>
      </c>
      <c r="B3972" s="0" t="n">
        <v>2.1537961660219</v>
      </c>
      <c r="C3972" s="0" t="n">
        <v>0.855365356508664</v>
      </c>
      <c r="D3972" s="0" t="n">
        <v>1.39282596335794</v>
      </c>
      <c r="E3972" s="0" t="n">
        <v>0.00280252206268265</v>
      </c>
      <c r="F3972" s="0" t="n">
        <v>0.021179988104112</v>
      </c>
      <c r="G3972" s="2" t="b">
        <f aca="false">TRUE()</f>
        <v>1</v>
      </c>
    </row>
    <row r="3973" customFormat="false" ht="14" hidden="false" customHeight="false" outlineLevel="0" collapsed="false">
      <c r="A3973" s="0" t="s">
        <v>3977</v>
      </c>
      <c r="B3973" s="0" t="n">
        <v>36.9726174401088</v>
      </c>
      <c r="C3973" s="0" t="n">
        <v>6.37095169042361</v>
      </c>
      <c r="D3973" s="0" t="n">
        <v>2.6069369282256</v>
      </c>
      <c r="E3973" s="3" t="n">
        <v>2.33511688324908E-031</v>
      </c>
      <c r="F3973" s="3" t="n">
        <v>7.41866633808232E-029</v>
      </c>
      <c r="G3973" s="2" t="b">
        <f aca="false">TRUE()</f>
        <v>1</v>
      </c>
    </row>
    <row r="3974" customFormat="false" ht="14" hidden="false" customHeight="false" outlineLevel="0" collapsed="false">
      <c r="A3974" s="0" t="s">
        <v>3978</v>
      </c>
      <c r="B3974" s="0" t="n">
        <v>2.17962591908529</v>
      </c>
      <c r="C3974" s="0" t="n">
        <v>0.469290400539129</v>
      </c>
      <c r="D3974" s="0" t="n">
        <v>2.26609086417096</v>
      </c>
      <c r="E3974" s="3" t="n">
        <v>3.69204401049572E-009</v>
      </c>
      <c r="F3974" s="3" t="n">
        <v>1.14497412572781E-007</v>
      </c>
      <c r="G3974" s="2" t="b">
        <f aca="false">TRUE()</f>
        <v>1</v>
      </c>
    </row>
    <row r="3975" customFormat="false" ht="14" hidden="false" customHeight="false" outlineLevel="0" collapsed="false">
      <c r="A3975" s="0" t="s">
        <v>3979</v>
      </c>
      <c r="B3975" s="0" t="n">
        <v>4.1699755576311</v>
      </c>
      <c r="C3975" s="0" t="n">
        <v>1.63576955840934</v>
      </c>
      <c r="D3975" s="0" t="n">
        <v>1.42984977362862</v>
      </c>
      <c r="E3975" s="0" t="n">
        <v>0.000419792344442126</v>
      </c>
      <c r="F3975" s="0" t="n">
        <v>0.00412904110926512</v>
      </c>
      <c r="G3975" s="2" t="b">
        <f aca="false">TRUE()</f>
        <v>1</v>
      </c>
    </row>
    <row r="3976" customFormat="false" ht="14" hidden="false" customHeight="false" outlineLevel="0" collapsed="false">
      <c r="A3976" s="0" t="s">
        <v>3980</v>
      </c>
      <c r="B3976" s="0" t="n">
        <v>24.6953086325719</v>
      </c>
      <c r="C3976" s="0" t="n">
        <v>1.47582642477934</v>
      </c>
      <c r="D3976" s="0" t="n">
        <v>4.13000576339732</v>
      </c>
      <c r="E3976" s="3" t="n">
        <v>2.62520588882529E-037</v>
      </c>
      <c r="F3976" s="3" t="n">
        <v>1.32854003502976E-034</v>
      </c>
      <c r="G3976" s="2" t="b">
        <f aca="false">TRUE()</f>
        <v>1</v>
      </c>
    </row>
    <row r="3977" customFormat="false" ht="14" hidden="false" customHeight="false" outlineLevel="0" collapsed="false">
      <c r="A3977" s="0" t="s">
        <v>3981</v>
      </c>
      <c r="B3977" s="0" t="n">
        <v>0.796578649962478</v>
      </c>
      <c r="C3977" s="0" t="n">
        <v>3.93248124595504</v>
      </c>
      <c r="D3977" s="0" t="n">
        <v>-2.23151208507793</v>
      </c>
      <c r="E3977" s="3" t="n">
        <v>1.22328412099926E-012</v>
      </c>
      <c r="F3977" s="3" t="n">
        <v>6.68783228905004E-011</v>
      </c>
      <c r="G3977" s="2" t="b">
        <f aca="false">TRUE()</f>
        <v>1</v>
      </c>
    </row>
    <row r="3978" customFormat="false" ht="14" hidden="false" customHeight="false" outlineLevel="0" collapsed="false">
      <c r="A3978" s="0" t="s">
        <v>3982</v>
      </c>
      <c r="B3978" s="0" t="n">
        <v>1.43102104982035</v>
      </c>
      <c r="C3978" s="0" t="n">
        <v>0.675775768521801</v>
      </c>
      <c r="D3978" s="0" t="n">
        <v>1.14472983393174</v>
      </c>
      <c r="E3978" s="0" t="n">
        <v>0.000979302462898542</v>
      </c>
      <c r="F3978" s="0" t="n">
        <v>0.00857485693512724</v>
      </c>
      <c r="G3978" s="2" t="b">
        <f aca="false">TRUE()</f>
        <v>1</v>
      </c>
    </row>
    <row r="3979" customFormat="false" ht="14" hidden="false" customHeight="false" outlineLevel="0" collapsed="false">
      <c r="A3979" s="0" t="s">
        <v>3983</v>
      </c>
      <c r="B3979" s="0" t="n">
        <v>1.9985437221438</v>
      </c>
      <c r="C3979" s="0" t="n">
        <v>5.28381992011061</v>
      </c>
      <c r="D3979" s="0" t="n">
        <v>-1.34788720363137</v>
      </c>
      <c r="E3979" s="3" t="n">
        <v>2.48230315801054E-008</v>
      </c>
      <c r="F3979" s="3" t="n">
        <v>6.66445954901366E-007</v>
      </c>
      <c r="G3979" s="2" t="b">
        <f aca="false">TRUE()</f>
        <v>1</v>
      </c>
    </row>
    <row r="3980" customFormat="false" ht="14" hidden="false" customHeight="false" outlineLevel="0" collapsed="false">
      <c r="A3980" s="0" t="s">
        <v>3984</v>
      </c>
      <c r="B3980" s="0" t="n">
        <v>0.096709131524822</v>
      </c>
      <c r="C3980" s="0" t="n">
        <v>1.68203786726422</v>
      </c>
      <c r="D3980" s="0" t="n">
        <v>-4.04753019277135</v>
      </c>
      <c r="E3980" s="3" t="n">
        <v>6.38890587186366E-019</v>
      </c>
      <c r="F3980" s="3" t="n">
        <v>7.17791691922192E-017</v>
      </c>
      <c r="G3980" s="2" t="b">
        <f aca="false">TRUE()</f>
        <v>1</v>
      </c>
    </row>
    <row r="3981" customFormat="false" ht="14" hidden="false" customHeight="false" outlineLevel="0" collapsed="false">
      <c r="A3981" s="0" t="s">
        <v>3985</v>
      </c>
      <c r="B3981" s="0" t="n">
        <v>0.575533568092154</v>
      </c>
      <c r="C3981" s="0" t="n">
        <v>0.190494107750161</v>
      </c>
      <c r="D3981" s="0" t="n">
        <v>1.62702795712449</v>
      </c>
      <c r="E3981" s="0" t="n">
        <v>0.00042362192139216</v>
      </c>
      <c r="F3981" s="0" t="n">
        <v>0.00415812619236733</v>
      </c>
      <c r="G3981" s="2" t="b">
        <f aca="false">TRUE()</f>
        <v>1</v>
      </c>
    </row>
    <row r="3982" customFormat="false" ht="14" hidden="false" customHeight="false" outlineLevel="0" collapsed="false">
      <c r="A3982" s="0" t="s">
        <v>3986</v>
      </c>
      <c r="B3982" s="0" t="n">
        <v>150.182064176207</v>
      </c>
      <c r="C3982" s="0" t="n">
        <v>55.639499734442</v>
      </c>
      <c r="D3982" s="0" t="n">
        <v>1.50612759848146</v>
      </c>
      <c r="E3982" s="3" t="n">
        <v>6.14155577779513E-012</v>
      </c>
      <c r="F3982" s="3" t="n">
        <v>2.99157588338153E-010</v>
      </c>
      <c r="G3982" s="2" t="b">
        <f aca="false">TRUE()</f>
        <v>1</v>
      </c>
    </row>
    <row r="3983" customFormat="false" ht="14" hidden="false" customHeight="false" outlineLevel="0" collapsed="false">
      <c r="A3983" s="0" t="s">
        <v>3987</v>
      </c>
      <c r="B3983" s="0" t="n">
        <v>0.200332600581034</v>
      </c>
      <c r="C3983" s="0" t="n">
        <v>0.00545225988164897</v>
      </c>
      <c r="D3983" s="0" t="n">
        <v>4.77059916234601</v>
      </c>
      <c r="E3983" s="3" t="n">
        <v>1.51022920214532E-006</v>
      </c>
      <c r="F3983" s="3" t="n">
        <v>2.77697643581615E-005</v>
      </c>
      <c r="G3983" s="2" t="b">
        <f aca="false">TRUE()</f>
        <v>1</v>
      </c>
    </row>
    <row r="3984" customFormat="false" ht="14" hidden="false" customHeight="false" outlineLevel="0" collapsed="false">
      <c r="A3984" s="0" t="s">
        <v>3988</v>
      </c>
      <c r="B3984" s="0" t="n">
        <v>0.181051665636604</v>
      </c>
      <c r="C3984" s="0" t="n">
        <v>0.0174533378822531</v>
      </c>
      <c r="D3984" s="0" t="n">
        <v>3.31202913900268</v>
      </c>
      <c r="E3984" s="0" t="n">
        <v>0.000129077550392973</v>
      </c>
      <c r="F3984" s="0" t="n">
        <v>0.00147510567481466</v>
      </c>
      <c r="G3984" s="2" t="b">
        <f aca="false">TRUE()</f>
        <v>1</v>
      </c>
    </row>
    <row r="3985" customFormat="false" ht="14" hidden="false" customHeight="false" outlineLevel="0" collapsed="false">
      <c r="A3985" s="0" t="s">
        <v>3989</v>
      </c>
      <c r="B3985" s="0" t="n">
        <v>88.1953178631985</v>
      </c>
      <c r="C3985" s="0" t="n">
        <v>192.176048886033</v>
      </c>
      <c r="D3985" s="0" t="n">
        <v>-1.08423461748737</v>
      </c>
      <c r="E3985" s="3" t="n">
        <v>9.9196699262442E-010</v>
      </c>
      <c r="F3985" s="3" t="n">
        <v>3.43381503875424E-008</v>
      </c>
      <c r="G3985" s="2" t="b">
        <f aca="false">TRUE()</f>
        <v>1</v>
      </c>
    </row>
    <row r="3986" customFormat="false" ht="14" hidden="false" customHeight="false" outlineLevel="0" collapsed="false">
      <c r="A3986" s="0" t="s">
        <v>3990</v>
      </c>
      <c r="B3986" s="0" t="n">
        <v>6.21807726334171</v>
      </c>
      <c r="C3986" s="0" t="n">
        <v>0.358417605843973</v>
      </c>
      <c r="D3986" s="0" t="n">
        <v>4.16982286630353</v>
      </c>
      <c r="E3986" s="3" t="n">
        <v>1.86197965975154E-035</v>
      </c>
      <c r="F3986" s="3" t="n">
        <v>7.88734583870753E-033</v>
      </c>
      <c r="G3986" s="2" t="b">
        <f aca="false">TRUE()</f>
        <v>1</v>
      </c>
    </row>
    <row r="3987" customFormat="false" ht="14" hidden="false" customHeight="false" outlineLevel="0" collapsed="false">
      <c r="A3987" s="0" t="s">
        <v>3991</v>
      </c>
      <c r="B3987" s="0" t="n">
        <v>68.4806092574017</v>
      </c>
      <c r="C3987" s="0" t="n">
        <v>15.8695525431243</v>
      </c>
      <c r="D3987" s="0" t="n">
        <v>2.17198532289009</v>
      </c>
      <c r="E3987" s="3" t="n">
        <v>1.71266078568604E-017</v>
      </c>
      <c r="F3987" s="3" t="n">
        <v>1.64173023766578E-015</v>
      </c>
      <c r="G3987" s="2" t="b">
        <f aca="false">TRUE()</f>
        <v>1</v>
      </c>
    </row>
    <row r="3988" customFormat="false" ht="14" hidden="false" customHeight="false" outlineLevel="0" collapsed="false">
      <c r="A3988" s="0" t="s">
        <v>3992</v>
      </c>
      <c r="B3988" s="0" t="n">
        <v>11.0135700984078</v>
      </c>
      <c r="C3988" s="0" t="n">
        <v>5.59356323773706</v>
      </c>
      <c r="D3988" s="0" t="n">
        <v>1.02885041615572</v>
      </c>
      <c r="E3988" s="3" t="n">
        <v>2.85199820023009E-005</v>
      </c>
      <c r="F3988" s="0" t="n">
        <v>0.000388260733929613</v>
      </c>
      <c r="G3988" s="2" t="b">
        <f aca="false">TRUE()</f>
        <v>1</v>
      </c>
    </row>
    <row r="3989" customFormat="false" ht="14" hidden="false" customHeight="false" outlineLevel="0" collapsed="false">
      <c r="A3989" s="0" t="s">
        <v>3993</v>
      </c>
      <c r="B3989" s="0" t="n">
        <v>37.7373959011894</v>
      </c>
      <c r="C3989" s="0" t="n">
        <v>14.4860795482255</v>
      </c>
      <c r="D3989" s="0" t="n">
        <v>1.43896706934154</v>
      </c>
      <c r="E3989" s="3" t="n">
        <v>2.71754802322988E-013</v>
      </c>
      <c r="F3989" s="3" t="n">
        <v>1.62218894839691E-011</v>
      </c>
      <c r="G3989" s="2" t="b">
        <f aca="false">TRUE()</f>
        <v>1</v>
      </c>
    </row>
    <row r="3990" customFormat="false" ht="14" hidden="false" customHeight="false" outlineLevel="0" collapsed="false">
      <c r="A3990" s="0" t="s">
        <v>3994</v>
      </c>
      <c r="B3990" s="0" t="n">
        <v>9.41547957078421</v>
      </c>
      <c r="C3990" s="0" t="n">
        <v>20.0869531742112</v>
      </c>
      <c r="D3990" s="0" t="n">
        <v>-1.05215491633714</v>
      </c>
      <c r="E3990" s="3" t="n">
        <v>1.24347921939682E-005</v>
      </c>
      <c r="F3990" s="0" t="n">
        <v>0.000185374355162739</v>
      </c>
      <c r="G3990" s="2" t="b">
        <f aca="false">TRUE()</f>
        <v>1</v>
      </c>
    </row>
    <row r="3991" customFormat="false" ht="14" hidden="false" customHeight="false" outlineLevel="0" collapsed="false">
      <c r="A3991" s="0" t="s">
        <v>3995</v>
      </c>
      <c r="B3991" s="0" t="n">
        <v>9.85823971073997</v>
      </c>
      <c r="C3991" s="0" t="n">
        <v>0.0988717166945523</v>
      </c>
      <c r="D3991" s="0" t="n">
        <v>6.65938437232166</v>
      </c>
      <c r="E3991" s="3" t="n">
        <v>4.37878525589309E-049</v>
      </c>
      <c r="F3991" s="3" t="n">
        <v>3.91258146317972E-046</v>
      </c>
      <c r="G3991" s="2" t="b">
        <f aca="false">TRUE()</f>
        <v>1</v>
      </c>
    </row>
    <row r="3992" customFormat="false" ht="14" hidden="false" customHeight="false" outlineLevel="0" collapsed="false">
      <c r="A3992" s="0" t="s">
        <v>3996</v>
      </c>
      <c r="B3992" s="0" t="n">
        <v>0.888962611147839</v>
      </c>
      <c r="C3992" s="0" t="n">
        <v>3.23961765896342</v>
      </c>
      <c r="D3992" s="0" t="n">
        <v>-1.79837831963938</v>
      </c>
      <c r="E3992" s="3" t="n">
        <v>1.30295273209826E-006</v>
      </c>
      <c r="F3992" s="3" t="n">
        <v>2.42784799406227E-005</v>
      </c>
      <c r="G3992" s="2" t="b">
        <f aca="false">TRUE()</f>
        <v>1</v>
      </c>
    </row>
    <row r="3993" customFormat="false" ht="14" hidden="false" customHeight="false" outlineLevel="0" collapsed="false">
      <c r="A3993" s="0" t="s">
        <v>3997</v>
      </c>
      <c r="B3993" s="0" t="n">
        <v>21.7115816686336</v>
      </c>
      <c r="C3993" s="0" t="n">
        <v>5.69892270994081</v>
      </c>
      <c r="D3993" s="0" t="n">
        <v>1.98484527731933</v>
      </c>
      <c r="E3993" s="3" t="n">
        <v>7.40495766368921E-023</v>
      </c>
      <c r="F3993" s="3" t="n">
        <v>1.16977875402136E-020</v>
      </c>
      <c r="G3993" s="2" t="b">
        <f aca="false">TRUE()</f>
        <v>1</v>
      </c>
    </row>
    <row r="3994" customFormat="false" ht="14" hidden="false" customHeight="false" outlineLevel="0" collapsed="false">
      <c r="A3994" s="0" t="s">
        <v>3998</v>
      </c>
      <c r="B3994" s="0" t="n">
        <v>41.9854933129517</v>
      </c>
      <c r="C3994" s="0" t="n">
        <v>0.745193069333496</v>
      </c>
      <c r="D3994" s="0" t="n">
        <v>5.87861715839871</v>
      </c>
      <c r="E3994" s="3" t="n">
        <v>2.17186364859433E-044</v>
      </c>
      <c r="F3994" s="3" t="n">
        <v>1.61298954037033E-041</v>
      </c>
      <c r="G3994" s="2" t="b">
        <f aca="false">TRUE()</f>
        <v>1</v>
      </c>
    </row>
    <row r="3995" customFormat="false" ht="14" hidden="false" customHeight="false" outlineLevel="0" collapsed="false">
      <c r="A3995" s="0" t="s">
        <v>3999</v>
      </c>
      <c r="B3995" s="0" t="n">
        <v>3.84725587274012</v>
      </c>
      <c r="C3995" s="0" t="n">
        <v>0.280623889851145</v>
      </c>
      <c r="D3995" s="0" t="n">
        <v>3.83240379169054</v>
      </c>
      <c r="E3995" s="3" t="n">
        <v>5.06136274374522E-010</v>
      </c>
      <c r="F3995" s="3" t="n">
        <v>1.8388760474194E-008</v>
      </c>
      <c r="G3995" s="2" t="b">
        <f aca="false">TRUE()</f>
        <v>1</v>
      </c>
    </row>
    <row r="3996" customFormat="false" ht="14" hidden="false" customHeight="false" outlineLevel="0" collapsed="false">
      <c r="A3996" s="0" t="s">
        <v>4000</v>
      </c>
      <c r="B3996" s="0" t="n">
        <v>49.3906087026823</v>
      </c>
      <c r="C3996" s="0" t="n">
        <v>3.70400450686263</v>
      </c>
      <c r="D3996" s="0" t="n">
        <v>3.78534451068174</v>
      </c>
      <c r="E3996" s="3" t="n">
        <v>1.83174132479545E-023</v>
      </c>
      <c r="F3996" s="3" t="n">
        <v>3.04505695929514E-021</v>
      </c>
      <c r="G3996" s="2" t="b">
        <f aca="false">TRUE()</f>
        <v>1</v>
      </c>
    </row>
    <row r="3997" customFormat="false" ht="14" hidden="false" customHeight="false" outlineLevel="0" collapsed="false">
      <c r="A3997" s="0" t="s">
        <v>4001</v>
      </c>
      <c r="B3997" s="0" t="n">
        <v>1.149970577947</v>
      </c>
      <c r="C3997" s="0" t="n">
        <v>2.69222908562879</v>
      </c>
      <c r="D3997" s="0" t="n">
        <v>-1.16180928814779</v>
      </c>
      <c r="E3997" s="3" t="n">
        <v>7.11898102789007E-005</v>
      </c>
      <c r="F3997" s="0" t="n">
        <v>0.000876062081043515</v>
      </c>
      <c r="G3997" s="2" t="b">
        <f aca="false">TRUE()</f>
        <v>1</v>
      </c>
    </row>
    <row r="3998" customFormat="false" ht="14" hidden="false" customHeight="false" outlineLevel="0" collapsed="false">
      <c r="A3998" s="0" t="s">
        <v>4002</v>
      </c>
      <c r="B3998" s="0" t="n">
        <v>1.40695783120937</v>
      </c>
      <c r="C3998" s="0" t="n">
        <v>0.542362895475178</v>
      </c>
      <c r="D3998" s="0" t="n">
        <v>1.43786836066886</v>
      </c>
      <c r="E3998" s="0" t="n">
        <v>0.000252470009658091</v>
      </c>
      <c r="F3998" s="0" t="n">
        <v>0.0026491284352858</v>
      </c>
      <c r="G3998" s="2" t="b">
        <f aca="false">TRUE()</f>
        <v>1</v>
      </c>
    </row>
    <row r="3999" customFormat="false" ht="14" hidden="false" customHeight="false" outlineLevel="0" collapsed="false">
      <c r="A3999" s="0" t="s">
        <v>4003</v>
      </c>
      <c r="B3999" s="0" t="n">
        <v>9.99619147326023</v>
      </c>
      <c r="C3999" s="0" t="n">
        <v>1.40244947304062</v>
      </c>
      <c r="D3999" s="0" t="n">
        <v>2.90976914169277</v>
      </c>
      <c r="E3999" s="3" t="n">
        <v>1.865270885931E-015</v>
      </c>
      <c r="F3999" s="3" t="n">
        <v>1.46320138385254E-013</v>
      </c>
      <c r="G3999" s="2" t="b">
        <f aca="false">TRUE()</f>
        <v>1</v>
      </c>
    </row>
    <row r="4000" customFormat="false" ht="14" hidden="false" customHeight="false" outlineLevel="0" collapsed="false">
      <c r="A4000" s="0" t="s">
        <v>4004</v>
      </c>
      <c r="B4000" s="0" t="n">
        <v>0.24903742010344</v>
      </c>
      <c r="C4000" s="0" t="n">
        <v>0.974645097689835</v>
      </c>
      <c r="D4000" s="0" t="n">
        <v>-1.92767459799936</v>
      </c>
      <c r="E4000" s="0" t="n">
        <v>0.000147059161629515</v>
      </c>
      <c r="F4000" s="0" t="n">
        <v>0.00165382993450255</v>
      </c>
      <c r="G4000" s="2" t="b">
        <f aca="false">TRUE()</f>
        <v>1</v>
      </c>
    </row>
    <row r="4001" customFormat="false" ht="14" hidden="false" customHeight="false" outlineLevel="0" collapsed="false">
      <c r="A4001" s="0" t="s">
        <v>4005</v>
      </c>
      <c r="B4001" s="0" t="n">
        <v>26.5689999409257</v>
      </c>
      <c r="C4001" s="0" t="n">
        <v>174.062425444477</v>
      </c>
      <c r="D4001" s="0" t="n">
        <v>-2.68523202502622</v>
      </c>
      <c r="E4001" s="3" t="n">
        <v>3.12474359501848E-022</v>
      </c>
      <c r="F4001" s="3" t="n">
        <v>4.62931573121054E-020</v>
      </c>
      <c r="G4001" s="2" t="b">
        <f aca="false">TRUE()</f>
        <v>1</v>
      </c>
    </row>
    <row r="4002" customFormat="false" ht="14" hidden="false" customHeight="false" outlineLevel="0" collapsed="false">
      <c r="A4002" s="0" t="s">
        <v>4006</v>
      </c>
      <c r="B4002" s="0" t="n">
        <v>204.359580717117</v>
      </c>
      <c r="C4002" s="0" t="n">
        <v>72.9665399566219</v>
      </c>
      <c r="D4002" s="0" t="n">
        <v>1.5561765773166</v>
      </c>
      <c r="E4002" s="3" t="n">
        <v>6.33677407138717E-009</v>
      </c>
      <c r="F4002" s="3" t="n">
        <v>1.88736855232472E-007</v>
      </c>
      <c r="G4002" s="2" t="b">
        <f aca="false">TRUE()</f>
        <v>1</v>
      </c>
    </row>
    <row r="4003" customFormat="false" ht="14" hidden="false" customHeight="false" outlineLevel="0" collapsed="false">
      <c r="A4003" s="0" t="s">
        <v>4007</v>
      </c>
      <c r="B4003" s="0" t="n">
        <v>97.1633160729702</v>
      </c>
      <c r="C4003" s="0" t="n">
        <v>207.475703308776</v>
      </c>
      <c r="D4003" s="0" t="n">
        <v>-1.0571090838441</v>
      </c>
      <c r="E4003" s="3" t="n">
        <v>4.43683082426288E-008</v>
      </c>
      <c r="F4003" s="3" t="n">
        <v>1.13371138300401E-006</v>
      </c>
      <c r="G4003" s="2" t="b">
        <f aca="false">TRUE()</f>
        <v>1</v>
      </c>
    </row>
    <row r="4004" customFormat="false" ht="14" hidden="false" customHeight="false" outlineLevel="0" collapsed="false">
      <c r="A4004" s="0" t="s">
        <v>4008</v>
      </c>
      <c r="B4004" s="0" t="n">
        <v>0.578762180194308</v>
      </c>
      <c r="C4004" s="0" t="n">
        <v>1.42971077244887</v>
      </c>
      <c r="D4004" s="0" t="n">
        <v>-1.23748257146767</v>
      </c>
      <c r="E4004" s="0" t="n">
        <v>0.00328965160995911</v>
      </c>
      <c r="F4004" s="0" t="n">
        <v>0.0243114521797779</v>
      </c>
      <c r="G4004" s="2" t="b">
        <f aca="false">TRUE()</f>
        <v>1</v>
      </c>
    </row>
    <row r="4005" customFormat="false" ht="14" hidden="false" customHeight="false" outlineLevel="0" collapsed="false">
      <c r="A4005" s="0" t="s">
        <v>4009</v>
      </c>
      <c r="B4005" s="0" t="n">
        <v>1.14235573289562</v>
      </c>
      <c r="C4005" s="0" t="n">
        <v>0.1857423553885</v>
      </c>
      <c r="D4005" s="0" t="n">
        <v>2.69382136769121</v>
      </c>
      <c r="E4005" s="3" t="n">
        <v>6.81908826797331E-006</v>
      </c>
      <c r="F4005" s="0" t="n">
        <v>0.000107609794949393</v>
      </c>
      <c r="G4005" s="2" t="b">
        <f aca="false">TRUE()</f>
        <v>1</v>
      </c>
    </row>
    <row r="4006" customFormat="false" ht="14" hidden="false" customHeight="false" outlineLevel="0" collapsed="false">
      <c r="A4006" s="0" t="s">
        <v>4010</v>
      </c>
      <c r="B4006" s="0" t="n">
        <v>16.874145695052</v>
      </c>
      <c r="C4006" s="0" t="n">
        <v>5.65752827866711</v>
      </c>
      <c r="D4006" s="0" t="n">
        <v>1.64495566792876</v>
      </c>
      <c r="E4006" s="3" t="n">
        <v>9.47778205834241E-008</v>
      </c>
      <c r="F4006" s="3" t="n">
        <v>2.24615186402142E-006</v>
      </c>
      <c r="G4006" s="2" t="b">
        <f aca="false">TRUE()</f>
        <v>1</v>
      </c>
    </row>
    <row r="4007" customFormat="false" ht="14" hidden="false" customHeight="false" outlineLevel="0" collapsed="false">
      <c r="A4007" s="0" t="s">
        <v>4011</v>
      </c>
      <c r="B4007" s="0" t="n">
        <v>0.085804611761524</v>
      </c>
      <c r="C4007" s="0" t="n">
        <v>0.00581777929408437</v>
      </c>
      <c r="D4007" s="0" t="n">
        <v>3.54456233071435</v>
      </c>
      <c r="E4007" s="0" t="n">
        <v>0.00471639150746468</v>
      </c>
      <c r="F4007" s="0" t="n">
        <v>0.0328156180491392</v>
      </c>
      <c r="G4007" s="2" t="b">
        <f aca="false">TRUE()</f>
        <v>1</v>
      </c>
    </row>
    <row r="4008" customFormat="false" ht="14" hidden="false" customHeight="false" outlineLevel="0" collapsed="false">
      <c r="A4008" s="0" t="s">
        <v>4012</v>
      </c>
      <c r="B4008" s="0" t="n">
        <v>0.648636594333085</v>
      </c>
      <c r="C4008" s="0" t="n">
        <v>0</v>
      </c>
      <c r="D4008" s="0" t="n">
        <v>8.32413488746922</v>
      </c>
      <c r="E4008" s="3" t="n">
        <v>4.67641570702042E-010</v>
      </c>
      <c r="F4008" s="3" t="n">
        <v>1.7055198253933E-008</v>
      </c>
      <c r="G4008" s="2" t="b">
        <f aca="false">TRUE()</f>
        <v>1</v>
      </c>
    </row>
    <row r="4009" customFormat="false" ht="14" hidden="false" customHeight="false" outlineLevel="0" collapsed="false">
      <c r="A4009" s="0" t="s">
        <v>4013</v>
      </c>
      <c r="B4009" s="0" t="n">
        <v>3.39791723960668</v>
      </c>
      <c r="C4009" s="0" t="n">
        <v>7.48266571153057</v>
      </c>
      <c r="D4009" s="0" t="n">
        <v>-1.09671129751651</v>
      </c>
      <c r="E4009" s="3" t="n">
        <v>2.82806248461165E-005</v>
      </c>
      <c r="F4009" s="0" t="n">
        <v>0.000385703747305036</v>
      </c>
      <c r="G4009" s="2" t="b">
        <f aca="false">TRUE()</f>
        <v>1</v>
      </c>
    </row>
    <row r="4010" customFormat="false" ht="14" hidden="false" customHeight="false" outlineLevel="0" collapsed="false">
      <c r="A4010" s="0" t="s">
        <v>4014</v>
      </c>
      <c r="B4010" s="0" t="n">
        <v>16.9687219164658</v>
      </c>
      <c r="C4010" s="0" t="n">
        <v>8.46157406070395</v>
      </c>
      <c r="D4010" s="0" t="n">
        <v>1.0702016754287</v>
      </c>
      <c r="E4010" s="3" t="n">
        <v>9.67738592716925E-008</v>
      </c>
      <c r="F4010" s="3" t="n">
        <v>2.28776763799546E-006</v>
      </c>
      <c r="G4010" s="2" t="b">
        <f aca="false">TRUE()</f>
        <v>1</v>
      </c>
    </row>
    <row r="4011" customFormat="false" ht="14" hidden="false" customHeight="false" outlineLevel="0" collapsed="false">
      <c r="A4011" s="0" t="s">
        <v>4015</v>
      </c>
      <c r="B4011" s="0" t="n">
        <v>2074.88762646293</v>
      </c>
      <c r="C4011" s="0" t="n">
        <v>208.562005302824</v>
      </c>
      <c r="D4011" s="0" t="n">
        <v>3.44114311365212</v>
      </c>
      <c r="E4011" s="3" t="n">
        <v>4.95600425441412E-008</v>
      </c>
      <c r="F4011" s="3" t="n">
        <v>1.24852008499086E-006</v>
      </c>
      <c r="G4011" s="2" t="b">
        <f aca="false">TRUE()</f>
        <v>1</v>
      </c>
    </row>
    <row r="4012" customFormat="false" ht="14" hidden="false" customHeight="false" outlineLevel="0" collapsed="false">
      <c r="A4012" s="0" t="s">
        <v>4016</v>
      </c>
      <c r="B4012" s="0" t="n">
        <v>12.4369771594229</v>
      </c>
      <c r="C4012" s="0" t="n">
        <v>5.91698257390188</v>
      </c>
      <c r="D4012" s="0" t="n">
        <v>1.13032206292795</v>
      </c>
      <c r="E4012" s="3" t="n">
        <v>3.30440807886635E-008</v>
      </c>
      <c r="F4012" s="3" t="n">
        <v>8.64041519881349E-007</v>
      </c>
      <c r="G4012" s="2" t="b">
        <f aca="false">TRUE()</f>
        <v>1</v>
      </c>
    </row>
    <row r="4013" customFormat="false" ht="14" hidden="false" customHeight="false" outlineLevel="0" collapsed="false">
      <c r="A4013" s="0" t="s">
        <v>4017</v>
      </c>
      <c r="B4013" s="0" t="n">
        <v>275.771935581471</v>
      </c>
      <c r="C4013" s="0" t="n">
        <v>10.536538446367</v>
      </c>
      <c r="D4013" s="0" t="n">
        <v>4.85267088895288</v>
      </c>
      <c r="E4013" s="3" t="n">
        <v>6.0292364298615E-011</v>
      </c>
      <c r="F4013" s="3" t="n">
        <v>2.56157440176865E-009</v>
      </c>
      <c r="G4013" s="2" t="b">
        <f aca="false">TRUE()</f>
        <v>1</v>
      </c>
    </row>
    <row r="4014" customFormat="false" ht="14" hidden="false" customHeight="false" outlineLevel="0" collapsed="false">
      <c r="A4014" s="0" t="s">
        <v>4018</v>
      </c>
      <c r="B4014" s="0" t="n">
        <v>1.3161275415884</v>
      </c>
      <c r="C4014" s="0" t="n">
        <v>0.237005810797954</v>
      </c>
      <c r="D4014" s="0" t="n">
        <v>2.54917792258913</v>
      </c>
      <c r="E4014" s="3" t="n">
        <v>1.98438054523722E-005</v>
      </c>
      <c r="F4014" s="0" t="n">
        <v>0.000280194532987496</v>
      </c>
      <c r="G4014" s="2" t="b">
        <f aca="false">TRUE()</f>
        <v>1</v>
      </c>
    </row>
    <row r="4015" customFormat="false" ht="14" hidden="false" customHeight="false" outlineLevel="0" collapsed="false">
      <c r="A4015" s="0" t="s">
        <v>4019</v>
      </c>
      <c r="B4015" s="0" t="n">
        <v>0.499171398444186</v>
      </c>
      <c r="C4015" s="0" t="n">
        <v>1.03934117744475</v>
      </c>
      <c r="D4015" s="0" t="n">
        <v>-1.01105519891786</v>
      </c>
      <c r="E4015" s="0" t="n">
        <v>0.00650745806122082</v>
      </c>
      <c r="F4015" s="0" t="n">
        <v>0.0428431380024146</v>
      </c>
      <c r="G4015" s="2" t="b">
        <f aca="false">TRUE()</f>
        <v>1</v>
      </c>
    </row>
    <row r="4016" customFormat="false" ht="14" hidden="false" customHeight="false" outlineLevel="0" collapsed="false">
      <c r="A4016" s="0" t="s">
        <v>4020</v>
      </c>
      <c r="B4016" s="0" t="n">
        <v>573.89249379291</v>
      </c>
      <c r="C4016" s="0" t="n">
        <v>286.132059084023</v>
      </c>
      <c r="D4016" s="0" t="n">
        <v>1.07675742879569</v>
      </c>
      <c r="E4016" s="3" t="n">
        <v>1.17286884372127E-007</v>
      </c>
      <c r="F4016" s="3" t="n">
        <v>2.73204389804662E-006</v>
      </c>
      <c r="G4016" s="2" t="b">
        <f aca="false">TRUE()</f>
        <v>1</v>
      </c>
    </row>
    <row r="4017" customFormat="false" ht="14" hidden="false" customHeight="false" outlineLevel="0" collapsed="false">
      <c r="A4017" s="0" t="s">
        <v>4021</v>
      </c>
      <c r="B4017" s="0" t="n">
        <v>0.832947403376726</v>
      </c>
      <c r="C4017" s="0" t="n">
        <v>0.0985061972821169</v>
      </c>
      <c r="D4017" s="0" t="n">
        <v>3.10633133640719</v>
      </c>
      <c r="E4017" s="3" t="n">
        <v>1.43161460897647E-009</v>
      </c>
      <c r="F4017" s="3" t="n">
        <v>4.80729964937924E-008</v>
      </c>
      <c r="G4017" s="2" t="b">
        <f aca="false">TRUE()</f>
        <v>1</v>
      </c>
    </row>
    <row r="4018" customFormat="false" ht="14" hidden="false" customHeight="false" outlineLevel="0" collapsed="false">
      <c r="A4018" s="0" t="s">
        <v>4022</v>
      </c>
      <c r="B4018" s="0" t="n">
        <v>58.9791079307372</v>
      </c>
      <c r="C4018" s="0" t="n">
        <v>0.787349070736946</v>
      </c>
      <c r="D4018" s="0" t="n">
        <v>6.29297530428576</v>
      </c>
      <c r="E4018" s="3" t="n">
        <v>1.16182124466086E-059</v>
      </c>
      <c r="F4018" s="3" t="n">
        <v>1.58190261183752E-056</v>
      </c>
      <c r="G4018" s="2" t="b">
        <f aca="false">TRUE()</f>
        <v>1</v>
      </c>
    </row>
    <row r="4019" customFormat="false" ht="14" hidden="false" customHeight="false" outlineLevel="0" collapsed="false">
      <c r="A4019" s="0" t="s">
        <v>4023</v>
      </c>
      <c r="B4019" s="0" t="n">
        <v>0.271608029759789</v>
      </c>
      <c r="C4019" s="0" t="n">
        <v>0.0559846764662313</v>
      </c>
      <c r="D4019" s="0" t="n">
        <v>2.30776788245289</v>
      </c>
      <c r="E4019" s="0" t="n">
        <v>0.00556747424833434</v>
      </c>
      <c r="F4019" s="0" t="n">
        <v>0.037629308871912</v>
      </c>
      <c r="G4019" s="2" t="b">
        <f aca="false">TRUE()</f>
        <v>1</v>
      </c>
    </row>
    <row r="4020" customFormat="false" ht="14" hidden="false" customHeight="false" outlineLevel="0" collapsed="false">
      <c r="A4020" s="0" t="s">
        <v>4024</v>
      </c>
      <c r="B4020" s="0" t="n">
        <v>0.155252443878101</v>
      </c>
      <c r="C4020" s="0" t="n">
        <v>0.580894234059156</v>
      </c>
      <c r="D4020" s="0" t="n">
        <v>-1.81747733104095</v>
      </c>
      <c r="E4020" s="0" t="n">
        <v>0.000924368546651633</v>
      </c>
      <c r="F4020" s="0" t="n">
        <v>0.00816259106065786</v>
      </c>
      <c r="G4020" s="2" t="b">
        <f aca="false">TRUE()</f>
        <v>1</v>
      </c>
    </row>
    <row r="4021" customFormat="false" ht="14" hidden="false" customHeight="false" outlineLevel="0" collapsed="false">
      <c r="A4021" s="0" t="s">
        <v>4025</v>
      </c>
      <c r="B4021" s="0" t="n">
        <v>1.27354495816275</v>
      </c>
      <c r="C4021" s="0" t="n">
        <v>3.66690471462351</v>
      </c>
      <c r="D4021" s="0" t="n">
        <v>-1.47323018498617</v>
      </c>
      <c r="E4021" s="3" t="n">
        <v>8.14139044221028E-007</v>
      </c>
      <c r="F4021" s="3" t="n">
        <v>1.57821543670589E-005</v>
      </c>
      <c r="G4021" s="2" t="b">
        <f aca="false">TRUE()</f>
        <v>1</v>
      </c>
    </row>
    <row r="4022" customFormat="false" ht="14" hidden="false" customHeight="false" outlineLevel="0" collapsed="false">
      <c r="A4022" s="0" t="s">
        <v>4026</v>
      </c>
      <c r="B4022" s="0" t="n">
        <v>0.0974401703496928</v>
      </c>
      <c r="C4022" s="0" t="n">
        <v>0.420281124214052</v>
      </c>
      <c r="D4022" s="0" t="n">
        <v>-2.09120819411636</v>
      </c>
      <c r="E4022" s="0" t="n">
        <v>0.00682835694930392</v>
      </c>
      <c r="F4022" s="0" t="n">
        <v>0.0446117240378035</v>
      </c>
      <c r="G4022" s="2" t="b">
        <f aca="false">TRUE()</f>
        <v>1</v>
      </c>
    </row>
    <row r="4023" customFormat="false" ht="14" hidden="false" customHeight="false" outlineLevel="0" collapsed="false">
      <c r="A4023" s="0" t="s">
        <v>4027</v>
      </c>
      <c r="B4023" s="0" t="n">
        <v>0.336304109514705</v>
      </c>
      <c r="C4023" s="0" t="n">
        <v>1.23135842545442</v>
      </c>
      <c r="D4023" s="0" t="n">
        <v>-1.85778116954317</v>
      </c>
      <c r="E4023" s="0" t="n">
        <v>0.000763756542277778</v>
      </c>
      <c r="F4023" s="0" t="n">
        <v>0.00692383670279504</v>
      </c>
      <c r="G4023" s="2" t="b">
        <f aca="false">TRUE()</f>
        <v>1</v>
      </c>
    </row>
    <row r="4024" customFormat="false" ht="14" hidden="false" customHeight="false" outlineLevel="0" collapsed="false">
      <c r="A4024" s="0" t="s">
        <v>4028</v>
      </c>
      <c r="B4024" s="0" t="n">
        <v>0.499902437269057</v>
      </c>
      <c r="C4024" s="0" t="n">
        <v>0.139596171753143</v>
      </c>
      <c r="D4024" s="0" t="n">
        <v>1.87952489933003</v>
      </c>
      <c r="E4024" s="0" t="n">
        <v>0.0033526060833642</v>
      </c>
      <c r="F4024" s="0" t="n">
        <v>0.0247245813488024</v>
      </c>
      <c r="G4024" s="2" t="b">
        <f aca="false">TRUE()</f>
        <v>1</v>
      </c>
    </row>
    <row r="4025" customFormat="false" ht="14" hidden="false" customHeight="false" outlineLevel="0" collapsed="false">
      <c r="A4025" s="0" t="s">
        <v>4029</v>
      </c>
      <c r="B4025" s="0" t="n">
        <v>3.00745605068792</v>
      </c>
      <c r="C4025" s="0" t="n">
        <v>1.33805785008837</v>
      </c>
      <c r="D4025" s="0" t="n">
        <v>1.25023669291909</v>
      </c>
      <c r="E4025" s="0" t="n">
        <v>0.00298284533539533</v>
      </c>
      <c r="F4025" s="0" t="n">
        <v>0.0223209883996228</v>
      </c>
      <c r="G4025" s="2" t="b">
        <f aca="false">TRUE()</f>
        <v>1</v>
      </c>
    </row>
    <row r="4026" customFormat="false" ht="14" hidden="false" customHeight="false" outlineLevel="0" collapsed="false">
      <c r="A4026" s="0" t="s">
        <v>4030</v>
      </c>
      <c r="B4026" s="0" t="n">
        <v>1.06273441984062</v>
      </c>
      <c r="C4026" s="0" t="n">
        <v>0.404959840196648</v>
      </c>
      <c r="D4026" s="0" t="n">
        <v>1.45963840114167</v>
      </c>
      <c r="E4026" s="0" t="n">
        <v>0.00130109888762724</v>
      </c>
      <c r="F4026" s="0" t="n">
        <v>0.0109547469063386</v>
      </c>
      <c r="G4026" s="2" t="b">
        <f aca="false">TRUE()</f>
        <v>1</v>
      </c>
    </row>
    <row r="4027" customFormat="false" ht="14" hidden="false" customHeight="false" outlineLevel="0" collapsed="false">
      <c r="A4027" s="0" t="s">
        <v>4031</v>
      </c>
      <c r="B4027" s="0" t="n">
        <v>733.923796082394</v>
      </c>
      <c r="C4027" s="0" t="n">
        <v>1608.22384502148</v>
      </c>
      <c r="D4027" s="0" t="n">
        <v>-1.08971197408256</v>
      </c>
      <c r="E4027" s="3" t="n">
        <v>2.4351551850135E-011</v>
      </c>
      <c r="F4027" s="3" t="n">
        <v>1.09910642786253E-009</v>
      </c>
      <c r="G4027" s="2" t="b">
        <f aca="false">TRUE()</f>
        <v>1</v>
      </c>
    </row>
    <row r="4028" customFormat="false" ht="14" hidden="false" customHeight="false" outlineLevel="0" collapsed="false">
      <c r="A4028" s="0" t="s">
        <v>4032</v>
      </c>
      <c r="B4028" s="0" t="n">
        <v>6.34856598108885</v>
      </c>
      <c r="C4028" s="0" t="n">
        <v>13.3918807838567</v>
      </c>
      <c r="D4028" s="0" t="n">
        <v>-1.02569230047132</v>
      </c>
      <c r="E4028" s="3" t="n">
        <v>5.90734561065235E-007</v>
      </c>
      <c r="F4028" s="3" t="n">
        <v>1.1824202523303E-005</v>
      </c>
      <c r="G4028" s="2" t="b">
        <f aca="false">TRUE()</f>
        <v>1</v>
      </c>
    </row>
    <row r="4029" customFormat="false" ht="14" hidden="false" customHeight="false" outlineLevel="0" collapsed="false">
      <c r="A4029" s="0" t="s">
        <v>4033</v>
      </c>
      <c r="B4029" s="0" t="n">
        <v>0.109806767762732</v>
      </c>
      <c r="C4029" s="0" t="n">
        <v>0.00545225988164897</v>
      </c>
      <c r="D4029" s="0" t="n">
        <v>3.91468282682568</v>
      </c>
      <c r="E4029" s="0" t="n">
        <v>0.00145077762924695</v>
      </c>
      <c r="F4029" s="0" t="n">
        <v>0.0120342572535706</v>
      </c>
      <c r="G4029" s="2" t="b">
        <f aca="false">TRUE()</f>
        <v>1</v>
      </c>
    </row>
    <row r="4030" customFormat="false" ht="14" hidden="false" customHeight="false" outlineLevel="0" collapsed="false">
      <c r="A4030" s="0" t="s">
        <v>4034</v>
      </c>
      <c r="B4030" s="0" t="n">
        <v>8.43227487008395</v>
      </c>
      <c r="C4030" s="0" t="n">
        <v>2.27919728705368</v>
      </c>
      <c r="D4030" s="0" t="n">
        <v>1.96195030981052</v>
      </c>
      <c r="E4030" s="3" t="n">
        <v>3.14501577241185E-010</v>
      </c>
      <c r="F4030" s="3" t="n">
        <v>1.18276863317092E-008</v>
      </c>
      <c r="G4030" s="2" t="b">
        <f aca="false">TRUE()</f>
        <v>1</v>
      </c>
    </row>
    <row r="4031" customFormat="false" ht="14" hidden="false" customHeight="false" outlineLevel="0" collapsed="false">
      <c r="A4031" s="0" t="s">
        <v>4035</v>
      </c>
      <c r="B4031" s="0" t="n">
        <v>0.49189154150036</v>
      </c>
      <c r="C4031" s="0" t="n">
        <v>0.198474472213975</v>
      </c>
      <c r="D4031" s="0" t="n">
        <v>1.36209654758474</v>
      </c>
      <c r="E4031" s="0" t="n">
        <v>0.00764814841623473</v>
      </c>
      <c r="F4031" s="0" t="n">
        <v>0.0490486727969944</v>
      </c>
      <c r="G4031" s="2" t="b">
        <f aca="false">TRUE()</f>
        <v>1</v>
      </c>
    </row>
    <row r="4032" customFormat="false" ht="14" hidden="false" customHeight="false" outlineLevel="0" collapsed="false">
      <c r="A4032" s="0" t="s">
        <v>4036</v>
      </c>
      <c r="B4032" s="0" t="n">
        <v>5.18726430135635</v>
      </c>
      <c r="C4032" s="0" t="n">
        <v>2.28477167215486</v>
      </c>
      <c r="D4032" s="0" t="n">
        <v>1.23138565957134</v>
      </c>
      <c r="E4032" s="3" t="n">
        <v>2.35799223006605E-005</v>
      </c>
      <c r="F4032" s="0" t="n">
        <v>0.000327450567432144</v>
      </c>
      <c r="G4032" s="2" t="b">
        <f aca="false">TRUE()</f>
        <v>1</v>
      </c>
    </row>
    <row r="4033" customFormat="false" ht="14" hidden="false" customHeight="false" outlineLevel="0" collapsed="false">
      <c r="A4033" s="0" t="s">
        <v>4037</v>
      </c>
      <c r="B4033" s="0" t="n">
        <v>5.21696296767827</v>
      </c>
      <c r="C4033" s="0" t="n">
        <v>11.2705547829317</v>
      </c>
      <c r="D4033" s="0" t="n">
        <v>-1.05772758563938</v>
      </c>
      <c r="E4033" s="3" t="n">
        <v>1.49590007999966E-005</v>
      </c>
      <c r="F4033" s="0" t="n">
        <v>0.000218003419915547</v>
      </c>
      <c r="G4033" s="2" t="b">
        <f aca="false">TRUE()</f>
        <v>1</v>
      </c>
    </row>
    <row r="4034" customFormat="false" ht="14" hidden="false" customHeight="false" outlineLevel="0" collapsed="false">
      <c r="A4034" s="0" t="s">
        <v>4038</v>
      </c>
      <c r="B4034" s="0" t="n">
        <v>0.11379694999464</v>
      </c>
      <c r="C4034" s="0" t="n">
        <v>0.517294712541546</v>
      </c>
      <c r="D4034" s="0" t="n">
        <v>-2.11494554490092</v>
      </c>
      <c r="E4034" s="3" t="n">
        <v>1.47443940271681E-005</v>
      </c>
      <c r="F4034" s="0" t="n">
        <v>0.000215369838272703</v>
      </c>
      <c r="G4034" s="2" t="b">
        <f aca="false">TRUE()</f>
        <v>1</v>
      </c>
    </row>
    <row r="4035" customFormat="false" ht="14" hidden="false" customHeight="false" outlineLevel="0" collapsed="false">
      <c r="A4035" s="0" t="s">
        <v>4039</v>
      </c>
      <c r="B4035" s="0" t="n">
        <v>7.27459785317093</v>
      </c>
      <c r="C4035" s="0" t="n">
        <v>3.24439994262996</v>
      </c>
      <c r="D4035" s="0" t="n">
        <v>1.22651571699917</v>
      </c>
      <c r="E4035" s="3" t="n">
        <v>9.41138449431714E-007</v>
      </c>
      <c r="F4035" s="3" t="n">
        <v>1.80060031345607E-005</v>
      </c>
      <c r="G4035" s="2" t="b">
        <f aca="false">TRUE()</f>
        <v>1</v>
      </c>
    </row>
    <row r="4036" customFormat="false" ht="14" hidden="false" customHeight="false" outlineLevel="0" collapsed="false">
      <c r="A4036" s="0" t="s">
        <v>4040</v>
      </c>
      <c r="B4036" s="0" t="n">
        <v>4.67368584554892</v>
      </c>
      <c r="C4036" s="0" t="n">
        <v>0.749914290390274</v>
      </c>
      <c r="D4036" s="0" t="n">
        <v>2.71388607843477</v>
      </c>
      <c r="E4036" s="3" t="n">
        <v>5.21022023296628E-014</v>
      </c>
      <c r="F4036" s="3" t="n">
        <v>3.44452779470994E-012</v>
      </c>
      <c r="G4036" s="2" t="b">
        <f aca="false">TRUE()</f>
        <v>1</v>
      </c>
    </row>
    <row r="4037" customFormat="false" ht="14" hidden="false" customHeight="false" outlineLevel="0" collapsed="false">
      <c r="A4037" s="0" t="s">
        <v>4041</v>
      </c>
      <c r="B4037" s="0" t="n">
        <v>66.496222348459</v>
      </c>
      <c r="C4037" s="0" t="n">
        <v>17.0062109094531</v>
      </c>
      <c r="D4037" s="0" t="n">
        <v>2.03919308457894</v>
      </c>
      <c r="E4037" s="3" t="n">
        <v>8.98957198018648E-024</v>
      </c>
      <c r="F4037" s="3" t="n">
        <v>1.55781110078468E-021</v>
      </c>
      <c r="G4037" s="2" t="b">
        <f aca="false">TRUE()</f>
        <v>1</v>
      </c>
    </row>
    <row r="4038" customFormat="false" ht="14" hidden="false" customHeight="false" outlineLevel="0" collapsed="false">
      <c r="A4038" s="0" t="s">
        <v>4042</v>
      </c>
      <c r="B4038" s="0" t="n">
        <v>0.265028680335951</v>
      </c>
      <c r="C4038" s="0" t="n">
        <v>0.00545225988164897</v>
      </c>
      <c r="D4038" s="0" t="n">
        <v>5.17326834829156</v>
      </c>
      <c r="E4038" s="3" t="n">
        <v>6.21556419018924E-008</v>
      </c>
      <c r="F4038" s="3" t="n">
        <v>1.53208299043173E-006</v>
      </c>
      <c r="G4038" s="2" t="b">
        <f aca="false">TRUE()</f>
        <v>1</v>
      </c>
    </row>
    <row r="4039" customFormat="false" ht="14" hidden="false" customHeight="false" outlineLevel="0" collapsed="false">
      <c r="A4039" s="0" t="s">
        <v>4043</v>
      </c>
      <c r="B4039" s="0" t="n">
        <v>0.165791444228964</v>
      </c>
      <c r="C4039" s="0" t="n">
        <v>0</v>
      </c>
      <c r="D4039" s="0" t="n">
        <v>6.33173501830053</v>
      </c>
      <c r="E4039" s="3" t="n">
        <v>5.87840118341225E-006</v>
      </c>
      <c r="F4039" s="3" t="n">
        <v>9.41894788665208E-005</v>
      </c>
      <c r="G4039" s="2" t="b">
        <f aca="false">TRUE()</f>
        <v>1</v>
      </c>
    </row>
    <row r="4040" customFormat="false" ht="14" hidden="false" customHeight="false" outlineLevel="0" collapsed="false">
      <c r="A4040" s="0" t="s">
        <v>4044</v>
      </c>
      <c r="B4040" s="0" t="n">
        <v>218.180705985131</v>
      </c>
      <c r="C4040" s="0" t="n">
        <v>111.851765819432</v>
      </c>
      <c r="D4040" s="0" t="n">
        <v>1.02499316621684</v>
      </c>
      <c r="E4040" s="3" t="n">
        <v>9.8752382581241E-008</v>
      </c>
      <c r="F4040" s="3" t="n">
        <v>2.3316489472712E-006</v>
      </c>
      <c r="G4040" s="2" t="b">
        <f aca="false">TRUE()</f>
        <v>1</v>
      </c>
    </row>
    <row r="4041" customFormat="false" ht="14" hidden="false" customHeight="false" outlineLevel="0" collapsed="false">
      <c r="A4041" s="0" t="s">
        <v>4045</v>
      </c>
      <c r="B4041" s="0" t="n">
        <v>39.427292863944</v>
      </c>
      <c r="C4041" s="0" t="n">
        <v>83.9881295132599</v>
      </c>
      <c r="D4041" s="0" t="n">
        <v>-1.05188520604951</v>
      </c>
      <c r="E4041" s="3" t="n">
        <v>2.32541307572139E-009</v>
      </c>
      <c r="F4041" s="3" t="n">
        <v>7.54288554442448E-008</v>
      </c>
      <c r="G4041" s="2" t="b">
        <f aca="false">TRUE()</f>
        <v>1</v>
      </c>
    </row>
    <row r="4042" customFormat="false" ht="14" hidden="false" customHeight="false" outlineLevel="0" collapsed="false">
      <c r="A4042" s="0" t="s">
        <v>4046</v>
      </c>
      <c r="B4042" s="0" t="n">
        <v>69.8543302159074</v>
      </c>
      <c r="C4042" s="0" t="n">
        <v>176.863197526922</v>
      </c>
      <c r="D4042" s="0" t="n">
        <v>-1.29518691209537</v>
      </c>
      <c r="E4042" s="3" t="n">
        <v>1.00916982285888E-012</v>
      </c>
      <c r="F4042" s="3" t="n">
        <v>5.58127519245724E-011</v>
      </c>
      <c r="G4042" s="2" t="b">
        <f aca="false">TRUE()</f>
        <v>1</v>
      </c>
    </row>
    <row r="4043" customFormat="false" ht="14" hidden="false" customHeight="false" outlineLevel="0" collapsed="false">
      <c r="A4043" s="0" t="s">
        <v>4047</v>
      </c>
      <c r="B4043" s="0" t="n">
        <v>266.580283135419</v>
      </c>
      <c r="C4043" s="0" t="n">
        <v>604.237551459837</v>
      </c>
      <c r="D4043" s="0" t="n">
        <v>-1.13716072436608</v>
      </c>
      <c r="E4043" s="3" t="n">
        <v>7.7843682983768E-011</v>
      </c>
      <c r="F4043" s="3" t="n">
        <v>3.22577453268823E-009</v>
      </c>
      <c r="G4043" s="2" t="b">
        <f aca="false">TRUE()</f>
        <v>1</v>
      </c>
    </row>
    <row r="4044" customFormat="false" ht="14" hidden="false" customHeight="false" outlineLevel="0" collapsed="false">
      <c r="A4044" s="0" t="s">
        <v>4048</v>
      </c>
      <c r="B4044" s="0" t="n">
        <v>0.325765109163843</v>
      </c>
      <c r="C4044" s="0" t="n">
        <v>0.0436180790531918</v>
      </c>
      <c r="D4044" s="0" t="n">
        <v>2.88800708715774</v>
      </c>
      <c r="E4044" s="0" t="n">
        <v>0.000434068742896063</v>
      </c>
      <c r="F4044" s="0" t="n">
        <v>0.00424391436677282</v>
      </c>
      <c r="G4044" s="2" t="b">
        <f aca="false">TRUE()</f>
        <v>1</v>
      </c>
    </row>
    <row r="4045" customFormat="false" ht="14" hidden="false" customHeight="false" outlineLevel="0" collapsed="false">
      <c r="A4045" s="0" t="s">
        <v>4049</v>
      </c>
      <c r="B4045" s="0" t="n">
        <v>0.5242701126827</v>
      </c>
      <c r="C4045" s="0" t="n">
        <v>0.0603403781105741</v>
      </c>
      <c r="D4045" s="0" t="n">
        <v>3.12335943619222</v>
      </c>
      <c r="E4045" s="3" t="n">
        <v>1.18485649863612E-006</v>
      </c>
      <c r="F4045" s="3" t="n">
        <v>2.22446499445191E-005</v>
      </c>
      <c r="G4045" s="2" t="b">
        <f aca="false">TRUE()</f>
        <v>1</v>
      </c>
    </row>
    <row r="4046" customFormat="false" ht="14" hidden="false" customHeight="false" outlineLevel="0" collapsed="false">
      <c r="A4046" s="0" t="s">
        <v>4050</v>
      </c>
      <c r="B4046" s="0" t="n">
        <v>0</v>
      </c>
      <c r="C4046" s="0" t="n">
        <v>0.638279925565365</v>
      </c>
      <c r="D4046" s="0" t="n">
        <v>-8.13522010514471</v>
      </c>
      <c r="E4046" s="0" t="n">
        <v>0.000695580559191581</v>
      </c>
      <c r="F4046" s="0" t="n">
        <v>0.00639200865465688</v>
      </c>
      <c r="G4046" s="2" t="b">
        <f aca="false">TRUE()</f>
        <v>1</v>
      </c>
    </row>
    <row r="4047" customFormat="false" ht="14" hidden="false" customHeight="false" outlineLevel="0" collapsed="false">
      <c r="A4047" s="0" t="s">
        <v>4051</v>
      </c>
      <c r="B4047" s="0" t="n">
        <v>0.00581777929408437</v>
      </c>
      <c r="C4047" s="0" t="n">
        <v>0.143951873397486</v>
      </c>
      <c r="D4047" s="0" t="n">
        <v>-4.17922185737811</v>
      </c>
      <c r="E4047" s="3" t="n">
        <v>6.72106339242538E-005</v>
      </c>
      <c r="F4047" s="0" t="n">
        <v>0.000832288287482109</v>
      </c>
      <c r="G4047" s="2" t="b">
        <f aca="false">TRUE()</f>
        <v>1</v>
      </c>
    </row>
    <row r="4048" customFormat="false" ht="14" hidden="false" customHeight="false" outlineLevel="0" collapsed="false">
      <c r="A4048" s="0" t="s">
        <v>4052</v>
      </c>
      <c r="B4048" s="0" t="n">
        <v>0.0847080535242178</v>
      </c>
      <c r="C4048" s="0" t="n">
        <v>0.394420839845785</v>
      </c>
      <c r="D4048" s="0" t="n">
        <v>-2.12301242126279</v>
      </c>
      <c r="E4048" s="0" t="n">
        <v>0.000204078300455548</v>
      </c>
      <c r="F4048" s="0" t="n">
        <v>0.00220821602456972</v>
      </c>
      <c r="G4048" s="2" t="b">
        <f aca="false">TRUE()</f>
        <v>1</v>
      </c>
    </row>
    <row r="4049" customFormat="false" ht="14" hidden="false" customHeight="false" outlineLevel="0" collapsed="false">
      <c r="A4049" s="0" t="s">
        <v>4053</v>
      </c>
      <c r="B4049" s="0" t="n">
        <v>0.174868366930085</v>
      </c>
      <c r="C4049" s="0" t="n">
        <v>0.0272612994082449</v>
      </c>
      <c r="D4049" s="0" t="n">
        <v>2.65177510682147</v>
      </c>
      <c r="E4049" s="0" t="n">
        <v>0.00195787747899415</v>
      </c>
      <c r="F4049" s="0" t="n">
        <v>0.015637315853877</v>
      </c>
      <c r="G4049" s="2" t="b">
        <f aca="false">TRUE()</f>
        <v>1</v>
      </c>
    </row>
    <row r="4050" customFormat="false" ht="14" hidden="false" customHeight="false" outlineLevel="0" collapsed="false">
      <c r="A4050" s="0" t="s">
        <v>4054</v>
      </c>
      <c r="B4050" s="0" t="n">
        <v>0.0756311308230969</v>
      </c>
      <c r="C4050" s="0" t="n">
        <v>0</v>
      </c>
      <c r="D4050" s="0" t="n">
        <v>5.23079838795487</v>
      </c>
      <c r="E4050" s="0" t="n">
        <v>0.00564132329272849</v>
      </c>
      <c r="F4050" s="0" t="n">
        <v>0.0380295548529967</v>
      </c>
      <c r="G4050" s="2" t="b">
        <f aca="false">TRUE()</f>
        <v>1</v>
      </c>
    </row>
    <row r="4051" customFormat="false" ht="14" hidden="false" customHeight="false" outlineLevel="0" collapsed="false">
      <c r="A4051" s="0" t="s">
        <v>4055</v>
      </c>
      <c r="B4051" s="0" t="n">
        <v>36.5625097968332</v>
      </c>
      <c r="C4051" s="0" t="n">
        <v>18.8322922440294</v>
      </c>
      <c r="D4051" s="0" t="n">
        <v>1.02174058008018</v>
      </c>
      <c r="E4051" s="3" t="n">
        <v>4.11167835654989E-009</v>
      </c>
      <c r="F4051" s="3" t="n">
        <v>1.26618437532398E-007</v>
      </c>
      <c r="G4051" s="2" t="b">
        <f aca="false">TRUE()</f>
        <v>1</v>
      </c>
    </row>
    <row r="4052" customFormat="false" ht="14" hidden="false" customHeight="false" outlineLevel="0" collapsed="false">
      <c r="A4052" s="0" t="s">
        <v>4056</v>
      </c>
      <c r="B4052" s="0" t="n">
        <v>0.180686146224169</v>
      </c>
      <c r="C4052" s="0" t="n">
        <v>0.0112700391757333</v>
      </c>
      <c r="D4052" s="0" t="n">
        <v>3.81824424571424</v>
      </c>
      <c r="E4052" s="0" t="n">
        <v>0.000426494540300117</v>
      </c>
      <c r="F4052" s="0" t="n">
        <v>0.00417986577233976</v>
      </c>
      <c r="G4052" s="2" t="b">
        <f aca="false">TRUE()</f>
        <v>1</v>
      </c>
    </row>
    <row r="4053" customFormat="false" ht="14" hidden="false" customHeight="false" outlineLevel="0" collapsed="false">
      <c r="A4053" s="0" t="s">
        <v>4057</v>
      </c>
      <c r="B4053" s="0" t="n">
        <v>1.58185672944434</v>
      </c>
      <c r="C4053" s="0" t="n">
        <v>3.42788897518023</v>
      </c>
      <c r="D4053" s="0" t="n">
        <v>-1.09757191453721</v>
      </c>
      <c r="E4053" s="0" t="n">
        <v>0.00555523564980535</v>
      </c>
      <c r="F4053" s="0" t="n">
        <v>0.0375599084736071</v>
      </c>
      <c r="G4053" s="2" t="b">
        <f aca="false">TRUE()</f>
        <v>1</v>
      </c>
    </row>
    <row r="4054" customFormat="false" ht="14" hidden="false" customHeight="false" outlineLevel="0" collapsed="false">
      <c r="A4054" s="0" t="s">
        <v>4058</v>
      </c>
      <c r="B4054" s="0" t="n">
        <v>0.0981712091745636</v>
      </c>
      <c r="C4054" s="0" t="n">
        <v>0.356255020674242</v>
      </c>
      <c r="D4054" s="0" t="n">
        <v>-1.79294092956298</v>
      </c>
      <c r="E4054" s="0" t="n">
        <v>0.00153948907209881</v>
      </c>
      <c r="F4054" s="0" t="n">
        <v>0.0126690490828958</v>
      </c>
      <c r="G4054" s="2" t="b">
        <f aca="false">TRUE()</f>
        <v>1</v>
      </c>
    </row>
    <row r="4055" customFormat="false" ht="14" hidden="false" customHeight="false" outlineLevel="0" collapsed="false">
      <c r="A4055" s="0" t="s">
        <v>4059</v>
      </c>
      <c r="B4055" s="0" t="n">
        <v>0.831515857031866</v>
      </c>
      <c r="C4055" s="0" t="n">
        <v>5.59843711531825</v>
      </c>
      <c r="D4055" s="0" t="n">
        <v>-2.70791099856685</v>
      </c>
      <c r="E4055" s="3" t="n">
        <v>3.66152647028306E-015</v>
      </c>
      <c r="F4055" s="3" t="n">
        <v>2.78071783173449E-013</v>
      </c>
      <c r="G4055" s="2" t="b">
        <f aca="false">TRUE()</f>
        <v>1</v>
      </c>
    </row>
    <row r="4056" customFormat="false" ht="14" hidden="false" customHeight="false" outlineLevel="0" collapsed="false">
      <c r="A4056" s="0" t="s">
        <v>4060</v>
      </c>
      <c r="B4056" s="0" t="n">
        <v>0.235574264453094</v>
      </c>
      <c r="C4056" s="0" t="n">
        <v>1.15645833345619</v>
      </c>
      <c r="D4056" s="0" t="n">
        <v>-2.27749574768871</v>
      </c>
      <c r="E4056" s="0" t="n">
        <v>0.000318766715953823</v>
      </c>
      <c r="F4056" s="0" t="n">
        <v>0.00325401524786421</v>
      </c>
      <c r="G4056" s="2" t="b">
        <f aca="false">TRUE()</f>
        <v>1</v>
      </c>
    </row>
    <row r="4057" customFormat="false" ht="14" hidden="false" customHeight="false" outlineLevel="0" collapsed="false">
      <c r="A4057" s="0" t="s">
        <v>4061</v>
      </c>
      <c r="B4057" s="0" t="n">
        <v>1.21798686371872</v>
      </c>
      <c r="C4057" s="0" t="n">
        <v>0.583087350533769</v>
      </c>
      <c r="D4057" s="0" t="n">
        <v>1.12476815256521</v>
      </c>
      <c r="E4057" s="0" t="n">
        <v>0.00235173101053879</v>
      </c>
      <c r="F4057" s="0" t="n">
        <v>0.0182626411690211</v>
      </c>
      <c r="G4057" s="2" t="b">
        <f aca="false">TRUE()</f>
        <v>1</v>
      </c>
    </row>
    <row r="4058" customFormat="false" ht="14" hidden="false" customHeight="false" outlineLevel="0" collapsed="false">
      <c r="A4058" s="0" t="s">
        <v>4062</v>
      </c>
      <c r="B4058" s="0" t="n">
        <v>0.927828937839371</v>
      </c>
      <c r="C4058" s="0" t="n">
        <v>0</v>
      </c>
      <c r="D4058" s="0" t="n">
        <v>8.82616085411592</v>
      </c>
      <c r="E4058" s="3" t="n">
        <v>3.33905871484593E-016</v>
      </c>
      <c r="F4058" s="3" t="n">
        <v>2.82885054321747E-014</v>
      </c>
      <c r="G4058" s="2" t="b">
        <f aca="false">TRUE()</f>
        <v>1</v>
      </c>
    </row>
    <row r="4059" customFormat="false" ht="14" hidden="false" customHeight="false" outlineLevel="0" collapsed="false">
      <c r="A4059" s="0" t="s">
        <v>4063</v>
      </c>
      <c r="B4059" s="0" t="n">
        <v>0.934408287263208</v>
      </c>
      <c r="C4059" s="0" t="n">
        <v>0.166857471161388</v>
      </c>
      <c r="D4059" s="0" t="n">
        <v>2.53217994900029</v>
      </c>
      <c r="E4059" s="3" t="n">
        <v>2.08325645915004E-007</v>
      </c>
      <c r="F4059" s="3" t="n">
        <v>4.57719603149096E-006</v>
      </c>
      <c r="G4059" s="2" t="b">
        <f aca="false">TRUE()</f>
        <v>1</v>
      </c>
    </row>
    <row r="4060" customFormat="false" ht="14" hidden="false" customHeight="false" outlineLevel="0" collapsed="false">
      <c r="A4060" s="0" t="s">
        <v>4064</v>
      </c>
      <c r="B4060" s="0" t="n">
        <v>0.676232881848883</v>
      </c>
      <c r="C4060" s="0" t="n">
        <v>0.257748823392125</v>
      </c>
      <c r="D4060" s="0" t="n">
        <v>1.42979325621042</v>
      </c>
      <c r="E4060" s="0" t="n">
        <v>0.000707276568053247</v>
      </c>
      <c r="F4060" s="0" t="n">
        <v>0.0064880201829793</v>
      </c>
      <c r="G4060" s="2" t="b">
        <f aca="false">TRUE()</f>
        <v>1</v>
      </c>
    </row>
    <row r="4061" customFormat="false" ht="14" hidden="false" customHeight="false" outlineLevel="0" collapsed="false">
      <c r="A4061" s="0" t="s">
        <v>4065</v>
      </c>
      <c r="B4061" s="0" t="n">
        <v>0.235239276345541</v>
      </c>
      <c r="C4061" s="0" t="n">
        <v>0.0723414561111782</v>
      </c>
      <c r="D4061" s="0" t="n">
        <v>1.73037265276184</v>
      </c>
      <c r="E4061" s="0" t="n">
        <v>0.00434622234945129</v>
      </c>
      <c r="F4061" s="0" t="n">
        <v>0.0306654005275412</v>
      </c>
      <c r="G4061" s="2" t="b">
        <f aca="false">TRUE()</f>
        <v>1</v>
      </c>
    </row>
    <row r="4062" customFormat="false" ht="14" hidden="false" customHeight="false" outlineLevel="0" collapsed="false">
      <c r="A4062" s="0" t="s">
        <v>4066</v>
      </c>
      <c r="B4062" s="0" t="n">
        <v>0.135971508933671</v>
      </c>
      <c r="C4062" s="0" t="n">
        <v>0.00545225988164897</v>
      </c>
      <c r="D4062" s="0" t="n">
        <v>4.23337350689356</v>
      </c>
      <c r="E4062" s="0" t="n">
        <v>0.000492897974185221</v>
      </c>
      <c r="F4062" s="0" t="n">
        <v>0.00473808430858229</v>
      </c>
      <c r="G4062" s="2" t="b">
        <f aca="false">TRUE()</f>
        <v>1</v>
      </c>
    </row>
    <row r="4063" customFormat="false" ht="14" hidden="false" customHeight="false" outlineLevel="0" collapsed="false">
      <c r="A4063" s="0" t="s">
        <v>4067</v>
      </c>
      <c r="B4063" s="0" t="n">
        <v>0.569715788798069</v>
      </c>
      <c r="C4063" s="0" t="n">
        <v>0.246478784216392</v>
      </c>
      <c r="D4063" s="0" t="n">
        <v>1.25594464000445</v>
      </c>
      <c r="E4063" s="0" t="n">
        <v>0.00512393785556415</v>
      </c>
      <c r="F4063" s="0" t="n">
        <v>0.0351508529520504</v>
      </c>
      <c r="G4063" s="2" t="b">
        <f aca="false">TRUE()</f>
        <v>1</v>
      </c>
    </row>
    <row r="4064" customFormat="false" ht="14" hidden="false" customHeight="false" outlineLevel="0" collapsed="false">
      <c r="A4064" s="0" t="s">
        <v>4068</v>
      </c>
      <c r="B4064" s="0" t="n">
        <v>2.20719167529621</v>
      </c>
      <c r="C4064" s="0" t="n">
        <v>0.724511119349089</v>
      </c>
      <c r="D4064" s="0" t="n">
        <v>1.64753831336725</v>
      </c>
      <c r="E4064" s="3" t="n">
        <v>6.3828983544642E-007</v>
      </c>
      <c r="F4064" s="3" t="n">
        <v>1.26960843582049E-005</v>
      </c>
      <c r="G4064" s="2" t="b">
        <f aca="false">TRUE()</f>
        <v>1</v>
      </c>
    </row>
    <row r="4065" customFormat="false" ht="14" hidden="false" customHeight="false" outlineLevel="0" collapsed="false">
      <c r="A4065" s="0" t="s">
        <v>4069</v>
      </c>
      <c r="B4065" s="0" t="n">
        <v>2.33052266131905</v>
      </c>
      <c r="C4065" s="0" t="n">
        <v>1.19559858564551</v>
      </c>
      <c r="D4065" s="0" t="n">
        <v>1.0362016273308</v>
      </c>
      <c r="E4065" s="0" t="n">
        <v>0.0041417398543049</v>
      </c>
      <c r="F4065" s="0" t="n">
        <v>0.0294479094005073</v>
      </c>
      <c r="G4065" s="2" t="b">
        <f aca="false">TRUE()</f>
        <v>1</v>
      </c>
    </row>
    <row r="4066" customFormat="false" ht="14" hidden="false" customHeight="false" outlineLevel="0" collapsed="false">
      <c r="A4066" s="0" t="s">
        <v>4070</v>
      </c>
      <c r="B4066" s="0" t="n">
        <v>0.346477590453133</v>
      </c>
      <c r="C4066" s="0" t="n">
        <v>0.0109045197632979</v>
      </c>
      <c r="D4066" s="0" t="n">
        <v>4.77724452979539</v>
      </c>
      <c r="E4066" s="3" t="n">
        <v>1.28044349775637E-009</v>
      </c>
      <c r="F4066" s="3" t="n">
        <v>4.34302739399146E-008</v>
      </c>
      <c r="G4066" s="2" t="b">
        <f aca="false">TRUE()</f>
        <v>1</v>
      </c>
    </row>
    <row r="4067" customFormat="false" ht="14" hidden="false" customHeight="false" outlineLevel="0" collapsed="false">
      <c r="A4067" s="0" t="s">
        <v>4071</v>
      </c>
      <c r="B4067" s="0" t="n">
        <v>4.99031296940188</v>
      </c>
      <c r="C4067" s="0" t="n">
        <v>1.35298308338846</v>
      </c>
      <c r="D4067" s="0" t="n">
        <v>1.95092815172301</v>
      </c>
      <c r="E4067" s="3" t="n">
        <v>1.22182097922618E-010</v>
      </c>
      <c r="F4067" s="3" t="n">
        <v>4.91743907969625E-009</v>
      </c>
      <c r="G4067" s="2" t="b">
        <f aca="false">TRUE()</f>
        <v>1</v>
      </c>
    </row>
    <row r="4068" customFormat="false" ht="14" hidden="false" customHeight="false" outlineLevel="0" collapsed="false">
      <c r="A4068" s="0" t="s">
        <v>4072</v>
      </c>
      <c r="B4068" s="0" t="n">
        <v>0.265394199748387</v>
      </c>
      <c r="C4068" s="0" t="n">
        <v>0.0454456761153688</v>
      </c>
      <c r="D4068" s="0" t="n">
        <v>2.54590967681904</v>
      </c>
      <c r="E4068" s="0" t="n">
        <v>0.000399774491022424</v>
      </c>
      <c r="F4068" s="0" t="n">
        <v>0.00395733149447954</v>
      </c>
      <c r="G4068" s="2" t="b">
        <f aca="false">TRUE()</f>
        <v>1</v>
      </c>
    </row>
    <row r="4069" customFormat="false" ht="14" hidden="false" customHeight="false" outlineLevel="0" collapsed="false">
      <c r="A4069" s="0" t="s">
        <v>4073</v>
      </c>
      <c r="B4069" s="0" t="n">
        <v>0.833647910896714</v>
      </c>
      <c r="C4069" s="0" t="n">
        <v>0.0828804564620408</v>
      </c>
      <c r="D4069" s="0" t="n">
        <v>3.352885829841</v>
      </c>
      <c r="E4069" s="3" t="n">
        <v>2.88546071238485E-009</v>
      </c>
      <c r="F4069" s="3" t="n">
        <v>9.17823573955115E-008</v>
      </c>
      <c r="G4069" s="2" t="b">
        <f aca="false">TRUE()</f>
        <v>1</v>
      </c>
    </row>
    <row r="4070" customFormat="false" ht="14" hidden="false" customHeight="false" outlineLevel="0" collapsed="false">
      <c r="A4070" s="0" t="s">
        <v>4074</v>
      </c>
      <c r="B4070" s="0" t="n">
        <v>52.8065365498745</v>
      </c>
      <c r="C4070" s="0" t="n">
        <v>137.99811261307</v>
      </c>
      <c r="D4070" s="0" t="n">
        <v>-1.34372914122009</v>
      </c>
      <c r="E4070" s="3" t="n">
        <v>2.89200418759098E-013</v>
      </c>
      <c r="F4070" s="3" t="n">
        <v>1.72093810064077E-011</v>
      </c>
      <c r="G4070" s="2" t="b">
        <f aca="false">TRUE()</f>
        <v>1</v>
      </c>
    </row>
    <row r="4071" customFormat="false" ht="14" hidden="false" customHeight="false" outlineLevel="0" collapsed="false">
      <c r="A4071" s="0" t="s">
        <v>4075</v>
      </c>
      <c r="B4071" s="0" t="n">
        <v>0.00545225988164897</v>
      </c>
      <c r="C4071" s="0" t="n">
        <v>0.137768574690966</v>
      </c>
      <c r="D4071" s="0" t="n">
        <v>-4.11999052624977</v>
      </c>
      <c r="E4071" s="0" t="n">
        <v>0.000200220039417992</v>
      </c>
      <c r="F4071" s="0" t="n">
        <v>0.00217345922060693</v>
      </c>
      <c r="G4071" s="2" t="b">
        <f aca="false">TRUE()</f>
        <v>1</v>
      </c>
    </row>
    <row r="4072" customFormat="false" ht="14" hidden="false" customHeight="false" outlineLevel="0" collapsed="false">
      <c r="A4072" s="0" t="s">
        <v>4076</v>
      </c>
      <c r="B4072" s="0" t="n">
        <v>8.89160550881883</v>
      </c>
      <c r="C4072" s="0" t="n">
        <v>19.2353354619877</v>
      </c>
      <c r="D4072" s="0" t="n">
        <v>-1.0717906034563</v>
      </c>
      <c r="E4072" s="3" t="n">
        <v>2.56449814122698E-006</v>
      </c>
      <c r="F4072" s="3" t="n">
        <v>4.50133182026414E-005</v>
      </c>
      <c r="G4072" s="2" t="b">
        <f aca="false">TRUE()</f>
        <v>1</v>
      </c>
    </row>
    <row r="4073" customFormat="false" ht="14" hidden="false" customHeight="false" outlineLevel="0" collapsed="false">
      <c r="A4073" s="0" t="s">
        <v>4077</v>
      </c>
      <c r="B4073" s="0" t="n">
        <v>1.47686277665303</v>
      </c>
      <c r="C4073" s="0" t="n">
        <v>0.121411795046019</v>
      </c>
      <c r="D4073" s="0" t="n">
        <v>3.63424007001231</v>
      </c>
      <c r="E4073" s="3" t="n">
        <v>6.88599772210912E-015</v>
      </c>
      <c r="F4073" s="3" t="n">
        <v>5.01633969091124E-013</v>
      </c>
      <c r="G4073" s="2" t="b">
        <f aca="false">TRUE()</f>
        <v>1</v>
      </c>
    </row>
    <row r="4074" customFormat="false" ht="14" hidden="false" customHeight="false" outlineLevel="0" collapsed="false">
      <c r="A4074" s="0" t="s">
        <v>4078</v>
      </c>
      <c r="B4074" s="0" t="n">
        <v>19.2347605046719</v>
      </c>
      <c r="C4074" s="0" t="n">
        <v>7.46636913824924</v>
      </c>
      <c r="D4074" s="0" t="n">
        <v>1.4179860058583</v>
      </c>
      <c r="E4074" s="3" t="n">
        <v>1.77323114637522E-007</v>
      </c>
      <c r="F4074" s="3" t="n">
        <v>3.9703992300945E-006</v>
      </c>
      <c r="G4074" s="2" t="b">
        <f aca="false">TRUE()</f>
        <v>1</v>
      </c>
    </row>
    <row r="4075" customFormat="false" ht="14" hidden="false" customHeight="false" outlineLevel="0" collapsed="false">
      <c r="A4075" s="0" t="s">
        <v>4079</v>
      </c>
      <c r="B4075" s="0" t="n">
        <v>2.25007871552453</v>
      </c>
      <c r="C4075" s="0" t="n">
        <v>1.09962049294556</v>
      </c>
      <c r="D4075" s="0" t="n">
        <v>1.09953400902387</v>
      </c>
      <c r="E4075" s="0" t="n">
        <v>0.000815962474052285</v>
      </c>
      <c r="F4075" s="0" t="n">
        <v>0.00733327519112902</v>
      </c>
      <c r="G4075" s="2" t="b">
        <f aca="false">TRUE()</f>
        <v>1</v>
      </c>
    </row>
    <row r="4076" customFormat="false" ht="14" hidden="false" customHeight="false" outlineLevel="0" collapsed="false">
      <c r="A4076" s="0" t="s">
        <v>4080</v>
      </c>
      <c r="B4076" s="0" t="n">
        <v>16.6022018209385</v>
      </c>
      <c r="C4076" s="0" t="n">
        <v>5.50647887990894</v>
      </c>
      <c r="D4076" s="0" t="n">
        <v>1.67301880394721</v>
      </c>
      <c r="E4076" s="3" t="n">
        <v>5.07639396327503E-010</v>
      </c>
      <c r="F4076" s="3" t="n">
        <v>1.84199660649648E-008</v>
      </c>
      <c r="G4076" s="2" t="b">
        <f aca="false">TRUE()</f>
        <v>1</v>
      </c>
    </row>
    <row r="4077" customFormat="false" ht="14" hidden="false" customHeight="false" outlineLevel="0" collapsed="false">
      <c r="A4077" s="0" t="s">
        <v>4081</v>
      </c>
      <c r="B4077" s="0" t="n">
        <v>0.00545225988164897</v>
      </c>
      <c r="C4077" s="0" t="n">
        <v>0.118518171051418</v>
      </c>
      <c r="D4077" s="0" t="n">
        <v>-3.92536162133513</v>
      </c>
      <c r="E4077" s="0" t="n">
        <v>0.00146640964203898</v>
      </c>
      <c r="F4077" s="0" t="n">
        <v>0.0121332250027944</v>
      </c>
      <c r="G4077" s="2" t="b">
        <f aca="false">TRUE()</f>
        <v>1</v>
      </c>
    </row>
    <row r="4078" customFormat="false" ht="14" hidden="false" customHeight="false" outlineLevel="0" collapsed="false">
      <c r="A4078" s="0" t="s">
        <v>4082</v>
      </c>
      <c r="B4078" s="0" t="n">
        <v>0.12905717140228</v>
      </c>
      <c r="C4078" s="0" t="n">
        <v>0.536575647485976</v>
      </c>
      <c r="D4078" s="0" t="n">
        <v>-1.98806648757082</v>
      </c>
      <c r="E4078" s="0" t="n">
        <v>0.000215713976787793</v>
      </c>
      <c r="F4078" s="0" t="n">
        <v>0.0023178916716623</v>
      </c>
      <c r="G4078" s="2" t="b">
        <f aca="false">TRUE()</f>
        <v>1</v>
      </c>
    </row>
    <row r="4079" customFormat="false" ht="14" hidden="false" customHeight="false" outlineLevel="0" collapsed="false">
      <c r="A4079" s="0" t="s">
        <v>4083</v>
      </c>
      <c r="B4079" s="0" t="n">
        <v>9.84632937040786</v>
      </c>
      <c r="C4079" s="0" t="n">
        <v>29.3819622829239</v>
      </c>
      <c r="D4079" s="0" t="n">
        <v>-1.52972850622664</v>
      </c>
      <c r="E4079" s="3" t="n">
        <v>8.57651090434687E-018</v>
      </c>
      <c r="F4079" s="3" t="n">
        <v>8.52967569697357E-016</v>
      </c>
      <c r="G4079" s="2" t="b">
        <f aca="false">TRUE()</f>
        <v>1</v>
      </c>
    </row>
    <row r="4080" customFormat="false" ht="14" hidden="false" customHeight="false" outlineLevel="0" collapsed="false">
      <c r="A4080" s="0" t="s">
        <v>4084</v>
      </c>
      <c r="B4080" s="0" t="n">
        <v>5.25832686764708</v>
      </c>
      <c r="C4080" s="0" t="n">
        <v>18.8761257547091</v>
      </c>
      <c r="D4080" s="0" t="n">
        <v>-1.80288827890958</v>
      </c>
      <c r="E4080" s="3" t="n">
        <v>6.06873386784285E-017</v>
      </c>
      <c r="F4080" s="3" t="n">
        <v>5.56164447061637E-015</v>
      </c>
      <c r="G4080" s="2" t="b">
        <f aca="false">TRUE()</f>
        <v>1</v>
      </c>
    </row>
    <row r="4081" customFormat="false" ht="14" hidden="false" customHeight="false" outlineLevel="0" collapsed="false">
      <c r="A4081" s="0" t="s">
        <v>4085</v>
      </c>
      <c r="B4081" s="0" t="n">
        <v>2.00085896383794</v>
      </c>
      <c r="C4081" s="0" t="n">
        <v>0</v>
      </c>
      <c r="D4081" s="0" t="n">
        <v>9.95979732705717</v>
      </c>
      <c r="E4081" s="3" t="n">
        <v>1.16859884480921E-011</v>
      </c>
      <c r="F4081" s="3" t="n">
        <v>5.50927399334373E-010</v>
      </c>
      <c r="G4081" s="2" t="b">
        <f aca="false">TRUE()</f>
        <v>1</v>
      </c>
    </row>
    <row r="4082" customFormat="false" ht="14" hidden="false" customHeight="false" outlineLevel="0" collapsed="false">
      <c r="A4082" s="0" t="s">
        <v>4086</v>
      </c>
      <c r="B4082" s="0" t="n">
        <v>2.41200210274111</v>
      </c>
      <c r="C4082" s="0" t="n">
        <v>0.0276268188206803</v>
      </c>
      <c r="D4082" s="0" t="n">
        <v>6.41725072265422</v>
      </c>
      <c r="E4082" s="3" t="n">
        <v>8.69256369123423E-011</v>
      </c>
      <c r="F4082" s="3" t="n">
        <v>3.57107002332558E-009</v>
      </c>
      <c r="G4082" s="2" t="b">
        <f aca="false">TRUE()</f>
        <v>1</v>
      </c>
    </row>
    <row r="4083" customFormat="false" ht="14" hidden="false" customHeight="false" outlineLevel="0" collapsed="false">
      <c r="A4083" s="0" t="s">
        <v>4087</v>
      </c>
      <c r="B4083" s="0" t="n">
        <v>1.37250826877195</v>
      </c>
      <c r="C4083" s="0" t="n">
        <v>0.224304225277361</v>
      </c>
      <c r="D4083" s="0" t="n">
        <v>2.66630250453041</v>
      </c>
      <c r="E4083" s="3" t="n">
        <v>1.56393590796544E-006</v>
      </c>
      <c r="F4083" s="3" t="n">
        <v>2.86192764265318E-005</v>
      </c>
      <c r="G4083" s="2" t="b">
        <f aca="false">TRUE()</f>
        <v>1</v>
      </c>
    </row>
    <row r="4084" customFormat="false" ht="14" hidden="false" customHeight="false" outlineLevel="0" collapsed="false">
      <c r="A4084" s="0" t="s">
        <v>4088</v>
      </c>
      <c r="B4084" s="0" t="n">
        <v>0.388999111269018</v>
      </c>
      <c r="C4084" s="0" t="n">
        <v>0.0941504956377741</v>
      </c>
      <c r="D4084" s="0" t="n">
        <v>2.06566228251542</v>
      </c>
      <c r="E4084" s="0" t="n">
        <v>0.000469122909835427</v>
      </c>
      <c r="F4084" s="0" t="n">
        <v>0.00453699690881933</v>
      </c>
      <c r="G4084" s="2" t="b">
        <f aca="false">TRUE()</f>
        <v>1</v>
      </c>
    </row>
    <row r="4085" customFormat="false" ht="14" hidden="false" customHeight="false" outlineLevel="0" collapsed="false">
      <c r="A4085" s="0" t="s">
        <v>4089</v>
      </c>
      <c r="B4085" s="0" t="n">
        <v>1.73604314639002</v>
      </c>
      <c r="C4085" s="0" t="n">
        <v>5.57745070853117</v>
      </c>
      <c r="D4085" s="0" t="n">
        <v>-1.65269812812864</v>
      </c>
      <c r="E4085" s="3" t="n">
        <v>3.26605279014383E-007</v>
      </c>
      <c r="F4085" s="3" t="n">
        <v>6.92519447004691E-006</v>
      </c>
      <c r="G4085" s="2" t="b">
        <f aca="false">TRUE()</f>
        <v>1</v>
      </c>
    </row>
    <row r="4086" customFormat="false" ht="14" hidden="false" customHeight="false" outlineLevel="0" collapsed="false">
      <c r="A4086" s="0" t="s">
        <v>4090</v>
      </c>
      <c r="B4086" s="0" t="n">
        <v>3.11214554667656</v>
      </c>
      <c r="C4086" s="0" t="n">
        <v>7.75342057724596</v>
      </c>
      <c r="D4086" s="0" t="n">
        <v>-1.27059708287659</v>
      </c>
      <c r="E4086" s="3" t="n">
        <v>8.12626123179767E-007</v>
      </c>
      <c r="F4086" s="3" t="n">
        <v>1.57635133921839E-005</v>
      </c>
      <c r="G4086" s="2" t="b">
        <f aca="false">TRUE()</f>
        <v>1</v>
      </c>
    </row>
    <row r="4087" customFormat="false" ht="14" hidden="false" customHeight="false" outlineLevel="0" collapsed="false">
      <c r="A4087" s="0" t="s">
        <v>4091</v>
      </c>
      <c r="B4087" s="0" t="n">
        <v>6.36635430707866</v>
      </c>
      <c r="C4087" s="0" t="n">
        <v>18.164925134486</v>
      </c>
      <c r="D4087" s="0" t="n">
        <v>-1.46615296033774</v>
      </c>
      <c r="E4087" s="3" t="n">
        <v>3.28173405268979E-011</v>
      </c>
      <c r="F4087" s="3" t="n">
        <v>1.44806515074937E-009</v>
      </c>
      <c r="G4087" s="2" t="b">
        <f aca="false">TRUE()</f>
        <v>1</v>
      </c>
    </row>
    <row r="4088" customFormat="false" ht="14" hidden="false" customHeight="false" outlineLevel="0" collapsed="false">
      <c r="A4088" s="0" t="s">
        <v>4092</v>
      </c>
      <c r="B4088" s="0" t="n">
        <v>0.552993489740687</v>
      </c>
      <c r="C4088" s="0" t="n">
        <v>1.68709407642856</v>
      </c>
      <c r="D4088" s="0" t="n">
        <v>-1.54738238671297</v>
      </c>
      <c r="E4088" s="3" t="n">
        <v>1.11967129038396E-006</v>
      </c>
      <c r="F4088" s="3" t="n">
        <v>2.11667842683957E-005</v>
      </c>
      <c r="G4088" s="2" t="b">
        <f aca="false">TRUE()</f>
        <v>1</v>
      </c>
    </row>
    <row r="4089" customFormat="false" ht="14" hidden="false" customHeight="false" outlineLevel="0" collapsed="false">
      <c r="A4089" s="0" t="s">
        <v>4093</v>
      </c>
      <c r="B4089" s="0" t="n">
        <v>0.409346073145872</v>
      </c>
      <c r="C4089" s="0" t="n">
        <v>1.91575400335026</v>
      </c>
      <c r="D4089" s="0" t="n">
        <v>-2.18197576074716</v>
      </c>
      <c r="E4089" s="0" t="n">
        <v>0.000215619449118954</v>
      </c>
      <c r="F4089" s="0" t="n">
        <v>0.0023173113732976</v>
      </c>
      <c r="G4089" s="2" t="b">
        <f aca="false">TRUE()</f>
        <v>1</v>
      </c>
    </row>
    <row r="4090" customFormat="false" ht="14" hidden="false" customHeight="false" outlineLevel="0" collapsed="false">
      <c r="A4090" s="0" t="s">
        <v>4094</v>
      </c>
      <c r="B4090" s="0" t="n">
        <v>2.78564939868784</v>
      </c>
      <c r="C4090" s="0" t="n">
        <v>6.04914708843294</v>
      </c>
      <c r="D4090" s="0" t="n">
        <v>-1.08279624447825</v>
      </c>
      <c r="E4090" s="0" t="n">
        <v>0.000866773516643694</v>
      </c>
      <c r="F4090" s="0" t="n">
        <v>0.00772196764648485</v>
      </c>
      <c r="G4090" s="2" t="b">
        <f aca="false">TRUE()</f>
        <v>1</v>
      </c>
    </row>
    <row r="4091" customFormat="false" ht="14" hidden="false" customHeight="false" outlineLevel="0" collapsed="false">
      <c r="A4091" s="0" t="s">
        <v>4095</v>
      </c>
      <c r="B4091" s="0" t="n">
        <v>0.0454456761153688</v>
      </c>
      <c r="C4091" s="0" t="n">
        <v>0.185041847868512</v>
      </c>
      <c r="D4091" s="0" t="n">
        <v>-1.92962615934868</v>
      </c>
      <c r="E4091" s="0" t="n">
        <v>0.00447051874839906</v>
      </c>
      <c r="F4091" s="0" t="n">
        <v>0.0313759309212014</v>
      </c>
      <c r="G4091" s="2" t="b">
        <f aca="false">TRUE()</f>
        <v>1</v>
      </c>
    </row>
    <row r="4092" customFormat="false" ht="14" hidden="false" customHeight="false" outlineLevel="0" collapsed="false">
      <c r="A4092" s="0" t="s">
        <v>4096</v>
      </c>
      <c r="B4092" s="0" t="n">
        <v>29.9433102190023</v>
      </c>
      <c r="C4092" s="0" t="n">
        <v>10.8107373558111</v>
      </c>
      <c r="D4092" s="0" t="n">
        <v>1.5297710238791</v>
      </c>
      <c r="E4092" s="3" t="n">
        <v>5.30792101350494E-017</v>
      </c>
      <c r="F4092" s="3" t="n">
        <v>4.88790291591455E-015</v>
      </c>
      <c r="G4092" s="2" t="b">
        <f aca="false">TRUE()</f>
        <v>1</v>
      </c>
    </row>
    <row r="4093" customFormat="false" ht="14" hidden="false" customHeight="false" outlineLevel="0" collapsed="false">
      <c r="A4093" s="0" t="s">
        <v>4097</v>
      </c>
      <c r="B4093" s="0" t="n">
        <v>19.0093291898523</v>
      </c>
      <c r="C4093" s="0" t="n">
        <v>4.21249622220084</v>
      </c>
      <c r="D4093" s="0" t="n">
        <v>2.22365481264073</v>
      </c>
      <c r="E4093" s="3" t="n">
        <v>1.2213006196016E-028</v>
      </c>
      <c r="F4093" s="3" t="n">
        <v>3.02343278062932E-026</v>
      </c>
      <c r="G4093" s="2" t="b">
        <f aca="false">TRUE()</f>
        <v>1</v>
      </c>
    </row>
    <row r="4094" customFormat="false" ht="14" hidden="false" customHeight="false" outlineLevel="0" collapsed="false">
      <c r="A4094" s="0" t="s">
        <v>4098</v>
      </c>
      <c r="B4094" s="0" t="n">
        <v>3.76471126063178</v>
      </c>
      <c r="C4094" s="0" t="n">
        <v>0.0330790787023292</v>
      </c>
      <c r="D4094" s="0" t="n">
        <v>6.78015019156165</v>
      </c>
      <c r="E4094" s="3" t="n">
        <v>5.91238668408775E-044</v>
      </c>
      <c r="F4094" s="3" t="n">
        <v>4.33468903738772E-041</v>
      </c>
      <c r="G4094" s="2" t="b">
        <f aca="false">TRUE()</f>
        <v>1</v>
      </c>
    </row>
    <row r="4095" customFormat="false" ht="14" hidden="false" customHeight="false" outlineLevel="0" collapsed="false">
      <c r="A4095" s="0" t="s">
        <v>4099</v>
      </c>
      <c r="B4095" s="0" t="n">
        <v>0.318485252220017</v>
      </c>
      <c r="C4095" s="0" t="n">
        <v>0.121777314458454</v>
      </c>
      <c r="D4095" s="0" t="n">
        <v>1.42543289513326</v>
      </c>
      <c r="E4095" s="0" t="n">
        <v>0.00594562190325349</v>
      </c>
      <c r="F4095" s="0" t="n">
        <v>0.0397668227087081</v>
      </c>
      <c r="G4095" s="2" t="b">
        <f aca="false">TRUE()</f>
        <v>1</v>
      </c>
    </row>
    <row r="4096" customFormat="false" ht="14" hidden="false" customHeight="false" outlineLevel="0" collapsed="false">
      <c r="A4096" s="0" t="s">
        <v>4100</v>
      </c>
      <c r="B4096" s="0" t="n">
        <v>9.72305944699478</v>
      </c>
      <c r="C4096" s="0" t="n">
        <v>45.0061326000691</v>
      </c>
      <c r="D4096" s="0" t="n">
        <v>-2.16121913893497</v>
      </c>
      <c r="E4096" s="3" t="n">
        <v>1.0570199305934E-034</v>
      </c>
      <c r="F4096" s="3" t="n">
        <v>4.3176244107796E-032</v>
      </c>
      <c r="G4096" s="2" t="b">
        <f aca="false">TRUE()</f>
        <v>1</v>
      </c>
    </row>
    <row r="4097" customFormat="false" ht="14" hidden="false" customHeight="false" outlineLevel="0" collapsed="false">
      <c r="A4097" s="0" t="s">
        <v>4101</v>
      </c>
      <c r="B4097" s="0" t="n">
        <v>9.70061096255796</v>
      </c>
      <c r="C4097" s="0" t="n">
        <v>20.3354427433191</v>
      </c>
      <c r="D4097" s="0" t="n">
        <v>-1.02154318363683</v>
      </c>
      <c r="E4097" s="3" t="n">
        <v>1.02343629282565E-006</v>
      </c>
      <c r="F4097" s="3" t="n">
        <v>1.94568576600824E-005</v>
      </c>
      <c r="G4097" s="2" t="b">
        <f aca="false">TRUE()</f>
        <v>1</v>
      </c>
    </row>
    <row r="4098" customFormat="false" ht="14" hidden="false" customHeight="false" outlineLevel="0" collapsed="false">
      <c r="A4098" s="0" t="s">
        <v>4102</v>
      </c>
      <c r="B4098" s="0" t="n">
        <v>0.291589472224207</v>
      </c>
      <c r="C4098" s="0" t="n">
        <v>0.817565056749557</v>
      </c>
      <c r="D4098" s="0" t="n">
        <v>-1.42927040315308</v>
      </c>
      <c r="E4098" s="0" t="n">
        <v>0.000197070875150456</v>
      </c>
      <c r="F4098" s="0" t="n">
        <v>0.00214375025040023</v>
      </c>
      <c r="G4098" s="2" t="b">
        <f aca="false">TRUE()</f>
        <v>1</v>
      </c>
    </row>
    <row r="4099" customFormat="false" ht="14" hidden="false" customHeight="false" outlineLevel="0" collapsed="false">
      <c r="A4099" s="0" t="s">
        <v>4103</v>
      </c>
      <c r="B4099" s="0" t="n">
        <v>1.27357548946763</v>
      </c>
      <c r="C4099" s="0" t="n">
        <v>2.78068392719201</v>
      </c>
      <c r="D4099" s="0" t="n">
        <v>-1.09001015270198</v>
      </c>
      <c r="E4099" s="0" t="n">
        <v>0.000596111838162257</v>
      </c>
      <c r="F4099" s="0" t="n">
        <v>0.00559574057405562</v>
      </c>
      <c r="G4099" s="2" t="b">
        <f aca="false">TRUE()</f>
        <v>1</v>
      </c>
    </row>
    <row r="4100" customFormat="false" ht="14" hidden="false" customHeight="false" outlineLevel="0" collapsed="false">
      <c r="A4100" s="0" t="s">
        <v>4104</v>
      </c>
      <c r="B4100" s="0" t="n">
        <v>0.0116355585881687</v>
      </c>
      <c r="C4100" s="0" t="n">
        <v>0.106882612463249</v>
      </c>
      <c r="D4100" s="0" t="n">
        <v>-2.95923526065064</v>
      </c>
      <c r="E4100" s="0" t="n">
        <v>0.00552763949490182</v>
      </c>
      <c r="F4100" s="0" t="n">
        <v>0.0374219950462241</v>
      </c>
      <c r="G4100" s="2" t="b">
        <f aca="false">TRUE()</f>
        <v>1</v>
      </c>
    </row>
    <row r="4101" customFormat="false" ht="14" hidden="false" customHeight="false" outlineLevel="0" collapsed="false">
      <c r="A4101" s="0" t="s">
        <v>4105</v>
      </c>
      <c r="B4101" s="0" t="n">
        <v>0.450101059509345</v>
      </c>
      <c r="C4101" s="0" t="n">
        <v>0.0330790787023292</v>
      </c>
      <c r="D4101" s="0" t="n">
        <v>3.72625789222412</v>
      </c>
      <c r="E4101" s="3" t="n">
        <v>2.93412268646695E-009</v>
      </c>
      <c r="F4101" s="3" t="n">
        <v>9.32688938011667E-008</v>
      </c>
      <c r="G4101" s="2" t="b">
        <f aca="false">TRUE()</f>
        <v>1</v>
      </c>
    </row>
    <row r="4102" customFormat="false" ht="14" hidden="false" customHeight="false" outlineLevel="0" collapsed="false">
      <c r="A4102" s="0" t="s">
        <v>4106</v>
      </c>
      <c r="B4102" s="0" t="n">
        <v>5.77680973234058</v>
      </c>
      <c r="C4102" s="0" t="n">
        <v>14.7127295465018</v>
      </c>
      <c r="D4102" s="0" t="n">
        <v>-1.2969459829362</v>
      </c>
      <c r="E4102" s="3" t="n">
        <v>3.78549356408622E-010</v>
      </c>
      <c r="F4102" s="3" t="n">
        <v>1.40296328552064E-008</v>
      </c>
      <c r="G4102" s="2" t="b">
        <f aca="false">TRUE()</f>
        <v>1</v>
      </c>
    </row>
    <row r="4103" customFormat="false" ht="14" hidden="false" customHeight="false" outlineLevel="0" collapsed="false">
      <c r="A4103" s="0" t="s">
        <v>4107</v>
      </c>
      <c r="B4103" s="0" t="n">
        <v>2.25705411566568</v>
      </c>
      <c r="C4103" s="0" t="n">
        <v>6.66397356523882</v>
      </c>
      <c r="D4103" s="0" t="n">
        <v>-1.49505049504137</v>
      </c>
      <c r="E4103" s="0" t="n">
        <v>0.00162495936739641</v>
      </c>
      <c r="F4103" s="0" t="n">
        <v>0.0132844783965591</v>
      </c>
      <c r="G4103" s="2" t="b">
        <f aca="false">TRUE()</f>
        <v>1</v>
      </c>
    </row>
    <row r="4104" customFormat="false" ht="14" hidden="false" customHeight="false" outlineLevel="0" collapsed="false">
      <c r="A4104" s="0" t="s">
        <v>4108</v>
      </c>
      <c r="B4104" s="0" t="n">
        <v>2.28964554973605</v>
      </c>
      <c r="C4104" s="0" t="n">
        <v>0.581290284776474</v>
      </c>
      <c r="D4104" s="0" t="n">
        <v>2.01885392794604</v>
      </c>
      <c r="E4104" s="3" t="n">
        <v>1.91739151955707E-007</v>
      </c>
      <c r="F4104" s="3" t="n">
        <v>4.24498456977896E-006</v>
      </c>
      <c r="G4104" s="2" t="b">
        <f aca="false">TRUE()</f>
        <v>1</v>
      </c>
    </row>
    <row r="4105" customFormat="false" ht="14" hidden="false" customHeight="false" outlineLevel="0" collapsed="false">
      <c r="A4105" s="0" t="s">
        <v>4109</v>
      </c>
      <c r="B4105" s="0" t="n">
        <v>2.60386669422637</v>
      </c>
      <c r="C4105" s="0" t="n">
        <v>1.1785107671757</v>
      </c>
      <c r="D4105" s="0" t="n">
        <v>1.20115130647769</v>
      </c>
      <c r="E4105" s="0" t="n">
        <v>0.000270640818022343</v>
      </c>
      <c r="F4105" s="0" t="n">
        <v>0.00281499923961908</v>
      </c>
      <c r="G4105" s="2" t="b">
        <f aca="false">TRUE()</f>
        <v>1</v>
      </c>
    </row>
    <row r="4106" customFormat="false" ht="14" hidden="false" customHeight="false" outlineLevel="0" collapsed="false">
      <c r="A4106" s="0" t="s">
        <v>4110</v>
      </c>
      <c r="B4106" s="0" t="n">
        <v>1.49751419533256</v>
      </c>
      <c r="C4106" s="0" t="n">
        <v>3.84402726063797</v>
      </c>
      <c r="D4106" s="0" t="n">
        <v>-1.32089437082167</v>
      </c>
      <c r="E4106" s="3" t="n">
        <v>1.18686672334706E-005</v>
      </c>
      <c r="F4106" s="0" t="n">
        <v>0.000178001994338644</v>
      </c>
      <c r="G4106" s="2" t="b">
        <f aca="false">TRUE()</f>
        <v>1</v>
      </c>
    </row>
    <row r="4107" customFormat="false" ht="14" hidden="false" customHeight="false" outlineLevel="0" collapsed="false">
      <c r="A4107" s="0" t="s">
        <v>4111</v>
      </c>
      <c r="B4107" s="0" t="n">
        <v>8.46526235487164</v>
      </c>
      <c r="C4107" s="0" t="n">
        <v>20.8595305244186</v>
      </c>
      <c r="D4107" s="0" t="n">
        <v>-1.26322039862894</v>
      </c>
      <c r="E4107" s="3" t="n">
        <v>3.34277886191882E-009</v>
      </c>
      <c r="F4107" s="3" t="n">
        <v>1.04975371772482E-007</v>
      </c>
      <c r="G4107" s="2" t="b">
        <f aca="false">TRUE()</f>
        <v>1</v>
      </c>
    </row>
    <row r="4108" customFormat="false" ht="14" hidden="false" customHeight="false" outlineLevel="0" collapsed="false">
      <c r="A4108" s="0" t="s">
        <v>4112</v>
      </c>
      <c r="B4108" s="0" t="n">
        <v>0.096709131524822</v>
      </c>
      <c r="C4108" s="0" t="n">
        <v>0</v>
      </c>
      <c r="D4108" s="0" t="n">
        <v>5.57100682017519</v>
      </c>
      <c r="E4108" s="0" t="n">
        <v>0.000314940593070858</v>
      </c>
      <c r="F4108" s="0" t="n">
        <v>0.00322070685896819</v>
      </c>
      <c r="G4108" s="2" t="b">
        <f aca="false">TRUE()</f>
        <v>1</v>
      </c>
    </row>
    <row r="4109" customFormat="false" ht="14" hidden="false" customHeight="false" outlineLevel="0" collapsed="false">
      <c r="A4109" s="0" t="s">
        <v>4113</v>
      </c>
      <c r="B4109" s="0" t="n">
        <v>0.0116355585881687</v>
      </c>
      <c r="C4109" s="0" t="n">
        <v>0.346447059148251</v>
      </c>
      <c r="D4109" s="0" t="n">
        <v>-4.64939560930147</v>
      </c>
      <c r="E4109" s="3" t="n">
        <v>5.59309981262166E-009</v>
      </c>
      <c r="F4109" s="3" t="n">
        <v>1.67898690753062E-007</v>
      </c>
      <c r="G4109" s="2" t="b">
        <f aca="false">TRUE()</f>
        <v>1</v>
      </c>
    </row>
    <row r="4110" customFormat="false" ht="14" hidden="false" customHeight="false" outlineLevel="0" collapsed="false">
      <c r="A4110" s="0" t="s">
        <v>4114</v>
      </c>
      <c r="B4110" s="0" t="n">
        <v>0.1014303525816</v>
      </c>
      <c r="C4110" s="0" t="n">
        <v>0.592194804539772</v>
      </c>
      <c r="D4110" s="0" t="n">
        <v>-2.4669478155853</v>
      </c>
      <c r="E4110" s="3" t="n">
        <v>1.59447268615937E-006</v>
      </c>
      <c r="F4110" s="3" t="n">
        <v>2.91035796459335E-005</v>
      </c>
      <c r="G4110" s="2" t="b">
        <f aca="false">TRUE()</f>
        <v>1</v>
      </c>
    </row>
    <row r="4111" customFormat="false" ht="14" hidden="false" customHeight="false" outlineLevel="0" collapsed="false">
      <c r="A4111" s="0" t="s">
        <v>4115</v>
      </c>
      <c r="B4111" s="0" t="n">
        <v>0.290127394574466</v>
      </c>
      <c r="C4111" s="0" t="n">
        <v>0.00545225988164897</v>
      </c>
      <c r="D4111" s="0" t="n">
        <v>5.31165673498093</v>
      </c>
      <c r="E4111" s="3" t="n">
        <v>2.15236065631998E-008</v>
      </c>
      <c r="F4111" s="3" t="n">
        <v>5.83617337564316E-007</v>
      </c>
      <c r="G4111" s="2" t="b">
        <f aca="false">TRUE()</f>
        <v>1</v>
      </c>
    </row>
    <row r="4112" customFormat="false" ht="14" hidden="false" customHeight="false" outlineLevel="0" collapsed="false">
      <c r="A4112" s="0" t="s">
        <v>4116</v>
      </c>
      <c r="B4112" s="0" t="n">
        <v>0.0170878184698177</v>
      </c>
      <c r="C4112" s="0" t="n">
        <v>0.25120000527317</v>
      </c>
      <c r="D4112" s="0" t="n">
        <v>-3.66475366632443</v>
      </c>
      <c r="E4112" s="3" t="n">
        <v>2.16701300194972E-005</v>
      </c>
      <c r="F4112" s="0" t="n">
        <v>0.000303583551027675</v>
      </c>
      <c r="G4112" s="2" t="b">
        <f aca="false">TRUE()</f>
        <v>1</v>
      </c>
    </row>
    <row r="4113" customFormat="false" ht="14" hidden="false" customHeight="false" outlineLevel="0" collapsed="false">
      <c r="A4113" s="0" t="s">
        <v>4117</v>
      </c>
      <c r="B4113" s="0" t="n">
        <v>0.454121773046135</v>
      </c>
      <c r="C4113" s="0" t="n">
        <v>0.0109045197632979</v>
      </c>
      <c r="D4113" s="0" t="n">
        <v>5.16421267061213</v>
      </c>
      <c r="E4113" s="3" t="n">
        <v>1.05282614875467E-009</v>
      </c>
      <c r="F4113" s="3" t="n">
        <v>3.62910886936013E-008</v>
      </c>
      <c r="G4113" s="2" t="b">
        <f aca="false">TRUE()</f>
        <v>1</v>
      </c>
    </row>
    <row r="4114" customFormat="false" ht="14" hidden="false" customHeight="false" outlineLevel="0" collapsed="false">
      <c r="A4114" s="0" t="s">
        <v>4118</v>
      </c>
      <c r="B4114" s="0" t="n">
        <v>0.245412757283968</v>
      </c>
      <c r="C4114" s="0" t="n">
        <v>0.769926264159575</v>
      </c>
      <c r="D4114" s="0" t="n">
        <v>-1.58217592063983</v>
      </c>
      <c r="E4114" s="0" t="n">
        <v>0.000102012828160744</v>
      </c>
      <c r="F4114" s="0" t="n">
        <v>0.00120183469122379</v>
      </c>
      <c r="G4114" s="2" t="b">
        <f aca="false">TRUE()</f>
        <v>1</v>
      </c>
    </row>
    <row r="4115" customFormat="false" ht="14" hidden="false" customHeight="false" outlineLevel="0" collapsed="false">
      <c r="A4115" s="0" t="s">
        <v>4119</v>
      </c>
      <c r="B4115" s="0" t="n">
        <v>59.2076736950058</v>
      </c>
      <c r="C4115" s="0" t="n">
        <v>177.287197476609</v>
      </c>
      <c r="D4115" s="0" t="n">
        <v>-1.54575185443484</v>
      </c>
      <c r="E4115" s="3" t="n">
        <v>4.11955816026422E-016</v>
      </c>
      <c r="F4115" s="3" t="n">
        <v>3.45426763860513E-014</v>
      </c>
      <c r="G4115" s="2" t="b">
        <f aca="false">TRUE()</f>
        <v>1</v>
      </c>
    </row>
    <row r="4116" customFormat="false" ht="14" hidden="false" customHeight="false" outlineLevel="0" collapsed="false">
      <c r="A4116" s="0" t="s">
        <v>4120</v>
      </c>
      <c r="B4116" s="0" t="n">
        <v>0.0799868324674396</v>
      </c>
      <c r="C4116" s="0" t="n">
        <v>0.408980553733437</v>
      </c>
      <c r="D4116" s="0" t="n">
        <v>-2.29257573170268</v>
      </c>
      <c r="E4116" s="0" t="n">
        <v>0.000151102425401172</v>
      </c>
      <c r="F4116" s="0" t="n">
        <v>0.00169264315357325</v>
      </c>
      <c r="G4116" s="2" t="b">
        <f aca="false">TRUE()</f>
        <v>1</v>
      </c>
    </row>
    <row r="4117" customFormat="false" ht="14" hidden="false" customHeight="false" outlineLevel="0" collapsed="false">
      <c r="A4117" s="0" t="s">
        <v>4121</v>
      </c>
      <c r="B4117" s="0" t="n">
        <v>167.84982869714</v>
      </c>
      <c r="C4117" s="0" t="n">
        <v>419.578404128637</v>
      </c>
      <c r="D4117" s="0" t="n">
        <v>-1.27115859468805</v>
      </c>
      <c r="E4117" s="3" t="n">
        <v>1.19509869047375E-017</v>
      </c>
      <c r="F4117" s="3" t="n">
        <v>1.17226267089934E-015</v>
      </c>
      <c r="G4117" s="2" t="b">
        <f aca="false">TRUE()</f>
        <v>1</v>
      </c>
    </row>
    <row r="4118" customFormat="false" ht="14" hidden="false" customHeight="false" outlineLevel="0" collapsed="false">
      <c r="A4118" s="0" t="s">
        <v>4122</v>
      </c>
      <c r="B4118" s="0" t="n">
        <v>0.25595175763483</v>
      </c>
      <c r="C4118" s="0" t="n">
        <v>0.850674666756768</v>
      </c>
      <c r="D4118" s="0" t="n">
        <v>-1.68453358544547</v>
      </c>
      <c r="E4118" s="0" t="n">
        <v>0.000300838771572308</v>
      </c>
      <c r="F4118" s="0" t="n">
        <v>0.00308920200954104</v>
      </c>
      <c r="G4118" s="2" t="b">
        <f aca="false">TRUE()</f>
        <v>1</v>
      </c>
    </row>
    <row r="4119" customFormat="false" ht="14" hidden="false" customHeight="false" outlineLevel="0" collapsed="false">
      <c r="A4119" s="0" t="s">
        <v>4123</v>
      </c>
      <c r="B4119" s="0" t="n">
        <v>0.538037725135717</v>
      </c>
      <c r="C4119" s="0" t="n">
        <v>1.50753501974657</v>
      </c>
      <c r="D4119" s="0" t="n">
        <v>-1.43668723452429</v>
      </c>
      <c r="E4119" s="0" t="n">
        <v>0.000948515608839521</v>
      </c>
      <c r="F4119" s="0" t="n">
        <v>0.00834746285119989</v>
      </c>
      <c r="G4119" s="2" t="b">
        <f aca="false">TRUE()</f>
        <v>1</v>
      </c>
    </row>
    <row r="4120" customFormat="false" ht="14" hidden="false" customHeight="false" outlineLevel="0" collapsed="false">
      <c r="A4120" s="0" t="s">
        <v>4124</v>
      </c>
      <c r="B4120" s="0" t="n">
        <v>19.3274794539648</v>
      </c>
      <c r="C4120" s="0" t="n">
        <v>55.3031676623609</v>
      </c>
      <c r="D4120" s="0" t="n">
        <v>-1.4397910270206</v>
      </c>
      <c r="E4120" s="3" t="n">
        <v>1.83428019816798E-007</v>
      </c>
      <c r="F4120" s="3" t="n">
        <v>4.08470200204183E-006</v>
      </c>
      <c r="G4120" s="2" t="b">
        <f aca="false">TRUE()</f>
        <v>1</v>
      </c>
    </row>
    <row r="4121" customFormat="false" ht="14" hidden="false" customHeight="false" outlineLevel="0" collapsed="false">
      <c r="A4121" s="0" t="s">
        <v>4125</v>
      </c>
      <c r="B4121" s="0" t="n">
        <v>0.946317771349166</v>
      </c>
      <c r="C4121" s="0" t="n">
        <v>0.414036762897769</v>
      </c>
      <c r="D4121" s="0" t="n">
        <v>1.25300039415389</v>
      </c>
      <c r="E4121" s="0" t="n">
        <v>0.00508175191502434</v>
      </c>
      <c r="F4121" s="0" t="n">
        <v>0.0349117089154952</v>
      </c>
      <c r="G4121" s="2" t="b">
        <f aca="false">TRUE()</f>
        <v>1</v>
      </c>
    </row>
    <row r="4122" customFormat="false" ht="14" hidden="false" customHeight="false" outlineLevel="0" collapsed="false">
      <c r="A4122" s="0" t="s">
        <v>4126</v>
      </c>
      <c r="B4122" s="0" t="n">
        <v>2.0403647354397</v>
      </c>
      <c r="C4122" s="0" t="n">
        <v>0.79243581120616</v>
      </c>
      <c r="D4122" s="0" t="n">
        <v>1.44853242655574</v>
      </c>
      <c r="E4122" s="0" t="n">
        <v>0.00484867705731495</v>
      </c>
      <c r="F4122" s="0" t="n">
        <v>0.0336011204798368</v>
      </c>
      <c r="G4122" s="2" t="b">
        <f aca="false">TRUE()</f>
        <v>1</v>
      </c>
    </row>
    <row r="4123" customFormat="false" ht="14" hidden="false" customHeight="false" outlineLevel="0" collapsed="false">
      <c r="A4123" s="0" t="s">
        <v>4127</v>
      </c>
      <c r="B4123" s="0" t="n">
        <v>0.275933200099249</v>
      </c>
      <c r="C4123" s="0" t="n">
        <v>2.98357516366009</v>
      </c>
      <c r="D4123" s="0" t="n">
        <v>-3.38743915109994</v>
      </c>
      <c r="E4123" s="3" t="n">
        <v>3.01013176557505E-007</v>
      </c>
      <c r="F4123" s="3" t="n">
        <v>6.42064137061451E-006</v>
      </c>
      <c r="G4123" s="2" t="b">
        <f aca="false">TRUE()</f>
        <v>1</v>
      </c>
    </row>
    <row r="4124" customFormat="false" ht="14" hidden="false" customHeight="false" outlineLevel="0" collapsed="false">
      <c r="A4124" s="0" t="s">
        <v>4128</v>
      </c>
      <c r="B4124" s="0" t="n">
        <v>0.0618024557603157</v>
      </c>
      <c r="C4124" s="0" t="n">
        <v>0.227563368684397</v>
      </c>
      <c r="D4124" s="0" t="n">
        <v>-1.77325420284873</v>
      </c>
      <c r="E4124" s="0" t="n">
        <v>0.00685910923517273</v>
      </c>
      <c r="F4124" s="0" t="n">
        <v>0.0447819409433255</v>
      </c>
      <c r="G4124" s="2" t="b">
        <f aca="false">TRUE()</f>
        <v>1</v>
      </c>
    </row>
    <row r="4125" customFormat="false" ht="14" hidden="false" customHeight="false" outlineLevel="0" collapsed="false">
      <c r="A4125" s="0" t="s">
        <v>4129</v>
      </c>
      <c r="B4125" s="0" t="n">
        <v>0.15452140505323</v>
      </c>
      <c r="C4125" s="0" t="n">
        <v>0.0109045197632979</v>
      </c>
      <c r="D4125" s="0" t="n">
        <v>3.63058697688273</v>
      </c>
      <c r="E4125" s="0" t="n">
        <v>0.000171318018232429</v>
      </c>
      <c r="F4125" s="0" t="n">
        <v>0.00189423669579267</v>
      </c>
      <c r="G4125" s="2" t="b">
        <f aca="false">TRUE()</f>
        <v>1</v>
      </c>
    </row>
    <row r="4126" customFormat="false" ht="14" hidden="false" customHeight="false" outlineLevel="0" collapsed="false">
      <c r="A4126" s="0" t="s">
        <v>4130</v>
      </c>
      <c r="B4126" s="0" t="n">
        <v>0.371576304691647</v>
      </c>
      <c r="C4126" s="0" t="n">
        <v>0.091256871643173</v>
      </c>
      <c r="D4126" s="0" t="n">
        <v>2.03383347688078</v>
      </c>
      <c r="E4126" s="0" t="n">
        <v>0.00375300375281344</v>
      </c>
      <c r="F4126" s="0" t="n">
        <v>0.0271635581076306</v>
      </c>
      <c r="G4126" s="2" t="b">
        <f aca="false">TRUE()</f>
        <v>1</v>
      </c>
    </row>
    <row r="4127" customFormat="false" ht="14" hidden="false" customHeight="false" outlineLevel="0" collapsed="false">
      <c r="A4127" s="0" t="s">
        <v>4131</v>
      </c>
      <c r="B4127" s="0" t="n">
        <v>2.66061294082235</v>
      </c>
      <c r="C4127" s="0" t="n">
        <v>0.110872794695156</v>
      </c>
      <c r="D4127" s="0" t="n">
        <v>4.61607267602886</v>
      </c>
      <c r="E4127" s="3" t="n">
        <v>1.00709016886944E-029</v>
      </c>
      <c r="F4127" s="3" t="n">
        <v>2.69118964471813E-027</v>
      </c>
      <c r="G4127" s="2" t="b">
        <f aca="false">TRUE()</f>
        <v>1</v>
      </c>
    </row>
    <row r="4128" customFormat="false" ht="14" hidden="false" customHeight="false" outlineLevel="0" collapsed="false">
      <c r="A4128" s="0" t="s">
        <v>4132</v>
      </c>
      <c r="B4128" s="0" t="n">
        <v>0.446476396689873</v>
      </c>
      <c r="C4128" s="0" t="n">
        <v>0.0719759366987428</v>
      </c>
      <c r="D4128" s="0" t="n">
        <v>2.64789070546594</v>
      </c>
      <c r="E4128" s="3" t="n">
        <v>5.22638153411094E-006</v>
      </c>
      <c r="F4128" s="3" t="n">
        <v>8.48115364386118E-005</v>
      </c>
      <c r="G4128" s="2" t="b">
        <f aca="false">TRUE()</f>
        <v>1</v>
      </c>
    </row>
    <row r="4129" customFormat="false" ht="14" hidden="false" customHeight="false" outlineLevel="0" collapsed="false">
      <c r="A4129" s="0" t="s">
        <v>4133</v>
      </c>
      <c r="B4129" s="0" t="n">
        <v>0.0279923382331157</v>
      </c>
      <c r="C4129" s="0" t="n">
        <v>0.169781626460871</v>
      </c>
      <c r="D4129" s="0" t="n">
        <v>-2.48419042662924</v>
      </c>
      <c r="E4129" s="0" t="n">
        <v>0.00629638373670681</v>
      </c>
      <c r="F4129" s="0" t="n">
        <v>0.04166454528666</v>
      </c>
      <c r="G4129" s="2" t="b">
        <f aca="false">TRUE()</f>
        <v>1</v>
      </c>
    </row>
    <row r="4130" customFormat="false" ht="14" hidden="false" customHeight="false" outlineLevel="0" collapsed="false">
      <c r="A4130" s="0" t="s">
        <v>4134</v>
      </c>
      <c r="B4130" s="0" t="n">
        <v>1.65352820934041</v>
      </c>
      <c r="C4130" s="0" t="n">
        <v>0.439500996548718</v>
      </c>
      <c r="D4130" s="0" t="n">
        <v>1.95774266159419</v>
      </c>
      <c r="E4130" s="3" t="n">
        <v>4.70062636791469E-009</v>
      </c>
      <c r="F4130" s="3" t="n">
        <v>1.42984052912537E-007</v>
      </c>
      <c r="G4130" s="2" t="b">
        <f aca="false">TRUE()</f>
        <v>1</v>
      </c>
    </row>
    <row r="4131" customFormat="false" ht="14" hidden="false" customHeight="false" outlineLevel="0" collapsed="false">
      <c r="A4131" s="0" t="s">
        <v>4135</v>
      </c>
      <c r="B4131" s="0" t="n">
        <v>4.59616605505389</v>
      </c>
      <c r="C4131" s="0" t="n">
        <v>10.0445273483856</v>
      </c>
      <c r="D4131" s="0" t="n">
        <v>-1.08053082369653</v>
      </c>
      <c r="E4131" s="3" t="n">
        <v>1.40503325108757E-006</v>
      </c>
      <c r="F4131" s="3" t="n">
        <v>2.60279337533832E-005</v>
      </c>
      <c r="G4131" s="2" t="b">
        <f aca="false">TRUE()</f>
        <v>1</v>
      </c>
    </row>
    <row r="4132" customFormat="false" ht="14" hidden="false" customHeight="false" outlineLevel="0" collapsed="false">
      <c r="A4132" s="0" t="s">
        <v>4136</v>
      </c>
      <c r="B4132" s="0" t="n">
        <v>0.160339184347315</v>
      </c>
      <c r="C4132" s="0" t="n">
        <v>0.877235458645024</v>
      </c>
      <c r="D4132" s="0" t="n">
        <v>-2.42724572688971</v>
      </c>
      <c r="E4132" s="0" t="n">
        <v>0.000713991584967337</v>
      </c>
      <c r="F4132" s="0" t="n">
        <v>0.00654332095800355</v>
      </c>
      <c r="G4132" s="2" t="b">
        <f aca="false">TRUE()</f>
        <v>1</v>
      </c>
    </row>
    <row r="4133" customFormat="false" ht="14" hidden="false" customHeight="false" outlineLevel="0" collapsed="false">
      <c r="A4133" s="0" t="s">
        <v>4137</v>
      </c>
      <c r="B4133" s="0" t="n">
        <v>0</v>
      </c>
      <c r="C4133" s="0" t="n">
        <v>0.115259027644381</v>
      </c>
      <c r="D4133" s="0" t="n">
        <v>-5.83645555309701</v>
      </c>
      <c r="E4133" s="0" t="n">
        <v>0.00325551460167336</v>
      </c>
      <c r="F4133" s="0" t="n">
        <v>0.0240934202162926</v>
      </c>
      <c r="G4133" s="2" t="b">
        <f aca="false">TRUE()</f>
        <v>1</v>
      </c>
    </row>
    <row r="4134" customFormat="false" ht="14" hidden="false" customHeight="false" outlineLevel="0" collapsed="false">
      <c r="A4134" s="0" t="s">
        <v>4138</v>
      </c>
      <c r="B4134" s="0" t="n">
        <v>0.0399934162337198</v>
      </c>
      <c r="C4134" s="0" t="n">
        <v>0.237401861515271</v>
      </c>
      <c r="D4134" s="0" t="n">
        <v>-2.48825818370241</v>
      </c>
      <c r="E4134" s="0" t="n">
        <v>0.00153538777757247</v>
      </c>
      <c r="F4134" s="0" t="n">
        <v>0.0126425752985254</v>
      </c>
      <c r="G4134" s="2" t="b">
        <f aca="false">TRUE()</f>
        <v>1</v>
      </c>
    </row>
    <row r="4135" customFormat="false" ht="14" hidden="false" customHeight="false" outlineLevel="0" collapsed="false">
      <c r="A4135" s="0" t="s">
        <v>4139</v>
      </c>
      <c r="B4135" s="0" t="n">
        <v>0</v>
      </c>
      <c r="C4135" s="0" t="n">
        <v>0.132346846114199</v>
      </c>
      <c r="D4135" s="0" t="n">
        <v>-6.0310343106825</v>
      </c>
      <c r="E4135" s="0" t="n">
        <v>0.00348371884721325</v>
      </c>
      <c r="F4135" s="0" t="n">
        <v>0.0255017852018352</v>
      </c>
      <c r="G4135" s="2" t="b">
        <f aca="false">TRUE()</f>
        <v>1</v>
      </c>
    </row>
    <row r="4136" customFormat="false" ht="14" hidden="false" customHeight="false" outlineLevel="0" collapsed="false">
      <c r="A4136" s="0" t="s">
        <v>4140</v>
      </c>
      <c r="B4136" s="0" t="n">
        <v>0.417753019631887</v>
      </c>
      <c r="C4136" s="0" t="n">
        <v>1.13933998368149</v>
      </c>
      <c r="D4136" s="0" t="n">
        <v>-1.40879599454603</v>
      </c>
      <c r="E4136" s="0" t="n">
        <v>0.0014597689432493</v>
      </c>
      <c r="F4136" s="0" t="n">
        <v>0.0120913016785421</v>
      </c>
      <c r="G4136" s="2" t="b">
        <f aca="false">TRUE()</f>
        <v>1</v>
      </c>
    </row>
    <row r="4137" customFormat="false" ht="14" hidden="false" customHeight="false" outlineLevel="0" collapsed="false">
      <c r="A4137" s="0" t="s">
        <v>4141</v>
      </c>
      <c r="B4137" s="0" t="n">
        <v>0.502095553743669</v>
      </c>
      <c r="C4137" s="0" t="n">
        <v>0.170847653393295</v>
      </c>
      <c r="D4137" s="0" t="n">
        <v>1.61251376448281</v>
      </c>
      <c r="E4137" s="0" t="n">
        <v>0.00158322904285192</v>
      </c>
      <c r="F4137" s="0" t="n">
        <v>0.0129822965363535</v>
      </c>
      <c r="G4137" s="2" t="b">
        <f aca="false">TRUE()</f>
        <v>1</v>
      </c>
    </row>
    <row r="4138" customFormat="false" ht="14" hidden="false" customHeight="false" outlineLevel="0" collapsed="false">
      <c r="A4138" s="0" t="s">
        <v>4142</v>
      </c>
      <c r="B4138" s="0" t="n">
        <v>2.07591085611443</v>
      </c>
      <c r="C4138" s="0" t="n">
        <v>0.0403589356461552</v>
      </c>
      <c r="D4138" s="0" t="n">
        <v>5.68354532236127</v>
      </c>
      <c r="E4138" s="3" t="n">
        <v>6.47326851426404E-018</v>
      </c>
      <c r="F4138" s="3" t="n">
        <v>6.53719469751916E-016</v>
      </c>
      <c r="G4138" s="2" t="b">
        <f aca="false">TRUE()</f>
        <v>1</v>
      </c>
    </row>
    <row r="4139" customFormat="false" ht="14" hidden="false" customHeight="false" outlineLevel="0" collapsed="false">
      <c r="A4139" s="0" t="s">
        <v>4143</v>
      </c>
      <c r="B4139" s="0" t="n">
        <v>1.26081284133728</v>
      </c>
      <c r="C4139" s="0" t="n">
        <v>0.430393542542716</v>
      </c>
      <c r="D4139" s="0" t="n">
        <v>1.61357747525455</v>
      </c>
      <c r="E4139" s="0" t="n">
        <v>0.000102628469225724</v>
      </c>
      <c r="F4139" s="0" t="n">
        <v>0.00120809214515073</v>
      </c>
      <c r="G4139" s="2" t="b">
        <f aca="false">TRUE()</f>
        <v>1</v>
      </c>
    </row>
    <row r="4140" customFormat="false" ht="14" hidden="false" customHeight="false" outlineLevel="0" collapsed="false">
      <c r="A4140" s="0" t="s">
        <v>4144</v>
      </c>
      <c r="B4140" s="0" t="n">
        <v>0.0810833907047458</v>
      </c>
      <c r="C4140" s="0" t="n">
        <v>0</v>
      </c>
      <c r="D4140" s="0" t="n">
        <v>5.33909702982382</v>
      </c>
      <c r="E4140" s="0" t="n">
        <v>0.00244189327102087</v>
      </c>
      <c r="F4140" s="0" t="n">
        <v>0.0188501766464092</v>
      </c>
      <c r="G4140" s="2" t="b">
        <f aca="false">TRUE()</f>
        <v>1</v>
      </c>
    </row>
    <row r="4141" customFormat="false" ht="14" hidden="false" customHeight="false" outlineLevel="0" collapsed="false">
      <c r="A4141" s="0" t="s">
        <v>4145</v>
      </c>
      <c r="B4141" s="0" t="n">
        <v>1.06815614841738</v>
      </c>
      <c r="C4141" s="0" t="n">
        <v>0.496186180534939</v>
      </c>
      <c r="D4141" s="0" t="n">
        <v>1.17514172434608</v>
      </c>
      <c r="E4141" s="0" t="n">
        <v>0.00373409970577635</v>
      </c>
      <c r="F4141" s="0" t="n">
        <v>0.0270472736889837</v>
      </c>
      <c r="G4141" s="2" t="b">
        <f aca="false">TRUE()</f>
        <v>1</v>
      </c>
    </row>
    <row r="4142" customFormat="false" ht="14" hidden="false" customHeight="false" outlineLevel="0" collapsed="false">
      <c r="A4142" s="0" t="s">
        <v>4146</v>
      </c>
      <c r="B4142" s="0" t="n">
        <v>0.664201272543397</v>
      </c>
      <c r="C4142" s="0" t="n">
        <v>0.182848731393899</v>
      </c>
      <c r="D4142" s="0" t="n">
        <v>1.89404245031628</v>
      </c>
      <c r="E4142" s="0" t="n">
        <v>0.00028637656195589</v>
      </c>
      <c r="F4142" s="0" t="n">
        <v>0.00295982831592437</v>
      </c>
      <c r="G4142" s="2" t="b">
        <f aca="false">TRUE()</f>
        <v>1</v>
      </c>
    </row>
    <row r="4143" customFormat="false" ht="14" hidden="false" customHeight="false" outlineLevel="0" collapsed="false">
      <c r="A4143" s="0" t="s">
        <v>4147</v>
      </c>
      <c r="B4143" s="0" t="n">
        <v>0.651499687022804</v>
      </c>
      <c r="C4143" s="0" t="n">
        <v>0.281354928676016</v>
      </c>
      <c r="D4143" s="0" t="n">
        <v>1.26254276710129</v>
      </c>
      <c r="E4143" s="0" t="n">
        <v>0.00349501451714093</v>
      </c>
      <c r="F4143" s="0" t="n">
        <v>0.0255713792447827</v>
      </c>
      <c r="G4143" s="2" t="b">
        <f aca="false">TRUE()</f>
        <v>1</v>
      </c>
    </row>
    <row r="4144" customFormat="false" ht="14" hidden="false" customHeight="false" outlineLevel="0" collapsed="false">
      <c r="A4144" s="0" t="s">
        <v>4148</v>
      </c>
      <c r="B4144" s="0" t="n">
        <v>0.216689380225981</v>
      </c>
      <c r="C4144" s="0" t="n">
        <v>0.619090584535581</v>
      </c>
      <c r="D4144" s="0" t="n">
        <v>-1.46032342501659</v>
      </c>
      <c r="E4144" s="0" t="n">
        <v>0.000542714325585097</v>
      </c>
      <c r="F4144" s="0" t="n">
        <v>0.00516142714500405</v>
      </c>
      <c r="G4144" s="2" t="b">
        <f aca="false">TRUE()</f>
        <v>1</v>
      </c>
    </row>
    <row r="4145" customFormat="false" ht="14" hidden="false" customHeight="false" outlineLevel="0" collapsed="false">
      <c r="A4145" s="0" t="s">
        <v>4149</v>
      </c>
      <c r="B4145" s="0" t="n">
        <v>194.714953574779</v>
      </c>
      <c r="C4145" s="0" t="n">
        <v>539.344954930336</v>
      </c>
      <c r="D4145" s="0" t="n">
        <v>-1.41211809852981</v>
      </c>
      <c r="E4145" s="3" t="n">
        <v>3.28638888655324E-015</v>
      </c>
      <c r="F4145" s="3" t="n">
        <v>2.50915133333022E-013</v>
      </c>
      <c r="G4145" s="2" t="b">
        <f aca="false">TRUE()</f>
        <v>1</v>
      </c>
    </row>
    <row r="4146" customFormat="false" ht="14" hidden="false" customHeight="false" outlineLevel="0" collapsed="false">
      <c r="A4146" s="0" t="s">
        <v>4150</v>
      </c>
      <c r="B4146" s="0" t="n">
        <v>7.34639145828652</v>
      </c>
      <c r="C4146" s="0" t="n">
        <v>3.4229235036844</v>
      </c>
      <c r="D4146" s="0" t="n">
        <v>1.15591719728025</v>
      </c>
      <c r="E4146" s="3" t="n">
        <v>6.28451235465405E-006</v>
      </c>
      <c r="F4146" s="0" t="n">
        <v>0.00010013544817867</v>
      </c>
      <c r="G4146" s="2" t="b">
        <f aca="false">TRUE()</f>
        <v>1</v>
      </c>
    </row>
    <row r="4147" customFormat="false" ht="14" hidden="false" customHeight="false" outlineLevel="0" collapsed="false">
      <c r="A4147" s="0" t="s">
        <v>4151</v>
      </c>
      <c r="B4147" s="0" t="n">
        <v>0.154886924465666</v>
      </c>
      <c r="C4147" s="0" t="n">
        <v>0.00545225988164897</v>
      </c>
      <c r="D4147" s="0" t="n">
        <v>4.39513682014158</v>
      </c>
      <c r="E4147" s="0" t="n">
        <v>0.00181554851533731</v>
      </c>
      <c r="F4147" s="0" t="n">
        <v>0.01462721293295</v>
      </c>
      <c r="G4147" s="2" t="b">
        <f aca="false">TRUE()</f>
        <v>1</v>
      </c>
    </row>
    <row r="4148" customFormat="false" ht="14" hidden="false" customHeight="false" outlineLevel="0" collapsed="false">
      <c r="A4148" s="0" t="s">
        <v>4152</v>
      </c>
      <c r="B4148" s="0" t="n">
        <v>0.188697041992866</v>
      </c>
      <c r="C4148" s="0" t="n">
        <v>0.00545225988164897</v>
      </c>
      <c r="D4148" s="0" t="n">
        <v>4.69474820178328</v>
      </c>
      <c r="E4148" s="3" t="n">
        <v>4.66120176180002E-006</v>
      </c>
      <c r="F4148" s="3" t="n">
        <v>7.67286942862107E-005</v>
      </c>
      <c r="G4148" s="2" t="b">
        <f aca="false">TRUE()</f>
        <v>1</v>
      </c>
    </row>
    <row r="4149" customFormat="false" ht="14" hidden="false" customHeight="false" outlineLevel="0" collapsed="false">
      <c r="A4149" s="0" t="s">
        <v>4153</v>
      </c>
      <c r="B4149" s="0" t="n">
        <v>3.31150371423981</v>
      </c>
      <c r="C4149" s="0" t="n">
        <v>0.203561212683189</v>
      </c>
      <c r="D4149" s="0" t="n">
        <v>4.09461458969383</v>
      </c>
      <c r="E4149" s="3" t="n">
        <v>2.53086872051785E-012</v>
      </c>
      <c r="F4149" s="3" t="n">
        <v>1.31692683031423E-010</v>
      </c>
      <c r="G4149" s="2" t="b">
        <f aca="false">TRUE()</f>
        <v>1</v>
      </c>
    </row>
    <row r="4150" customFormat="false" ht="14" hidden="false" customHeight="false" outlineLevel="0" collapsed="false">
      <c r="A4150" s="0" t="s">
        <v>4154</v>
      </c>
      <c r="B4150" s="0" t="n">
        <v>2.29387998240701</v>
      </c>
      <c r="C4150" s="0" t="n">
        <v>0.130854237159575</v>
      </c>
      <c r="D4150" s="0" t="n">
        <v>4.21949215680767</v>
      </c>
      <c r="E4150" s="3" t="n">
        <v>2.74427109099871E-008</v>
      </c>
      <c r="F4150" s="3" t="n">
        <v>7.28569575718905E-007</v>
      </c>
      <c r="G4150" s="2" t="b">
        <f aca="false">TRUE()</f>
        <v>1</v>
      </c>
    </row>
    <row r="4151" customFormat="false" ht="14" hidden="false" customHeight="false" outlineLevel="0" collapsed="false">
      <c r="A4151" s="0" t="s">
        <v>4155</v>
      </c>
      <c r="B4151" s="0" t="n">
        <v>0.0170878184698177</v>
      </c>
      <c r="C4151" s="0" t="n">
        <v>0.218120926570841</v>
      </c>
      <c r="D4151" s="0" t="n">
        <v>-3.4804852329612</v>
      </c>
      <c r="E4151" s="3" t="n">
        <v>1.61340929716928E-005</v>
      </c>
      <c r="F4151" s="0" t="n">
        <v>0.000232814595175176</v>
      </c>
      <c r="G4151" s="2" t="b">
        <f aca="false">TRUE()</f>
        <v>1</v>
      </c>
    </row>
    <row r="4152" customFormat="false" ht="14" hidden="false" customHeight="false" outlineLevel="0" collapsed="false">
      <c r="A4152" s="0" t="s">
        <v>4156</v>
      </c>
      <c r="B4152" s="0" t="n">
        <v>3.63748168629168</v>
      </c>
      <c r="C4152" s="0" t="n">
        <v>1.33991597845543</v>
      </c>
      <c r="D4152" s="0" t="n">
        <v>1.50630563183922</v>
      </c>
      <c r="E4152" s="3" t="n">
        <v>9.46270940097798E-007</v>
      </c>
      <c r="F4152" s="3" t="n">
        <v>1.80981438061648E-005</v>
      </c>
      <c r="G4152" s="2" t="b">
        <f aca="false">TRUE()</f>
        <v>1</v>
      </c>
    </row>
    <row r="4153" customFormat="false" ht="14" hidden="false" customHeight="false" outlineLevel="0" collapsed="false">
      <c r="A4153" s="0" t="s">
        <v>4157</v>
      </c>
      <c r="B4153" s="0" t="n">
        <v>485.180269561672</v>
      </c>
      <c r="C4153" s="0" t="n">
        <v>84.9310166472623</v>
      </c>
      <c r="D4153" s="0" t="n">
        <v>2.60225272709845</v>
      </c>
      <c r="E4153" s="3" t="n">
        <v>2.94985726507477E-011</v>
      </c>
      <c r="F4153" s="3" t="n">
        <v>1.31378923333774E-009</v>
      </c>
      <c r="G4153" s="2" t="b">
        <f aca="false">TRUE()</f>
        <v>1</v>
      </c>
    </row>
    <row r="4154" customFormat="false" ht="14" hidden="false" customHeight="false" outlineLevel="0" collapsed="false">
      <c r="A4154" s="0" t="s">
        <v>4158</v>
      </c>
      <c r="B4154" s="0" t="n">
        <v>0.589362243154935</v>
      </c>
      <c r="C4154" s="0" t="n">
        <v>0.148307575041828</v>
      </c>
      <c r="D4154" s="0" t="n">
        <v>2.02891271391643</v>
      </c>
      <c r="E4154" s="0" t="n">
        <v>0.000200544562347574</v>
      </c>
      <c r="F4154" s="0" t="n">
        <v>0.00217656886361897</v>
      </c>
      <c r="G4154" s="2" t="b">
        <f aca="false">TRUE()</f>
        <v>1</v>
      </c>
    </row>
    <row r="4155" customFormat="false" ht="14" hidden="false" customHeight="false" outlineLevel="0" collapsed="false">
      <c r="A4155" s="0" t="s">
        <v>4159</v>
      </c>
      <c r="B4155" s="0" t="n">
        <v>2.35495139934246</v>
      </c>
      <c r="C4155" s="0" t="n">
        <v>0.961151410734607</v>
      </c>
      <c r="D4155" s="0" t="n">
        <v>1.35913483424185</v>
      </c>
      <c r="E4155" s="0" t="n">
        <v>0.0046611464808779</v>
      </c>
      <c r="F4155" s="0" t="n">
        <v>0.0324865719263234</v>
      </c>
      <c r="G4155" s="2" t="b">
        <f aca="false">TRUE()</f>
        <v>1</v>
      </c>
    </row>
    <row r="4156" customFormat="false" ht="14" hidden="false" customHeight="false" outlineLevel="0" collapsed="false">
      <c r="A4156" s="0" t="s">
        <v>4160</v>
      </c>
      <c r="B4156" s="0" t="n">
        <v>58.6326006652253</v>
      </c>
      <c r="C4156" s="0" t="n">
        <v>24.1646337958332</v>
      </c>
      <c r="D4156" s="0" t="n">
        <v>1.34878122958297</v>
      </c>
      <c r="E4156" s="3" t="n">
        <v>1.29988596322883E-013</v>
      </c>
      <c r="F4156" s="3" t="n">
        <v>8.18670470189473E-012</v>
      </c>
      <c r="G4156" s="2" t="b">
        <f aca="false">TRUE()</f>
        <v>1</v>
      </c>
    </row>
    <row r="4157" customFormat="false" ht="14" hidden="false" customHeight="false" outlineLevel="0" collapsed="false">
      <c r="A4157" s="0" t="s">
        <v>4161</v>
      </c>
      <c r="B4157" s="0" t="n">
        <v>5.27900881763149</v>
      </c>
      <c r="C4157" s="0" t="n">
        <v>0.778972655555814</v>
      </c>
      <c r="D4157" s="0" t="n">
        <v>2.83288934342984</v>
      </c>
      <c r="E4157" s="3" t="n">
        <v>4.65560607432851E-007</v>
      </c>
      <c r="F4157" s="3" t="n">
        <v>9.51860882969431E-006</v>
      </c>
      <c r="G4157" s="2" t="b">
        <f aca="false">TRUE()</f>
        <v>1</v>
      </c>
    </row>
    <row r="4158" customFormat="false" ht="14" hidden="false" customHeight="false" outlineLevel="0" collapsed="false">
      <c r="A4158" s="0" t="s">
        <v>4162</v>
      </c>
      <c r="B4158" s="0" t="n">
        <v>90.861561970501</v>
      </c>
      <c r="C4158" s="0" t="n">
        <v>13.0425078569166</v>
      </c>
      <c r="D4158" s="0" t="n">
        <v>2.87361529209546</v>
      </c>
      <c r="E4158" s="3" t="n">
        <v>6.63140003391023E-020</v>
      </c>
      <c r="F4158" s="3" t="n">
        <v>8.12041204152442E-018</v>
      </c>
      <c r="G4158" s="2" t="b">
        <f aca="false">TRUE()</f>
        <v>1</v>
      </c>
    </row>
    <row r="4159" customFormat="false" ht="14" hidden="false" customHeight="false" outlineLevel="0" collapsed="false">
      <c r="A4159" s="0" t="s">
        <v>4163</v>
      </c>
      <c r="B4159" s="0" t="n">
        <v>0.263597133991092</v>
      </c>
      <c r="C4159" s="0" t="n">
        <v>0.0548881182289251</v>
      </c>
      <c r="D4159" s="0" t="n">
        <v>2.26749041904882</v>
      </c>
      <c r="E4159" s="0" t="n">
        <v>0.000426478356501624</v>
      </c>
      <c r="F4159" s="0" t="n">
        <v>0.00417986577233976</v>
      </c>
      <c r="G4159" s="2" t="b">
        <f aca="false">TRUE()</f>
        <v>1</v>
      </c>
    </row>
    <row r="4160" customFormat="false" ht="14" hidden="false" customHeight="false" outlineLevel="0" collapsed="false">
      <c r="A4160" s="0" t="s">
        <v>4164</v>
      </c>
      <c r="B4160" s="0" t="n">
        <v>5.30499122721928</v>
      </c>
      <c r="C4160" s="0" t="n">
        <v>1.29769891444222</v>
      </c>
      <c r="D4160" s="0" t="n">
        <v>2.12174728380185</v>
      </c>
      <c r="E4160" s="3" t="n">
        <v>4.52363576445387E-005</v>
      </c>
      <c r="F4160" s="0" t="n">
        <v>0.000585136020868716</v>
      </c>
      <c r="G4160" s="2" t="b">
        <f aca="false">TRUE()</f>
        <v>1</v>
      </c>
    </row>
    <row r="4161" customFormat="false" ht="14" hidden="false" customHeight="false" outlineLevel="0" collapsed="false">
      <c r="A4161" s="0" t="s">
        <v>4165</v>
      </c>
      <c r="B4161" s="0" t="n">
        <v>1.67311360108751</v>
      </c>
      <c r="C4161" s="0" t="n">
        <v>0.339867709724413</v>
      </c>
      <c r="D4161" s="0" t="n">
        <v>2.38609354957925</v>
      </c>
      <c r="E4161" s="3" t="n">
        <v>6.98829089275594E-005</v>
      </c>
      <c r="F4161" s="0" t="n">
        <v>0.000862019851150003</v>
      </c>
      <c r="G4161" s="2" t="b">
        <f aca="false">TRUE()</f>
        <v>1</v>
      </c>
    </row>
    <row r="4162" customFormat="false" ht="14" hidden="false" customHeight="false" outlineLevel="0" collapsed="false">
      <c r="A4162" s="0" t="s">
        <v>4166</v>
      </c>
      <c r="B4162" s="0" t="n">
        <v>0.0225400783514667</v>
      </c>
      <c r="C4162" s="0" t="n">
        <v>0.157049509635396</v>
      </c>
      <c r="D4162" s="0" t="n">
        <v>-2.63536231469655</v>
      </c>
      <c r="E4162" s="0" t="n">
        <v>0.00122960509408821</v>
      </c>
      <c r="F4162" s="0" t="n">
        <v>0.0104419656831791</v>
      </c>
      <c r="G4162" s="2" t="b">
        <f aca="false">TRUE()</f>
        <v>1</v>
      </c>
    </row>
    <row r="4163" customFormat="false" ht="14" hidden="false" customHeight="false" outlineLevel="0" collapsed="false">
      <c r="A4163" s="0" t="s">
        <v>4167</v>
      </c>
      <c r="B4163" s="0" t="n">
        <v>2.72792871907408</v>
      </c>
      <c r="C4163" s="0" t="n">
        <v>0.711017432393861</v>
      </c>
      <c r="D4163" s="0" t="n">
        <v>2.02598761022832</v>
      </c>
      <c r="E4163" s="3" t="n">
        <v>1.21506830284316E-005</v>
      </c>
      <c r="F4163" s="0" t="n">
        <v>0.000181754893974337</v>
      </c>
      <c r="G4163" s="2" t="b">
        <f aca="false">TRUE()</f>
        <v>1</v>
      </c>
    </row>
    <row r="4164" customFormat="false" ht="14" hidden="false" customHeight="false" outlineLevel="0" collapsed="false">
      <c r="A4164" s="0" t="s">
        <v>4168</v>
      </c>
      <c r="B4164" s="0" t="n">
        <v>1.14887401970969</v>
      </c>
      <c r="C4164" s="0" t="n">
        <v>0.00581777929408437</v>
      </c>
      <c r="D4164" s="0" t="n">
        <v>7.27659532500944</v>
      </c>
      <c r="E4164" s="3" t="n">
        <v>1.75940835474177E-023</v>
      </c>
      <c r="F4164" s="3" t="n">
        <v>2.93333895551787E-021</v>
      </c>
      <c r="G4164" s="2" t="b">
        <f aca="false">TRUE()</f>
        <v>1</v>
      </c>
    </row>
    <row r="4165" customFormat="false" ht="14" hidden="false" customHeight="false" outlineLevel="0" collapsed="false">
      <c r="A4165" s="0" t="s">
        <v>4169</v>
      </c>
      <c r="B4165" s="0" t="n">
        <v>50.0891782187023</v>
      </c>
      <c r="C4165" s="0" t="n">
        <v>8.28758767663085</v>
      </c>
      <c r="D4165" s="0" t="n">
        <v>2.67445700475726</v>
      </c>
      <c r="E4165" s="3" t="n">
        <v>6.4032877990737E-005</v>
      </c>
      <c r="F4165" s="0" t="n">
        <v>0.000797253246413735</v>
      </c>
      <c r="G4165" s="2" t="b">
        <f aca="false">TRUE()</f>
        <v>1</v>
      </c>
    </row>
    <row r="4166" customFormat="false" ht="14" hidden="false" customHeight="false" outlineLevel="0" collapsed="false">
      <c r="A4166" s="0" t="s">
        <v>4170</v>
      </c>
      <c r="B4166" s="0" t="n">
        <v>0</v>
      </c>
      <c r="C4166" s="0" t="n">
        <v>3.72389349916625</v>
      </c>
      <c r="D4166" s="0" t="n">
        <v>-10.6715708033061</v>
      </c>
      <c r="E4166" s="3" t="n">
        <v>7.93712892338494E-005</v>
      </c>
      <c r="F4166" s="0" t="n">
        <v>0.000964702772821872</v>
      </c>
      <c r="G4166" s="2" t="b">
        <f aca="false">TRUE()</f>
        <v>1</v>
      </c>
    </row>
    <row r="4167" customFormat="false" ht="14" hidden="false" customHeight="false" outlineLevel="0" collapsed="false">
      <c r="A4167" s="0" t="s">
        <v>4171</v>
      </c>
      <c r="B4167" s="0" t="n">
        <v>0.229787016463892</v>
      </c>
      <c r="C4167" s="0" t="n">
        <v>1.02444647544955</v>
      </c>
      <c r="D4167" s="0" t="n">
        <v>-2.11146209015228</v>
      </c>
      <c r="E4167" s="3" t="n">
        <v>2.4275991658688E-005</v>
      </c>
      <c r="F4167" s="0" t="n">
        <v>0.00033613725399364</v>
      </c>
      <c r="G4167" s="2" t="b">
        <f aca="false">TRUE()</f>
        <v>1</v>
      </c>
    </row>
    <row r="4168" customFormat="false" ht="14" hidden="false" customHeight="false" outlineLevel="0" collapsed="false">
      <c r="A4168" s="0" t="s">
        <v>4172</v>
      </c>
      <c r="B4168" s="0" t="n">
        <v>11.6791130358737</v>
      </c>
      <c r="C4168" s="0" t="n">
        <v>36.6183654981107</v>
      </c>
      <c r="D4168" s="0" t="n">
        <v>-1.61744616810933</v>
      </c>
      <c r="E4168" s="3" t="n">
        <v>1.49685160534506E-011</v>
      </c>
      <c r="F4168" s="3" t="n">
        <v>6.93108954682288E-010</v>
      </c>
      <c r="G4168" s="2" t="b">
        <f aca="false">TRUE()</f>
        <v>1</v>
      </c>
    </row>
    <row r="4169" customFormat="false" ht="14" hidden="false" customHeight="false" outlineLevel="0" collapsed="false">
      <c r="A4169" s="0" t="s">
        <v>4173</v>
      </c>
      <c r="B4169" s="0" t="n">
        <v>3.73635340298623</v>
      </c>
      <c r="C4169" s="0" t="n">
        <v>7.95743890325623</v>
      </c>
      <c r="D4169" s="0" t="n">
        <v>-1.05223238667811</v>
      </c>
      <c r="E4169" s="3" t="n">
        <v>3.8442749758118E-005</v>
      </c>
      <c r="F4169" s="0" t="n">
        <v>0.000505841483586686</v>
      </c>
      <c r="G4169" s="2" t="b">
        <f aca="false">TRUE()</f>
        <v>1</v>
      </c>
    </row>
    <row r="4170" customFormat="false" ht="14" hidden="false" customHeight="false" outlineLevel="0" collapsed="false">
      <c r="A4170" s="0" t="s">
        <v>4174</v>
      </c>
      <c r="B4170" s="0" t="n">
        <v>0.138164625408283</v>
      </c>
      <c r="C4170" s="0" t="n">
        <v>0.0170878184698177</v>
      </c>
      <c r="D4170" s="0" t="n">
        <v>2.9430924314573</v>
      </c>
      <c r="E4170" s="0" t="n">
        <v>0.00625983736894431</v>
      </c>
      <c r="F4170" s="0" t="n">
        <v>0.0414803082016743</v>
      </c>
      <c r="G4170" s="2" t="b">
        <f aca="false">TRUE()</f>
        <v>1</v>
      </c>
    </row>
    <row r="4171" customFormat="false" ht="14" hidden="false" customHeight="false" outlineLevel="0" collapsed="false">
      <c r="A4171" s="0" t="s">
        <v>4175</v>
      </c>
      <c r="B4171" s="0" t="n">
        <v>2.5132797987983</v>
      </c>
      <c r="C4171" s="0" t="n">
        <v>0.810285199805731</v>
      </c>
      <c r="D4171" s="0" t="n">
        <v>1.681825050517</v>
      </c>
      <c r="E4171" s="3" t="n">
        <v>3.48005794663696E-007</v>
      </c>
      <c r="F4171" s="3" t="n">
        <v>7.34356434451591E-006</v>
      </c>
      <c r="G4171" s="2" t="b">
        <f aca="false">TRUE()</f>
        <v>1</v>
      </c>
    </row>
    <row r="4172" customFormat="false" ht="14" hidden="false" customHeight="false" outlineLevel="0" collapsed="false">
      <c r="A4172" s="0" t="s">
        <v>4176</v>
      </c>
      <c r="B4172" s="0" t="n">
        <v>4.09382710711731</v>
      </c>
      <c r="C4172" s="0" t="n">
        <v>0.340598748549284</v>
      </c>
      <c r="D4172" s="0" t="n">
        <v>3.64777831831988</v>
      </c>
      <c r="E4172" s="3" t="n">
        <v>2.5539362294986E-020</v>
      </c>
      <c r="F4172" s="3" t="n">
        <v>3.238345836366E-018</v>
      </c>
      <c r="G4172" s="2" t="b">
        <f aca="false">TRUE()</f>
        <v>1</v>
      </c>
    </row>
    <row r="4173" customFormat="false" ht="14" hidden="false" customHeight="false" outlineLevel="0" collapsed="false">
      <c r="A4173" s="0" t="s">
        <v>4177</v>
      </c>
      <c r="B4173" s="0" t="n">
        <v>1.24268952723992</v>
      </c>
      <c r="C4173" s="0" t="n">
        <v>0.383516320082487</v>
      </c>
      <c r="D4173" s="0" t="n">
        <v>1.74679927343668</v>
      </c>
      <c r="E4173" s="3" t="n">
        <v>5.0998943466956E-006</v>
      </c>
      <c r="F4173" s="3" t="n">
        <v>8.30417306691728E-005</v>
      </c>
      <c r="G4173" s="2" t="b">
        <f aca="false">TRUE()</f>
        <v>1</v>
      </c>
    </row>
    <row r="4174" customFormat="false" ht="14" hidden="false" customHeight="false" outlineLevel="0" collapsed="false">
      <c r="A4174" s="0" t="s">
        <v>4178</v>
      </c>
      <c r="B4174" s="0" t="n">
        <v>0.0276268188206803</v>
      </c>
      <c r="C4174" s="0" t="n">
        <v>0.319551279152441</v>
      </c>
      <c r="D4174" s="0" t="n">
        <v>-3.37075979974356</v>
      </c>
      <c r="E4174" s="3" t="n">
        <v>4.85817832526335E-006</v>
      </c>
      <c r="F4174" s="3" t="n">
        <v>7.96045231256475E-005</v>
      </c>
      <c r="G4174" s="2" t="b">
        <f aca="false">TRUE()</f>
        <v>1</v>
      </c>
    </row>
    <row r="4175" customFormat="false" ht="14" hidden="false" customHeight="false" outlineLevel="0" collapsed="false">
      <c r="A4175" s="0" t="s">
        <v>4179</v>
      </c>
      <c r="B4175" s="0" t="n">
        <v>2.2102684871201</v>
      </c>
      <c r="C4175" s="0" t="n">
        <v>0.481656997952169</v>
      </c>
      <c r="D4175" s="0" t="n">
        <v>2.25600641464207</v>
      </c>
      <c r="E4175" s="0" t="n">
        <v>0.000242566954173094</v>
      </c>
      <c r="F4175" s="0" t="n">
        <v>0.00255741774361035</v>
      </c>
      <c r="G4175" s="2" t="b">
        <f aca="false">TRUE()</f>
        <v>1</v>
      </c>
    </row>
    <row r="4176" customFormat="false" ht="14" hidden="false" customHeight="false" outlineLevel="0" collapsed="false">
      <c r="A4176" s="0" t="s">
        <v>4180</v>
      </c>
      <c r="B4176" s="0" t="n">
        <v>0.909644561132247</v>
      </c>
      <c r="C4176" s="0" t="n">
        <v>0.366062982200234</v>
      </c>
      <c r="D4176" s="0" t="n">
        <v>1.36347752298061</v>
      </c>
      <c r="E4176" s="0" t="n">
        <v>0.000411784691374759</v>
      </c>
      <c r="F4176" s="0" t="n">
        <v>0.00406075519243955</v>
      </c>
      <c r="G4176" s="2" t="b">
        <f aca="false">TRUE()</f>
        <v>1</v>
      </c>
    </row>
    <row r="4177" customFormat="false" ht="14" hidden="false" customHeight="false" outlineLevel="0" collapsed="false">
      <c r="A4177" s="0" t="s">
        <v>4181</v>
      </c>
      <c r="B4177" s="0" t="n">
        <v>13.2030964291799</v>
      </c>
      <c r="C4177" s="0" t="n">
        <v>0.717231262405263</v>
      </c>
      <c r="D4177" s="0" t="n">
        <v>4.25835876985904</v>
      </c>
      <c r="E4177" s="3" t="n">
        <v>2.75138101023212E-051</v>
      </c>
      <c r="F4177" s="3" t="n">
        <v>2.91371248983582E-048</v>
      </c>
      <c r="G4177" s="2" t="b">
        <f aca="false">TRUE()</f>
        <v>1</v>
      </c>
    </row>
    <row r="4178" customFormat="false" ht="14" hidden="false" customHeight="false" outlineLevel="0" collapsed="false">
      <c r="A4178" s="0" t="s">
        <v>4182</v>
      </c>
      <c r="B4178" s="0" t="n">
        <v>1.99927476096867</v>
      </c>
      <c r="C4178" s="0" t="n">
        <v>0.559450713944996</v>
      </c>
      <c r="D4178" s="0" t="n">
        <v>1.88828086661059</v>
      </c>
      <c r="E4178" s="3" t="n">
        <v>5.83851060584358E-007</v>
      </c>
      <c r="F4178" s="3" t="n">
        <v>1.16987059392352E-005</v>
      </c>
      <c r="G4178" s="2" t="b">
        <f aca="false">TRUE()</f>
        <v>1</v>
      </c>
    </row>
    <row r="4179" customFormat="false" ht="14" hidden="false" customHeight="false" outlineLevel="0" collapsed="false">
      <c r="A4179" s="0" t="s">
        <v>4183</v>
      </c>
      <c r="B4179" s="0" t="n">
        <v>3.64802068664254</v>
      </c>
      <c r="C4179" s="0" t="n">
        <v>8.84134444899359</v>
      </c>
      <c r="D4179" s="0" t="n">
        <v>-1.23053054777749</v>
      </c>
      <c r="E4179" s="3" t="n">
        <v>7.42423158295881E-008</v>
      </c>
      <c r="F4179" s="3" t="n">
        <v>1.79367176722891E-006</v>
      </c>
      <c r="G4179" s="2" t="b">
        <f aca="false">TRUE()</f>
        <v>1</v>
      </c>
    </row>
    <row r="4180" customFormat="false" ht="14" hidden="false" customHeight="false" outlineLevel="0" collapsed="false">
      <c r="A4180" s="0" t="s">
        <v>4184</v>
      </c>
      <c r="B4180" s="0" t="n">
        <v>0.127229574340103</v>
      </c>
      <c r="C4180" s="0" t="n">
        <v>0.571086272533165</v>
      </c>
      <c r="D4180" s="0" t="n">
        <v>-2.07505328899953</v>
      </c>
      <c r="E4180" s="0" t="n">
        <v>0.00463104570903264</v>
      </c>
      <c r="F4180" s="0" t="n">
        <v>0.0323319472490222</v>
      </c>
      <c r="G4180" s="2" t="b">
        <f aca="false">TRUE()</f>
        <v>1</v>
      </c>
    </row>
    <row r="4181" customFormat="false" ht="14" hidden="false" customHeight="false" outlineLevel="0" collapsed="false">
      <c r="A4181" s="0" t="s">
        <v>4185</v>
      </c>
      <c r="B4181" s="0" t="n">
        <v>0.250865017165617</v>
      </c>
      <c r="C4181" s="0" t="n">
        <v>0.0494358583472762</v>
      </c>
      <c r="D4181" s="0" t="n">
        <v>2.34889003039641</v>
      </c>
      <c r="E4181" s="0" t="n">
        <v>0.000536998594403858</v>
      </c>
      <c r="F4181" s="0" t="n">
        <v>0.00511366814388705</v>
      </c>
      <c r="G4181" s="2" t="b">
        <f aca="false">TRUE()</f>
        <v>1</v>
      </c>
    </row>
    <row r="4182" customFormat="false" ht="14" hidden="false" customHeight="false" outlineLevel="0" collapsed="false">
      <c r="A4182" s="0" t="s">
        <v>4186</v>
      </c>
      <c r="B4182" s="0" t="n">
        <v>0.0385313385839782</v>
      </c>
      <c r="C4182" s="0" t="n">
        <v>0.23191907032874</v>
      </c>
      <c r="D4182" s="0" t="n">
        <v>-2.43674472385617</v>
      </c>
      <c r="E4182" s="0" t="n">
        <v>0.00168892434361279</v>
      </c>
      <c r="F4182" s="0" t="n">
        <v>0.0137484451976998</v>
      </c>
      <c r="G4182" s="2" t="b">
        <f aca="false">TRUE()</f>
        <v>1</v>
      </c>
    </row>
    <row r="4183" customFormat="false" ht="14" hidden="false" customHeight="false" outlineLevel="0" collapsed="false">
      <c r="A4183" s="0" t="s">
        <v>4187</v>
      </c>
      <c r="B4183" s="0" t="n">
        <v>2.54757756095746</v>
      </c>
      <c r="C4183" s="0" t="n">
        <v>5.63048069839304</v>
      </c>
      <c r="D4183" s="0" t="n">
        <v>-1.11051988683862</v>
      </c>
      <c r="E4183" s="0" t="n">
        <v>0.000311161094856744</v>
      </c>
      <c r="F4183" s="0" t="n">
        <v>0.00318538706003643</v>
      </c>
      <c r="G4183" s="2" t="b">
        <f aca="false">TRUE()</f>
        <v>1</v>
      </c>
    </row>
    <row r="4184" customFormat="false" ht="14" hidden="false" customHeight="false" outlineLevel="0" collapsed="false">
      <c r="A4184" s="0" t="s">
        <v>4188</v>
      </c>
      <c r="B4184" s="0" t="n">
        <v>1.73022536709593</v>
      </c>
      <c r="C4184" s="0" t="n">
        <v>0.610683638049567</v>
      </c>
      <c r="D4184" s="0" t="n">
        <v>1.5748786141047</v>
      </c>
      <c r="E4184" s="3" t="n">
        <v>7.99959039034078E-005</v>
      </c>
      <c r="F4184" s="0" t="n">
        <v>0.000971056200513751</v>
      </c>
      <c r="G4184" s="2" t="b">
        <f aca="false">TRUE()</f>
        <v>1</v>
      </c>
    </row>
    <row r="4185" customFormat="false" ht="14" hidden="false" customHeight="false" outlineLevel="0" collapsed="false">
      <c r="A4185" s="0" t="s">
        <v>4189</v>
      </c>
      <c r="B4185" s="0" t="n">
        <v>5.95405354732842</v>
      </c>
      <c r="C4185" s="0" t="n">
        <v>1.64420703620023</v>
      </c>
      <c r="D4185" s="0" t="n">
        <v>1.90627132425033</v>
      </c>
      <c r="E4185" s="3" t="n">
        <v>2.01460232474558E-013</v>
      </c>
      <c r="F4185" s="3" t="n">
        <v>1.22430444785229E-011</v>
      </c>
      <c r="G4185" s="2" t="b">
        <f aca="false">TRUE()</f>
        <v>1</v>
      </c>
    </row>
    <row r="4186" customFormat="false" ht="14" hidden="false" customHeight="false" outlineLevel="0" collapsed="false">
      <c r="A4186" s="0" t="s">
        <v>4190</v>
      </c>
      <c r="B4186" s="0" t="n">
        <v>3.61323613609756</v>
      </c>
      <c r="C4186" s="0" t="n">
        <v>0.286807188557665</v>
      </c>
      <c r="D4186" s="0" t="n">
        <v>3.71359361214118</v>
      </c>
      <c r="E4186" s="3" t="n">
        <v>1.96385981595353E-021</v>
      </c>
      <c r="F4186" s="3" t="n">
        <v>2.72585649114365E-019</v>
      </c>
      <c r="G4186" s="2" t="b">
        <f aca="false">TRUE()</f>
        <v>1</v>
      </c>
    </row>
    <row r="4187" customFormat="false" ht="14" hidden="false" customHeight="false" outlineLevel="0" collapsed="false">
      <c r="A4187" s="0" t="s">
        <v>4191</v>
      </c>
      <c r="B4187" s="0" t="n">
        <v>3.45862313712969</v>
      </c>
      <c r="C4187" s="0" t="n">
        <v>19.7559791993586</v>
      </c>
      <c r="D4187" s="0" t="n">
        <v>-2.45682980809272</v>
      </c>
      <c r="E4187" s="3" t="n">
        <v>3.81155010028673E-034</v>
      </c>
      <c r="F4187" s="3" t="n">
        <v>1.50322278644826E-031</v>
      </c>
      <c r="G4187" s="2" t="b">
        <f aca="false">TRUE()</f>
        <v>1</v>
      </c>
    </row>
    <row r="4188" customFormat="false" ht="14" hidden="false" customHeight="false" outlineLevel="0" collapsed="false">
      <c r="A4188" s="0" t="s">
        <v>4192</v>
      </c>
      <c r="B4188" s="0" t="n">
        <v>0.631518244558385</v>
      </c>
      <c r="C4188" s="0" t="n">
        <v>1.35085102952361</v>
      </c>
      <c r="D4188" s="0" t="n">
        <v>-1.04312776951152</v>
      </c>
      <c r="E4188" s="0" t="n">
        <v>0.0010729575166709</v>
      </c>
      <c r="F4188" s="0" t="n">
        <v>0.00926860249974959</v>
      </c>
      <c r="G4188" s="2" t="b">
        <f aca="false">TRUE()</f>
        <v>1</v>
      </c>
    </row>
    <row r="4189" customFormat="false" ht="14" hidden="false" customHeight="false" outlineLevel="0" collapsed="false">
      <c r="A4189" s="0" t="s">
        <v>4193</v>
      </c>
      <c r="B4189" s="0" t="n">
        <v>12.8612789971738</v>
      </c>
      <c r="C4189" s="0" t="n">
        <v>2.41876292750194</v>
      </c>
      <c r="D4189" s="0" t="n">
        <v>2.49286535035996</v>
      </c>
      <c r="E4189" s="3" t="n">
        <v>2.68874115491796E-015</v>
      </c>
      <c r="F4189" s="3" t="n">
        <v>2.06942599845409E-013</v>
      </c>
      <c r="G4189" s="2" t="b">
        <f aca="false">TRUE()</f>
        <v>1</v>
      </c>
    </row>
    <row r="4190" customFormat="false" ht="14" hidden="false" customHeight="false" outlineLevel="0" collapsed="false">
      <c r="A4190" s="0" t="s">
        <v>4194</v>
      </c>
      <c r="B4190" s="0" t="n">
        <v>84.4888699956991</v>
      </c>
      <c r="C4190" s="0" t="n">
        <v>41.7440019690745</v>
      </c>
      <c r="D4190" s="0" t="n">
        <v>1.08170615447801</v>
      </c>
      <c r="E4190" s="3" t="n">
        <v>7.59947773084501E-008</v>
      </c>
      <c r="F4190" s="3" t="n">
        <v>1.83214052915726E-006</v>
      </c>
      <c r="G4190" s="2" t="b">
        <f aca="false">TRUE()</f>
        <v>1</v>
      </c>
    </row>
    <row r="4191" customFormat="false" ht="14" hidden="false" customHeight="false" outlineLevel="0" collapsed="false">
      <c r="A4191" s="0" t="s">
        <v>4195</v>
      </c>
      <c r="B4191" s="0" t="n">
        <v>13.2297174274318</v>
      </c>
      <c r="C4191" s="0" t="n">
        <v>4.30944874791857</v>
      </c>
      <c r="D4191" s="0" t="n">
        <v>1.68189532449847</v>
      </c>
      <c r="E4191" s="3" t="n">
        <v>3.29023068265127E-011</v>
      </c>
      <c r="F4191" s="3" t="n">
        <v>1.45069492535155E-009</v>
      </c>
      <c r="G4191" s="2" t="b">
        <f aca="false">TRUE()</f>
        <v>1</v>
      </c>
    </row>
    <row r="4192" customFormat="false" ht="14" hidden="false" customHeight="false" outlineLevel="0" collapsed="false">
      <c r="A4192" s="0" t="s">
        <v>4196</v>
      </c>
      <c r="B4192" s="0" t="n">
        <v>10.802242240395</v>
      </c>
      <c r="C4192" s="0" t="n">
        <v>3.89806221482249</v>
      </c>
      <c r="D4192" s="0" t="n">
        <v>1.5220133128861</v>
      </c>
      <c r="E4192" s="3" t="n">
        <v>1.52213431313308E-013</v>
      </c>
      <c r="F4192" s="3" t="n">
        <v>9.44086473219397E-012</v>
      </c>
      <c r="G4192" s="2" t="b">
        <f aca="false">TRUE()</f>
        <v>1</v>
      </c>
    </row>
    <row r="4193" customFormat="false" ht="14" hidden="false" customHeight="false" outlineLevel="0" collapsed="false">
      <c r="A4193" s="0" t="s">
        <v>4197</v>
      </c>
      <c r="B4193" s="0" t="n">
        <v>8.03785403023817</v>
      </c>
      <c r="C4193" s="0" t="n">
        <v>4.03939438972317</v>
      </c>
      <c r="D4193" s="0" t="n">
        <v>1.05299164502383</v>
      </c>
      <c r="E4193" s="3" t="n">
        <v>7.20023098235305E-006</v>
      </c>
      <c r="F4193" s="0" t="n">
        <v>0.000113056674617474</v>
      </c>
      <c r="G4193" s="2" t="b">
        <f aca="false">TRUE()</f>
        <v>1</v>
      </c>
    </row>
    <row r="4194" customFormat="false" ht="14" hidden="false" customHeight="false" outlineLevel="0" collapsed="false">
      <c r="A4194" s="0" t="s">
        <v>4198</v>
      </c>
      <c r="B4194" s="0" t="n">
        <v>0.230853043396316</v>
      </c>
      <c r="C4194" s="0" t="n">
        <v>0.00545225988164897</v>
      </c>
      <c r="D4194" s="0" t="n">
        <v>4.98679342323589</v>
      </c>
      <c r="E4194" s="3" t="n">
        <v>4.0976839544669E-006</v>
      </c>
      <c r="F4194" s="3" t="n">
        <v>6.85978204391522E-005</v>
      </c>
      <c r="G4194" s="2" t="b">
        <f aca="false">TRUE()</f>
        <v>1</v>
      </c>
    </row>
    <row r="4195" customFormat="false" ht="14" hidden="false" customHeight="false" outlineLevel="0" collapsed="false">
      <c r="A4195" s="0" t="s">
        <v>4199</v>
      </c>
      <c r="B4195" s="0" t="n">
        <v>456.320094080782</v>
      </c>
      <c r="C4195" s="0" t="n">
        <v>158.197504803677</v>
      </c>
      <c r="D4195" s="0" t="n">
        <v>1.5974659669021</v>
      </c>
      <c r="E4195" s="3" t="n">
        <v>7.83231618556164E-017</v>
      </c>
      <c r="F4195" s="3" t="n">
        <v>7.10950529186553E-015</v>
      </c>
      <c r="G4195" s="2" t="b">
        <f aca="false">TRUE()</f>
        <v>1</v>
      </c>
    </row>
    <row r="4196" customFormat="false" ht="14" hidden="false" customHeight="false" outlineLevel="0" collapsed="false">
      <c r="A4196" s="0" t="s">
        <v>4200</v>
      </c>
      <c r="B4196" s="0" t="n">
        <v>0.0461767149402396</v>
      </c>
      <c r="C4196" s="0" t="n">
        <v>0.498044308901998</v>
      </c>
      <c r="D4196" s="0" t="n">
        <v>-3.34538151838471</v>
      </c>
      <c r="E4196" s="3" t="n">
        <v>6.80525971232272E-007</v>
      </c>
      <c r="F4196" s="3" t="n">
        <v>1.34473248759118E-005</v>
      </c>
      <c r="G4196" s="2" t="b">
        <f aca="false">TRUE()</f>
        <v>1</v>
      </c>
    </row>
    <row r="4197" customFormat="false" ht="14" hidden="false" customHeight="false" outlineLevel="0" collapsed="false">
      <c r="A4197" s="0" t="s">
        <v>4201</v>
      </c>
      <c r="B4197" s="0" t="n">
        <v>17.3479435975138</v>
      </c>
      <c r="C4197" s="0" t="n">
        <v>2.37706403942557</v>
      </c>
      <c r="D4197" s="0" t="n">
        <v>2.92555108356719</v>
      </c>
      <c r="E4197" s="3" t="n">
        <v>7.51884457367011E-035</v>
      </c>
      <c r="F4197" s="3" t="n">
        <v>3.11574381007173E-032</v>
      </c>
      <c r="G4197" s="2" t="b">
        <f aca="false">TRUE()</f>
        <v>1</v>
      </c>
    </row>
    <row r="4198" customFormat="false" ht="14" hidden="false" customHeight="false" outlineLevel="0" collapsed="false">
      <c r="A4198" s="0" t="s">
        <v>4202</v>
      </c>
      <c r="B4198" s="0" t="n">
        <v>674.963077415903</v>
      </c>
      <c r="C4198" s="0" t="n">
        <v>38.6331989435666</v>
      </c>
      <c r="D4198" s="0" t="n">
        <v>4.18888010107105</v>
      </c>
      <c r="E4198" s="3" t="n">
        <v>3.69473221377078E-054</v>
      </c>
      <c r="F4198" s="3" t="n">
        <v>4.40181159118116E-051</v>
      </c>
      <c r="G4198" s="2" t="b">
        <f aca="false">TRUE()</f>
        <v>1</v>
      </c>
    </row>
    <row r="4199" customFormat="false" ht="14" hidden="false" customHeight="false" outlineLevel="0" collapsed="false">
      <c r="A4199" s="0" t="s">
        <v>4203</v>
      </c>
      <c r="B4199" s="0" t="n">
        <v>0.439562059158483</v>
      </c>
      <c r="C4199" s="0" t="n">
        <v>0.0825149370496054</v>
      </c>
      <c r="D4199" s="0" t="n">
        <v>2.45655321797563</v>
      </c>
      <c r="E4199" s="3" t="n">
        <v>6.90557513421371E-005</v>
      </c>
      <c r="F4199" s="0" t="n">
        <v>0.000853842637027341</v>
      </c>
      <c r="G4199" s="2" t="b">
        <f aca="false">TRUE()</f>
        <v>1</v>
      </c>
    </row>
    <row r="4200" customFormat="false" ht="14" hidden="false" customHeight="false" outlineLevel="0" collapsed="false">
      <c r="A4200" s="0" t="s">
        <v>4204</v>
      </c>
      <c r="B4200" s="0" t="n">
        <v>195.55162836609</v>
      </c>
      <c r="C4200" s="0" t="n">
        <v>82.0856765903279</v>
      </c>
      <c r="D4200" s="0" t="n">
        <v>1.32587739454115</v>
      </c>
      <c r="E4200" s="3" t="n">
        <v>5.20324145379861E-008</v>
      </c>
      <c r="F4200" s="3" t="n">
        <v>1.30391133118724E-006</v>
      </c>
      <c r="G4200" s="2" t="b">
        <f aca="false">TRUE()</f>
        <v>1</v>
      </c>
    </row>
    <row r="4201" customFormat="false" ht="14" hidden="false" customHeight="false" outlineLevel="0" collapsed="false">
      <c r="A4201" s="0" t="s">
        <v>4205</v>
      </c>
      <c r="B4201" s="0" t="n">
        <v>0.967456834660655</v>
      </c>
      <c r="C4201" s="0" t="n">
        <v>0.150866210928876</v>
      </c>
      <c r="D4201" s="0" t="n">
        <v>2.7175027710587</v>
      </c>
      <c r="E4201" s="3" t="n">
        <v>6.54581367582609E-009</v>
      </c>
      <c r="F4201" s="3" t="n">
        <v>1.94760094102909E-007</v>
      </c>
      <c r="G4201" s="2" t="b">
        <f aca="false">TRUE()</f>
        <v>1</v>
      </c>
    </row>
    <row r="4202" customFormat="false" ht="14" hidden="false" customHeight="false" outlineLevel="0" collapsed="false">
      <c r="A4202" s="0" t="s">
        <v>4206</v>
      </c>
      <c r="B4202" s="0" t="n">
        <v>0.278126316573862</v>
      </c>
      <c r="C4202" s="0" t="n">
        <v>0.0828804564620408</v>
      </c>
      <c r="D4202" s="0" t="n">
        <v>1.76507247480931</v>
      </c>
      <c r="E4202" s="0" t="n">
        <v>0.00666851702620698</v>
      </c>
      <c r="F4202" s="0" t="n">
        <v>0.0437344871610683</v>
      </c>
      <c r="G4202" s="2" t="b">
        <f aca="false">TRUE()</f>
        <v>1</v>
      </c>
    </row>
    <row r="4203" customFormat="false" ht="14" hidden="false" customHeight="false" outlineLevel="0" collapsed="false">
      <c r="A4203" s="0" t="s">
        <v>4207</v>
      </c>
      <c r="B4203" s="0" t="n">
        <v>3.6385477132241</v>
      </c>
      <c r="C4203" s="0" t="n">
        <v>8.28691941290804</v>
      </c>
      <c r="D4203" s="0" t="n">
        <v>-1.14119608074193</v>
      </c>
      <c r="E4203" s="3" t="n">
        <v>2.97295854838353E-006</v>
      </c>
      <c r="F4203" s="3" t="n">
        <v>5.13630234283567E-005</v>
      </c>
      <c r="G4203" s="2" t="b">
        <f aca="false">TRUE()</f>
        <v>1</v>
      </c>
    </row>
    <row r="4204" customFormat="false" ht="14" hidden="false" customHeight="false" outlineLevel="0" collapsed="false">
      <c r="A4204" s="0" t="s">
        <v>4208</v>
      </c>
      <c r="B4204" s="0" t="n">
        <v>26.5122528380835</v>
      </c>
      <c r="C4204" s="0" t="n">
        <v>11.0689119049792</v>
      </c>
      <c r="D4204" s="0" t="n">
        <v>1.33362298705569</v>
      </c>
      <c r="E4204" s="3" t="n">
        <v>3.49950246839646E-010</v>
      </c>
      <c r="F4204" s="3" t="n">
        <v>1.30288117290182E-008</v>
      </c>
      <c r="G4204" s="2" t="b">
        <f aca="false">TRUE()</f>
        <v>1</v>
      </c>
    </row>
    <row r="4205" customFormat="false" ht="14" hidden="false" customHeight="false" outlineLevel="0" collapsed="false">
      <c r="A4205" s="0" t="s">
        <v>4209</v>
      </c>
      <c r="B4205" s="0" t="n">
        <v>16.4316272367969</v>
      </c>
      <c r="C4205" s="0" t="n">
        <v>50.9003359826574</v>
      </c>
      <c r="D4205" s="0" t="n">
        <v>-1.59968223477485</v>
      </c>
      <c r="E4205" s="3" t="n">
        <v>4.49385453635817E-014</v>
      </c>
      <c r="F4205" s="3" t="n">
        <v>2.98473362968848E-012</v>
      </c>
      <c r="G4205" s="2" t="b">
        <f aca="false">TRUE()</f>
        <v>1</v>
      </c>
    </row>
    <row r="4206" customFormat="false" ht="14" hidden="false" customHeight="false" outlineLevel="0" collapsed="false">
      <c r="A4206" s="0" t="s">
        <v>4210</v>
      </c>
      <c r="B4206" s="0" t="n">
        <v>7.7346892057894</v>
      </c>
      <c r="C4206" s="0" t="n">
        <v>16.2121010139553</v>
      </c>
      <c r="D4206" s="0" t="n">
        <v>-1.01954357233779</v>
      </c>
      <c r="E4206" s="3" t="n">
        <v>1.3292996394014E-006</v>
      </c>
      <c r="F4206" s="3" t="n">
        <v>2.47371718772562E-005</v>
      </c>
      <c r="G4206" s="2" t="b">
        <f aca="false">TRUE()</f>
        <v>1</v>
      </c>
    </row>
    <row r="4207" customFormat="false" ht="14" hidden="false" customHeight="false" outlineLevel="0" collapsed="false">
      <c r="A4207" s="0" t="s">
        <v>4211</v>
      </c>
      <c r="B4207" s="0" t="n">
        <v>0.246113264803957</v>
      </c>
      <c r="C4207" s="0" t="n">
        <v>0.0112700391757333</v>
      </c>
      <c r="D4207" s="0" t="n">
        <v>4.27078563703232</v>
      </c>
      <c r="E4207" s="3" t="n">
        <v>1.78530279840754E-005</v>
      </c>
      <c r="F4207" s="0" t="n">
        <v>0.000255108260444111</v>
      </c>
      <c r="G4207" s="2" t="b">
        <f aca="false">TRUE()</f>
        <v>1</v>
      </c>
    </row>
    <row r="4208" customFormat="false" ht="14" hidden="false" customHeight="false" outlineLevel="0" collapsed="false">
      <c r="A4208" s="0" t="s">
        <v>4212</v>
      </c>
      <c r="B4208" s="0" t="n">
        <v>0.164694885991657</v>
      </c>
      <c r="C4208" s="0" t="n">
        <v>0.869224562876327</v>
      </c>
      <c r="D4208" s="0" t="n">
        <v>-2.34266565960093</v>
      </c>
      <c r="E4208" s="3" t="n">
        <v>1.45784084148992E-006</v>
      </c>
      <c r="F4208" s="3" t="n">
        <v>2.69016090227308E-005</v>
      </c>
      <c r="G4208" s="2" t="b">
        <f aca="false">TRUE()</f>
        <v>1</v>
      </c>
    </row>
    <row r="4209" customFormat="false" ht="14" hidden="false" customHeight="false" outlineLevel="0" collapsed="false">
      <c r="A4209" s="0" t="s">
        <v>4213</v>
      </c>
      <c r="B4209" s="0" t="n">
        <v>0.388298603749029</v>
      </c>
      <c r="C4209" s="0" t="n">
        <v>0.0490703389348408</v>
      </c>
      <c r="D4209" s="0" t="n">
        <v>3.04754066576662</v>
      </c>
      <c r="E4209" s="0" t="n">
        <v>0.00375377542028975</v>
      </c>
      <c r="F4209" s="0" t="n">
        <v>0.027165705034762</v>
      </c>
      <c r="G4209" s="2" t="b">
        <f aca="false">TRUE()</f>
        <v>1</v>
      </c>
    </row>
    <row r="4210" customFormat="false" ht="14" hidden="false" customHeight="false" outlineLevel="0" collapsed="false">
      <c r="A4210" s="0" t="s">
        <v>4214</v>
      </c>
      <c r="B4210" s="0" t="n">
        <v>0.734776194202162</v>
      </c>
      <c r="C4210" s="0" t="n">
        <v>0.195215328806939</v>
      </c>
      <c r="D4210" s="0" t="n">
        <v>1.96153500447216</v>
      </c>
      <c r="E4210" s="3" t="n">
        <v>9.45904528572482E-006</v>
      </c>
      <c r="F4210" s="0" t="n">
        <v>0.00014490355309656</v>
      </c>
      <c r="G4210" s="2" t="b">
        <f aca="false">TRUE()</f>
        <v>1</v>
      </c>
    </row>
    <row r="4211" customFormat="false" ht="14" hidden="false" customHeight="false" outlineLevel="0" collapsed="false">
      <c r="A4211" s="0" t="s">
        <v>4215</v>
      </c>
      <c r="B4211" s="0" t="n">
        <v>0.88969364997271</v>
      </c>
      <c r="C4211" s="0" t="n">
        <v>0.29953930538314</v>
      </c>
      <c r="D4211" s="0" t="n">
        <v>1.63889145349082</v>
      </c>
      <c r="E4211" s="0" t="n">
        <v>0.000831155619157873</v>
      </c>
      <c r="F4211" s="0" t="n">
        <v>0.00744641473243962</v>
      </c>
      <c r="G4211" s="2" t="b">
        <f aca="false">TRUE()</f>
        <v>1</v>
      </c>
    </row>
    <row r="4212" customFormat="false" ht="14" hidden="false" customHeight="false" outlineLevel="0" collapsed="false">
      <c r="A4212" s="0" t="s">
        <v>4216</v>
      </c>
      <c r="B4212" s="0" t="n">
        <v>0.138164625408283</v>
      </c>
      <c r="C4212" s="0" t="n">
        <v>0.409681061253426</v>
      </c>
      <c r="D4212" s="0" t="n">
        <v>-1.49694042189913</v>
      </c>
      <c r="E4212" s="0" t="n">
        <v>0.00623132951176417</v>
      </c>
      <c r="F4212" s="0" t="n">
        <v>0.0413488987537417</v>
      </c>
      <c r="G4212" s="2" t="b">
        <f aca="false">TRUE()</f>
        <v>1</v>
      </c>
    </row>
    <row r="4213" customFormat="false" ht="14" hidden="false" customHeight="false" outlineLevel="0" collapsed="false">
      <c r="A4213" s="0" t="s">
        <v>4217</v>
      </c>
      <c r="B4213" s="0" t="n">
        <v>0.323937512101666</v>
      </c>
      <c r="C4213" s="0" t="n">
        <v>0</v>
      </c>
      <c r="D4213" s="0" t="n">
        <v>7.3063433194826</v>
      </c>
      <c r="E4213" s="3" t="n">
        <v>1.89747424270609E-010</v>
      </c>
      <c r="F4213" s="3" t="n">
        <v>7.39665726267146E-009</v>
      </c>
      <c r="G4213" s="2" t="b">
        <f aca="false">TRUE()</f>
        <v>1</v>
      </c>
    </row>
    <row r="4214" customFormat="false" ht="14" hidden="false" customHeight="false" outlineLevel="0" collapsed="false">
      <c r="A4214" s="0" t="s">
        <v>4218</v>
      </c>
      <c r="B4214" s="0" t="n">
        <v>60.9299797602477</v>
      </c>
      <c r="C4214" s="0" t="n">
        <v>29.3034069968013</v>
      </c>
      <c r="D4214" s="0" t="n">
        <v>1.1117457575786</v>
      </c>
      <c r="E4214" s="3" t="n">
        <v>1.15298607362864E-010</v>
      </c>
      <c r="F4214" s="3" t="n">
        <v>4.6564026558282E-009</v>
      </c>
      <c r="G4214" s="2" t="b">
        <f aca="false">TRUE()</f>
        <v>1</v>
      </c>
    </row>
    <row r="4215" customFormat="false" ht="14" hidden="false" customHeight="false" outlineLevel="0" collapsed="false">
      <c r="A4215" s="0" t="s">
        <v>4219</v>
      </c>
      <c r="B4215" s="0" t="n">
        <v>5.35095422302535</v>
      </c>
      <c r="C4215" s="0" t="n">
        <v>12.8361454703996</v>
      </c>
      <c r="D4215" s="0" t="n">
        <v>-1.20347556472788</v>
      </c>
      <c r="E4215" s="3" t="n">
        <v>1.03412643912552E-008</v>
      </c>
      <c r="F4215" s="3" t="n">
        <v>2.97173640943878E-007</v>
      </c>
      <c r="G4215" s="2" t="b">
        <f aca="false">TRUE()</f>
        <v>1</v>
      </c>
    </row>
    <row r="4216" customFormat="false" ht="14" hidden="false" customHeight="false" outlineLevel="0" collapsed="false">
      <c r="A4216" s="0" t="s">
        <v>4220</v>
      </c>
      <c r="B4216" s="0" t="n">
        <v>0.596611568793879</v>
      </c>
      <c r="C4216" s="0" t="n">
        <v>0</v>
      </c>
      <c r="D4216" s="0" t="n">
        <v>8.17205413504932</v>
      </c>
      <c r="E4216" s="3" t="n">
        <v>3.29640603444424E-016</v>
      </c>
      <c r="F4216" s="3" t="n">
        <v>2.79685868673187E-014</v>
      </c>
      <c r="G4216" s="2" t="b">
        <f aca="false">TRUE()</f>
        <v>1</v>
      </c>
    </row>
    <row r="4217" customFormat="false" ht="14" hidden="false" customHeight="false" outlineLevel="0" collapsed="false">
      <c r="A4217" s="0" t="s">
        <v>4221</v>
      </c>
      <c r="B4217" s="0" t="n">
        <v>11.627178748003</v>
      </c>
      <c r="C4217" s="0" t="n">
        <v>25.7893478904471</v>
      </c>
      <c r="D4217" s="0" t="n">
        <v>-1.09271056033959</v>
      </c>
      <c r="E4217" s="3" t="n">
        <v>7.01091925095883E-011</v>
      </c>
      <c r="F4217" s="3" t="n">
        <v>2.93503973854562E-009</v>
      </c>
      <c r="G4217" s="2" t="b">
        <f aca="false">TRUE()</f>
        <v>1</v>
      </c>
    </row>
    <row r="4218" customFormat="false" ht="14" hidden="false" customHeight="false" outlineLevel="0" collapsed="false">
      <c r="A4218" s="0" t="s">
        <v>4222</v>
      </c>
      <c r="B4218" s="0" t="n">
        <v>2.4536704595126</v>
      </c>
      <c r="C4218" s="0" t="n">
        <v>0.0665236768170939</v>
      </c>
      <c r="D4218" s="0" t="n">
        <v>5.2129887085865</v>
      </c>
      <c r="E4218" s="3" t="n">
        <v>1.67626757836439E-030</v>
      </c>
      <c r="F4218" s="3" t="n">
        <v>4.84136554223971E-028</v>
      </c>
      <c r="G4218" s="2" t="b">
        <f aca="false">TRUE()</f>
        <v>1</v>
      </c>
    </row>
    <row r="4219" customFormat="false" ht="14" hidden="false" customHeight="false" outlineLevel="0" collapsed="false">
      <c r="A4219" s="0" t="s">
        <v>4223</v>
      </c>
      <c r="B4219" s="0" t="n">
        <v>0.0865356505863948</v>
      </c>
      <c r="C4219" s="0" t="n">
        <v>0</v>
      </c>
      <c r="D4219" s="0" t="n">
        <v>5.4197145737764</v>
      </c>
      <c r="E4219" s="0" t="n">
        <v>0.000715475828688444</v>
      </c>
      <c r="F4219" s="0" t="n">
        <v>0.0065537723433249</v>
      </c>
      <c r="G4219" s="2" t="b">
        <f aca="false">TRUE()</f>
        <v>1</v>
      </c>
    </row>
    <row r="4220" customFormat="false" ht="14" hidden="false" customHeight="false" outlineLevel="0" collapsed="false">
      <c r="A4220" s="0" t="s">
        <v>4224</v>
      </c>
      <c r="B4220" s="0" t="n">
        <v>4.48060257060683</v>
      </c>
      <c r="C4220" s="0" t="n">
        <v>17.6447045541526</v>
      </c>
      <c r="D4220" s="0" t="n">
        <v>-1.90040263152805</v>
      </c>
      <c r="E4220" s="3" t="n">
        <v>3.44258994218233E-012</v>
      </c>
      <c r="F4220" s="3" t="n">
        <v>1.74838320100922E-010</v>
      </c>
      <c r="G4220" s="2" t="b">
        <f aca="false">TRUE()</f>
        <v>1</v>
      </c>
    </row>
    <row r="4221" customFormat="false" ht="14" hidden="false" customHeight="false" outlineLevel="0" collapsed="false">
      <c r="A4221" s="0" t="s">
        <v>4225</v>
      </c>
      <c r="B4221" s="0" t="n">
        <v>0.0458111955278042</v>
      </c>
      <c r="C4221" s="0" t="n">
        <v>0.282116498805769</v>
      </c>
      <c r="D4221" s="0" t="n">
        <v>-2.53592461561641</v>
      </c>
      <c r="E4221" s="0" t="n">
        <v>0.00119869337661803</v>
      </c>
      <c r="F4221" s="0" t="n">
        <v>0.0102021847648874</v>
      </c>
      <c r="G4221" s="2" t="b">
        <f aca="false">TRUE()</f>
        <v>1</v>
      </c>
    </row>
    <row r="4222" customFormat="false" ht="14" hidden="false" customHeight="false" outlineLevel="0" collapsed="false">
      <c r="A4222" s="0" t="s">
        <v>4226</v>
      </c>
      <c r="B4222" s="0" t="n">
        <v>0.494084657974972</v>
      </c>
      <c r="C4222" s="0" t="n">
        <v>2.07725080854464</v>
      </c>
      <c r="D4222" s="0" t="n">
        <v>-2.03117051723288</v>
      </c>
      <c r="E4222" s="3" t="n">
        <v>2.88554888381714E-008</v>
      </c>
      <c r="F4222" s="3" t="n">
        <v>7.64657082808002E-007</v>
      </c>
      <c r="G4222" s="2" t="b">
        <f aca="false">TRUE()</f>
        <v>1</v>
      </c>
    </row>
    <row r="4223" customFormat="false" ht="14" hidden="false" customHeight="false" outlineLevel="0" collapsed="false">
      <c r="A4223" s="0" t="s">
        <v>4227</v>
      </c>
      <c r="B4223" s="0" t="n">
        <v>2.10323321813244</v>
      </c>
      <c r="C4223" s="0" t="n">
        <v>0.738674782519423</v>
      </c>
      <c r="D4223" s="0" t="n">
        <v>1.56267347237319</v>
      </c>
      <c r="E4223" s="3" t="n">
        <v>7.60934811554105E-006</v>
      </c>
      <c r="F4223" s="0" t="n">
        <v>0.000118925439009383</v>
      </c>
      <c r="G4223" s="2" t="b">
        <f aca="false">TRUE()</f>
        <v>1</v>
      </c>
    </row>
    <row r="4224" customFormat="false" ht="14" hidden="false" customHeight="false" outlineLevel="0" collapsed="false">
      <c r="A4224" s="0" t="s">
        <v>4228</v>
      </c>
      <c r="B4224" s="0" t="n">
        <v>1.86327272073012</v>
      </c>
      <c r="C4224" s="0" t="n">
        <v>0.71503814593065</v>
      </c>
      <c r="D4224" s="0" t="n">
        <v>1.44241395540144</v>
      </c>
      <c r="E4224" s="3" t="n">
        <v>5.61301731932463E-005</v>
      </c>
      <c r="F4224" s="0" t="n">
        <v>0.000709831951399598</v>
      </c>
      <c r="G4224" s="2" t="b">
        <f aca="false">TRUE()</f>
        <v>1</v>
      </c>
    </row>
    <row r="4225" customFormat="false" ht="14" hidden="false" customHeight="false" outlineLevel="0" collapsed="false">
      <c r="A4225" s="0" t="s">
        <v>4229</v>
      </c>
      <c r="B4225" s="0" t="n">
        <v>0.0963436121123866</v>
      </c>
      <c r="C4225" s="0" t="n">
        <v>0.462406594312621</v>
      </c>
      <c r="D4225" s="0" t="n">
        <v>-2.18462742848134</v>
      </c>
      <c r="E4225" s="3" t="n">
        <v>1.44820213358849E-005</v>
      </c>
      <c r="F4225" s="0" t="n">
        <v>0.000212158360014126</v>
      </c>
      <c r="G4225" s="2" t="b">
        <f aca="false">TRUE()</f>
        <v>1</v>
      </c>
    </row>
    <row r="4226" customFormat="false" ht="14" hidden="false" customHeight="false" outlineLevel="0" collapsed="false">
      <c r="A4226" s="0" t="s">
        <v>4230</v>
      </c>
      <c r="B4226" s="0" t="n">
        <v>48.1922226431414</v>
      </c>
      <c r="C4226" s="0" t="n">
        <v>4.84249132649972</v>
      </c>
      <c r="D4226" s="0" t="n">
        <v>3.38779667873647</v>
      </c>
      <c r="E4226" s="3" t="n">
        <v>3.86121746962208E-024</v>
      </c>
      <c r="F4226" s="3" t="n">
        <v>6.83614805627889E-022</v>
      </c>
      <c r="G4226" s="2" t="b">
        <f aca="false">TRUE()</f>
        <v>1</v>
      </c>
    </row>
    <row r="4227" customFormat="false" ht="14" hidden="false" customHeight="false" outlineLevel="0" collapsed="false">
      <c r="A4227" s="0" t="s">
        <v>4231</v>
      </c>
      <c r="B4227" s="0" t="n">
        <v>12.830636429139</v>
      </c>
      <c r="C4227" s="0" t="n">
        <v>4.15236870697829</v>
      </c>
      <c r="D4227" s="0" t="n">
        <v>1.70298382046951</v>
      </c>
      <c r="E4227" s="3" t="n">
        <v>6.65803724874012E-008</v>
      </c>
      <c r="F4227" s="3" t="n">
        <v>1.6271218722498E-006</v>
      </c>
      <c r="G4227" s="2" t="b">
        <f aca="false">TRUE()</f>
        <v>1</v>
      </c>
    </row>
    <row r="4228" customFormat="false" ht="14" hidden="false" customHeight="false" outlineLevel="0" collapsed="false">
      <c r="A4228" s="0" t="s">
        <v>4232</v>
      </c>
      <c r="B4228" s="0" t="n">
        <v>336.487221896643</v>
      </c>
      <c r="C4228" s="0" t="n">
        <v>913.934163064209</v>
      </c>
      <c r="D4228" s="0" t="n">
        <v>-1.40442382692712</v>
      </c>
      <c r="E4228" s="3" t="n">
        <v>6.92908153962766E-014</v>
      </c>
      <c r="F4228" s="3" t="n">
        <v>4.51497123716907E-012</v>
      </c>
      <c r="G4228" s="2" t="b">
        <f aca="false">TRUE()</f>
        <v>1</v>
      </c>
    </row>
    <row r="4229" customFormat="false" ht="14" hidden="false" customHeight="false" outlineLevel="0" collapsed="false">
      <c r="A4229" s="0" t="s">
        <v>4233</v>
      </c>
      <c r="B4229" s="0" t="n">
        <v>6.08286732453779</v>
      </c>
      <c r="C4229" s="0" t="n">
        <v>2.25169259345253</v>
      </c>
      <c r="D4229" s="0" t="n">
        <v>1.4742580301921</v>
      </c>
      <c r="E4229" s="3" t="n">
        <v>1.99831402644564E-007</v>
      </c>
      <c r="F4229" s="3" t="n">
        <v>4.41218478441392E-006</v>
      </c>
      <c r="G4229" s="2" t="b">
        <f aca="false">TRUE()</f>
        <v>1</v>
      </c>
    </row>
    <row r="4230" customFormat="false" ht="14" hidden="false" customHeight="false" outlineLevel="0" collapsed="false">
      <c r="A4230" s="0" t="s">
        <v>4234</v>
      </c>
      <c r="B4230" s="0" t="n">
        <v>80.6443000215425</v>
      </c>
      <c r="C4230" s="0" t="n">
        <v>32.5682734577892</v>
      </c>
      <c r="D4230" s="0" t="n">
        <v>1.38298004084303</v>
      </c>
      <c r="E4230" s="3" t="n">
        <v>2.92748181284567E-012</v>
      </c>
      <c r="F4230" s="3" t="n">
        <v>1.5054943790413E-010</v>
      </c>
      <c r="G4230" s="2" t="b">
        <f aca="false">TRUE()</f>
        <v>1</v>
      </c>
    </row>
    <row r="4231" customFormat="false" ht="14" hidden="false" customHeight="false" outlineLevel="0" collapsed="false">
      <c r="A4231" s="0" t="s">
        <v>4235</v>
      </c>
      <c r="B4231" s="0" t="n">
        <v>0.756250245621205</v>
      </c>
      <c r="C4231" s="0" t="n">
        <v>0.00581777929408437</v>
      </c>
      <c r="D4231" s="0" t="n">
        <v>6.66538801526722</v>
      </c>
      <c r="E4231" s="3" t="n">
        <v>6.93884953329027E-016</v>
      </c>
      <c r="F4231" s="3" t="n">
        <v>5.66055705293492E-014</v>
      </c>
      <c r="G4231" s="2" t="b">
        <f aca="false">TRUE()</f>
        <v>1</v>
      </c>
    </row>
    <row r="4232" customFormat="false" ht="14" hidden="false" customHeight="false" outlineLevel="0" collapsed="false">
      <c r="A4232" s="0" t="s">
        <v>4236</v>
      </c>
      <c r="B4232" s="0" t="n">
        <v>0.778028753842918</v>
      </c>
      <c r="C4232" s="0" t="n">
        <v>0.193753251157197</v>
      </c>
      <c r="D4232" s="0" t="n">
        <v>2.08023549866488</v>
      </c>
      <c r="E4232" s="0" t="n">
        <v>0.00367520823748958</v>
      </c>
      <c r="F4232" s="0" t="n">
        <v>0.0267083505676551</v>
      </c>
      <c r="G4232" s="2" t="b">
        <f aca="false">TRUE()</f>
        <v>1</v>
      </c>
    </row>
    <row r="4233" customFormat="false" ht="14" hidden="false" customHeight="false" outlineLevel="0" collapsed="false">
      <c r="A4233" s="0" t="s">
        <v>4237</v>
      </c>
      <c r="B4233" s="0" t="n">
        <v>9.92116925604247</v>
      </c>
      <c r="C4233" s="0" t="n">
        <v>3.48975163730416</v>
      </c>
      <c r="D4233" s="0" t="n">
        <v>1.57007613393611</v>
      </c>
      <c r="E4233" s="3" t="n">
        <v>9.55334006904578E-012</v>
      </c>
      <c r="F4233" s="3" t="n">
        <v>4.56405434576819E-010</v>
      </c>
      <c r="G4233" s="2" t="b">
        <f aca="false">TRUE()</f>
        <v>1</v>
      </c>
    </row>
    <row r="4234" customFormat="false" ht="14" hidden="false" customHeight="false" outlineLevel="0" collapsed="false">
      <c r="A4234" s="0" t="s">
        <v>4238</v>
      </c>
      <c r="B4234" s="0" t="n">
        <v>0.937636899365362</v>
      </c>
      <c r="C4234" s="0" t="n">
        <v>2.1728023192224</v>
      </c>
      <c r="D4234" s="0" t="n">
        <v>-1.16186491105547</v>
      </c>
      <c r="E4234" s="0" t="n">
        <v>0.000181518379282344</v>
      </c>
      <c r="F4234" s="0" t="n">
        <v>0.00199123538032613</v>
      </c>
      <c r="G4234" s="2" t="b">
        <f aca="false">TRUE()</f>
        <v>1</v>
      </c>
    </row>
    <row r="4235" customFormat="false" ht="14" hidden="false" customHeight="false" outlineLevel="0" collapsed="false">
      <c r="A4235" s="0" t="s">
        <v>4239</v>
      </c>
      <c r="B4235" s="0" t="n">
        <v>8.11552562101147</v>
      </c>
      <c r="C4235" s="0" t="n">
        <v>1.44783408654623</v>
      </c>
      <c r="D4235" s="0" t="n">
        <v>2.55773999764684</v>
      </c>
      <c r="E4235" s="3" t="n">
        <v>2.85100175402557E-014</v>
      </c>
      <c r="F4235" s="3" t="n">
        <v>1.9317225865605E-012</v>
      </c>
      <c r="G4235" s="2" t="b">
        <f aca="false">TRUE()</f>
        <v>1</v>
      </c>
    </row>
    <row r="4236" customFormat="false" ht="14" hidden="false" customHeight="false" outlineLevel="0" collapsed="false">
      <c r="A4236" s="0" t="s">
        <v>4240</v>
      </c>
      <c r="B4236" s="0" t="n">
        <v>2.94857775022709</v>
      </c>
      <c r="C4236" s="0" t="n">
        <v>1.40613519846986</v>
      </c>
      <c r="D4236" s="0" t="n">
        <v>1.11870142036418</v>
      </c>
      <c r="E4236" s="0" t="n">
        <v>0.000469491432270664</v>
      </c>
      <c r="F4236" s="0" t="n">
        <v>0.00453979321031961</v>
      </c>
      <c r="G4236" s="2" t="b">
        <f aca="false">TRUE()</f>
        <v>1</v>
      </c>
    </row>
    <row r="4237" customFormat="false" ht="14" hidden="false" customHeight="false" outlineLevel="0" collapsed="false">
      <c r="A4237" s="0" t="s">
        <v>4241</v>
      </c>
      <c r="B4237" s="0" t="n">
        <v>0.1014303525816</v>
      </c>
      <c r="C4237" s="0" t="n">
        <v>0</v>
      </c>
      <c r="D4237" s="0" t="n">
        <v>5.64924452269645</v>
      </c>
      <c r="E4237" s="0" t="n">
        <v>0.000191929008727491</v>
      </c>
      <c r="F4237" s="0" t="n">
        <v>0.00209414067685528</v>
      </c>
      <c r="G4237" s="2" t="b">
        <f aca="false">TRUE()</f>
        <v>1</v>
      </c>
    </row>
    <row r="4238" customFormat="false" ht="14" hidden="false" customHeight="false" outlineLevel="0" collapsed="false">
      <c r="A4238" s="0" t="s">
        <v>4242</v>
      </c>
      <c r="B4238" s="0" t="n">
        <v>0.0116355585881687</v>
      </c>
      <c r="C4238" s="0" t="n">
        <v>0.129422690814716</v>
      </c>
      <c r="D4238" s="0" t="n">
        <v>-3.25310493757848</v>
      </c>
      <c r="E4238" s="0" t="n">
        <v>0.00297746611665094</v>
      </c>
      <c r="F4238" s="0" t="n">
        <v>0.0222865677155498</v>
      </c>
      <c r="G4238" s="2" t="b">
        <f aca="false">TRUE()</f>
        <v>1</v>
      </c>
    </row>
    <row r="4239" customFormat="false" ht="14" hidden="false" customHeight="false" outlineLevel="0" collapsed="false">
      <c r="A4239" s="0" t="s">
        <v>4243</v>
      </c>
      <c r="B4239" s="0" t="n">
        <v>603.49165849452</v>
      </c>
      <c r="C4239" s="0" t="n">
        <v>106.925924079451</v>
      </c>
      <c r="D4239" s="0" t="n">
        <v>2.57624014373913</v>
      </c>
      <c r="E4239" s="3" t="n">
        <v>4.0109358485434E-010</v>
      </c>
      <c r="F4239" s="3" t="n">
        <v>1.47694383409403E-008</v>
      </c>
      <c r="G4239" s="2" t="b">
        <f aca="false">TRUE()</f>
        <v>1</v>
      </c>
    </row>
    <row r="4240" customFormat="false" ht="14" hidden="false" customHeight="false" outlineLevel="0" collapsed="false">
      <c r="A4240" s="0" t="s">
        <v>4244</v>
      </c>
      <c r="B4240" s="0" t="n">
        <v>34.6698733978887</v>
      </c>
      <c r="C4240" s="0" t="n">
        <v>173.754010091835</v>
      </c>
      <c r="D4240" s="0" t="n">
        <v>-2.28685284431904</v>
      </c>
      <c r="E4240" s="3" t="n">
        <v>7.8811432043596E-032</v>
      </c>
      <c r="F4240" s="3" t="n">
        <v>2.63562020634215E-029</v>
      </c>
      <c r="G4240" s="2" t="b">
        <f aca="false">TRUE()</f>
        <v>1</v>
      </c>
    </row>
    <row r="4241" customFormat="false" ht="14" hidden="false" customHeight="false" outlineLevel="0" collapsed="false">
      <c r="A4241" s="0" t="s">
        <v>4245</v>
      </c>
      <c r="B4241" s="0" t="n">
        <v>2.08611486835774</v>
      </c>
      <c r="C4241" s="0" t="n">
        <v>0.892069098030465</v>
      </c>
      <c r="D4241" s="0" t="n">
        <v>1.28645527021511</v>
      </c>
      <c r="E4241" s="3" t="n">
        <v>4.76670215961839E-005</v>
      </c>
      <c r="F4241" s="0" t="n">
        <v>0.000613247760854752</v>
      </c>
      <c r="G4241" s="2" t="b">
        <f aca="false">TRUE()</f>
        <v>1</v>
      </c>
    </row>
    <row r="4242" customFormat="false" ht="14" hidden="false" customHeight="false" outlineLevel="0" collapsed="false">
      <c r="A4242" s="0" t="s">
        <v>4246</v>
      </c>
      <c r="B4242" s="0" t="n">
        <v>2.01060586275417</v>
      </c>
      <c r="C4242" s="0" t="n">
        <v>0.622715247355053</v>
      </c>
      <c r="D4242" s="0" t="n">
        <v>1.76164125339609</v>
      </c>
      <c r="E4242" s="3" t="n">
        <v>8.73704564551216E-005</v>
      </c>
      <c r="F4242" s="0" t="n">
        <v>0.00105000384031067</v>
      </c>
      <c r="G4242" s="2" t="b">
        <f aca="false">TRUE()</f>
        <v>1</v>
      </c>
    </row>
    <row r="4243" customFormat="false" ht="14" hidden="false" customHeight="false" outlineLevel="0" collapsed="false">
      <c r="A4243" s="0" t="s">
        <v>4247</v>
      </c>
      <c r="B4243" s="0" t="n">
        <v>72.2654757296196</v>
      </c>
      <c r="C4243" s="0" t="n">
        <v>10.8473512159105</v>
      </c>
      <c r="D4243" s="0" t="n">
        <v>2.7607778875253</v>
      </c>
      <c r="E4243" s="3" t="n">
        <v>2.00694262180905E-027</v>
      </c>
      <c r="F4243" s="3" t="n">
        <v>4.51846538467607E-025</v>
      </c>
      <c r="G4243" s="2" t="b">
        <f aca="false">TRUE()</f>
        <v>1</v>
      </c>
    </row>
    <row r="4244" customFormat="false" ht="14" hidden="false" customHeight="false" outlineLevel="0" collapsed="false">
      <c r="A4244" s="0" t="s">
        <v>4248</v>
      </c>
      <c r="B4244" s="0" t="n">
        <v>3.21875423364202</v>
      </c>
      <c r="C4244" s="0" t="n">
        <v>0.456192764301219</v>
      </c>
      <c r="D4244" s="0" t="n">
        <v>2.87519818538051</v>
      </c>
      <c r="E4244" s="3" t="n">
        <v>4.6798533136552E-009</v>
      </c>
      <c r="F4244" s="3" t="n">
        <v>1.42427935920536E-007</v>
      </c>
      <c r="G4244" s="2" t="b">
        <f aca="false">TRUE()</f>
        <v>1</v>
      </c>
    </row>
    <row r="4245" customFormat="false" ht="14" hidden="false" customHeight="false" outlineLevel="0" collapsed="false">
      <c r="A4245" s="0" t="s">
        <v>4249</v>
      </c>
      <c r="B4245" s="0" t="n">
        <v>0.719515972794521</v>
      </c>
      <c r="C4245" s="0" t="n">
        <v>0.269018862567859</v>
      </c>
      <c r="D4245" s="0" t="n">
        <v>1.44777982827726</v>
      </c>
      <c r="E4245" s="0" t="n">
        <v>0.002836425306597</v>
      </c>
      <c r="F4245" s="0" t="n">
        <v>0.0213960978212711</v>
      </c>
      <c r="G4245" s="2" t="b">
        <f aca="false">TRUE()</f>
        <v>1</v>
      </c>
    </row>
    <row r="4246" customFormat="false" ht="14" hidden="false" customHeight="false" outlineLevel="0" collapsed="false">
      <c r="A4246" s="0" t="s">
        <v>4250</v>
      </c>
      <c r="B4246" s="0" t="n">
        <v>4.38130427189008</v>
      </c>
      <c r="C4246" s="0" t="n">
        <v>9.92838548163808</v>
      </c>
      <c r="D4246" s="0" t="n">
        <v>-1.13821400755218</v>
      </c>
      <c r="E4246" s="3" t="n">
        <v>7.00454007744745E-006</v>
      </c>
      <c r="F4246" s="0" t="n">
        <v>0.000110317165758444</v>
      </c>
      <c r="G4246" s="2" t="b">
        <f aca="false">TRUE()</f>
        <v>1</v>
      </c>
    </row>
    <row r="4247" customFormat="false" ht="14" hidden="false" customHeight="false" outlineLevel="0" collapsed="false">
      <c r="A4247" s="0" t="s">
        <v>4251</v>
      </c>
      <c r="B4247" s="0" t="n">
        <v>0.439196539746047</v>
      </c>
      <c r="C4247" s="0" t="n">
        <v>0</v>
      </c>
      <c r="D4247" s="0" t="n">
        <v>7.74822164769987</v>
      </c>
      <c r="E4247" s="3" t="n">
        <v>1.4845399445816E-011</v>
      </c>
      <c r="F4247" s="3" t="n">
        <v>6.88523124662153E-010</v>
      </c>
      <c r="G4247" s="2" t="b">
        <f aca="false">TRUE()</f>
        <v>1</v>
      </c>
    </row>
    <row r="4248" customFormat="false" ht="14" hidden="false" customHeight="false" outlineLevel="0" collapsed="false">
      <c r="A4248" s="0" t="s">
        <v>4252</v>
      </c>
      <c r="B4248" s="0" t="n">
        <v>0.0512634554094532</v>
      </c>
      <c r="C4248" s="0" t="n">
        <v>0.575106986069954</v>
      </c>
      <c r="D4248" s="0" t="n">
        <v>-3.37327074235314</v>
      </c>
      <c r="E4248" s="0" t="n">
        <v>0.000174052727253958</v>
      </c>
      <c r="F4248" s="0" t="n">
        <v>0.00191964884488811</v>
      </c>
      <c r="G4248" s="2" t="b">
        <f aca="false">TRUE()</f>
        <v>1</v>
      </c>
    </row>
    <row r="4249" customFormat="false" ht="14" hidden="false" customHeight="false" outlineLevel="0" collapsed="false">
      <c r="A4249" s="0" t="s">
        <v>4253</v>
      </c>
      <c r="B4249" s="0" t="n">
        <v>46.130644081842</v>
      </c>
      <c r="C4249" s="0" t="n">
        <v>16.3299492087916</v>
      </c>
      <c r="D4249" s="0" t="n">
        <v>1.5286121567099</v>
      </c>
      <c r="E4249" s="3" t="n">
        <v>5.76674375456841E-005</v>
      </c>
      <c r="F4249" s="0" t="n">
        <v>0.000727021623343803</v>
      </c>
      <c r="G4249" s="2" t="b">
        <f aca="false">TRUE()</f>
        <v>1</v>
      </c>
    </row>
    <row r="4250" customFormat="false" ht="14" hidden="false" customHeight="false" outlineLevel="0" collapsed="false">
      <c r="A4250" s="0" t="s">
        <v>4254</v>
      </c>
      <c r="B4250" s="0" t="n">
        <v>8.41482067595555</v>
      </c>
      <c r="C4250" s="0" t="n">
        <v>2.90364853755626</v>
      </c>
      <c r="D4250" s="0" t="n">
        <v>1.59668452173674</v>
      </c>
      <c r="E4250" s="0" t="n">
        <v>0.000994520736407871</v>
      </c>
      <c r="F4250" s="0" t="n">
        <v>0.00869359911372162</v>
      </c>
      <c r="G4250" s="2" t="b">
        <f aca="false">TRUE()</f>
        <v>1</v>
      </c>
    </row>
    <row r="4251" customFormat="false" ht="14" hidden="false" customHeight="false" outlineLevel="0" collapsed="false">
      <c r="A4251" s="0" t="s">
        <v>4255</v>
      </c>
      <c r="B4251" s="0" t="n">
        <v>19.2082302440885</v>
      </c>
      <c r="C4251" s="0" t="n">
        <v>6.41054905594001</v>
      </c>
      <c r="D4251" s="0" t="n">
        <v>1.65694897663804</v>
      </c>
      <c r="E4251" s="3" t="n">
        <v>1.36067314144992E-010</v>
      </c>
      <c r="F4251" s="3" t="n">
        <v>5.40732830208164E-009</v>
      </c>
      <c r="G4251" s="2" t="b">
        <f aca="false">TRUE()</f>
        <v>1</v>
      </c>
    </row>
    <row r="4252" customFormat="false" ht="14" hidden="false" customHeight="false" outlineLevel="0" collapsed="false">
      <c r="A4252" s="0" t="s">
        <v>4256</v>
      </c>
      <c r="B4252" s="0" t="n">
        <v>0.12071128752603</v>
      </c>
      <c r="C4252" s="0" t="n">
        <v>0.00581777929408437</v>
      </c>
      <c r="D4252" s="0" t="n">
        <v>4.04157476597298</v>
      </c>
      <c r="E4252" s="0" t="n">
        <v>0.000489503717959155</v>
      </c>
      <c r="F4252" s="0" t="n">
        <v>0.00470941447093072</v>
      </c>
      <c r="G4252" s="2" t="b">
        <f aca="false">TRUE()</f>
        <v>1</v>
      </c>
    </row>
    <row r="4253" customFormat="false" ht="14" hidden="false" customHeight="false" outlineLevel="0" collapsed="false">
      <c r="A4253" s="0" t="s">
        <v>4257</v>
      </c>
      <c r="B4253" s="0" t="n">
        <v>0.896912444306772</v>
      </c>
      <c r="C4253" s="0" t="n">
        <v>0.0825149370496054</v>
      </c>
      <c r="D4253" s="0" t="n">
        <v>3.47434918123624</v>
      </c>
      <c r="E4253" s="3" t="n">
        <v>4.17511679244712E-009</v>
      </c>
      <c r="F4253" s="3" t="n">
        <v>1.28364639189721E-007</v>
      </c>
      <c r="G4253" s="2" t="b">
        <f aca="false">TRUE()</f>
        <v>1</v>
      </c>
    </row>
    <row r="4254" customFormat="false" ht="14" hidden="false" customHeight="false" outlineLevel="0" collapsed="false">
      <c r="A4254" s="0" t="s">
        <v>4258</v>
      </c>
      <c r="B4254" s="0" t="n">
        <v>0.833282391484279</v>
      </c>
      <c r="C4254" s="0" t="n">
        <v>1.92629300370112</v>
      </c>
      <c r="D4254" s="0" t="n">
        <v>-1.15409041571889</v>
      </c>
      <c r="E4254" s="0" t="n">
        <v>0.00352677360155514</v>
      </c>
      <c r="F4254" s="0" t="n">
        <v>0.0257740671154674</v>
      </c>
      <c r="G4254" s="2" t="b">
        <f aca="false">TRUE()</f>
        <v>1</v>
      </c>
    </row>
    <row r="4255" customFormat="false" ht="14" hidden="false" customHeight="false" outlineLevel="0" collapsed="false">
      <c r="A4255" s="0" t="s">
        <v>4259</v>
      </c>
      <c r="B4255" s="0" t="n">
        <v>1.460048883681</v>
      </c>
      <c r="C4255" s="0" t="n">
        <v>0.486012699596511</v>
      </c>
      <c r="D4255" s="0" t="n">
        <v>1.64982081400394</v>
      </c>
      <c r="E4255" s="3" t="n">
        <v>1.68913541013772E-005</v>
      </c>
      <c r="F4255" s="0" t="n">
        <v>0.000242700747648581</v>
      </c>
      <c r="G4255" s="2" t="b">
        <f aca="false">TRUE()</f>
        <v>1</v>
      </c>
    </row>
    <row r="4256" customFormat="false" ht="14" hidden="false" customHeight="false" outlineLevel="0" collapsed="false">
      <c r="A4256" s="0" t="s">
        <v>4260</v>
      </c>
      <c r="B4256" s="0" t="n">
        <v>1.97097796593289</v>
      </c>
      <c r="C4256" s="0" t="n">
        <v>0.0272612994082449</v>
      </c>
      <c r="D4256" s="0" t="n">
        <v>6.14733020178564</v>
      </c>
      <c r="E4256" s="3" t="n">
        <v>7.75310141825936E-010</v>
      </c>
      <c r="F4256" s="3" t="n">
        <v>2.73010380359963E-008</v>
      </c>
      <c r="G4256" s="2" t="b">
        <f aca="false">TRUE()</f>
        <v>1</v>
      </c>
    </row>
    <row r="4257" customFormat="false" ht="14" hidden="false" customHeight="false" outlineLevel="0" collapsed="false">
      <c r="A4257" s="0" t="s">
        <v>4261</v>
      </c>
      <c r="B4257" s="0" t="n">
        <v>97.3249621097043</v>
      </c>
      <c r="C4257" s="0" t="n">
        <v>223.632702485369</v>
      </c>
      <c r="D4257" s="0" t="n">
        <v>-1.16252273687998</v>
      </c>
      <c r="E4257" s="3" t="n">
        <v>4.35706708064229E-009</v>
      </c>
      <c r="F4257" s="3" t="n">
        <v>1.33599591460381E-007</v>
      </c>
      <c r="G4257" s="2" t="b">
        <f aca="false">TRUE()</f>
        <v>1</v>
      </c>
    </row>
    <row r="4258" customFormat="false" ht="14" hidden="false" customHeight="false" outlineLevel="0" collapsed="false">
      <c r="A4258" s="0" t="s">
        <v>4262</v>
      </c>
      <c r="B4258" s="0" t="n">
        <v>3.99486379650811</v>
      </c>
      <c r="C4258" s="0" t="n">
        <v>10.2690766803482</v>
      </c>
      <c r="D4258" s="0" t="n">
        <v>-1.33683402030937</v>
      </c>
      <c r="E4258" s="3" t="n">
        <v>1.33127489868944E-005</v>
      </c>
      <c r="F4258" s="0" t="n">
        <v>0.000196871699913251</v>
      </c>
      <c r="G4258" s="2" t="b">
        <f aca="false">TRUE()</f>
        <v>1</v>
      </c>
    </row>
    <row r="4259" customFormat="false" ht="14" hidden="false" customHeight="false" outlineLevel="0" collapsed="false">
      <c r="A4259" s="0" t="s">
        <v>4263</v>
      </c>
      <c r="B4259" s="0" t="n">
        <v>169.01606617331</v>
      </c>
      <c r="C4259" s="0" t="n">
        <v>41.6260011177138</v>
      </c>
      <c r="D4259" s="0" t="n">
        <v>2.09226968866541</v>
      </c>
      <c r="E4259" s="3" t="n">
        <v>2.87869242613123E-012</v>
      </c>
      <c r="F4259" s="3" t="n">
        <v>1.4857482408009E-010</v>
      </c>
      <c r="G4259" s="2" t="b">
        <f aca="false">TRUE()</f>
        <v>1</v>
      </c>
    </row>
    <row r="4260" customFormat="false" ht="14" hidden="false" customHeight="false" outlineLevel="0" collapsed="false">
      <c r="A4260" s="0" t="s">
        <v>4264</v>
      </c>
      <c r="B4260" s="0" t="n">
        <v>2.4614074297835</v>
      </c>
      <c r="C4260" s="0" t="n">
        <v>0.804071369794329</v>
      </c>
      <c r="D4260" s="0" t="n">
        <v>1.69469035453061</v>
      </c>
      <c r="E4260" s="0" t="n">
        <v>0.000140084017803169</v>
      </c>
      <c r="F4260" s="0" t="n">
        <v>0.00158505038426831</v>
      </c>
      <c r="G4260" s="2" t="b">
        <f aca="false">TRUE()</f>
        <v>1</v>
      </c>
    </row>
    <row r="4261" customFormat="false" ht="14" hidden="false" customHeight="false" outlineLevel="0" collapsed="false">
      <c r="A4261" s="0" t="s">
        <v>4265</v>
      </c>
      <c r="B4261" s="0" t="n">
        <v>87.072785778766</v>
      </c>
      <c r="C4261" s="0" t="n">
        <v>186.715373495437</v>
      </c>
      <c r="D4261" s="0" t="n">
        <v>-1.05844695937063</v>
      </c>
      <c r="E4261" s="3" t="n">
        <v>1.38112868651913E-009</v>
      </c>
      <c r="F4261" s="3" t="n">
        <v>4.65965929600489E-008</v>
      </c>
      <c r="G4261" s="2" t="b">
        <f aca="false">TRUE()</f>
        <v>1</v>
      </c>
    </row>
    <row r="4262" customFormat="false" ht="14" hidden="false" customHeight="false" outlineLevel="0" collapsed="false">
      <c r="A4262" s="0" t="s">
        <v>4266</v>
      </c>
      <c r="B4262" s="0" t="n">
        <v>2.60816133326095</v>
      </c>
      <c r="C4262" s="0" t="n">
        <v>0.547053585227074</v>
      </c>
      <c r="D4262" s="0" t="n">
        <v>2.3489114337997</v>
      </c>
      <c r="E4262" s="0" t="n">
        <v>0.000100068766739654</v>
      </c>
      <c r="F4262" s="0" t="n">
        <v>0.00118136508975514</v>
      </c>
      <c r="G4262" s="2" t="b">
        <f aca="false">TRUE()</f>
        <v>1</v>
      </c>
    </row>
    <row r="4263" customFormat="false" ht="14" hidden="false" customHeight="false" outlineLevel="0" collapsed="false">
      <c r="A4263" s="0" t="s">
        <v>4267</v>
      </c>
      <c r="B4263" s="0" t="n">
        <v>6.56431145960194</v>
      </c>
      <c r="C4263" s="0" t="n">
        <v>3.00230739136279</v>
      </c>
      <c r="D4263" s="0" t="n">
        <v>1.20082728166281</v>
      </c>
      <c r="E4263" s="3" t="n">
        <v>9.48634389457561E-005</v>
      </c>
      <c r="F4263" s="0" t="n">
        <v>0.00112712666103304</v>
      </c>
      <c r="G4263" s="2" t="b">
        <f aca="false">TRUE()</f>
        <v>1</v>
      </c>
    </row>
    <row r="4264" customFormat="false" ht="14" hidden="false" customHeight="false" outlineLevel="0" collapsed="false">
      <c r="A4264" s="0" t="s">
        <v>4268</v>
      </c>
      <c r="B4264" s="0" t="n">
        <v>0.830023248077242</v>
      </c>
      <c r="C4264" s="0" t="n">
        <v>0.171578692218166</v>
      </c>
      <c r="D4264" s="0" t="n">
        <v>2.31370271523382</v>
      </c>
      <c r="E4264" s="3" t="n">
        <v>1.82555643558062E-008</v>
      </c>
      <c r="F4264" s="3" t="n">
        <v>5.02146562410357E-007</v>
      </c>
      <c r="G4264" s="2" t="b">
        <f aca="false">TRUE()</f>
        <v>1</v>
      </c>
    </row>
    <row r="4265" customFormat="false" ht="14" hidden="false" customHeight="false" outlineLevel="0" collapsed="false">
      <c r="A4265" s="0" t="s">
        <v>4269</v>
      </c>
      <c r="B4265" s="0" t="n">
        <v>1.32051377453762</v>
      </c>
      <c r="C4265" s="0" t="n">
        <v>0.388968579964136</v>
      </c>
      <c r="D4265" s="0" t="n">
        <v>1.81508802051879</v>
      </c>
      <c r="E4265" s="3" t="n">
        <v>3.90685331040132E-007</v>
      </c>
      <c r="F4265" s="3" t="n">
        <v>8.13851677228896E-006</v>
      </c>
      <c r="G4265" s="2" t="b">
        <f aca="false">TRUE()</f>
        <v>1</v>
      </c>
    </row>
    <row r="4266" customFormat="false" ht="14" hidden="false" customHeight="false" outlineLevel="0" collapsed="false">
      <c r="A4266" s="0" t="s">
        <v>4270</v>
      </c>
      <c r="B4266" s="0" t="n">
        <v>22.0986302013747</v>
      </c>
      <c r="C4266" s="0" t="n">
        <v>9.06714042697942</v>
      </c>
      <c r="D4266" s="0" t="n">
        <v>1.35880957631117</v>
      </c>
      <c r="E4266" s="3" t="n">
        <v>7.3523261341691E-008</v>
      </c>
      <c r="F4266" s="3" t="n">
        <v>1.77780178566002E-006</v>
      </c>
      <c r="G4266" s="2" t="b">
        <f aca="false">TRUE()</f>
        <v>1</v>
      </c>
    </row>
    <row r="4267" customFormat="false" ht="14" hidden="false" customHeight="false" outlineLevel="0" collapsed="false">
      <c r="A4267" s="0" t="s">
        <v>4271</v>
      </c>
      <c r="B4267" s="0" t="n">
        <v>1.72370708028186</v>
      </c>
      <c r="C4267" s="0" t="n">
        <v>0.528534220412397</v>
      </c>
      <c r="D4267" s="0" t="n">
        <v>1.76478329629587</v>
      </c>
      <c r="E4267" s="0" t="n">
        <v>0.000116294691834229</v>
      </c>
      <c r="F4267" s="0" t="n">
        <v>0.00134842421882243</v>
      </c>
      <c r="G4267" s="2" t="b">
        <f aca="false">TRUE()</f>
        <v>1</v>
      </c>
    </row>
    <row r="4268" customFormat="false" ht="14" hidden="false" customHeight="false" outlineLevel="0" collapsed="false">
      <c r="A4268" s="0" t="s">
        <v>4272</v>
      </c>
      <c r="B4268" s="0" t="n">
        <v>12.009203315377</v>
      </c>
      <c r="C4268" s="0" t="n">
        <v>1.08402528343037</v>
      </c>
      <c r="D4268" s="0" t="n">
        <v>3.52415073899618</v>
      </c>
      <c r="E4268" s="3" t="n">
        <v>4.03997977567662E-035</v>
      </c>
      <c r="F4268" s="3" t="n">
        <v>1.69875208420473E-032</v>
      </c>
      <c r="G4268" s="2" t="b">
        <f aca="false">TRUE()</f>
        <v>1</v>
      </c>
    </row>
    <row r="4269" customFormat="false" ht="14" hidden="false" customHeight="false" outlineLevel="0" collapsed="false">
      <c r="A4269" s="0" t="s">
        <v>4273</v>
      </c>
      <c r="B4269" s="0" t="n">
        <v>147.116789858267</v>
      </c>
      <c r="C4269" s="0" t="n">
        <v>321.295029300487</v>
      </c>
      <c r="D4269" s="0" t="n">
        <v>-1.08075065642738</v>
      </c>
      <c r="E4269" s="3" t="n">
        <v>1.78308765533359E-010</v>
      </c>
      <c r="F4269" s="3" t="n">
        <v>6.96500346023954E-009</v>
      </c>
      <c r="G4269" s="2" t="b">
        <f aca="false">TRUE()</f>
        <v>1</v>
      </c>
    </row>
    <row r="4270" customFormat="false" ht="14" hidden="false" customHeight="false" outlineLevel="0" collapsed="false">
      <c r="A4270" s="0" t="s">
        <v>4274</v>
      </c>
      <c r="B4270" s="0" t="n">
        <v>16.0314802115717</v>
      </c>
      <c r="C4270" s="0" t="n">
        <v>38.6947308988137</v>
      </c>
      <c r="D4270" s="0" t="n">
        <v>-1.22750683511701</v>
      </c>
      <c r="E4270" s="3" t="n">
        <v>4.61476332933651E-012</v>
      </c>
      <c r="F4270" s="3" t="n">
        <v>2.30480223363701E-010</v>
      </c>
      <c r="G4270" s="2" t="b">
        <f aca="false">TRUE()</f>
        <v>1</v>
      </c>
    </row>
    <row r="4271" customFormat="false" ht="14" hidden="false" customHeight="false" outlineLevel="0" collapsed="false">
      <c r="A4271" s="0" t="s">
        <v>4275</v>
      </c>
      <c r="B4271" s="0" t="n">
        <v>5.21863790821603</v>
      </c>
      <c r="C4271" s="0" t="n">
        <v>11.1951373712428</v>
      </c>
      <c r="D4271" s="0" t="n">
        <v>-1.0468941027381</v>
      </c>
      <c r="E4271" s="3" t="n">
        <v>2.56814192935445E-007</v>
      </c>
      <c r="F4271" s="3" t="n">
        <v>5.5419533725307E-006</v>
      </c>
      <c r="G4271" s="2" t="b">
        <f aca="false">TRUE()</f>
        <v>1</v>
      </c>
    </row>
    <row r="4272" customFormat="false" ht="14" hidden="false" customHeight="false" outlineLevel="0" collapsed="false">
      <c r="A4272" s="0" t="s">
        <v>4276</v>
      </c>
      <c r="B4272" s="0" t="n">
        <v>3.18418254598506</v>
      </c>
      <c r="C4272" s="0" t="n">
        <v>19.3625650363278</v>
      </c>
      <c r="D4272" s="0" t="n">
        <v>-2.56649777119583</v>
      </c>
      <c r="E4272" s="3" t="n">
        <v>1.34746553029242E-024</v>
      </c>
      <c r="F4272" s="3" t="n">
        <v>2.47769015483287E-022</v>
      </c>
      <c r="G4272" s="2" t="b">
        <f aca="false">TRUE()</f>
        <v>1</v>
      </c>
    </row>
    <row r="4273" customFormat="false" ht="14" hidden="false" customHeight="false" outlineLevel="0" collapsed="false">
      <c r="A4273" s="0" t="s">
        <v>4277</v>
      </c>
      <c r="B4273" s="0" t="n">
        <v>23.0827788037879</v>
      </c>
      <c r="C4273" s="0" t="n">
        <v>5.38655969381754</v>
      </c>
      <c r="D4273" s="0" t="n">
        <v>2.16181642659978</v>
      </c>
      <c r="E4273" s="3" t="n">
        <v>2.77931994695579E-025</v>
      </c>
      <c r="F4273" s="3" t="n">
        <v>5.40606090090523E-023</v>
      </c>
      <c r="G4273" s="2" t="b">
        <f aca="false">TRUE()</f>
        <v>1</v>
      </c>
    </row>
    <row r="4274" customFormat="false" ht="14" hidden="false" customHeight="false" outlineLevel="0" collapsed="false">
      <c r="A4274" s="0" t="s">
        <v>4278</v>
      </c>
      <c r="B4274" s="0" t="n">
        <v>5.76276733814362</v>
      </c>
      <c r="C4274" s="0" t="n">
        <v>1.65690862172083</v>
      </c>
      <c r="D4274" s="0" t="n">
        <v>1.84900027454758</v>
      </c>
      <c r="E4274" s="3" t="n">
        <v>2.31392087144129E-008</v>
      </c>
      <c r="F4274" s="3" t="n">
        <v>6.24463798745832E-007</v>
      </c>
      <c r="G4274" s="2" t="b">
        <f aca="false">TRUE()</f>
        <v>1</v>
      </c>
    </row>
    <row r="4275" customFormat="false" ht="14" hidden="false" customHeight="false" outlineLevel="0" collapsed="false">
      <c r="A4275" s="0" t="s">
        <v>4279</v>
      </c>
      <c r="B4275" s="0" t="n">
        <v>199.857506663829</v>
      </c>
      <c r="C4275" s="0" t="n">
        <v>490.203636754215</v>
      </c>
      <c r="D4275" s="0" t="n">
        <v>-1.26000517120008</v>
      </c>
      <c r="E4275" s="3" t="n">
        <v>2.88363250086815E-009</v>
      </c>
      <c r="F4275" s="3" t="n">
        <v>9.17823573955115E-008</v>
      </c>
      <c r="G4275" s="2" t="b">
        <f aca="false">TRUE()</f>
        <v>1</v>
      </c>
    </row>
    <row r="4276" customFormat="false" ht="14" hidden="false" customHeight="false" outlineLevel="0" collapsed="false">
      <c r="A4276" s="0" t="s">
        <v>4280</v>
      </c>
      <c r="B4276" s="0" t="n">
        <v>16.6479519538566</v>
      </c>
      <c r="C4276" s="0" t="n">
        <v>2.43158663824206</v>
      </c>
      <c r="D4276" s="0" t="n">
        <v>2.83564480726464</v>
      </c>
      <c r="E4276" s="3" t="n">
        <v>5.29249678313812E-034</v>
      </c>
      <c r="F4276" s="3" t="n">
        <v>2.07299124000367E-031</v>
      </c>
      <c r="G4276" s="2" t="b">
        <f aca="false">TRUE()</f>
        <v>1</v>
      </c>
    </row>
    <row r="4277" customFormat="false" ht="14" hidden="false" customHeight="false" outlineLevel="0" collapsed="false">
      <c r="A4277" s="0" t="s">
        <v>4281</v>
      </c>
      <c r="B4277" s="0" t="n">
        <v>1.03693519808211</v>
      </c>
      <c r="C4277" s="0" t="n">
        <v>13.4833539433725</v>
      </c>
      <c r="D4277" s="0" t="n">
        <v>-3.68911605870263</v>
      </c>
      <c r="E4277" s="3" t="n">
        <v>4.33796714043475E-012</v>
      </c>
      <c r="F4277" s="3" t="n">
        <v>2.17606130607808E-010</v>
      </c>
      <c r="G4277" s="2" t="b">
        <f aca="false">TRUE()</f>
        <v>1</v>
      </c>
    </row>
    <row r="4278" customFormat="false" ht="14" hidden="false" customHeight="false" outlineLevel="0" collapsed="false">
      <c r="A4278" s="0" t="s">
        <v>4282</v>
      </c>
      <c r="B4278" s="0" t="n">
        <v>28.2518604409294</v>
      </c>
      <c r="C4278" s="0" t="n">
        <v>7.22521963244882</v>
      </c>
      <c r="D4278" s="0" t="n">
        <v>2.05644222446638</v>
      </c>
      <c r="E4278" s="3" t="n">
        <v>2.54676351901297E-006</v>
      </c>
      <c r="F4278" s="3" t="n">
        <v>4.47432315202076E-005</v>
      </c>
      <c r="G4278" s="2" t="b">
        <f aca="false">TRUE()</f>
        <v>1</v>
      </c>
    </row>
    <row r="4279" customFormat="false" ht="14" hidden="false" customHeight="false" outlineLevel="0" collapsed="false">
      <c r="A4279" s="0" t="s">
        <v>4283</v>
      </c>
      <c r="B4279" s="0" t="n">
        <v>1.46726767801507</v>
      </c>
      <c r="C4279" s="0" t="n">
        <v>0.339867709724413</v>
      </c>
      <c r="D4279" s="0" t="n">
        <v>2.18464091703652</v>
      </c>
      <c r="E4279" s="0" t="n">
        <v>0.000187752200503359</v>
      </c>
      <c r="F4279" s="0" t="n">
        <v>0.00205292492122085</v>
      </c>
      <c r="G4279" s="2" t="b">
        <f aca="false">TRUE()</f>
        <v>1</v>
      </c>
    </row>
    <row r="4280" customFormat="false" ht="14" hidden="false" customHeight="false" outlineLevel="0" collapsed="false">
      <c r="A4280" s="0" t="s">
        <v>4284</v>
      </c>
      <c r="B4280" s="0" t="n">
        <v>13.6062897349241</v>
      </c>
      <c r="C4280" s="0" t="n">
        <v>3.56602221303748</v>
      </c>
      <c r="D4280" s="0" t="n">
        <v>2.00221595882829</v>
      </c>
      <c r="E4280" s="3" t="n">
        <v>9.72271256542193E-015</v>
      </c>
      <c r="F4280" s="3" t="n">
        <v>6.96745665120575E-013</v>
      </c>
      <c r="G4280" s="2" t="b">
        <f aca="false">TRUE()</f>
        <v>1</v>
      </c>
    </row>
    <row r="4281" customFormat="false" ht="14" hidden="false" customHeight="false" outlineLevel="0" collapsed="false">
      <c r="A4281" s="0" t="s">
        <v>4285</v>
      </c>
      <c r="B4281" s="0" t="n">
        <v>255.266364798827</v>
      </c>
      <c r="C4281" s="0" t="n">
        <v>115.237284217828</v>
      </c>
      <c r="D4281" s="0" t="n">
        <v>1.21639271369498</v>
      </c>
      <c r="E4281" s="3" t="n">
        <v>8.73694096548343E-012</v>
      </c>
      <c r="F4281" s="3" t="n">
        <v>4.18451177598103E-010</v>
      </c>
      <c r="G4281" s="2" t="b">
        <f aca="false">TRUE()</f>
        <v>1</v>
      </c>
    </row>
    <row r="4282" customFormat="false" ht="14" hidden="false" customHeight="false" outlineLevel="0" collapsed="false">
      <c r="A4282" s="0" t="s">
        <v>4286</v>
      </c>
      <c r="B4282" s="0" t="n">
        <v>4.07923686192477</v>
      </c>
      <c r="C4282" s="0" t="n">
        <v>0.08214941763717</v>
      </c>
      <c r="D4282" s="0" t="n">
        <v>5.64144828159809</v>
      </c>
      <c r="E4282" s="3" t="n">
        <v>3.53454860374535E-039</v>
      </c>
      <c r="F4282" s="3" t="n">
        <v>2.02126696453781E-036</v>
      </c>
      <c r="G4282" s="2" t="b">
        <f aca="false">TRUE()</f>
        <v>1</v>
      </c>
    </row>
    <row r="4283" customFormat="false" ht="14" hidden="false" customHeight="false" outlineLevel="0" collapsed="false">
      <c r="A4283" s="0" t="s">
        <v>4287</v>
      </c>
      <c r="B4283" s="0" t="n">
        <v>0.142885846465062</v>
      </c>
      <c r="C4283" s="0" t="n">
        <v>0</v>
      </c>
      <c r="D4283" s="0" t="n">
        <v>6.12429920423</v>
      </c>
      <c r="E4283" s="3" t="n">
        <v>8.43305883049656E-006</v>
      </c>
      <c r="F4283" s="0" t="n">
        <v>0.000130547468237046</v>
      </c>
      <c r="G4283" s="2" t="b">
        <f aca="false">TRUE()</f>
        <v>1</v>
      </c>
    </row>
    <row r="4284" customFormat="false" ht="14" hidden="false" customHeight="false" outlineLevel="0" collapsed="false">
      <c r="A4284" s="0" t="s">
        <v>4288</v>
      </c>
      <c r="B4284" s="0" t="n">
        <v>0.334507043757411</v>
      </c>
      <c r="C4284" s="0" t="n">
        <v>0.960846953931936</v>
      </c>
      <c r="D4284" s="0" t="n">
        <v>-1.47838618459291</v>
      </c>
      <c r="E4284" s="0" t="n">
        <v>0.00641409070416704</v>
      </c>
      <c r="F4284" s="0" t="n">
        <v>0.0422917319276486</v>
      </c>
      <c r="G4284" s="2" t="b">
        <f aca="false">TRUE()</f>
        <v>1</v>
      </c>
    </row>
    <row r="4285" customFormat="false" ht="14" hidden="false" customHeight="false" outlineLevel="0" collapsed="false">
      <c r="A4285" s="0" t="s">
        <v>4289</v>
      </c>
      <c r="B4285" s="0" t="n">
        <v>0.7918574289057</v>
      </c>
      <c r="C4285" s="0" t="n">
        <v>2.28726924543214</v>
      </c>
      <c r="D4285" s="0" t="n">
        <v>-1.46669252140089</v>
      </c>
      <c r="E4285" s="3" t="n">
        <v>1.38542286345206E-006</v>
      </c>
      <c r="F4285" s="3" t="n">
        <v>2.57229843731719E-005</v>
      </c>
      <c r="G4285" s="2" t="b">
        <f aca="false">TRUE()</f>
        <v>1</v>
      </c>
    </row>
    <row r="4286" customFormat="false" ht="14" hidden="false" customHeight="false" outlineLevel="0" collapsed="false">
      <c r="A4286" s="0" t="s">
        <v>4290</v>
      </c>
      <c r="B4286" s="0" t="n">
        <v>135.003791873451</v>
      </c>
      <c r="C4286" s="0" t="n">
        <v>7.68911969196221</v>
      </c>
      <c r="D4286" s="0" t="n">
        <v>4.20776266659684</v>
      </c>
      <c r="E4286" s="3" t="n">
        <v>5.92063182843268E-073</v>
      </c>
      <c r="F4286" s="3" t="n">
        <v>1.02599167194167E-069</v>
      </c>
      <c r="G4286" s="2" t="b">
        <f aca="false">TRUE()</f>
        <v>1</v>
      </c>
    </row>
    <row r="4287" customFormat="false" ht="14" hidden="false" customHeight="false" outlineLevel="0" collapsed="false">
      <c r="A4287" s="0" t="s">
        <v>4291</v>
      </c>
      <c r="B4287" s="0" t="n">
        <v>16.6557499867372</v>
      </c>
      <c r="C4287" s="0" t="n">
        <v>1.21015829953316</v>
      </c>
      <c r="D4287" s="0" t="n">
        <v>3.8418918967031</v>
      </c>
      <c r="E4287" s="3" t="n">
        <v>5.94129096044635E-054</v>
      </c>
      <c r="F4287" s="3" t="n">
        <v>6.93385030334867E-051</v>
      </c>
      <c r="G4287" s="2" t="b">
        <f aca="false">TRUE()</f>
        <v>1</v>
      </c>
    </row>
    <row r="4288" customFormat="false" ht="14" hidden="false" customHeight="false" outlineLevel="0" collapsed="false">
      <c r="A4288" s="0" t="s">
        <v>4292</v>
      </c>
      <c r="B4288" s="0" t="n">
        <v>58.3026579047695</v>
      </c>
      <c r="C4288" s="0" t="n">
        <v>5.69797795198176</v>
      </c>
      <c r="D4288" s="0" t="n">
        <v>3.43076625156698</v>
      </c>
      <c r="E4288" s="3" t="n">
        <v>1.36684768527523E-033</v>
      </c>
      <c r="F4288" s="3" t="n">
        <v>5.1764603794801E-031</v>
      </c>
      <c r="G4288" s="2" t="b">
        <f aca="false">TRUE()</f>
        <v>1</v>
      </c>
    </row>
    <row r="4289" customFormat="false" ht="14" hidden="false" customHeight="false" outlineLevel="0" collapsed="false">
      <c r="A4289" s="0" t="s">
        <v>4293</v>
      </c>
      <c r="B4289" s="0" t="n">
        <v>1.90908391625792</v>
      </c>
      <c r="C4289" s="0" t="n">
        <v>0.531823895124316</v>
      </c>
      <c r="D4289" s="0" t="n">
        <v>1.89822373101644</v>
      </c>
      <c r="E4289" s="3" t="n">
        <v>2.59595954197622E-009</v>
      </c>
      <c r="F4289" s="3" t="n">
        <v>8.34439267170862E-008</v>
      </c>
      <c r="G4289" s="2" t="b">
        <f aca="false">TRUE()</f>
        <v>1</v>
      </c>
    </row>
    <row r="4290" customFormat="false" ht="14" hidden="false" customHeight="false" outlineLevel="0" collapsed="false">
      <c r="A4290" s="0" t="s">
        <v>4294</v>
      </c>
      <c r="B4290" s="0" t="n">
        <v>0.846045039614636</v>
      </c>
      <c r="C4290" s="0" t="n">
        <v>0.167954029398694</v>
      </c>
      <c r="D4290" s="0" t="n">
        <v>2.39766668812325</v>
      </c>
      <c r="E4290" s="0" t="n">
        <v>0.00201404435405338</v>
      </c>
      <c r="F4290" s="0" t="n">
        <v>0.0160254821804504</v>
      </c>
      <c r="G4290" s="2" t="b">
        <f aca="false">TRUE()</f>
        <v>1</v>
      </c>
    </row>
    <row r="4291" customFormat="false" ht="14" hidden="false" customHeight="false" outlineLevel="0" collapsed="false">
      <c r="A4291" s="0" t="s">
        <v>4295</v>
      </c>
      <c r="B4291" s="0" t="n">
        <v>0.726430310325912</v>
      </c>
      <c r="C4291" s="0" t="n">
        <v>0.110872794695156</v>
      </c>
      <c r="D4291" s="0" t="n">
        <v>2.76312659388945</v>
      </c>
      <c r="E4291" s="3" t="n">
        <v>2.20426342657628E-006</v>
      </c>
      <c r="F4291" s="3" t="n">
        <v>3.91468969913638E-005</v>
      </c>
      <c r="G4291" s="2" t="b">
        <f aca="false">TRUE()</f>
        <v>1</v>
      </c>
    </row>
    <row r="4292" customFormat="false" ht="14" hidden="false" customHeight="false" outlineLevel="0" collapsed="false">
      <c r="A4292" s="0" t="s">
        <v>4296</v>
      </c>
      <c r="B4292" s="0" t="n">
        <v>0.734410674789727</v>
      </c>
      <c r="C4292" s="0" t="n">
        <v>0.237005810797954</v>
      </c>
      <c r="D4292" s="0" t="n">
        <v>1.69808026547221</v>
      </c>
      <c r="E4292" s="0" t="n">
        <v>0.000874206093817143</v>
      </c>
      <c r="F4292" s="0" t="n">
        <v>0.00777244242553283</v>
      </c>
      <c r="G4292" s="2" t="b">
        <f aca="false">TRUE()</f>
        <v>1</v>
      </c>
    </row>
    <row r="4293" customFormat="false" ht="14" hidden="false" customHeight="false" outlineLevel="0" collapsed="false">
      <c r="A4293" s="0" t="s">
        <v>4297</v>
      </c>
      <c r="B4293" s="0" t="n">
        <v>0.54540917599419</v>
      </c>
      <c r="C4293" s="0" t="n">
        <v>0.00545225988164897</v>
      </c>
      <c r="D4293" s="0" t="n">
        <v>6.25397693153135</v>
      </c>
      <c r="E4293" s="3" t="n">
        <v>2.11126349043545E-005</v>
      </c>
      <c r="F4293" s="0" t="n">
        <v>0.000296354231625041</v>
      </c>
      <c r="G4293" s="2" t="b">
        <f aca="false">TRUE()</f>
        <v>1</v>
      </c>
    </row>
    <row r="4294" customFormat="false" ht="14" hidden="false" customHeight="false" outlineLevel="0" collapsed="false">
      <c r="A4294" s="0" t="s">
        <v>4298</v>
      </c>
      <c r="B4294" s="0" t="n">
        <v>0.795116572312736</v>
      </c>
      <c r="C4294" s="0" t="n">
        <v>0.226832329859526</v>
      </c>
      <c r="D4294" s="0" t="n">
        <v>1.87534151169342</v>
      </c>
      <c r="E4294" s="0" t="n">
        <v>0.000233205437610372</v>
      </c>
      <c r="F4294" s="0" t="n">
        <v>0.00247560537501146</v>
      </c>
      <c r="G4294" s="2" t="b">
        <f aca="false">TRUE()</f>
        <v>1</v>
      </c>
    </row>
    <row r="4295" customFormat="false" ht="14" hidden="false" customHeight="false" outlineLevel="0" collapsed="false">
      <c r="A4295" s="0" t="s">
        <v>4299</v>
      </c>
      <c r="B4295" s="0" t="n">
        <v>0.0283578576455511</v>
      </c>
      <c r="C4295" s="0" t="n">
        <v>0.285375642212806</v>
      </c>
      <c r="D4295" s="0" t="n">
        <v>-3.18907161557602</v>
      </c>
      <c r="E4295" s="3" t="n">
        <v>4.16222313690596E-006</v>
      </c>
      <c r="F4295" s="3" t="n">
        <v>6.95357558595104E-005</v>
      </c>
      <c r="G4295" s="2" t="b">
        <f aca="false">TRUE()</f>
        <v>1</v>
      </c>
    </row>
    <row r="4296" customFormat="false" ht="14" hidden="false" customHeight="false" outlineLevel="0" collapsed="false">
      <c r="A4296" s="0" t="s">
        <v>4300</v>
      </c>
      <c r="B4296" s="0" t="n">
        <v>0.0494358583472762</v>
      </c>
      <c r="C4296" s="0" t="n">
        <v>0.426799411028126</v>
      </c>
      <c r="D4296" s="0" t="n">
        <v>-3.00116713310069</v>
      </c>
      <c r="E4296" s="0" t="n">
        <v>0.000184390777394914</v>
      </c>
      <c r="F4296" s="0" t="n">
        <v>0.00201976625335492</v>
      </c>
      <c r="G4296" s="2" t="b">
        <f aca="false">TRUE()</f>
        <v>1</v>
      </c>
    </row>
    <row r="4297" customFormat="false" ht="14" hidden="false" customHeight="false" outlineLevel="0" collapsed="false">
      <c r="A4297" s="0" t="s">
        <v>4301</v>
      </c>
      <c r="B4297" s="0" t="n">
        <v>0.180320626811734</v>
      </c>
      <c r="C4297" s="0" t="n">
        <v>0.0167222990573823</v>
      </c>
      <c r="D4297" s="0" t="n">
        <v>3.33384539771625</v>
      </c>
      <c r="E4297" s="0" t="n">
        <v>0.00012242666557281</v>
      </c>
      <c r="F4297" s="0" t="n">
        <v>0.00141094141423755</v>
      </c>
      <c r="G4297" s="2" t="b">
        <f aca="false">TRUE()</f>
        <v>1</v>
      </c>
    </row>
    <row r="4298" customFormat="false" ht="14" hidden="false" customHeight="false" outlineLevel="0" collapsed="false">
      <c r="A4298" s="0" t="s">
        <v>4302</v>
      </c>
      <c r="B4298" s="0" t="n">
        <v>50.2998038567028</v>
      </c>
      <c r="C4298" s="0" t="n">
        <v>14.6861365108164</v>
      </c>
      <c r="D4298" s="0" t="n">
        <v>1.84511394653656</v>
      </c>
      <c r="E4298" s="3" t="n">
        <v>3.14385771116763E-017</v>
      </c>
      <c r="F4298" s="3" t="n">
        <v>2.94246558217401E-015</v>
      </c>
      <c r="G4298" s="2" t="b">
        <f aca="false">TRUE()</f>
        <v>1</v>
      </c>
    </row>
    <row r="4299" customFormat="false" ht="14" hidden="false" customHeight="false" outlineLevel="0" collapsed="false">
      <c r="A4299" s="0" t="s">
        <v>4303</v>
      </c>
      <c r="B4299" s="0" t="n">
        <v>0.791156921385711</v>
      </c>
      <c r="C4299" s="0" t="n">
        <v>4.16150754853532</v>
      </c>
      <c r="D4299" s="0" t="n">
        <v>-2.36856196235305</v>
      </c>
      <c r="E4299" s="3" t="n">
        <v>1.70410459589218E-008</v>
      </c>
      <c r="F4299" s="3" t="n">
        <v>4.71460693859168E-007</v>
      </c>
      <c r="G4299" s="2" t="b">
        <f aca="false">TRUE()</f>
        <v>1</v>
      </c>
    </row>
    <row r="4300" customFormat="false" ht="14" hidden="false" customHeight="false" outlineLevel="0" collapsed="false">
      <c r="A4300" s="0" t="s">
        <v>4304</v>
      </c>
      <c r="B4300" s="0" t="n">
        <v>2.84099463024385</v>
      </c>
      <c r="C4300" s="0" t="n">
        <v>0.314434007378345</v>
      </c>
      <c r="D4300" s="0" t="n">
        <v>3.24516571561404</v>
      </c>
      <c r="E4300" s="3" t="n">
        <v>5.05184204766426E-008</v>
      </c>
      <c r="F4300" s="3" t="n">
        <v>1.2709838950186E-006</v>
      </c>
      <c r="G4300" s="2" t="b">
        <f aca="false">TRUE()</f>
        <v>1</v>
      </c>
    </row>
    <row r="4301" customFormat="false" ht="14" hidden="false" customHeight="false" outlineLevel="0" collapsed="false">
      <c r="A4301" s="0" t="s">
        <v>4305</v>
      </c>
      <c r="B4301" s="0" t="n">
        <v>4.7994228109344</v>
      </c>
      <c r="C4301" s="0" t="n">
        <v>0.111603833520027</v>
      </c>
      <c r="D4301" s="0" t="n">
        <v>5.4601449468747</v>
      </c>
      <c r="E4301" s="3" t="n">
        <v>4.07443121882957E-038</v>
      </c>
      <c r="F4301" s="3" t="n">
        <v>2.24038868923065E-035</v>
      </c>
      <c r="G4301" s="2" t="b">
        <f aca="false">TRUE()</f>
        <v>1</v>
      </c>
    </row>
    <row r="4302" customFormat="false" ht="14" hidden="false" customHeight="false" outlineLevel="0" collapsed="false">
      <c r="A4302" s="0" t="s">
        <v>4306</v>
      </c>
      <c r="B4302" s="0" t="n">
        <v>10.5253948136416</v>
      </c>
      <c r="C4302" s="0" t="n">
        <v>0.355188993741818</v>
      </c>
      <c r="D4302" s="0" t="n">
        <v>4.92463862631576</v>
      </c>
      <c r="E4302" s="3" t="n">
        <v>9.44672718629368E-034</v>
      </c>
      <c r="F4302" s="3" t="n">
        <v>3.67496966581898E-031</v>
      </c>
      <c r="G4302" s="2" t="b">
        <f aca="false">TRUE()</f>
        <v>1</v>
      </c>
    </row>
    <row r="4303" customFormat="false" ht="14" hidden="false" customHeight="false" outlineLevel="0" collapsed="false">
      <c r="A4303" s="0" t="s">
        <v>4307</v>
      </c>
      <c r="B4303" s="0" t="n">
        <v>2.44419748609416</v>
      </c>
      <c r="C4303" s="0" t="n">
        <v>0.0570812347035375</v>
      </c>
      <c r="D4303" s="0" t="n">
        <v>5.43117001422254</v>
      </c>
      <c r="E4303" s="3" t="n">
        <v>4.54697160084908E-025</v>
      </c>
      <c r="F4303" s="3" t="n">
        <v>8.63864179289553E-023</v>
      </c>
      <c r="G4303" s="2" t="b">
        <f aca="false">TRUE()</f>
        <v>1</v>
      </c>
    </row>
    <row r="4304" customFormat="false" ht="14" hidden="false" customHeight="false" outlineLevel="0" collapsed="false">
      <c r="A4304" s="0" t="s">
        <v>4308</v>
      </c>
      <c r="B4304" s="0" t="n">
        <v>17.2127022711588</v>
      </c>
      <c r="C4304" s="0" t="n">
        <v>76.8979323505549</v>
      </c>
      <c r="D4304" s="0" t="n">
        <v>-2.11304182234042</v>
      </c>
      <c r="E4304" s="3" t="n">
        <v>6.1175205689577E-036</v>
      </c>
      <c r="F4304" s="3" t="n">
        <v>2.65027675194254E-033</v>
      </c>
      <c r="G4304" s="2" t="b">
        <f aca="false">TRUE()</f>
        <v>1</v>
      </c>
    </row>
    <row r="4305" customFormat="false" ht="14" hidden="false" customHeight="false" outlineLevel="0" collapsed="false">
      <c r="A4305" s="0" t="s">
        <v>4309</v>
      </c>
      <c r="B4305" s="0" t="n">
        <v>1.15103660487943</v>
      </c>
      <c r="C4305" s="0" t="n">
        <v>0.328262682441127</v>
      </c>
      <c r="D4305" s="0" t="n">
        <v>1.85379526456819</v>
      </c>
      <c r="E4305" s="3" t="n">
        <v>7.83333645339852E-007</v>
      </c>
      <c r="F4305" s="3" t="n">
        <v>1.52625955170033E-005</v>
      </c>
      <c r="G4305" s="2" t="b">
        <f aca="false">TRUE()</f>
        <v>1</v>
      </c>
    </row>
    <row r="4306" customFormat="false" ht="14" hidden="false" customHeight="false" outlineLevel="0" collapsed="false">
      <c r="A4306" s="0" t="s">
        <v>4310</v>
      </c>
      <c r="B4306" s="0" t="n">
        <v>10.8130865537947</v>
      </c>
      <c r="C4306" s="0" t="n">
        <v>1.05968813932161</v>
      </c>
      <c r="D4306" s="0" t="n">
        <v>3.40917540841169</v>
      </c>
      <c r="E4306" s="3" t="n">
        <v>6.51412094725937E-014</v>
      </c>
      <c r="F4306" s="3" t="n">
        <v>4.25733166274256E-012</v>
      </c>
      <c r="G4306" s="2" t="b">
        <f aca="false">TRUE()</f>
        <v>1</v>
      </c>
    </row>
    <row r="4307" customFormat="false" ht="14" hidden="false" customHeight="false" outlineLevel="0" collapsed="false">
      <c r="A4307" s="0" t="s">
        <v>4311</v>
      </c>
      <c r="B4307" s="0" t="n">
        <v>0.0225400783514667</v>
      </c>
      <c r="C4307" s="0" t="n">
        <v>0.170847653393295</v>
      </c>
      <c r="D4307" s="0" t="n">
        <v>-2.73735006832092</v>
      </c>
      <c r="E4307" s="0" t="n">
        <v>0.000849071808478187</v>
      </c>
      <c r="F4307" s="0" t="n">
        <v>0.00758316733400494</v>
      </c>
      <c r="G4307" s="2" t="b">
        <f aca="false">TRUE()</f>
        <v>1</v>
      </c>
    </row>
    <row r="4308" customFormat="false" ht="14" hidden="false" customHeight="false" outlineLevel="0" collapsed="false">
      <c r="A4308" s="0" t="s">
        <v>4312</v>
      </c>
      <c r="B4308" s="0" t="n">
        <v>0.684974816442451</v>
      </c>
      <c r="C4308" s="0" t="n">
        <v>0.0116355585881687</v>
      </c>
      <c r="D4308" s="0" t="n">
        <v>5.73792225748045</v>
      </c>
      <c r="E4308" s="3" t="n">
        <v>8.80301524606272E-016</v>
      </c>
      <c r="F4308" s="3" t="n">
        <v>7.13044234931081E-014</v>
      </c>
      <c r="G4308" s="2" t="b">
        <f aca="false">TRUE()</f>
        <v>1</v>
      </c>
    </row>
    <row r="4309" customFormat="false" ht="14" hidden="false" customHeight="false" outlineLevel="0" collapsed="false">
      <c r="A4309" s="0" t="s">
        <v>4313</v>
      </c>
      <c r="B4309" s="0" t="n">
        <v>11.8477056539365</v>
      </c>
      <c r="C4309" s="0" t="n">
        <v>4.00159408996406</v>
      </c>
      <c r="D4309" s="0" t="n">
        <v>1.63145077365002</v>
      </c>
      <c r="E4309" s="3" t="n">
        <v>3.13391967705881E-011</v>
      </c>
      <c r="F4309" s="3" t="n">
        <v>1.38819775873187E-009</v>
      </c>
      <c r="G4309" s="2" t="b">
        <f aca="false">TRUE()</f>
        <v>1</v>
      </c>
    </row>
    <row r="4310" customFormat="false" ht="14" hidden="false" customHeight="false" outlineLevel="0" collapsed="false">
      <c r="A4310" s="0" t="s">
        <v>4314</v>
      </c>
      <c r="B4310" s="0" t="n">
        <v>29.5213236229456</v>
      </c>
      <c r="C4310" s="0" t="n">
        <v>14.7591801869399</v>
      </c>
      <c r="D4310" s="0" t="n">
        <v>1.0592464813372</v>
      </c>
      <c r="E4310" s="3" t="n">
        <v>3.2569241306172E-008</v>
      </c>
      <c r="F4310" s="3" t="n">
        <v>8.53576825542965E-007</v>
      </c>
      <c r="G4310" s="2" t="b">
        <f aca="false">TRUE()</f>
        <v>1</v>
      </c>
    </row>
    <row r="4311" customFormat="false" ht="14" hidden="false" customHeight="false" outlineLevel="0" collapsed="false">
      <c r="A4311" s="0" t="s">
        <v>4315</v>
      </c>
      <c r="B4311" s="0" t="n">
        <v>72.1324004134189</v>
      </c>
      <c r="C4311" s="0" t="n">
        <v>37.0590808968855</v>
      </c>
      <c r="D4311" s="0" t="n">
        <v>1.01114208449866</v>
      </c>
      <c r="E4311" s="3" t="n">
        <v>2.97441151367175E-011</v>
      </c>
      <c r="F4311" s="3" t="n">
        <v>1.32369413868352E-009</v>
      </c>
      <c r="G4311" s="2" t="b">
        <f aca="false">TRUE()</f>
        <v>1</v>
      </c>
    </row>
    <row r="4312" customFormat="false" ht="14" hidden="false" customHeight="false" outlineLevel="0" collapsed="false">
      <c r="A4312" s="0" t="s">
        <v>4316</v>
      </c>
      <c r="B4312" s="0" t="n">
        <v>3.7021777660466</v>
      </c>
      <c r="C4312" s="0" t="n">
        <v>0.89127699659583</v>
      </c>
      <c r="D4312" s="0" t="n">
        <v>2.14706902613489</v>
      </c>
      <c r="E4312" s="0" t="n">
        <v>0.000173339272849601</v>
      </c>
      <c r="F4312" s="0" t="n">
        <v>0.00191464718056668</v>
      </c>
      <c r="G4312" s="2" t="b">
        <f aca="false">TRUE()</f>
        <v>1</v>
      </c>
    </row>
    <row r="4313" customFormat="false" ht="14" hidden="false" customHeight="false" outlineLevel="0" collapsed="false">
      <c r="A4313" s="0" t="s">
        <v>4317</v>
      </c>
      <c r="B4313" s="0" t="n">
        <v>0.102161391406471</v>
      </c>
      <c r="C4313" s="0" t="n">
        <v>0.00545225988164897</v>
      </c>
      <c r="D4313" s="0" t="n">
        <v>3.81733354637405</v>
      </c>
      <c r="E4313" s="0" t="n">
        <v>0.000945480222365441</v>
      </c>
      <c r="F4313" s="0" t="n">
        <v>0.00832459307100695</v>
      </c>
      <c r="G4313" s="2" t="b">
        <f aca="false">TRUE()</f>
        <v>1</v>
      </c>
    </row>
    <row r="4314" customFormat="false" ht="14" hidden="false" customHeight="false" outlineLevel="0" collapsed="false">
      <c r="A4314" s="0" t="s">
        <v>4318</v>
      </c>
      <c r="B4314" s="0" t="n">
        <v>5.72079452456946</v>
      </c>
      <c r="C4314" s="0" t="n">
        <v>0.378064060200838</v>
      </c>
      <c r="D4314" s="0" t="n">
        <v>3.96850155576578</v>
      </c>
      <c r="E4314" s="3" t="n">
        <v>1.64026050339885E-030</v>
      </c>
      <c r="F4314" s="3" t="n">
        <v>4.76141812930796E-028</v>
      </c>
      <c r="G4314" s="2" t="b">
        <f aca="false">TRUE()</f>
        <v>1</v>
      </c>
    </row>
    <row r="4315" customFormat="false" ht="14" hidden="false" customHeight="false" outlineLevel="0" collapsed="false">
      <c r="A4315" s="0" t="s">
        <v>4319</v>
      </c>
      <c r="B4315" s="0" t="n">
        <v>1.06306940794817</v>
      </c>
      <c r="C4315" s="0" t="n">
        <v>0.486378219008947</v>
      </c>
      <c r="D4315" s="0" t="n">
        <v>1.18919152470568</v>
      </c>
      <c r="E4315" s="0" t="n">
        <v>0.00127463841690118</v>
      </c>
      <c r="F4315" s="0" t="n">
        <v>0.0107652447952904</v>
      </c>
      <c r="G4315" s="2" t="b">
        <f aca="false">TRUE()</f>
        <v>1</v>
      </c>
    </row>
    <row r="4316" customFormat="false" ht="14" hidden="false" customHeight="false" outlineLevel="0" collapsed="false">
      <c r="A4316" s="0" t="s">
        <v>4320</v>
      </c>
      <c r="B4316" s="0" t="n">
        <v>194.570659863305</v>
      </c>
      <c r="C4316" s="0" t="n">
        <v>70.9252244695001</v>
      </c>
      <c r="D4316" s="0" t="n">
        <v>1.54924591799753</v>
      </c>
      <c r="E4316" s="0" t="n">
        <v>0.000298210355020519</v>
      </c>
      <c r="F4316" s="0" t="n">
        <v>0.00306661704049693</v>
      </c>
      <c r="G4316" s="2" t="b">
        <f aca="false">TRUE()</f>
        <v>1</v>
      </c>
    </row>
    <row r="4317" customFormat="false" ht="14" hidden="false" customHeight="false" outlineLevel="0" collapsed="false">
      <c r="A4317" s="0" t="s">
        <v>4321</v>
      </c>
      <c r="B4317" s="0" t="n">
        <v>91.3174451405227</v>
      </c>
      <c r="C4317" s="0" t="n">
        <v>19.5626482489929</v>
      </c>
      <c r="D4317" s="0" t="n">
        <v>2.32633916186494</v>
      </c>
      <c r="E4317" s="3" t="n">
        <v>3.04705286843784E-005</v>
      </c>
      <c r="F4317" s="0" t="n">
        <v>0.000411740938881111</v>
      </c>
      <c r="G4317" s="2" t="b">
        <f aca="false">TRUE()</f>
        <v>1</v>
      </c>
    </row>
    <row r="4318" customFormat="false" ht="14" hidden="false" customHeight="false" outlineLevel="0" collapsed="false">
      <c r="A4318" s="0" t="s">
        <v>4322</v>
      </c>
      <c r="B4318" s="0" t="n">
        <v>5.78207880439293</v>
      </c>
      <c r="C4318" s="0" t="n">
        <v>2.53731162985824</v>
      </c>
      <c r="D4318" s="0" t="n">
        <v>1.26442247535348</v>
      </c>
      <c r="E4318" s="0" t="n">
        <v>0.000560548082959444</v>
      </c>
      <c r="F4318" s="0" t="n">
        <v>0.00530544565907295</v>
      </c>
      <c r="G4318" s="2" t="b">
        <f aca="false">TRUE()</f>
        <v>1</v>
      </c>
    </row>
    <row r="4319" customFormat="false" ht="14" hidden="false" customHeight="false" outlineLevel="0" collapsed="false">
      <c r="A4319" s="0" t="s">
        <v>4323</v>
      </c>
      <c r="B4319" s="0" t="n">
        <v>1.71283309182344</v>
      </c>
      <c r="C4319" s="0" t="n">
        <v>0.348274656210428</v>
      </c>
      <c r="D4319" s="0" t="n">
        <v>2.34586472682238</v>
      </c>
      <c r="E4319" s="3" t="n">
        <v>3.91827334195149E-006</v>
      </c>
      <c r="F4319" s="3" t="n">
        <v>6.57676487622066E-005</v>
      </c>
      <c r="G4319" s="2" t="b">
        <f aca="false">TRUE()</f>
        <v>1</v>
      </c>
    </row>
    <row r="4320" customFormat="false" ht="14" hidden="false" customHeight="false" outlineLevel="0" collapsed="false">
      <c r="A4320" s="0" t="s">
        <v>4324</v>
      </c>
      <c r="B4320" s="0" t="n">
        <v>21.8362543195789</v>
      </c>
      <c r="C4320" s="0" t="n">
        <v>0.155221912573219</v>
      </c>
      <c r="D4320" s="0" t="n">
        <v>7.19409681235049</v>
      </c>
      <c r="E4320" s="3" t="n">
        <v>2.1631174847789E-039</v>
      </c>
      <c r="F4320" s="3" t="n">
        <v>1.27525810808831E-036</v>
      </c>
      <c r="G4320" s="2" t="b">
        <f aca="false">TRUE()</f>
        <v>1</v>
      </c>
    </row>
    <row r="4321" customFormat="false" ht="14" hidden="false" customHeight="false" outlineLevel="0" collapsed="false">
      <c r="A4321" s="0" t="s">
        <v>4325</v>
      </c>
      <c r="B4321" s="0" t="n">
        <v>0.578823242804072</v>
      </c>
      <c r="C4321" s="0" t="n">
        <v>1.42824869479912</v>
      </c>
      <c r="D4321" s="0" t="n">
        <v>-1.24107713855103</v>
      </c>
      <c r="E4321" s="0" t="n">
        <v>0.00164916434391342</v>
      </c>
      <c r="F4321" s="0" t="n">
        <v>0.0134554304709706</v>
      </c>
      <c r="G4321" s="2" t="b">
        <f aca="false">TRUE()</f>
        <v>1</v>
      </c>
    </row>
    <row r="4322" customFormat="false" ht="14" hidden="false" customHeight="false" outlineLevel="0" collapsed="false">
      <c r="A4322" s="0" t="s">
        <v>4326</v>
      </c>
      <c r="B4322" s="0" t="n">
        <v>920.275679225012</v>
      </c>
      <c r="C4322" s="0" t="n">
        <v>2293.55093995346</v>
      </c>
      <c r="D4322" s="0" t="n">
        <v>-1.28004137235345</v>
      </c>
      <c r="E4322" s="3" t="n">
        <v>1.4643892001599E-011</v>
      </c>
      <c r="F4322" s="3" t="n">
        <v>6.7972857792487E-010</v>
      </c>
      <c r="G4322" s="2" t="b">
        <f aca="false">TRUE()</f>
        <v>1</v>
      </c>
    </row>
    <row r="4323" customFormat="false" ht="14" hidden="false" customHeight="false" outlineLevel="0" collapsed="false">
      <c r="A4323" s="0" t="s">
        <v>4327</v>
      </c>
      <c r="B4323" s="0" t="n">
        <v>0.255586238222395</v>
      </c>
      <c r="C4323" s="0" t="n">
        <v>1.49446791481355</v>
      </c>
      <c r="D4323" s="0" t="n">
        <v>-2.49846408248505</v>
      </c>
      <c r="E4323" s="3" t="n">
        <v>1.30262003509488E-008</v>
      </c>
      <c r="F4323" s="3" t="n">
        <v>3.67134693577802E-007</v>
      </c>
      <c r="G4323" s="2" t="b">
        <f aca="false">TRUE()</f>
        <v>1</v>
      </c>
    </row>
    <row r="4324" customFormat="false" ht="14" hidden="false" customHeight="false" outlineLevel="0" collapsed="false">
      <c r="A4324" s="0" t="s">
        <v>4328</v>
      </c>
      <c r="B4324" s="0" t="n">
        <v>21.988886208714</v>
      </c>
      <c r="C4324" s="0" t="n">
        <v>6.62154278209143</v>
      </c>
      <c r="D4324" s="0" t="n">
        <v>1.80028493319193</v>
      </c>
      <c r="E4324" s="3" t="n">
        <v>2.71862559750179E-008</v>
      </c>
      <c r="F4324" s="3" t="n">
        <v>7.22096253686656E-007</v>
      </c>
      <c r="G4324" s="2" t="b">
        <f aca="false">TRUE()</f>
        <v>1</v>
      </c>
    </row>
    <row r="4325" customFormat="false" ht="14" hidden="false" customHeight="false" outlineLevel="0" collapsed="false">
      <c r="A4325" s="0" t="s">
        <v>4329</v>
      </c>
      <c r="B4325" s="0" t="n">
        <v>6.49559466631023</v>
      </c>
      <c r="C4325" s="0" t="n">
        <v>29.4187907184036</v>
      </c>
      <c r="D4325" s="0" t="n">
        <v>-2.15441153644243</v>
      </c>
      <c r="E4325" s="3" t="n">
        <v>6.58207619769967E-014</v>
      </c>
      <c r="F4325" s="3" t="n">
        <v>4.29683344111477E-012</v>
      </c>
      <c r="G4325" s="2" t="b">
        <f aca="false">TRUE()</f>
        <v>1</v>
      </c>
    </row>
    <row r="4326" customFormat="false" ht="14" hidden="false" customHeight="false" outlineLevel="0" collapsed="false">
      <c r="A4326" s="0" t="s">
        <v>4330</v>
      </c>
      <c r="B4326" s="0" t="n">
        <v>0.746381221485449</v>
      </c>
      <c r="C4326" s="0" t="n">
        <v>3.30044568170595</v>
      </c>
      <c r="D4326" s="0" t="n">
        <v>-2.09559135761364</v>
      </c>
      <c r="E4326" s="3" t="n">
        <v>1.59118194109715E-010</v>
      </c>
      <c r="F4326" s="3" t="n">
        <v>6.24096916896994E-009</v>
      </c>
      <c r="G4326" s="2" t="b">
        <f aca="false">TRUE()</f>
        <v>1</v>
      </c>
    </row>
    <row r="4327" customFormat="false" ht="14" hidden="false" customHeight="false" outlineLevel="0" collapsed="false">
      <c r="A4327" s="0" t="s">
        <v>4331</v>
      </c>
      <c r="B4327" s="0" t="n">
        <v>20.1860437475168</v>
      </c>
      <c r="C4327" s="0" t="n">
        <v>7.77985838766854</v>
      </c>
      <c r="D4327" s="0" t="n">
        <v>1.44617790737329</v>
      </c>
      <c r="E4327" s="3" t="n">
        <v>1.22652589759916E-009</v>
      </c>
      <c r="F4327" s="3" t="n">
        <v>4.16834372487639E-008</v>
      </c>
      <c r="G4327" s="2" t="b">
        <f aca="false">TRUE()</f>
        <v>1</v>
      </c>
    </row>
    <row r="4328" customFormat="false" ht="14" hidden="false" customHeight="false" outlineLevel="0" collapsed="false">
      <c r="A4328" s="0" t="s">
        <v>4332</v>
      </c>
      <c r="B4328" s="0" t="n">
        <v>1.15179817500918</v>
      </c>
      <c r="C4328" s="0" t="n">
        <v>2.56040041545144</v>
      </c>
      <c r="D4328" s="0" t="n">
        <v>-1.12062100523763</v>
      </c>
      <c r="E4328" s="0" t="n">
        <v>0.00372851043616947</v>
      </c>
      <c r="F4328" s="0" t="n">
        <v>0.0270136320540716</v>
      </c>
      <c r="G4328" s="2" t="b">
        <f aca="false">TRUE()</f>
        <v>1</v>
      </c>
    </row>
    <row r="4329" customFormat="false" ht="14" hidden="false" customHeight="false" outlineLevel="0" collapsed="false">
      <c r="A4329" s="0" t="s">
        <v>4333</v>
      </c>
      <c r="B4329" s="0" t="n">
        <v>33.3134776583226</v>
      </c>
      <c r="C4329" s="0" t="n">
        <v>85.823223282943</v>
      </c>
      <c r="D4329" s="0" t="n">
        <v>-1.31525394201679</v>
      </c>
      <c r="E4329" s="3" t="n">
        <v>5.45317346984179E-018</v>
      </c>
      <c r="F4329" s="3" t="n">
        <v>5.56866389368523E-016</v>
      </c>
      <c r="G4329" s="2" t="b">
        <f aca="false">TRUE()</f>
        <v>1</v>
      </c>
    </row>
    <row r="4330" customFormat="false" ht="14" hidden="false" customHeight="false" outlineLevel="0" collapsed="false">
      <c r="A4330" s="0" t="s">
        <v>4334</v>
      </c>
      <c r="B4330" s="0" t="n">
        <v>11.8939129001816</v>
      </c>
      <c r="C4330" s="0" t="n">
        <v>4.40426921977145</v>
      </c>
      <c r="D4330" s="0" t="n">
        <v>1.49681242557044</v>
      </c>
      <c r="E4330" s="3" t="n">
        <v>9.03037032214881E-008</v>
      </c>
      <c r="F4330" s="3" t="n">
        <v>2.14902520700126E-006</v>
      </c>
      <c r="G4330" s="2" t="b">
        <f aca="false">TRUE()</f>
        <v>1</v>
      </c>
    </row>
    <row r="4331" customFormat="false" ht="14" hidden="false" customHeight="false" outlineLevel="0" collapsed="false">
      <c r="A4331" s="0" t="s">
        <v>4335</v>
      </c>
      <c r="B4331" s="0" t="n">
        <v>516.06496146203</v>
      </c>
      <c r="C4331" s="0" t="n">
        <v>221.166929935233</v>
      </c>
      <c r="D4331" s="0" t="n">
        <v>1.27383833803955</v>
      </c>
      <c r="E4331" s="3" t="n">
        <v>1.06189328517682E-009</v>
      </c>
      <c r="F4331" s="3" t="n">
        <v>3.65595601481766E-008</v>
      </c>
      <c r="G4331" s="2" t="b">
        <f aca="false">TRUE()</f>
        <v>1</v>
      </c>
    </row>
    <row r="4332" customFormat="false" ht="14" hidden="false" customHeight="false" outlineLevel="0" collapsed="false">
      <c r="A4332" s="0" t="s">
        <v>4336</v>
      </c>
      <c r="B4332" s="0" t="n">
        <v>1.16891652478388</v>
      </c>
      <c r="C4332" s="0" t="n">
        <v>0.300635863620446</v>
      </c>
      <c r="D4332" s="0" t="n">
        <v>2.01986124477585</v>
      </c>
      <c r="E4332" s="3" t="n">
        <v>2.41636937743901E-005</v>
      </c>
      <c r="F4332" s="0" t="n">
        <v>0.000334744426400745</v>
      </c>
      <c r="G4332" s="2" t="b">
        <f aca="false">TRUE()</f>
        <v>1</v>
      </c>
    </row>
    <row r="4333" customFormat="false" ht="14" hidden="false" customHeight="false" outlineLevel="0" collapsed="false">
      <c r="A4333" s="0" t="s">
        <v>4337</v>
      </c>
      <c r="B4333" s="0" t="n">
        <v>59.9959107423228</v>
      </c>
      <c r="C4333" s="0" t="n">
        <v>27.6711051634563</v>
      </c>
      <c r="D4333" s="0" t="n">
        <v>1.20598123046526</v>
      </c>
      <c r="E4333" s="0" t="n">
        <v>0.000307263145460147</v>
      </c>
      <c r="F4333" s="0" t="n">
        <v>0.00315064555070539</v>
      </c>
      <c r="G4333" s="2" t="b">
        <f aca="false">TRUE()</f>
        <v>1</v>
      </c>
    </row>
    <row r="4334" customFormat="false" ht="14" hidden="false" customHeight="false" outlineLevel="0" collapsed="false">
      <c r="A4334" s="0" t="s">
        <v>4338</v>
      </c>
      <c r="B4334" s="0" t="n">
        <v>14.0051578703289</v>
      </c>
      <c r="C4334" s="0" t="n">
        <v>0.462376063007738</v>
      </c>
      <c r="D4334" s="0" t="n">
        <v>4.98873774340065</v>
      </c>
      <c r="E4334" s="3" t="n">
        <v>8.16606955036471E-047</v>
      </c>
      <c r="F4334" s="3" t="n">
        <v>6.67121219010223E-044</v>
      </c>
      <c r="G4334" s="2" t="b">
        <f aca="false">TRUE()</f>
        <v>1</v>
      </c>
    </row>
    <row r="4335" customFormat="false" ht="14" hidden="false" customHeight="false" outlineLevel="0" collapsed="false">
      <c r="A4335" s="0" t="s">
        <v>4339</v>
      </c>
      <c r="B4335" s="0" t="n">
        <v>1.27104738488547</v>
      </c>
      <c r="C4335" s="0" t="n">
        <v>0.640899624062177</v>
      </c>
      <c r="D4335" s="0" t="n">
        <v>1.0366908138279</v>
      </c>
      <c r="E4335" s="0" t="n">
        <v>0.00154912335488351</v>
      </c>
      <c r="F4335" s="0" t="n">
        <v>0.0127409993056764</v>
      </c>
      <c r="G4335" s="2" t="b">
        <f aca="false">TRUE()</f>
        <v>1</v>
      </c>
    </row>
    <row r="4336" customFormat="false" ht="14" hidden="false" customHeight="false" outlineLevel="0" collapsed="false">
      <c r="A4336" s="0" t="s">
        <v>4340</v>
      </c>
      <c r="B4336" s="0" t="n">
        <v>4.02973994096774</v>
      </c>
      <c r="C4336" s="0" t="n">
        <v>8.6102776864631</v>
      </c>
      <c r="D4336" s="0" t="n">
        <v>-1.03621772847216</v>
      </c>
      <c r="E4336" s="0" t="n">
        <v>0.000201165669888814</v>
      </c>
      <c r="F4336" s="0" t="n">
        <v>0.00218124004517666</v>
      </c>
      <c r="G4336" s="2" t="b">
        <f aca="false">TRUE()</f>
        <v>1</v>
      </c>
    </row>
    <row r="4337" customFormat="false" ht="14" hidden="false" customHeight="false" outlineLevel="0" collapsed="false">
      <c r="A4337" s="0" t="s">
        <v>4341</v>
      </c>
      <c r="B4337" s="0" t="n">
        <v>2189.40827054665</v>
      </c>
      <c r="C4337" s="0" t="n">
        <v>963.514886655291</v>
      </c>
      <c r="D4337" s="0" t="n">
        <v>1.22286159994829</v>
      </c>
      <c r="E4337" s="3" t="n">
        <v>2.737798326993E-012</v>
      </c>
      <c r="F4337" s="3" t="n">
        <v>1.41686638124364E-010</v>
      </c>
      <c r="G4337" s="2" t="b">
        <f aca="false">TRUE()</f>
        <v>1</v>
      </c>
    </row>
    <row r="4338" customFormat="false" ht="14" hidden="false" customHeight="false" outlineLevel="0" collapsed="false">
      <c r="A4338" s="0" t="s">
        <v>4342</v>
      </c>
      <c r="B4338" s="0" t="n">
        <v>96.8148879039892</v>
      </c>
      <c r="C4338" s="0" t="n">
        <v>23.3386304050466</v>
      </c>
      <c r="D4338" s="0" t="n">
        <v>2.14004061498784</v>
      </c>
      <c r="E4338" s="3" t="n">
        <v>5.2636074535137E-015</v>
      </c>
      <c r="F4338" s="3" t="n">
        <v>3.90408113925596E-013</v>
      </c>
      <c r="G4338" s="2" t="b">
        <f aca="false">TRUE()</f>
        <v>1</v>
      </c>
    </row>
    <row r="4339" customFormat="false" ht="14" hidden="false" customHeight="false" outlineLevel="0" collapsed="false">
      <c r="A4339" s="0" t="s">
        <v>4343</v>
      </c>
      <c r="B4339" s="0" t="n">
        <v>2.98558594855156</v>
      </c>
      <c r="C4339" s="0" t="n">
        <v>0.256987253262373</v>
      </c>
      <c r="D4339" s="0" t="n">
        <v>3.59497360518362</v>
      </c>
      <c r="E4339" s="3" t="n">
        <v>1.22483367930757E-008</v>
      </c>
      <c r="F4339" s="3" t="n">
        <v>3.47782218395645E-007</v>
      </c>
      <c r="G4339" s="2" t="b">
        <f aca="false">TRUE()</f>
        <v>1</v>
      </c>
    </row>
    <row r="4340" customFormat="false" ht="14" hidden="false" customHeight="false" outlineLevel="0" collapsed="false">
      <c r="A4340" s="0" t="s">
        <v>4344</v>
      </c>
      <c r="B4340" s="0" t="n">
        <v>193.677840326344</v>
      </c>
      <c r="C4340" s="0" t="n">
        <v>42.5041787655794</v>
      </c>
      <c r="D4340" s="0" t="n">
        <v>2.26174438126407</v>
      </c>
      <c r="E4340" s="3" t="n">
        <v>1.02034153274595E-010</v>
      </c>
      <c r="F4340" s="3" t="n">
        <v>4.15592955068446E-009</v>
      </c>
      <c r="G4340" s="2" t="b">
        <f aca="false">TRUE()</f>
        <v>1</v>
      </c>
    </row>
    <row r="4341" customFormat="false" ht="14" hidden="false" customHeight="false" outlineLevel="0" collapsed="false">
      <c r="A4341" s="0" t="s">
        <v>4345</v>
      </c>
      <c r="B4341" s="0" t="n">
        <v>11.6132890103305</v>
      </c>
      <c r="C4341" s="0" t="n">
        <v>2.86737137805666</v>
      </c>
      <c r="D4341" s="0" t="n">
        <v>2.08897041103187</v>
      </c>
      <c r="E4341" s="3" t="n">
        <v>3.08823261640988E-012</v>
      </c>
      <c r="F4341" s="3" t="n">
        <v>1.57963927014325E-010</v>
      </c>
      <c r="G4341" s="2" t="b">
        <f aca="false">TRUE()</f>
        <v>1</v>
      </c>
    </row>
    <row r="4342" customFormat="false" ht="14" hidden="false" customHeight="false" outlineLevel="0" collapsed="false">
      <c r="A4342" s="0" t="s">
        <v>4346</v>
      </c>
      <c r="B4342" s="0" t="n">
        <v>53.9044821022823</v>
      </c>
      <c r="C4342" s="0" t="n">
        <v>13.3680609594386</v>
      </c>
      <c r="D4342" s="0" t="n">
        <v>2.06527514430713</v>
      </c>
      <c r="E4342" s="3" t="n">
        <v>5.92754110059194E-013</v>
      </c>
      <c r="F4342" s="3" t="n">
        <v>3.38972365378451E-011</v>
      </c>
      <c r="G4342" s="2" t="b">
        <f aca="false">TRUE()</f>
        <v>1</v>
      </c>
    </row>
    <row r="4343" customFormat="false" ht="14" hidden="false" customHeight="false" outlineLevel="0" collapsed="false">
      <c r="A4343" s="0" t="s">
        <v>4347</v>
      </c>
      <c r="B4343" s="0" t="n">
        <v>5.2991734479252</v>
      </c>
      <c r="C4343" s="0" t="n">
        <v>1.18831872870169</v>
      </c>
      <c r="D4343" s="0" t="n">
        <v>2.23782645242818</v>
      </c>
      <c r="E4343" s="3" t="n">
        <v>1.92144439051199E-006</v>
      </c>
      <c r="F4343" s="3" t="n">
        <v>3.45642399861021E-005</v>
      </c>
      <c r="G4343" s="2" t="b">
        <f aca="false">TRUE()</f>
        <v>1</v>
      </c>
    </row>
    <row r="4344" customFormat="false" ht="14" hidden="false" customHeight="false" outlineLevel="0" collapsed="false">
      <c r="A4344" s="0" t="s">
        <v>4348</v>
      </c>
      <c r="B4344" s="0" t="n">
        <v>46.2865411081073</v>
      </c>
      <c r="C4344" s="0" t="n">
        <v>159.885212074942</v>
      </c>
      <c r="D4344" s="0" t="n">
        <v>-1.73460060369774</v>
      </c>
      <c r="E4344" s="3" t="n">
        <v>9.16800705224169E-021</v>
      </c>
      <c r="F4344" s="3" t="n">
        <v>1.21643074545126E-018</v>
      </c>
      <c r="G4344" s="2" t="b">
        <f aca="false">TRUE()</f>
        <v>1</v>
      </c>
    </row>
    <row r="4345" customFormat="false" ht="14" hidden="false" customHeight="false" outlineLevel="0" collapsed="false">
      <c r="A4345" s="0" t="s">
        <v>4349</v>
      </c>
      <c r="B4345" s="0" t="n">
        <v>1.52702967382518</v>
      </c>
      <c r="C4345" s="0" t="n">
        <v>5.8316961380772</v>
      </c>
      <c r="D4345" s="0" t="n">
        <v>-1.87481648604549</v>
      </c>
      <c r="E4345" s="3" t="n">
        <v>3.17326473854411E-009</v>
      </c>
      <c r="F4345" s="3" t="n">
        <v>1.0025763388861E-007</v>
      </c>
      <c r="G4345" s="2" t="b">
        <f aca="false">TRUE()</f>
        <v>1</v>
      </c>
    </row>
    <row r="4346" customFormat="false" ht="14" hidden="false" customHeight="false" outlineLevel="0" collapsed="false">
      <c r="A4346" s="0" t="s">
        <v>4350</v>
      </c>
      <c r="B4346" s="0" t="n">
        <v>1.45133748039232</v>
      </c>
      <c r="C4346" s="0" t="n">
        <v>5.72429620592326</v>
      </c>
      <c r="D4346" s="0" t="n">
        <v>-1.95052302141619</v>
      </c>
      <c r="E4346" s="3" t="n">
        <v>7.11983515991874E-009</v>
      </c>
      <c r="F4346" s="3" t="n">
        <v>2.10415965609878E-007</v>
      </c>
      <c r="G4346" s="2" t="b">
        <f aca="false">TRUE()</f>
        <v>1</v>
      </c>
    </row>
    <row r="4347" customFormat="false" ht="14" hidden="false" customHeight="false" outlineLevel="0" collapsed="false">
      <c r="A4347" s="0" t="s">
        <v>4351</v>
      </c>
      <c r="B4347" s="0" t="n">
        <v>0.0116355585881687</v>
      </c>
      <c r="C4347" s="0" t="n">
        <v>0.128691651989845</v>
      </c>
      <c r="D4347" s="0" t="n">
        <v>-3.22596114726785</v>
      </c>
      <c r="E4347" s="0" t="n">
        <v>0.000840921424602226</v>
      </c>
      <c r="F4347" s="0" t="n">
        <v>0.00751859483854016</v>
      </c>
      <c r="G4347" s="2" t="b">
        <f aca="false">TRUE()</f>
        <v>1</v>
      </c>
    </row>
    <row r="4348" customFormat="false" ht="14" hidden="false" customHeight="false" outlineLevel="0" collapsed="false">
      <c r="A4348" s="0" t="s">
        <v>4352</v>
      </c>
      <c r="B4348" s="0" t="n">
        <v>8.88743213875763</v>
      </c>
      <c r="C4348" s="0" t="n">
        <v>0.908425877675412</v>
      </c>
      <c r="D4348" s="0" t="n">
        <v>3.34127200093788</v>
      </c>
      <c r="E4348" s="3" t="n">
        <v>3.43830133577256E-032</v>
      </c>
      <c r="F4348" s="3" t="n">
        <v>1.17738143824844E-029</v>
      </c>
      <c r="G4348" s="2" t="b">
        <f aca="false">TRUE()</f>
        <v>1</v>
      </c>
    </row>
    <row r="4349" customFormat="false" ht="14" hidden="false" customHeight="false" outlineLevel="0" collapsed="false">
      <c r="A4349" s="0" t="s">
        <v>4353</v>
      </c>
      <c r="B4349" s="0" t="n">
        <v>0.083977014699347</v>
      </c>
      <c r="C4349" s="0" t="n">
        <v>0.553663465955794</v>
      </c>
      <c r="D4349" s="0" t="n">
        <v>-2.6394740779451</v>
      </c>
      <c r="E4349" s="3" t="n">
        <v>1.5443716614588E-006</v>
      </c>
      <c r="F4349" s="3" t="n">
        <v>2.83065505872382E-005</v>
      </c>
      <c r="G4349" s="2" t="b">
        <f aca="false">TRUE()</f>
        <v>1</v>
      </c>
    </row>
    <row r="4350" customFormat="false" ht="14" hidden="false" customHeight="false" outlineLevel="0" collapsed="false">
      <c r="A4350" s="0" t="s">
        <v>4354</v>
      </c>
      <c r="B4350" s="0" t="n">
        <v>1.53537555770143</v>
      </c>
      <c r="C4350" s="0" t="n">
        <v>3.3058979415876</v>
      </c>
      <c r="D4350" s="0" t="n">
        <v>-1.05864265996658</v>
      </c>
      <c r="E4350" s="0" t="n">
        <v>0.000238615893040701</v>
      </c>
      <c r="F4350" s="0" t="n">
        <v>0.00252413770984564</v>
      </c>
      <c r="G4350" s="2" t="b">
        <f aca="false">TRUE()</f>
        <v>1</v>
      </c>
    </row>
    <row r="4351" customFormat="false" ht="14" hidden="false" customHeight="false" outlineLevel="0" collapsed="false">
      <c r="A4351" s="0" t="s">
        <v>4355</v>
      </c>
      <c r="B4351" s="0" t="n">
        <v>3.09173752218994</v>
      </c>
      <c r="C4351" s="0" t="n">
        <v>7.0444436048023</v>
      </c>
      <c r="D4351" s="0" t="n">
        <v>-1.14247317265198</v>
      </c>
      <c r="E4351" s="3" t="n">
        <v>6.82134625068285E-006</v>
      </c>
      <c r="F4351" s="0" t="n">
        <v>0.000107609794949393</v>
      </c>
      <c r="G4351" s="2" t="b">
        <f aca="false">TRUE()</f>
        <v>1</v>
      </c>
    </row>
    <row r="4352" customFormat="false" ht="14" hidden="false" customHeight="false" outlineLevel="0" collapsed="false">
      <c r="A4352" s="0" t="s">
        <v>4356</v>
      </c>
      <c r="B4352" s="0" t="n">
        <v>0.434475318689269</v>
      </c>
      <c r="C4352" s="0" t="n">
        <v>0</v>
      </c>
      <c r="D4352" s="0" t="n">
        <v>7.71625585819911</v>
      </c>
      <c r="E4352" s="3" t="n">
        <v>1.88544545140099E-012</v>
      </c>
      <c r="F4352" s="3" t="n">
        <v>1.00112426725921E-010</v>
      </c>
      <c r="G4352" s="2" t="b">
        <f aca="false">TRUE()</f>
        <v>1</v>
      </c>
    </row>
    <row r="4353" customFormat="false" ht="14" hidden="false" customHeight="false" outlineLevel="0" collapsed="false">
      <c r="A4353" s="0" t="s">
        <v>4357</v>
      </c>
      <c r="B4353" s="0" t="n">
        <v>0.413397317987544</v>
      </c>
      <c r="C4353" s="0" t="n">
        <v>0.112700391757333</v>
      </c>
      <c r="D4353" s="0" t="n">
        <v>1.91122427124835</v>
      </c>
      <c r="E4353" s="0" t="n">
        <v>0.00200030260474314</v>
      </c>
      <c r="F4353" s="0" t="n">
        <v>0.0159272214919021</v>
      </c>
      <c r="G4353" s="2" t="b">
        <f aca="false">TRUE()</f>
        <v>1</v>
      </c>
    </row>
    <row r="4354" customFormat="false" ht="14" hidden="false" customHeight="false" outlineLevel="0" collapsed="false">
      <c r="A4354" s="0" t="s">
        <v>4358</v>
      </c>
      <c r="B4354" s="0" t="n">
        <v>33.037636052138</v>
      </c>
      <c r="C4354" s="0" t="n">
        <v>13.9415837426393</v>
      </c>
      <c r="D4354" s="0" t="n">
        <v>1.30028407192682</v>
      </c>
      <c r="E4354" s="3" t="n">
        <v>2.43202628759072E-009</v>
      </c>
      <c r="F4354" s="3" t="n">
        <v>7.8493853178191E-008</v>
      </c>
      <c r="G4354" s="2" t="b">
        <f aca="false">TRUE()</f>
        <v>1</v>
      </c>
    </row>
    <row r="4355" customFormat="false" ht="14" hidden="false" customHeight="false" outlineLevel="0" collapsed="false">
      <c r="A4355" s="0" t="s">
        <v>4359</v>
      </c>
      <c r="B4355" s="0" t="n">
        <v>28.2635867371861</v>
      </c>
      <c r="C4355" s="0" t="n">
        <v>9.79579352883868</v>
      </c>
      <c r="D4355" s="0" t="n">
        <v>1.6086798004268</v>
      </c>
      <c r="E4355" s="3" t="n">
        <v>1.51785104268406E-007</v>
      </c>
      <c r="F4355" s="3" t="n">
        <v>3.44170617473952E-006</v>
      </c>
      <c r="G4355" s="2" t="b">
        <f aca="false">TRUE()</f>
        <v>1</v>
      </c>
    </row>
    <row r="4356" customFormat="false" ht="14" hidden="false" customHeight="false" outlineLevel="0" collapsed="false">
      <c r="A4356" s="0" t="s">
        <v>4360</v>
      </c>
      <c r="B4356" s="0" t="n">
        <v>3.00565898493062</v>
      </c>
      <c r="C4356" s="0" t="n">
        <v>1.02618247859708</v>
      </c>
      <c r="D4356" s="0" t="n">
        <v>1.62849272651951</v>
      </c>
      <c r="E4356" s="3" t="n">
        <v>8.55135660130744E-006</v>
      </c>
      <c r="F4356" s="0" t="n">
        <v>0.000132166994216856</v>
      </c>
      <c r="G4356" s="2" t="b">
        <f aca="false">TRUE()</f>
        <v>1</v>
      </c>
    </row>
    <row r="4357" customFormat="false" ht="14" hidden="false" customHeight="false" outlineLevel="0" collapsed="false">
      <c r="A4357" s="0" t="s">
        <v>4361</v>
      </c>
      <c r="B4357" s="0" t="n">
        <v>4.97669801347327</v>
      </c>
      <c r="C4357" s="0" t="n">
        <v>0.39621790560308</v>
      </c>
      <c r="D4357" s="0" t="n">
        <v>3.73039273373398</v>
      </c>
      <c r="E4357" s="3" t="n">
        <v>1.02537874646548E-009</v>
      </c>
      <c r="F4357" s="3" t="n">
        <v>3.54732661799003E-008</v>
      </c>
      <c r="G4357" s="2" t="b">
        <f aca="false">TRUE()</f>
        <v>1</v>
      </c>
    </row>
    <row r="4358" customFormat="false" ht="14" hidden="false" customHeight="false" outlineLevel="0" collapsed="false">
      <c r="A4358" s="0" t="s">
        <v>4362</v>
      </c>
      <c r="B4358" s="0" t="n">
        <v>0.255586238222395</v>
      </c>
      <c r="C4358" s="0" t="n">
        <v>0.0770626771679564</v>
      </c>
      <c r="D4358" s="0" t="n">
        <v>1.75700338370047</v>
      </c>
      <c r="E4358" s="0" t="n">
        <v>0.0024217938345643</v>
      </c>
      <c r="F4358" s="0" t="n">
        <v>0.018717759457142</v>
      </c>
      <c r="G4358" s="2" t="b">
        <f aca="false">TRUE()</f>
        <v>1</v>
      </c>
    </row>
    <row r="4359" customFormat="false" ht="14" hidden="false" customHeight="false" outlineLevel="0" collapsed="false">
      <c r="A4359" s="0" t="s">
        <v>4363</v>
      </c>
      <c r="B4359" s="0" t="n">
        <v>0.864960455146631</v>
      </c>
      <c r="C4359" s="0" t="n">
        <v>0.103958457163766</v>
      </c>
      <c r="D4359" s="0" t="n">
        <v>3.09329117050031</v>
      </c>
      <c r="E4359" s="0" t="n">
        <v>0.000149396801160166</v>
      </c>
      <c r="F4359" s="0" t="n">
        <v>0.00167649243939271</v>
      </c>
      <c r="G4359" s="2" t="b">
        <f aca="false">TRUE()</f>
        <v>1</v>
      </c>
    </row>
    <row r="4360" customFormat="false" ht="14" hidden="false" customHeight="false" outlineLevel="0" collapsed="false">
      <c r="A4360" s="0" t="s">
        <v>4364</v>
      </c>
      <c r="B4360" s="0" t="n">
        <v>9.05224914996881</v>
      </c>
      <c r="C4360" s="0" t="n">
        <v>3.62365215498275</v>
      </c>
      <c r="D4360" s="0" t="n">
        <v>1.37563028484517</v>
      </c>
      <c r="E4360" s="3" t="n">
        <v>3.70861879810775E-006</v>
      </c>
      <c r="F4360" s="3" t="n">
        <v>6.2653197810514E-005</v>
      </c>
      <c r="G4360" s="2" t="b">
        <f aca="false">TRUE()</f>
        <v>1</v>
      </c>
    </row>
    <row r="4361" customFormat="false" ht="14" hidden="false" customHeight="false" outlineLevel="0" collapsed="false">
      <c r="A4361" s="0" t="s">
        <v>4365</v>
      </c>
      <c r="B4361" s="0" t="n">
        <v>11.683924994599</v>
      </c>
      <c r="C4361" s="0" t="n">
        <v>5.98067368933414</v>
      </c>
      <c r="D4361" s="0" t="n">
        <v>1.01991733997306</v>
      </c>
      <c r="E4361" s="3" t="n">
        <v>2.19615405464732E-007</v>
      </c>
      <c r="F4361" s="3" t="n">
        <v>4.78982706975826E-006</v>
      </c>
      <c r="G4361" s="2" t="b">
        <f aca="false">TRUE()</f>
        <v>1</v>
      </c>
    </row>
    <row r="4362" customFormat="false" ht="14" hidden="false" customHeight="false" outlineLevel="0" collapsed="false">
      <c r="A4362" s="0" t="s">
        <v>4366</v>
      </c>
      <c r="B4362" s="0" t="n">
        <v>0.737304298784328</v>
      </c>
      <c r="C4362" s="0" t="n">
        <v>0.0225400783514667</v>
      </c>
      <c r="D4362" s="0" t="n">
        <v>4.97452377145698</v>
      </c>
      <c r="E4362" s="3" t="n">
        <v>3.12071250636672E-015</v>
      </c>
      <c r="F4362" s="3" t="n">
        <v>2.39223948242744E-013</v>
      </c>
      <c r="G4362" s="2" t="b">
        <f aca="false">TRUE()</f>
        <v>1</v>
      </c>
    </row>
    <row r="4363" customFormat="false" ht="14" hidden="false" customHeight="false" outlineLevel="0" collapsed="false">
      <c r="A4363" s="0" t="s">
        <v>4367</v>
      </c>
      <c r="B4363" s="0" t="n">
        <v>1.51974981688135</v>
      </c>
      <c r="C4363" s="0" t="n">
        <v>0.409346073145872</v>
      </c>
      <c r="D4363" s="0" t="n">
        <v>1.92962911101092</v>
      </c>
      <c r="E4363" s="0" t="n">
        <v>0.00131980325282649</v>
      </c>
      <c r="F4363" s="0" t="n">
        <v>0.0110926321011369</v>
      </c>
      <c r="G4363" s="2" t="b">
        <f aca="false">TRUE()</f>
        <v>1</v>
      </c>
    </row>
    <row r="4364" customFormat="false" ht="14" hidden="false" customHeight="false" outlineLevel="0" collapsed="false">
      <c r="A4364" s="0" t="s">
        <v>4368</v>
      </c>
      <c r="B4364" s="0" t="n">
        <v>1.98035934543668</v>
      </c>
      <c r="C4364" s="0" t="n">
        <v>0.464599710787233</v>
      </c>
      <c r="D4364" s="0" t="n">
        <v>2.15056493493261</v>
      </c>
      <c r="E4364" s="0" t="n">
        <v>0.000246314916286868</v>
      </c>
      <c r="F4364" s="0" t="n">
        <v>0.00259406349959132</v>
      </c>
      <c r="G4364" s="2" t="b">
        <f aca="false">TRUE()</f>
        <v>1</v>
      </c>
    </row>
    <row r="4365" customFormat="false" ht="14" hidden="false" customHeight="false" outlineLevel="0" collapsed="false">
      <c r="A4365" s="0" t="s">
        <v>4369</v>
      </c>
      <c r="B4365" s="0" t="n">
        <v>0.0458111955278042</v>
      </c>
      <c r="C4365" s="0" t="n">
        <v>0.23191907032874</v>
      </c>
      <c r="D4365" s="0" t="n">
        <v>-2.22813614566113</v>
      </c>
      <c r="E4365" s="0" t="n">
        <v>0.00262062488099249</v>
      </c>
      <c r="F4365" s="0" t="n">
        <v>0.0200324895661592</v>
      </c>
      <c r="G4365" s="2" t="b">
        <f aca="false">TRUE()</f>
        <v>1</v>
      </c>
    </row>
    <row r="4366" customFormat="false" ht="14" hidden="false" customHeight="false" outlineLevel="0" collapsed="false">
      <c r="A4366" s="0" t="s">
        <v>4370</v>
      </c>
      <c r="B4366" s="0" t="n">
        <v>61.965183236413</v>
      </c>
      <c r="C4366" s="0" t="n">
        <v>28.2361938938507</v>
      </c>
      <c r="D4366" s="0" t="n">
        <v>1.19978649275476</v>
      </c>
      <c r="E4366" s="3" t="n">
        <v>3.13142610100833E-008</v>
      </c>
      <c r="F4366" s="3" t="n">
        <v>8.23327508102356E-007</v>
      </c>
      <c r="G4366" s="2" t="b">
        <f aca="false">TRUE()</f>
        <v>1</v>
      </c>
    </row>
    <row r="4367" customFormat="false" ht="14" hidden="false" customHeight="false" outlineLevel="0" collapsed="false">
      <c r="A4367" s="0" t="s">
        <v>4371</v>
      </c>
      <c r="B4367" s="0" t="n">
        <v>0.0290888964704219</v>
      </c>
      <c r="C4367" s="0" t="n">
        <v>0.197408445281551</v>
      </c>
      <c r="D4367" s="0" t="n">
        <v>-2.66038390525335</v>
      </c>
      <c r="E4367" s="0" t="n">
        <v>0.00496946150189527</v>
      </c>
      <c r="F4367" s="0" t="n">
        <v>0.0342912839789141</v>
      </c>
      <c r="G4367" s="2" t="b">
        <f aca="false">TRUE()</f>
        <v>1</v>
      </c>
    </row>
    <row r="4368" customFormat="false" ht="14" hidden="false" customHeight="false" outlineLevel="0" collapsed="false">
      <c r="A4368" s="0" t="s">
        <v>4372</v>
      </c>
      <c r="B4368" s="0" t="n">
        <v>5.61516027062178</v>
      </c>
      <c r="C4368" s="0" t="n">
        <v>1.95605187638665</v>
      </c>
      <c r="D4368" s="0" t="n">
        <v>1.57959084601631</v>
      </c>
      <c r="E4368" s="3" t="n">
        <v>7.04084733740949E-007</v>
      </c>
      <c r="F4368" s="3" t="n">
        <v>1.38476339183437E-005</v>
      </c>
      <c r="G4368" s="2" t="b">
        <f aca="false">TRUE()</f>
        <v>1</v>
      </c>
    </row>
    <row r="4369" customFormat="false" ht="14" hidden="false" customHeight="false" outlineLevel="0" collapsed="false">
      <c r="A4369" s="0" t="s">
        <v>4373</v>
      </c>
      <c r="B4369" s="0" t="n">
        <v>3.0722131930526</v>
      </c>
      <c r="C4369" s="0" t="n">
        <v>7.04724563488225</v>
      </c>
      <c r="D4369" s="0" t="n">
        <v>-1.15101735452318</v>
      </c>
      <c r="E4369" s="0" t="n">
        <v>0.000129459430473485</v>
      </c>
      <c r="F4369" s="0" t="n">
        <v>0.00147834419865843</v>
      </c>
      <c r="G4369" s="2" t="b">
        <f aca="false">TRUE()</f>
        <v>1</v>
      </c>
    </row>
    <row r="4370" customFormat="false" ht="14" hidden="false" customHeight="false" outlineLevel="0" collapsed="false">
      <c r="A4370" s="0" t="s">
        <v>4374</v>
      </c>
      <c r="B4370" s="0" t="n">
        <v>3.32633735362525</v>
      </c>
      <c r="C4370" s="0" t="n">
        <v>9.94623487023765</v>
      </c>
      <c r="D4370" s="0" t="n">
        <v>-1.53480223962046</v>
      </c>
      <c r="E4370" s="3" t="n">
        <v>1.46935622069523E-010</v>
      </c>
      <c r="F4370" s="3" t="n">
        <v>5.80294232297496E-009</v>
      </c>
      <c r="G4370" s="2" t="b">
        <f aca="false">TRUE()</f>
        <v>1</v>
      </c>
    </row>
    <row r="4371" customFormat="false" ht="14" hidden="false" customHeight="false" outlineLevel="0" collapsed="false">
      <c r="A4371" s="0" t="s">
        <v>4375</v>
      </c>
      <c r="B4371" s="0" t="n">
        <v>1.4513680116972</v>
      </c>
      <c r="C4371" s="0" t="n">
        <v>3.24299892758998</v>
      </c>
      <c r="D4371" s="0" t="n">
        <v>-1.10622428182794</v>
      </c>
      <c r="E4371" s="3" t="n">
        <v>2.69876085022862E-005</v>
      </c>
      <c r="F4371" s="0" t="n">
        <v>0.000370187905927498</v>
      </c>
      <c r="G4371" s="2" t="b">
        <f aca="false">TRUE()</f>
        <v>1</v>
      </c>
    </row>
    <row r="4372" customFormat="false" ht="14" hidden="false" customHeight="false" outlineLevel="0" collapsed="false">
      <c r="A4372" s="0" t="s">
        <v>4376</v>
      </c>
      <c r="B4372" s="0" t="n">
        <v>65.6853604788451</v>
      </c>
      <c r="C4372" s="0" t="n">
        <v>32.0936834538928</v>
      </c>
      <c r="D4372" s="0" t="n">
        <v>1.09565780281266</v>
      </c>
      <c r="E4372" s="3" t="n">
        <v>1.80359876836264E-010</v>
      </c>
      <c r="F4372" s="3" t="n">
        <v>7.04031393635399E-009</v>
      </c>
      <c r="G4372" s="2" t="b">
        <f aca="false">TRUE()</f>
        <v>1</v>
      </c>
    </row>
    <row r="4373" customFormat="false" ht="14" hidden="false" customHeight="false" outlineLevel="0" collapsed="false">
      <c r="A4373" s="0" t="s">
        <v>4377</v>
      </c>
      <c r="B4373" s="0" t="n">
        <v>16.256972589001</v>
      </c>
      <c r="C4373" s="0" t="n">
        <v>7.54882301268908</v>
      </c>
      <c r="D4373" s="0" t="n">
        <v>1.16423978317635</v>
      </c>
      <c r="E4373" s="3" t="n">
        <v>7.96011988122238E-010</v>
      </c>
      <c r="F4373" s="3" t="n">
        <v>2.79611434599252E-008</v>
      </c>
      <c r="G4373" s="2" t="b">
        <f aca="false">TRUE()</f>
        <v>1</v>
      </c>
    </row>
    <row r="4374" customFormat="false" ht="14" hidden="false" customHeight="false" outlineLevel="0" collapsed="false">
      <c r="A4374" s="0" t="s">
        <v>4378</v>
      </c>
      <c r="B4374" s="0" t="n">
        <v>3.33912967681434</v>
      </c>
      <c r="C4374" s="0" t="n">
        <v>0.718358351947451</v>
      </c>
      <c r="D4374" s="0" t="n">
        <v>2.23854813720707</v>
      </c>
      <c r="E4374" s="3" t="n">
        <v>8.73826237590891E-007</v>
      </c>
      <c r="F4374" s="3" t="n">
        <v>1.68478176746031E-005</v>
      </c>
      <c r="G4374" s="2" t="b">
        <f aca="false">TRUE()</f>
        <v>1</v>
      </c>
    </row>
    <row r="4375" customFormat="false" ht="14" hidden="false" customHeight="false" outlineLevel="0" collapsed="false">
      <c r="A4375" s="0" t="s">
        <v>4379</v>
      </c>
      <c r="B4375" s="0" t="n">
        <v>1.82733054933807</v>
      </c>
      <c r="C4375" s="0" t="n">
        <v>5.07459358465775</v>
      </c>
      <c r="D4375" s="0" t="n">
        <v>-1.4274425254202</v>
      </c>
      <c r="E4375" s="3" t="n">
        <v>2.05436994778035E-006</v>
      </c>
      <c r="F4375" s="3" t="n">
        <v>3.6724351307836E-005</v>
      </c>
      <c r="G4375" s="2" t="b">
        <f aca="false">TRUE()</f>
        <v>1</v>
      </c>
    </row>
    <row r="4376" customFormat="false" ht="14" hidden="false" customHeight="false" outlineLevel="0" collapsed="false">
      <c r="A4376" s="0" t="s">
        <v>4380</v>
      </c>
      <c r="B4376" s="0" t="n">
        <v>11.4270598665562</v>
      </c>
      <c r="C4376" s="0" t="n">
        <v>1.25441582349658</v>
      </c>
      <c r="D4376" s="0" t="n">
        <v>3.27531981542781</v>
      </c>
      <c r="E4376" s="3" t="n">
        <v>2.19510703344322E-012</v>
      </c>
      <c r="F4376" s="3" t="n">
        <v>1.14953654592018E-010</v>
      </c>
      <c r="G4376" s="2" t="b">
        <f aca="false">TRUE()</f>
        <v>1</v>
      </c>
    </row>
    <row r="4377" customFormat="false" ht="14" hidden="false" customHeight="false" outlineLevel="0" collapsed="false">
      <c r="A4377" s="0" t="s">
        <v>4381</v>
      </c>
      <c r="B4377" s="0" t="n">
        <v>1.47323811383356</v>
      </c>
      <c r="C4377" s="0" t="n">
        <v>0.240661004922308</v>
      </c>
      <c r="D4377" s="0" t="n">
        <v>2.63927119495254</v>
      </c>
      <c r="E4377" s="3" t="n">
        <v>2.04573677403886E-007</v>
      </c>
      <c r="F4377" s="3" t="n">
        <v>4.50298318553451E-006</v>
      </c>
      <c r="G4377" s="2" t="b">
        <f aca="false">TRUE()</f>
        <v>1</v>
      </c>
    </row>
    <row r="4378" customFormat="false" ht="14" hidden="false" customHeight="false" outlineLevel="0" collapsed="false">
      <c r="A4378" s="0" t="s">
        <v>4382</v>
      </c>
      <c r="B4378" s="0" t="n">
        <v>2.78948692439534</v>
      </c>
      <c r="C4378" s="0" t="n">
        <v>0.395121347365774</v>
      </c>
      <c r="D4378" s="0" t="n">
        <v>2.88480824169318</v>
      </c>
      <c r="E4378" s="3" t="n">
        <v>1.975677010721E-008</v>
      </c>
      <c r="F4378" s="3" t="n">
        <v>5.39031801217038E-007</v>
      </c>
      <c r="G4378" s="2" t="b">
        <f aca="false">TRUE()</f>
        <v>1</v>
      </c>
    </row>
    <row r="4379" customFormat="false" ht="14" hidden="false" customHeight="false" outlineLevel="0" collapsed="false">
      <c r="A4379" s="0" t="s">
        <v>4383</v>
      </c>
      <c r="B4379" s="0" t="n">
        <v>2.18175797295014</v>
      </c>
      <c r="C4379" s="0" t="n">
        <v>6.5005881003725</v>
      </c>
      <c r="D4379" s="0" t="n">
        <v>-1.5360621700233</v>
      </c>
      <c r="E4379" s="3" t="n">
        <v>2.57541647261022E-007</v>
      </c>
      <c r="F4379" s="3" t="n">
        <v>5.55346027159457E-006</v>
      </c>
      <c r="G4379" s="2" t="b">
        <f aca="false">TRUE()</f>
        <v>1</v>
      </c>
    </row>
    <row r="4380" customFormat="false" ht="14" hidden="false" customHeight="false" outlineLevel="0" collapsed="false">
      <c r="A4380" s="0" t="s">
        <v>4384</v>
      </c>
      <c r="B4380" s="0" t="n">
        <v>26.6083827310617</v>
      </c>
      <c r="C4380" s="0" t="n">
        <v>7.99959404841353</v>
      </c>
      <c r="D4380" s="0" t="n">
        <v>1.79798133240146</v>
      </c>
      <c r="E4380" s="3" t="n">
        <v>8.55416105356717E-016</v>
      </c>
      <c r="F4380" s="3" t="n">
        <v>6.93869863842968E-014</v>
      </c>
      <c r="G4380" s="2" t="b">
        <f aca="false">TRUE()</f>
        <v>1</v>
      </c>
    </row>
    <row r="4381" customFormat="false" ht="14" hidden="false" customHeight="false" outlineLevel="0" collapsed="false">
      <c r="A4381" s="0" t="s">
        <v>4385</v>
      </c>
      <c r="B4381" s="0" t="n">
        <v>0.55332847784824</v>
      </c>
      <c r="C4381" s="0" t="n">
        <v>1.98130324714957</v>
      </c>
      <c r="D4381" s="0" t="n">
        <v>-1.80902597756149</v>
      </c>
      <c r="E4381" s="3" t="n">
        <v>1.97648465877386E-005</v>
      </c>
      <c r="F4381" s="0" t="n">
        <v>0.000279148559389089</v>
      </c>
      <c r="G4381" s="2" t="b">
        <f aca="false">TRUE()</f>
        <v>1</v>
      </c>
    </row>
    <row r="4382" customFormat="false" ht="14" hidden="false" customHeight="false" outlineLevel="0" collapsed="false">
      <c r="A4382" s="0" t="s">
        <v>4386</v>
      </c>
      <c r="B4382" s="0" t="n">
        <v>0.914000262776589</v>
      </c>
      <c r="C4382" s="0" t="n">
        <v>1.91465744511295</v>
      </c>
      <c r="D4382" s="0" t="n">
        <v>-1.0143963887576</v>
      </c>
      <c r="E4382" s="0" t="n">
        <v>0.00338871738386541</v>
      </c>
      <c r="F4382" s="0" t="n">
        <v>0.0249243977252382</v>
      </c>
      <c r="G4382" s="2" t="b">
        <f aca="false">TRUE()</f>
        <v>1</v>
      </c>
    </row>
    <row r="4383" customFormat="false" ht="14" hidden="false" customHeight="false" outlineLevel="0" collapsed="false">
      <c r="A4383" s="0" t="s">
        <v>4387</v>
      </c>
      <c r="B4383" s="0" t="n">
        <v>5.95984079531762</v>
      </c>
      <c r="C4383" s="0" t="n">
        <v>1.03958457163766</v>
      </c>
      <c r="D4383" s="0" t="n">
        <v>2.62338342093343</v>
      </c>
      <c r="E4383" s="3" t="n">
        <v>6.25514556207508E-006</v>
      </c>
      <c r="F4383" s="3" t="n">
        <v>9.97509074491984E-005</v>
      </c>
      <c r="G4383" s="2" t="b">
        <f aca="false">TRUE()</f>
        <v>1</v>
      </c>
    </row>
    <row r="4384" customFormat="false" ht="14" hidden="false" customHeight="false" outlineLevel="0" collapsed="false">
      <c r="A4384" s="0" t="s">
        <v>4388</v>
      </c>
      <c r="B4384" s="0" t="n">
        <v>1183.31383644685</v>
      </c>
      <c r="C4384" s="0" t="n">
        <v>52.0073838515943</v>
      </c>
      <c r="D4384" s="0" t="n">
        <v>4.56396515268838</v>
      </c>
      <c r="E4384" s="3" t="n">
        <v>1.15961996853892E-177</v>
      </c>
      <c r="F4384" s="3" t="n">
        <v>1.32628055041733E-173</v>
      </c>
      <c r="G4384" s="2" t="b">
        <f aca="false">TRUE()</f>
        <v>1</v>
      </c>
    </row>
    <row r="4385" customFormat="false" ht="14" hidden="false" customHeight="false" outlineLevel="0" collapsed="false">
      <c r="A4385" s="0" t="s">
        <v>4389</v>
      </c>
      <c r="B4385" s="0" t="n">
        <v>0.306849693631848</v>
      </c>
      <c r="C4385" s="0" t="n">
        <v>0.686710819589981</v>
      </c>
      <c r="D4385" s="0" t="n">
        <v>-1.11595026269859</v>
      </c>
      <c r="E4385" s="0" t="n">
        <v>0.00717317431292528</v>
      </c>
      <c r="F4385" s="0" t="n">
        <v>0.0464979762252261</v>
      </c>
      <c r="G4385" s="2" t="b">
        <f aca="false">TRUE()</f>
        <v>1</v>
      </c>
    </row>
    <row r="4386" customFormat="false" ht="14" hidden="false" customHeight="false" outlineLevel="0" collapsed="false">
      <c r="A4386" s="0" t="s">
        <v>4390</v>
      </c>
      <c r="B4386" s="0" t="n">
        <v>3.60580362262933</v>
      </c>
      <c r="C4386" s="0" t="n">
        <v>1.21018883083805</v>
      </c>
      <c r="D4386" s="0" t="n">
        <v>1.62473686446254</v>
      </c>
      <c r="E4386" s="3" t="n">
        <v>3.84878938775766E-008</v>
      </c>
      <c r="F4386" s="3" t="n">
        <v>9.94563352590645E-007</v>
      </c>
      <c r="G4386" s="2" t="b">
        <f aca="false">TRUE()</f>
        <v>1</v>
      </c>
    </row>
    <row r="4387" customFormat="false" ht="14" hidden="false" customHeight="false" outlineLevel="0" collapsed="false">
      <c r="A4387" s="0" t="s">
        <v>4391</v>
      </c>
      <c r="B4387" s="0" t="n">
        <v>18.9429276382547</v>
      </c>
      <c r="C4387" s="0" t="n">
        <v>9.31410685582778</v>
      </c>
      <c r="D4387" s="0" t="n">
        <v>1.0828539902421</v>
      </c>
      <c r="E4387" s="3" t="n">
        <v>3.84859935673709E-010</v>
      </c>
      <c r="F4387" s="3" t="n">
        <v>1.42266323732623E-008</v>
      </c>
      <c r="G4387" s="2" t="b">
        <f aca="false">TRUE()</f>
        <v>1</v>
      </c>
    </row>
    <row r="4388" customFormat="false" ht="14" hidden="false" customHeight="false" outlineLevel="0" collapsed="false">
      <c r="A4388" s="0" t="s">
        <v>4392</v>
      </c>
      <c r="B4388" s="0" t="n">
        <v>1.19584283608457</v>
      </c>
      <c r="C4388" s="0" t="n">
        <v>0.139961691165578</v>
      </c>
      <c r="D4388" s="0" t="n">
        <v>3.1430422070144</v>
      </c>
      <c r="E4388" s="3" t="n">
        <v>2.97189235310201E-008</v>
      </c>
      <c r="F4388" s="3" t="n">
        <v>7.84628975551668E-007</v>
      </c>
      <c r="G4388" s="2" t="b">
        <f aca="false">TRUE()</f>
        <v>1</v>
      </c>
    </row>
    <row r="4389" customFormat="false" ht="14" hidden="false" customHeight="false" outlineLevel="0" collapsed="false">
      <c r="A4389" s="0" t="s">
        <v>4393</v>
      </c>
      <c r="B4389" s="0" t="n">
        <v>855.796285988026</v>
      </c>
      <c r="C4389" s="0" t="n">
        <v>347.670976497775</v>
      </c>
      <c r="D4389" s="0" t="n">
        <v>1.34761718098452</v>
      </c>
      <c r="E4389" s="3" t="n">
        <v>1.00332891693686E-018</v>
      </c>
      <c r="F4389" s="3" t="n">
        <v>1.10339168161444E-016</v>
      </c>
      <c r="G4389" s="2" t="b">
        <f aca="false">TRUE()</f>
        <v>1</v>
      </c>
    </row>
    <row r="4390" customFormat="false" ht="14" hidden="false" customHeight="false" outlineLevel="0" collapsed="false">
      <c r="A4390" s="0" t="s">
        <v>4394</v>
      </c>
      <c r="B4390" s="0" t="n">
        <v>3.41756369396354</v>
      </c>
      <c r="C4390" s="0" t="n">
        <v>1.64892825725701</v>
      </c>
      <c r="D4390" s="0" t="n">
        <v>1.11062181979696</v>
      </c>
      <c r="E4390" s="3" t="n">
        <v>2.19079352339383E-005</v>
      </c>
      <c r="F4390" s="0" t="n">
        <v>0.000306539560628332</v>
      </c>
      <c r="G4390" s="2" t="b">
        <f aca="false">TRUE()</f>
        <v>1</v>
      </c>
    </row>
    <row r="4391" customFormat="false" ht="14" hidden="false" customHeight="false" outlineLevel="0" collapsed="false">
      <c r="A4391" s="0" t="s">
        <v>4395</v>
      </c>
      <c r="B4391" s="0" t="n">
        <v>4.12038789900557</v>
      </c>
      <c r="C4391" s="0" t="n">
        <v>0.302067409965306</v>
      </c>
      <c r="D4391" s="0" t="n">
        <v>3.83038758825363</v>
      </c>
      <c r="E4391" s="3" t="n">
        <v>8.78567564166134E-013</v>
      </c>
      <c r="F4391" s="3" t="n">
        <v>4.89972861940206E-011</v>
      </c>
      <c r="G4391" s="2" t="b">
        <f aca="false">TRUE()</f>
        <v>1</v>
      </c>
    </row>
    <row r="4392" customFormat="false" ht="14" hidden="false" customHeight="false" outlineLevel="0" collapsed="false">
      <c r="A4392" s="0" t="s">
        <v>4396</v>
      </c>
      <c r="B4392" s="0" t="n">
        <v>1.17503876088063</v>
      </c>
      <c r="C4392" s="0" t="n">
        <v>2.47337712023308</v>
      </c>
      <c r="D4392" s="0" t="n">
        <v>-1.01326309520484</v>
      </c>
      <c r="E4392" s="0" t="n">
        <v>0.000701305557589922</v>
      </c>
      <c r="F4392" s="0" t="n">
        <v>0.00643944438284157</v>
      </c>
      <c r="G4392" s="2" t="b">
        <f aca="false">TRUE()</f>
        <v>1</v>
      </c>
    </row>
    <row r="4393" customFormat="false" ht="14" hidden="false" customHeight="false" outlineLevel="0" collapsed="false">
      <c r="A4393" s="0" t="s">
        <v>4397</v>
      </c>
      <c r="B4393" s="0" t="n">
        <v>0.201794678230776</v>
      </c>
      <c r="C4393" s="0" t="n">
        <v>0.0385313385839782</v>
      </c>
      <c r="D4393" s="0" t="n">
        <v>2.37928432696689</v>
      </c>
      <c r="E4393" s="0" t="n">
        <v>0.00501260958759684</v>
      </c>
      <c r="F4393" s="0" t="n">
        <v>0.0345546182880627</v>
      </c>
      <c r="G4393" s="2" t="b">
        <f aca="false">TRUE()</f>
        <v>1</v>
      </c>
    </row>
    <row r="4394" customFormat="false" ht="14" hidden="false" customHeight="false" outlineLevel="0" collapsed="false">
      <c r="A4394" s="0" t="s">
        <v>4398</v>
      </c>
      <c r="B4394" s="0" t="n">
        <v>0</v>
      </c>
      <c r="C4394" s="0" t="n">
        <v>0.096709131524822</v>
      </c>
      <c r="D4394" s="0" t="n">
        <v>-5.55226449077585</v>
      </c>
      <c r="E4394" s="0" t="n">
        <v>0.00414103525504713</v>
      </c>
      <c r="F4394" s="0" t="n">
        <v>0.0294479094005073</v>
      </c>
      <c r="G4394" s="2" t="b">
        <f aca="false">TRUE()</f>
        <v>1</v>
      </c>
    </row>
    <row r="4395" customFormat="false" ht="14" hidden="false" customHeight="false" outlineLevel="0" collapsed="false">
      <c r="A4395" s="0" t="s">
        <v>4399</v>
      </c>
      <c r="B4395" s="0" t="n">
        <v>0.195611379524256</v>
      </c>
      <c r="C4395" s="0" t="n">
        <v>0.0334445981147646</v>
      </c>
      <c r="D4395" s="0" t="n">
        <v>2.53055084373261</v>
      </c>
      <c r="E4395" s="0" t="n">
        <v>0.00135054785693752</v>
      </c>
      <c r="F4395" s="0" t="n">
        <v>0.0113177652032282</v>
      </c>
      <c r="G4395" s="2" t="b">
        <f aca="false">TRUE()</f>
        <v>1</v>
      </c>
    </row>
    <row r="4396" customFormat="false" ht="14" hidden="false" customHeight="false" outlineLevel="0" collapsed="false">
      <c r="A4396" s="0" t="s">
        <v>4400</v>
      </c>
      <c r="B4396" s="0" t="n">
        <v>6935.95544522442</v>
      </c>
      <c r="C4396" s="0" t="n">
        <v>16099.2513475044</v>
      </c>
      <c r="D4396" s="0" t="n">
        <v>-1.17521534092347</v>
      </c>
      <c r="E4396" s="3" t="n">
        <v>1.19738252198117E-011</v>
      </c>
      <c r="F4396" s="3" t="n">
        <v>5.63104579786307E-010</v>
      </c>
      <c r="G4396" s="2" t="b">
        <f aca="false">TRUE()</f>
        <v>1</v>
      </c>
    </row>
    <row r="4397" customFormat="false" ht="14" hidden="false" customHeight="false" outlineLevel="0" collapsed="false">
      <c r="A4397" s="0" t="s">
        <v>4401</v>
      </c>
      <c r="B4397" s="0" t="n">
        <v>3.47759961527145</v>
      </c>
      <c r="C4397" s="0" t="n">
        <v>1.67073729678361</v>
      </c>
      <c r="D4397" s="0" t="n">
        <v>1.12871095870473</v>
      </c>
      <c r="E4397" s="0" t="n">
        <v>0.00130326305713562</v>
      </c>
      <c r="F4397" s="0" t="n">
        <v>0.0109713530377385</v>
      </c>
      <c r="G4397" s="2" t="b">
        <f aca="false">TRUE()</f>
        <v>1</v>
      </c>
    </row>
    <row r="4398" customFormat="false" ht="14" hidden="false" customHeight="false" outlineLevel="0" collapsed="false">
      <c r="A4398" s="0" t="s">
        <v>4402</v>
      </c>
      <c r="B4398" s="0" t="n">
        <v>3.85423212912743</v>
      </c>
      <c r="C4398" s="0" t="n">
        <v>1.99823840909498</v>
      </c>
      <c r="D4398" s="0" t="n">
        <v>1.01288476209012</v>
      </c>
      <c r="E4398" s="0" t="n">
        <v>0.000295421516900968</v>
      </c>
      <c r="F4398" s="0" t="n">
        <v>0.00304395943522501</v>
      </c>
      <c r="G4398" s="2" t="b">
        <f aca="false">TRUE()</f>
        <v>1</v>
      </c>
    </row>
    <row r="4399" customFormat="false" ht="14" hidden="false" customHeight="false" outlineLevel="0" collapsed="false">
      <c r="A4399" s="0" t="s">
        <v>4403</v>
      </c>
      <c r="B4399" s="0" t="n">
        <v>21.8800521614768</v>
      </c>
      <c r="C4399" s="0" t="n">
        <v>10.9517956052139</v>
      </c>
      <c r="D4399" s="0" t="n">
        <v>1.06459291675923</v>
      </c>
      <c r="E4399" s="3" t="n">
        <v>5.35715120743494E-007</v>
      </c>
      <c r="F4399" s="3" t="n">
        <v>1.07985212882754E-005</v>
      </c>
      <c r="G4399" s="2" t="b">
        <f aca="false">TRUE()</f>
        <v>1</v>
      </c>
    </row>
    <row r="4400" customFormat="false" ht="14" hidden="false" customHeight="false" outlineLevel="0" collapsed="false">
      <c r="A4400" s="0" t="s">
        <v>4404</v>
      </c>
      <c r="B4400" s="0" t="n">
        <v>0.727831325365889</v>
      </c>
      <c r="C4400" s="0" t="n">
        <v>0.192656692919891</v>
      </c>
      <c r="D4400" s="0" t="n">
        <v>1.97859378009585</v>
      </c>
      <c r="E4400" s="0" t="n">
        <v>0.000230688861767646</v>
      </c>
      <c r="F4400" s="0" t="n">
        <v>0.002453444904044</v>
      </c>
      <c r="G4400" s="2" t="b">
        <f aca="false">TRUE()</f>
        <v>1</v>
      </c>
    </row>
    <row r="4401" customFormat="false" ht="14" hidden="false" customHeight="false" outlineLevel="0" collapsed="false">
      <c r="A4401" s="0" t="s">
        <v>4405</v>
      </c>
      <c r="B4401" s="0" t="n">
        <v>0.563898009503985</v>
      </c>
      <c r="C4401" s="0" t="n">
        <v>1.78962098724746</v>
      </c>
      <c r="D4401" s="0" t="n">
        <v>-1.6140483671972</v>
      </c>
      <c r="E4401" s="3" t="n">
        <v>1.90788419008716E-006</v>
      </c>
      <c r="F4401" s="3" t="n">
        <v>3.4374374698905E-005</v>
      </c>
      <c r="G4401" s="2" t="b">
        <f aca="false">TRUE()</f>
        <v>1</v>
      </c>
    </row>
    <row r="4402" customFormat="false" ht="14" hidden="false" customHeight="false" outlineLevel="0" collapsed="false">
      <c r="A4402" s="0" t="s">
        <v>4406</v>
      </c>
      <c r="B4402" s="0" t="n">
        <v>1.50113885815203</v>
      </c>
      <c r="C4402" s="0" t="n">
        <v>5.29664363085073</v>
      </c>
      <c r="D4402" s="0" t="n">
        <v>-1.77753176811321</v>
      </c>
      <c r="E4402" s="3" t="n">
        <v>2.13402292970104E-008</v>
      </c>
      <c r="F4402" s="3" t="n">
        <v>5.78919522096223E-007</v>
      </c>
      <c r="G4402" s="2" t="b">
        <f aca="false">TRUE()</f>
        <v>1</v>
      </c>
    </row>
    <row r="4403" customFormat="false" ht="14" hidden="false" customHeight="false" outlineLevel="0" collapsed="false">
      <c r="A4403" s="0" t="s">
        <v>4407</v>
      </c>
      <c r="B4403" s="0" t="n">
        <v>0.123604911520631</v>
      </c>
      <c r="C4403" s="0" t="n">
        <v>0.00545225988164897</v>
      </c>
      <c r="D4403" s="0" t="n">
        <v>4.07268620483272</v>
      </c>
      <c r="E4403" s="0" t="n">
        <v>0.00162993460581211</v>
      </c>
      <c r="F4403" s="0" t="n">
        <v>0.0133213434854897</v>
      </c>
      <c r="G4403" s="2" t="b">
        <f aca="false">TRUE()</f>
        <v>1</v>
      </c>
    </row>
    <row r="4404" customFormat="false" ht="14" hidden="false" customHeight="false" outlineLevel="0" collapsed="false">
      <c r="A4404" s="0" t="s">
        <v>4408</v>
      </c>
      <c r="B4404" s="0" t="n">
        <v>4.85720455315793</v>
      </c>
      <c r="C4404" s="0" t="n">
        <v>1.46428246010582</v>
      </c>
      <c r="D4404" s="0" t="n">
        <v>1.79090420705441</v>
      </c>
      <c r="E4404" s="3" t="n">
        <v>1.01009527445851E-007</v>
      </c>
      <c r="F4404" s="3" t="n">
        <v>2.38101023764157E-006</v>
      </c>
      <c r="G4404" s="2" t="b">
        <f aca="false">TRUE()</f>
        <v>1</v>
      </c>
    </row>
    <row r="4405" customFormat="false" ht="14" hidden="false" customHeight="false" outlineLevel="0" collapsed="false">
      <c r="A4405" s="0" t="s">
        <v>4409</v>
      </c>
      <c r="B4405" s="0" t="n">
        <v>66.0308313924833</v>
      </c>
      <c r="C4405" s="0" t="n">
        <v>28.5223590687596</v>
      </c>
      <c r="D4405" s="0" t="n">
        <v>1.28243843853252</v>
      </c>
      <c r="E4405" s="3" t="n">
        <v>2.7081191380612E-006</v>
      </c>
      <c r="F4405" s="3" t="n">
        <v>4.73019245660256E-005</v>
      </c>
      <c r="G4405" s="2" t="b">
        <f aca="false">TRUE()</f>
        <v>1</v>
      </c>
    </row>
    <row r="4406" customFormat="false" ht="14" hidden="false" customHeight="false" outlineLevel="0" collapsed="false">
      <c r="A4406" s="0" t="s">
        <v>4410</v>
      </c>
      <c r="B4406" s="0" t="n">
        <v>1.50625612992613</v>
      </c>
      <c r="C4406" s="0" t="n">
        <v>4.2492610263324</v>
      </c>
      <c r="D4406" s="0" t="n">
        <v>-1.45413505061655</v>
      </c>
      <c r="E4406" s="3" t="n">
        <v>4.72260279592449E-006</v>
      </c>
      <c r="F4406" s="3" t="n">
        <v>7.76053918068212E-005</v>
      </c>
      <c r="G4406" s="2" t="b">
        <f aca="false">TRUE()</f>
        <v>1</v>
      </c>
    </row>
    <row r="4407" customFormat="false" ht="14" hidden="false" customHeight="false" outlineLevel="0" collapsed="false">
      <c r="A4407" s="0" t="s">
        <v>4411</v>
      </c>
      <c r="B4407" s="0" t="n">
        <v>38.4714410565667</v>
      </c>
      <c r="C4407" s="0" t="n">
        <v>7.33968741490471</v>
      </c>
      <c r="D4407" s="0" t="n">
        <v>2.46093646860619</v>
      </c>
      <c r="E4407" s="3" t="n">
        <v>1.56111447241792E-032</v>
      </c>
      <c r="F4407" s="3" t="n">
        <v>5.37794531443922E-030</v>
      </c>
      <c r="G4407" s="2" t="b">
        <f aca="false">TRUE()</f>
        <v>1</v>
      </c>
    </row>
    <row r="4408" customFormat="false" ht="14" hidden="false" customHeight="false" outlineLevel="0" collapsed="false">
      <c r="A4408" s="0" t="s">
        <v>4412</v>
      </c>
      <c r="B4408" s="0" t="n">
        <v>0.149069145171581</v>
      </c>
      <c r="C4408" s="0" t="n">
        <v>1.19559858564551</v>
      </c>
      <c r="D4408" s="0" t="n">
        <v>-2.94802223497468</v>
      </c>
      <c r="E4408" s="3" t="n">
        <v>1.03132411551863E-005</v>
      </c>
      <c r="F4408" s="0" t="n">
        <v>0.000156646217450327</v>
      </c>
      <c r="G4408" s="2" t="b">
        <f aca="false">TRUE()</f>
        <v>1</v>
      </c>
    </row>
    <row r="4409" customFormat="false" ht="14" hidden="false" customHeight="false" outlineLevel="0" collapsed="false">
      <c r="A4409" s="0" t="s">
        <v>4413</v>
      </c>
      <c r="B4409" s="0" t="n">
        <v>0.826764104670206</v>
      </c>
      <c r="C4409" s="0" t="n">
        <v>0.321744395627053</v>
      </c>
      <c r="D4409" s="0" t="n">
        <v>1.39847393196677</v>
      </c>
      <c r="E4409" s="0" t="n">
        <v>0.00719585910467246</v>
      </c>
      <c r="F4409" s="0" t="n">
        <v>0.0466291669982775</v>
      </c>
      <c r="G4409" s="2" t="b">
        <f aca="false">TRUE()</f>
        <v>1</v>
      </c>
    </row>
    <row r="4410" customFormat="false" ht="14" hidden="false" customHeight="false" outlineLevel="0" collapsed="false">
      <c r="A4410" s="0" t="s">
        <v>4414</v>
      </c>
      <c r="B4410" s="0" t="n">
        <v>2.38638521256575</v>
      </c>
      <c r="C4410" s="0" t="n">
        <v>0.00545225988164897</v>
      </c>
      <c r="D4410" s="0" t="n">
        <v>8.33383728399909</v>
      </c>
      <c r="E4410" s="3" t="n">
        <v>4.7170076709847E-031</v>
      </c>
      <c r="F4410" s="3" t="n">
        <v>1.44249626028305E-028</v>
      </c>
      <c r="G4410" s="2" t="b">
        <f aca="false">TRUE()</f>
        <v>1</v>
      </c>
    </row>
    <row r="4411" customFormat="false" ht="14" hidden="false" customHeight="false" outlineLevel="0" collapsed="false">
      <c r="A4411" s="0" t="s">
        <v>4415</v>
      </c>
      <c r="B4411" s="0" t="n">
        <v>2.8446498243682</v>
      </c>
      <c r="C4411" s="0" t="n">
        <v>12.2524805938116</v>
      </c>
      <c r="D4411" s="0" t="n">
        <v>-2.06125144421609</v>
      </c>
      <c r="E4411" s="3" t="n">
        <v>4.30994116273551E-015</v>
      </c>
      <c r="F4411" s="3" t="n">
        <v>3.24708692755883E-013</v>
      </c>
      <c r="G4411" s="2" t="b">
        <f aca="false">TRUE()</f>
        <v>1</v>
      </c>
    </row>
    <row r="4412" customFormat="false" ht="14" hidden="false" customHeight="false" outlineLevel="0" collapsed="false">
      <c r="A4412" s="0" t="s">
        <v>4416</v>
      </c>
      <c r="B4412" s="0" t="n">
        <v>1.95708822826034</v>
      </c>
      <c r="C4412" s="0" t="n">
        <v>4.4543453792751</v>
      </c>
      <c r="D4412" s="0" t="n">
        <v>-1.14287926109492</v>
      </c>
      <c r="E4412" s="3" t="n">
        <v>2.23052895295472E-005</v>
      </c>
      <c r="F4412" s="0" t="n">
        <v>0.000311794252514467</v>
      </c>
      <c r="G4412" s="2" t="b">
        <f aca="false">TRUE()</f>
        <v>1</v>
      </c>
    </row>
    <row r="4413" customFormat="false" ht="14" hidden="false" customHeight="false" outlineLevel="0" collapsed="false">
      <c r="A4413" s="0" t="s">
        <v>4417</v>
      </c>
      <c r="B4413" s="0" t="n">
        <v>0.0112700391757333</v>
      </c>
      <c r="C4413" s="0" t="n">
        <v>0.230822512091434</v>
      </c>
      <c r="D4413" s="0" t="n">
        <v>-4.05177943828435</v>
      </c>
      <c r="E4413" s="3" t="n">
        <v>1.6415667026218E-005</v>
      </c>
      <c r="F4413" s="0" t="n">
        <v>0.000236400487172325</v>
      </c>
      <c r="G4413" s="2" t="b">
        <f aca="false">TRUE()</f>
        <v>1</v>
      </c>
    </row>
    <row r="4414" customFormat="false" ht="14" hidden="false" customHeight="false" outlineLevel="0" collapsed="false">
      <c r="A4414" s="0" t="s">
        <v>4418</v>
      </c>
      <c r="B4414" s="0" t="n">
        <v>0.279222874811168</v>
      </c>
      <c r="C4414" s="0" t="n">
        <v>0.00545225988164897</v>
      </c>
      <c r="D4414" s="0" t="n">
        <v>5.24467348874657</v>
      </c>
      <c r="E4414" s="3" t="n">
        <v>1.22629825525101E-008</v>
      </c>
      <c r="F4414" s="3" t="n">
        <v>3.47981582217811E-007</v>
      </c>
      <c r="G4414" s="2" t="b">
        <f aca="false">TRUE()</f>
        <v>1</v>
      </c>
    </row>
    <row r="4415" customFormat="false" ht="14" hidden="false" customHeight="false" outlineLevel="0" collapsed="false">
      <c r="A4415" s="0" t="s">
        <v>4419</v>
      </c>
      <c r="B4415" s="0" t="n">
        <v>0.161070223172185</v>
      </c>
      <c r="C4415" s="0" t="n">
        <v>0</v>
      </c>
      <c r="D4415" s="0" t="n">
        <v>6.3003886055886</v>
      </c>
      <c r="E4415" s="3" t="n">
        <v>4.9731881840074E-006</v>
      </c>
      <c r="F4415" s="3" t="n">
        <v>8.1233001853941E-005</v>
      </c>
      <c r="G4415" s="2" t="b">
        <f aca="false">TRUE()</f>
        <v>1</v>
      </c>
    </row>
    <row r="4416" customFormat="false" ht="14" hidden="false" customHeight="false" outlineLevel="0" collapsed="false">
      <c r="A4416" s="0" t="s">
        <v>4420</v>
      </c>
      <c r="B4416" s="0" t="n">
        <v>0.0276268188206803</v>
      </c>
      <c r="C4416" s="0" t="n">
        <v>0.323906980796784</v>
      </c>
      <c r="D4416" s="0" t="n">
        <v>-3.37598445178712</v>
      </c>
      <c r="E4416" s="3" t="n">
        <v>5.85282939171241E-005</v>
      </c>
      <c r="F4416" s="0" t="n">
        <v>0.00073689982737663</v>
      </c>
      <c r="G4416" s="2" t="b">
        <f aca="false">TRUE()</f>
        <v>1</v>
      </c>
    </row>
    <row r="4417" customFormat="false" ht="14" hidden="false" customHeight="false" outlineLevel="0" collapsed="false">
      <c r="A4417" s="0" t="s">
        <v>4421</v>
      </c>
      <c r="B4417" s="0" t="n">
        <v>220.725427303367</v>
      </c>
      <c r="C4417" s="0" t="n">
        <v>77.2212871991254</v>
      </c>
      <c r="D4417" s="0" t="n">
        <v>1.5811496311922</v>
      </c>
      <c r="E4417" s="3" t="n">
        <v>8.13589082083993E-018</v>
      </c>
      <c r="F4417" s="3" t="n">
        <v>8.10555840558454E-016</v>
      </c>
      <c r="G4417" s="2" t="b">
        <f aca="false">TRUE()</f>
        <v>1</v>
      </c>
    </row>
    <row r="4418" customFormat="false" ht="14" hidden="false" customHeight="false" outlineLevel="0" collapsed="false">
      <c r="A4418" s="0" t="s">
        <v>4422</v>
      </c>
      <c r="B4418" s="0" t="n">
        <v>136.239437231725</v>
      </c>
      <c r="C4418" s="0" t="n">
        <v>56.6160377730346</v>
      </c>
      <c r="D4418" s="0" t="n">
        <v>1.31972886720774</v>
      </c>
      <c r="E4418" s="3" t="n">
        <v>1.75342931824056E-020</v>
      </c>
      <c r="F4418" s="3" t="n">
        <v>2.25329458411022E-018</v>
      </c>
      <c r="G4418" s="2" t="b">
        <f aca="false">TRUE()</f>
        <v>1</v>
      </c>
    </row>
    <row r="4419" customFormat="false" ht="14" hidden="false" customHeight="false" outlineLevel="0" collapsed="false">
      <c r="A4419" s="0" t="s">
        <v>4423</v>
      </c>
      <c r="B4419" s="0" t="n">
        <v>0.423905787033524</v>
      </c>
      <c r="C4419" s="0" t="n">
        <v>1.29852154718174</v>
      </c>
      <c r="D4419" s="0" t="n">
        <v>-1.56445037320345</v>
      </c>
      <c r="E4419" s="3" t="n">
        <v>2.41325711288813E-005</v>
      </c>
      <c r="F4419" s="0" t="n">
        <v>0.000334475330241447</v>
      </c>
      <c r="G4419" s="2" t="b">
        <f aca="false">TRUE()</f>
        <v>1</v>
      </c>
    </row>
    <row r="4420" customFormat="false" ht="14" hidden="false" customHeight="false" outlineLevel="0" collapsed="false">
      <c r="A4420" s="0" t="s">
        <v>4424</v>
      </c>
      <c r="B4420" s="0" t="n">
        <v>0.0287233770579865</v>
      </c>
      <c r="C4420" s="0" t="n">
        <v>0.179955107399298</v>
      </c>
      <c r="D4420" s="0" t="n">
        <v>-2.54065338169638</v>
      </c>
      <c r="E4420" s="0" t="n">
        <v>0.00224126959273796</v>
      </c>
      <c r="F4420" s="0" t="n">
        <v>0.0175190326585994</v>
      </c>
      <c r="G4420" s="2" t="b">
        <f aca="false">TRUE()</f>
        <v>1</v>
      </c>
    </row>
    <row r="4421" customFormat="false" ht="14" hidden="false" customHeight="false" outlineLevel="0" collapsed="false">
      <c r="A4421" s="0" t="s">
        <v>4425</v>
      </c>
      <c r="B4421" s="0" t="n">
        <v>0.680923571600779</v>
      </c>
      <c r="C4421" s="0" t="n">
        <v>0.0781592354052626</v>
      </c>
      <c r="D4421" s="0" t="n">
        <v>3.13803406444047</v>
      </c>
      <c r="E4421" s="3" t="n">
        <v>1.12202887585764E-006</v>
      </c>
      <c r="F4421" s="3" t="n">
        <v>2.12043434549885E-005</v>
      </c>
      <c r="G4421" s="2" t="b">
        <f aca="false">TRUE()</f>
        <v>1</v>
      </c>
    </row>
    <row r="4422" customFormat="false" ht="14" hidden="false" customHeight="false" outlineLevel="0" collapsed="false">
      <c r="A4422" s="0" t="s">
        <v>4426</v>
      </c>
      <c r="B4422" s="0" t="n">
        <v>2.80934709788638</v>
      </c>
      <c r="C4422" s="0" t="n">
        <v>1.21999679236404</v>
      </c>
      <c r="D4422" s="0" t="n">
        <v>1.2635353475167</v>
      </c>
      <c r="E4422" s="0" t="n">
        <v>0.000585741715630846</v>
      </c>
      <c r="F4422" s="0" t="n">
        <v>0.00551015393157848</v>
      </c>
      <c r="G4422" s="2" t="b">
        <f aca="false">TRUE()</f>
        <v>1</v>
      </c>
    </row>
    <row r="4423" customFormat="false" ht="14" hidden="false" customHeight="false" outlineLevel="0" collapsed="false">
      <c r="A4423" s="0" t="s">
        <v>4427</v>
      </c>
      <c r="B4423" s="0" t="n">
        <v>0.483911177036545</v>
      </c>
      <c r="C4423" s="0" t="n">
        <v>0.0225400783514667</v>
      </c>
      <c r="D4423" s="0" t="n">
        <v>4.3793800276358</v>
      </c>
      <c r="E4423" s="3" t="n">
        <v>1.46700847708957E-007</v>
      </c>
      <c r="F4423" s="3" t="n">
        <v>3.33957858220612E-006</v>
      </c>
      <c r="G4423" s="2" t="b">
        <f aca="false">TRUE()</f>
        <v>1</v>
      </c>
    </row>
    <row r="4424" customFormat="false" ht="14" hidden="false" customHeight="false" outlineLevel="0" collapsed="false">
      <c r="A4424" s="0" t="s">
        <v>4428</v>
      </c>
      <c r="B4424" s="0" t="n">
        <v>87.3826868903937</v>
      </c>
      <c r="C4424" s="0" t="n">
        <v>180.466385732286</v>
      </c>
      <c r="D4424" s="0" t="n">
        <v>-1.00441345281787</v>
      </c>
      <c r="E4424" s="3" t="n">
        <v>3.95211282040553E-009</v>
      </c>
      <c r="F4424" s="3" t="n">
        <v>1.2203322016615E-007</v>
      </c>
      <c r="G4424" s="2" t="b">
        <f aca="false">TRUE()</f>
        <v>1</v>
      </c>
    </row>
    <row r="4425" customFormat="false" ht="14" hidden="false" customHeight="false" outlineLevel="0" collapsed="false">
      <c r="A4425" s="0" t="s">
        <v>4429</v>
      </c>
      <c r="B4425" s="0" t="n">
        <v>0.347208629278003</v>
      </c>
      <c r="C4425" s="0" t="n">
        <v>0.110872794695156</v>
      </c>
      <c r="D4425" s="0" t="n">
        <v>1.66933818009686</v>
      </c>
      <c r="E4425" s="0" t="n">
        <v>0.0062628571244909</v>
      </c>
      <c r="F4425" s="0" t="n">
        <v>0.0414907029102336</v>
      </c>
      <c r="G4425" s="2" t="b">
        <f aca="false">TRUE()</f>
        <v>1</v>
      </c>
    </row>
    <row r="4426" customFormat="false" ht="14" hidden="false" customHeight="false" outlineLevel="0" collapsed="false">
      <c r="A4426" s="0" t="s">
        <v>4430</v>
      </c>
      <c r="B4426" s="0" t="n">
        <v>0.851497299496285</v>
      </c>
      <c r="C4426" s="0" t="n">
        <v>0.355523981849372</v>
      </c>
      <c r="D4426" s="0" t="n">
        <v>1.30772923699588</v>
      </c>
      <c r="E4426" s="0" t="n">
        <v>0.00202549514458215</v>
      </c>
      <c r="F4426" s="0" t="n">
        <v>0.0160986748211362</v>
      </c>
      <c r="G4426" s="2" t="b">
        <f aca="false">TRUE()</f>
        <v>1</v>
      </c>
    </row>
    <row r="4427" customFormat="false" ht="14" hidden="false" customHeight="false" outlineLevel="0" collapsed="false">
      <c r="A4427" s="0" t="s">
        <v>4431</v>
      </c>
      <c r="B4427" s="0" t="n">
        <v>7.39649729284891</v>
      </c>
      <c r="C4427" s="0" t="n">
        <v>1.21554949680505</v>
      </c>
      <c r="D4427" s="0" t="n">
        <v>2.6835331251583</v>
      </c>
      <c r="E4427" s="3" t="n">
        <v>3.98196904786299E-013</v>
      </c>
      <c r="F4427" s="3" t="n">
        <v>2.33551673816505E-011</v>
      </c>
      <c r="G4427" s="2" t="b">
        <f aca="false">TRUE()</f>
        <v>1</v>
      </c>
    </row>
    <row r="4428" customFormat="false" ht="14" hidden="false" customHeight="false" outlineLevel="0" collapsed="false">
      <c r="A4428" s="0" t="s">
        <v>4432</v>
      </c>
      <c r="B4428" s="0" t="n">
        <v>0.0618024557603157</v>
      </c>
      <c r="C4428" s="0" t="n">
        <v>0</v>
      </c>
      <c r="D4428" s="0" t="n">
        <v>4.94693671815535</v>
      </c>
      <c r="E4428" s="0" t="n">
        <v>0.00569327268696854</v>
      </c>
      <c r="F4428" s="0" t="n">
        <v>0.0383210324713963</v>
      </c>
      <c r="G4428" s="2" t="b">
        <f aca="false">TRUE()</f>
        <v>1</v>
      </c>
    </row>
    <row r="4429" customFormat="false" ht="14" hidden="false" customHeight="false" outlineLevel="0" collapsed="false">
      <c r="A4429" s="0" t="s">
        <v>4433</v>
      </c>
      <c r="B4429" s="0" t="n">
        <v>0.587534646092758</v>
      </c>
      <c r="C4429" s="0" t="n">
        <v>0.193022212332326</v>
      </c>
      <c r="D4429" s="0" t="n">
        <v>1.65535534290643</v>
      </c>
      <c r="E4429" s="0" t="n">
        <v>0.000963265200647029</v>
      </c>
      <c r="F4429" s="0" t="n">
        <v>0.00846294112216946</v>
      </c>
      <c r="G4429" s="2" t="b">
        <f aca="false">TRUE()</f>
        <v>1</v>
      </c>
    </row>
    <row r="4430" customFormat="false" ht="14" hidden="false" customHeight="false" outlineLevel="0" collapsed="false">
      <c r="A4430" s="0" t="s">
        <v>4434</v>
      </c>
      <c r="B4430" s="0" t="n">
        <v>36.1559098286344</v>
      </c>
      <c r="C4430" s="0" t="n">
        <v>2.83736825493208</v>
      </c>
      <c r="D4430" s="0" t="n">
        <v>3.77355821222974</v>
      </c>
      <c r="E4430" s="0" t="n">
        <v>0.000327585982033903</v>
      </c>
      <c r="F4430" s="0" t="n">
        <v>0.0033250500476732</v>
      </c>
      <c r="G4430" s="2" t="b">
        <f aca="false">TRUE()</f>
        <v>1</v>
      </c>
    </row>
    <row r="4431" customFormat="false" ht="14" hidden="false" customHeight="false" outlineLevel="0" collapsed="false">
      <c r="A4431" s="0" t="s">
        <v>4435</v>
      </c>
      <c r="B4431" s="0" t="n">
        <v>6.95376768419804</v>
      </c>
      <c r="C4431" s="0" t="n">
        <v>1.93424283686005</v>
      </c>
      <c r="D4431" s="0" t="n">
        <v>1.92233364417406</v>
      </c>
      <c r="E4431" s="3" t="n">
        <v>2.63262731963464E-006</v>
      </c>
      <c r="F4431" s="3" t="n">
        <v>4.61100845024889E-005</v>
      </c>
      <c r="G4431" s="2" t="b">
        <f aca="false">TRUE()</f>
        <v>1</v>
      </c>
    </row>
    <row r="4432" customFormat="false" ht="14" hidden="false" customHeight="false" outlineLevel="0" collapsed="false">
      <c r="A4432" s="0" t="s">
        <v>4436</v>
      </c>
      <c r="B4432" s="0" t="n">
        <v>24.3621729287957</v>
      </c>
      <c r="C4432" s="0" t="n">
        <v>0.261373486211597</v>
      </c>
      <c r="D4432" s="0" t="n">
        <v>6.58617600139815</v>
      </c>
      <c r="E4432" s="3" t="n">
        <v>3.94729438808674E-103</v>
      </c>
      <c r="F4432" s="3" t="n">
        <v>1.07490465179585E-099</v>
      </c>
      <c r="G4432" s="2" t="b">
        <f aca="false">TRUE()</f>
        <v>1</v>
      </c>
    </row>
    <row r="4433" customFormat="false" ht="14" hidden="false" customHeight="false" outlineLevel="0" collapsed="false">
      <c r="A4433" s="0" t="s">
        <v>4437</v>
      </c>
      <c r="B4433" s="0" t="n">
        <v>2.24971319611209</v>
      </c>
      <c r="C4433" s="0" t="n">
        <v>4.88866804143996</v>
      </c>
      <c r="D4433" s="0" t="n">
        <v>-1.07102054006766</v>
      </c>
      <c r="E4433" s="3" t="n">
        <v>5.44191744958547E-005</v>
      </c>
      <c r="F4433" s="0" t="n">
        <v>0.000690944696429829</v>
      </c>
      <c r="G4433" s="2" t="b">
        <f aca="false">TRUE()</f>
        <v>1</v>
      </c>
    </row>
    <row r="4434" customFormat="false" ht="14" hidden="false" customHeight="false" outlineLevel="0" collapsed="false">
      <c r="A4434" s="0" t="s">
        <v>4438</v>
      </c>
      <c r="B4434" s="0" t="n">
        <v>6.00324601148279</v>
      </c>
      <c r="C4434" s="0" t="n">
        <v>2.47739783376987</v>
      </c>
      <c r="D4434" s="0" t="n">
        <v>1.3392976926546</v>
      </c>
      <c r="E4434" s="3" t="n">
        <v>1.33284758579539E-007</v>
      </c>
      <c r="F4434" s="3" t="n">
        <v>3.06721215457927E-006</v>
      </c>
      <c r="G4434" s="2" t="b">
        <f aca="false">TRUE()</f>
        <v>1</v>
      </c>
    </row>
    <row r="4435" customFormat="false" ht="14" hidden="false" customHeight="false" outlineLevel="0" collapsed="false">
      <c r="A4435" s="0" t="s">
        <v>4439</v>
      </c>
      <c r="B4435" s="0" t="n">
        <v>0.793319506555441</v>
      </c>
      <c r="C4435" s="0" t="n">
        <v>0.141758756922873</v>
      </c>
      <c r="D4435" s="0" t="n">
        <v>2.56776999608077</v>
      </c>
      <c r="E4435" s="0" t="n">
        <v>0.00289780478306113</v>
      </c>
      <c r="F4435" s="0" t="n">
        <v>0.0217901202267105</v>
      </c>
      <c r="G4435" s="2" t="b">
        <f aca="false">TRUE()</f>
        <v>1</v>
      </c>
    </row>
    <row r="4436" customFormat="false" ht="14" hidden="false" customHeight="false" outlineLevel="0" collapsed="false">
      <c r="A4436" s="0" t="s">
        <v>4440</v>
      </c>
      <c r="B4436" s="0" t="n">
        <v>3.15143845539029</v>
      </c>
      <c r="C4436" s="0" t="n">
        <v>0.669988520532599</v>
      </c>
      <c r="D4436" s="0" t="n">
        <v>2.28209853986483</v>
      </c>
      <c r="E4436" s="3" t="n">
        <v>7.21936271693492E-011</v>
      </c>
      <c r="F4436" s="3" t="n">
        <v>3.01127991488432E-009</v>
      </c>
      <c r="G4436" s="2" t="b">
        <f aca="false">TRUE()</f>
        <v>1</v>
      </c>
    </row>
    <row r="4437" customFormat="false" ht="14" hidden="false" customHeight="false" outlineLevel="0" collapsed="false">
      <c r="A4437" s="0" t="s">
        <v>4441</v>
      </c>
      <c r="B4437" s="0" t="n">
        <v>51.5411229002076</v>
      </c>
      <c r="C4437" s="0" t="n">
        <v>112.688494823383</v>
      </c>
      <c r="D4437" s="0" t="n">
        <v>-1.08179055971058</v>
      </c>
      <c r="E4437" s="3" t="n">
        <v>2.4612366981826E-011</v>
      </c>
      <c r="F4437" s="3" t="n">
        <v>1.10898976131995E-009</v>
      </c>
      <c r="G4437" s="2" t="b">
        <f aca="false">TRUE()</f>
        <v>1</v>
      </c>
    </row>
    <row r="4438" customFormat="false" ht="14" hidden="false" customHeight="false" outlineLevel="0" collapsed="false">
      <c r="A4438" s="0" t="s">
        <v>4442</v>
      </c>
      <c r="B4438" s="0" t="n">
        <v>0.285040654105252</v>
      </c>
      <c r="C4438" s="0" t="n">
        <v>0.735080651004833</v>
      </c>
      <c r="D4438" s="0" t="n">
        <v>-1.32223532573103</v>
      </c>
      <c r="E4438" s="0" t="n">
        <v>0.00336519646903995</v>
      </c>
      <c r="F4438" s="0" t="n">
        <v>0.0247960475813063</v>
      </c>
      <c r="G4438" s="2" t="b">
        <f aca="false">TRUE()</f>
        <v>1</v>
      </c>
    </row>
    <row r="4439" customFormat="false" ht="14" hidden="false" customHeight="false" outlineLevel="0" collapsed="false">
      <c r="A4439" s="0" t="s">
        <v>4443</v>
      </c>
      <c r="B4439" s="0" t="n">
        <v>0.00581777929408437</v>
      </c>
      <c r="C4439" s="0" t="n">
        <v>0.0825149370496054</v>
      </c>
      <c r="D4439" s="0" t="n">
        <v>-3.38265088296263</v>
      </c>
      <c r="E4439" s="0" t="n">
        <v>0.0067483161804574</v>
      </c>
      <c r="F4439" s="0" t="n">
        <v>0.0441745889532551</v>
      </c>
      <c r="G4439" s="2" t="b">
        <f aca="false">TRUE()</f>
        <v>1</v>
      </c>
    </row>
    <row r="4440" customFormat="false" ht="14" hidden="false" customHeight="false" outlineLevel="0" collapsed="false">
      <c r="A4440" s="0" t="s">
        <v>4444</v>
      </c>
      <c r="B4440" s="0" t="n">
        <v>2.7950918408014</v>
      </c>
      <c r="C4440" s="0" t="n">
        <v>10.7464076517147</v>
      </c>
      <c r="D4440" s="0" t="n">
        <v>-1.90684792808187</v>
      </c>
      <c r="E4440" s="3" t="n">
        <v>1.9126578907438E-012</v>
      </c>
      <c r="F4440" s="3" t="n">
        <v>1.01463130000069E-010</v>
      </c>
      <c r="G4440" s="2" t="b">
        <f aca="false">TRUE()</f>
        <v>1</v>
      </c>
    </row>
    <row r="4441" customFormat="false" ht="14" hidden="false" customHeight="false" outlineLevel="0" collapsed="false">
      <c r="A4441" s="0" t="s">
        <v>4445</v>
      </c>
      <c r="B4441" s="0" t="n">
        <v>4.91111823836908</v>
      </c>
      <c r="C4441" s="0" t="n">
        <v>0</v>
      </c>
      <c r="D4441" s="0" t="n">
        <v>11.214168043576</v>
      </c>
      <c r="E4441" s="3" t="n">
        <v>1.19220584649553E-062</v>
      </c>
      <c r="F4441" s="3" t="n">
        <v>1.74814060353061E-059</v>
      </c>
      <c r="G4441" s="2" t="b">
        <f aca="false">TRUE()</f>
        <v>1</v>
      </c>
    </row>
    <row r="4442" customFormat="false" ht="14" hidden="false" customHeight="false" outlineLevel="0" collapsed="false">
      <c r="A4442" s="0" t="s">
        <v>4446</v>
      </c>
      <c r="B4442" s="0" t="n">
        <v>0.0461767149402396</v>
      </c>
      <c r="C4442" s="0" t="n">
        <v>0.250103447035864</v>
      </c>
      <c r="D4442" s="0" t="n">
        <v>-2.3472439109053</v>
      </c>
      <c r="E4442" s="0" t="n">
        <v>0.000581654146373771</v>
      </c>
      <c r="F4442" s="0" t="n">
        <v>0.00547761559230488</v>
      </c>
      <c r="G4442" s="2" t="b">
        <f aca="false">TRUE()</f>
        <v>1</v>
      </c>
    </row>
    <row r="4443" customFormat="false" ht="14" hidden="false" customHeight="false" outlineLevel="0" collapsed="false">
      <c r="A4443" s="0" t="s">
        <v>4447</v>
      </c>
      <c r="B4443" s="0" t="n">
        <v>1.0932548626559</v>
      </c>
      <c r="C4443" s="0" t="n">
        <v>0.276999227031673</v>
      </c>
      <c r="D4443" s="0" t="n">
        <v>2.0331239990792</v>
      </c>
      <c r="E4443" s="3" t="n">
        <v>2.40867210784806E-005</v>
      </c>
      <c r="F4443" s="0" t="n">
        <v>0.000334001753538795</v>
      </c>
      <c r="G4443" s="2" t="b">
        <f aca="false">TRUE()</f>
        <v>1</v>
      </c>
    </row>
    <row r="4444" customFormat="false" ht="14" hidden="false" customHeight="false" outlineLevel="0" collapsed="false">
      <c r="A4444" s="0" t="s">
        <v>4448</v>
      </c>
      <c r="B4444" s="0" t="n">
        <v>0.0116355585881687</v>
      </c>
      <c r="C4444" s="0" t="n">
        <v>0.142855315160179</v>
      </c>
      <c r="D4444" s="0" t="n">
        <v>-3.37224804789361</v>
      </c>
      <c r="E4444" s="0" t="n">
        <v>0.00463065263710282</v>
      </c>
      <c r="F4444" s="0" t="n">
        <v>0.0323319472490222</v>
      </c>
      <c r="G4444" s="2" t="b">
        <f aca="false">TRUE()</f>
        <v>1</v>
      </c>
    </row>
    <row r="4445" customFormat="false" ht="14" hidden="false" customHeight="false" outlineLevel="0" collapsed="false">
      <c r="A4445" s="0" t="s">
        <v>4449</v>
      </c>
      <c r="B4445" s="0" t="n">
        <v>6.32273622802546</v>
      </c>
      <c r="C4445" s="0" t="n">
        <v>13.5248365435762</v>
      </c>
      <c r="D4445" s="0" t="n">
        <v>-1.04478014930695</v>
      </c>
      <c r="E4445" s="3" t="n">
        <v>1.91587961877247E-006</v>
      </c>
      <c r="F4445" s="3" t="n">
        <v>3.44908066885017E-005</v>
      </c>
      <c r="G4445" s="2" t="b">
        <f aca="false">TRUE()</f>
        <v>1</v>
      </c>
    </row>
    <row r="4446" customFormat="false" ht="14" hidden="false" customHeight="false" outlineLevel="0" collapsed="false">
      <c r="A4446" s="0" t="s">
        <v>4450</v>
      </c>
      <c r="B4446" s="0" t="n">
        <v>0.984118071108273</v>
      </c>
      <c r="C4446" s="0" t="n">
        <v>0.320282317977312</v>
      </c>
      <c r="D4446" s="0" t="n">
        <v>1.64243493201857</v>
      </c>
      <c r="E4446" s="0" t="n">
        <v>0.00245328430813183</v>
      </c>
      <c r="F4446" s="0" t="n">
        <v>0.0189253360913027</v>
      </c>
      <c r="G4446" s="2" t="b">
        <f aca="false">TRUE()</f>
        <v>1</v>
      </c>
    </row>
    <row r="4447" customFormat="false" ht="14" hidden="false" customHeight="false" outlineLevel="0" collapsed="false">
      <c r="A4447" s="0" t="s">
        <v>4451</v>
      </c>
      <c r="B4447" s="0" t="n">
        <v>1.17031753982386</v>
      </c>
      <c r="C4447" s="0" t="n">
        <v>2.9010296953056</v>
      </c>
      <c r="D4447" s="0" t="n">
        <v>-1.2662454085987</v>
      </c>
      <c r="E4447" s="0" t="n">
        <v>0.000220202054899999</v>
      </c>
      <c r="F4447" s="0" t="n">
        <v>0.00235858301395605</v>
      </c>
      <c r="G4447" s="2" t="b">
        <f aca="false">TRUE()</f>
        <v>1</v>
      </c>
    </row>
    <row r="4448" customFormat="false" ht="14" hidden="false" customHeight="false" outlineLevel="0" collapsed="false">
      <c r="A4448" s="0" t="s">
        <v>4452</v>
      </c>
      <c r="B4448" s="0" t="n">
        <v>1.32005666121054</v>
      </c>
      <c r="C4448" s="0" t="n">
        <v>0.0218090395265959</v>
      </c>
      <c r="D4448" s="0" t="n">
        <v>5.82917971039487</v>
      </c>
      <c r="E4448" s="3" t="n">
        <v>6.92791980982918E-018</v>
      </c>
      <c r="F4448" s="3" t="n">
        <v>6.96274204296822E-016</v>
      </c>
      <c r="G4448" s="2" t="b">
        <f aca="false">TRUE()</f>
        <v>1</v>
      </c>
    </row>
    <row r="4449" customFormat="false" ht="14" hidden="false" customHeight="false" outlineLevel="0" collapsed="false">
      <c r="A4449" s="0" t="s">
        <v>4453</v>
      </c>
      <c r="B4449" s="0" t="n">
        <v>0.127260105644985</v>
      </c>
      <c r="C4449" s="0" t="n">
        <v>0</v>
      </c>
      <c r="D4449" s="0" t="n">
        <v>5.96232390162185</v>
      </c>
      <c r="E4449" s="0" t="n">
        <v>0.000146080209011558</v>
      </c>
      <c r="F4449" s="0" t="n">
        <v>0.0016454092638438</v>
      </c>
      <c r="G4449" s="2" t="b">
        <f aca="false">TRUE()</f>
        <v>1</v>
      </c>
    </row>
    <row r="4450" customFormat="false" ht="14" hidden="false" customHeight="false" outlineLevel="0" collapsed="false">
      <c r="A4450" s="0" t="s">
        <v>4454</v>
      </c>
      <c r="B4450" s="0" t="n">
        <v>0.0628990139976219</v>
      </c>
      <c r="C4450" s="0" t="n">
        <v>0</v>
      </c>
      <c r="D4450" s="0" t="n">
        <v>4.98589011449904</v>
      </c>
      <c r="E4450" s="0" t="n">
        <v>0.00766714353399679</v>
      </c>
      <c r="F4450" s="0" t="n">
        <v>0.0491429354556311</v>
      </c>
      <c r="G4450" s="2" t="b">
        <f aca="false">TRUE()</f>
        <v>1</v>
      </c>
    </row>
    <row r="4451" customFormat="false" ht="14" hidden="false" customHeight="false" outlineLevel="0" collapsed="false">
      <c r="A4451" s="0" t="s">
        <v>4455</v>
      </c>
      <c r="B4451" s="0" t="n">
        <v>4.71227824674267</v>
      </c>
      <c r="C4451" s="0" t="n">
        <v>2.16125835454887</v>
      </c>
      <c r="D4451" s="0" t="n">
        <v>1.1638645816649</v>
      </c>
      <c r="E4451" s="0" t="n">
        <v>0.000408391620681131</v>
      </c>
      <c r="F4451" s="0" t="n">
        <v>0.00403258685449171</v>
      </c>
      <c r="G4451" s="2" t="b">
        <f aca="false">TRUE()</f>
        <v>1</v>
      </c>
    </row>
    <row r="4452" customFormat="false" ht="14" hidden="false" customHeight="false" outlineLevel="0" collapsed="false">
      <c r="A4452" s="0" t="s">
        <v>4456</v>
      </c>
      <c r="B4452" s="0" t="n">
        <v>0.0399934162337198</v>
      </c>
      <c r="C4452" s="0" t="n">
        <v>0.245382225979086</v>
      </c>
      <c r="D4452" s="0" t="n">
        <v>-2.51184780640866</v>
      </c>
      <c r="E4452" s="0" t="n">
        <v>0.00159000451332272</v>
      </c>
      <c r="F4452" s="0" t="n">
        <v>0.0130285138413631</v>
      </c>
      <c r="G4452" s="2" t="b">
        <f aca="false">TRUE()</f>
        <v>1</v>
      </c>
    </row>
    <row r="4453" customFormat="false" ht="14" hidden="false" customHeight="false" outlineLevel="0" collapsed="false">
      <c r="A4453" s="0" t="s">
        <v>4457</v>
      </c>
      <c r="B4453" s="0" t="n">
        <v>2.02604841574495</v>
      </c>
      <c r="C4453" s="0" t="n">
        <v>6.65602373207989</v>
      </c>
      <c r="D4453" s="0" t="n">
        <v>-1.6909860988028</v>
      </c>
      <c r="E4453" s="3" t="n">
        <v>8.51082534179638E-006</v>
      </c>
      <c r="F4453" s="0" t="n">
        <v>0.000131647297266965</v>
      </c>
      <c r="G4453" s="2" t="b">
        <f aca="false">TRUE()</f>
        <v>1</v>
      </c>
    </row>
    <row r="4454" customFormat="false" ht="14" hidden="false" customHeight="false" outlineLevel="0" collapsed="false">
      <c r="A4454" s="0" t="s">
        <v>4458</v>
      </c>
      <c r="B4454" s="0" t="n">
        <v>13.4659014617364</v>
      </c>
      <c r="C4454" s="0" t="n">
        <v>40.1945280920432</v>
      </c>
      <c r="D4454" s="0" t="n">
        <v>-1.53293046950698</v>
      </c>
      <c r="E4454" s="3" t="n">
        <v>1.6918032530717E-014</v>
      </c>
      <c r="F4454" s="3" t="n">
        <v>1.17127676549828E-012</v>
      </c>
      <c r="G4454" s="2" t="b">
        <f aca="false">TRUE()</f>
        <v>1</v>
      </c>
    </row>
    <row r="4455" customFormat="false" ht="14" hidden="false" customHeight="false" outlineLevel="0" collapsed="false">
      <c r="A4455" s="0" t="s">
        <v>4459</v>
      </c>
      <c r="B4455" s="0" t="n">
        <v>7.08185042258254</v>
      </c>
      <c r="C4455" s="0" t="n">
        <v>2.11961967283612</v>
      </c>
      <c r="D4455" s="0" t="n">
        <v>1.81908567912926</v>
      </c>
      <c r="E4455" s="3" t="n">
        <v>4.76247597066552E-006</v>
      </c>
      <c r="F4455" s="3" t="n">
        <v>7.82156665302924E-005</v>
      </c>
      <c r="G4455" s="2" t="b">
        <f aca="false">TRUE()</f>
        <v>1</v>
      </c>
    </row>
    <row r="4456" customFormat="false" ht="14" hidden="false" customHeight="false" outlineLevel="0" collapsed="false">
      <c r="A4456" s="0" t="s">
        <v>4460</v>
      </c>
      <c r="B4456" s="0" t="n">
        <v>0.0170878184698177</v>
      </c>
      <c r="C4456" s="0" t="n">
        <v>1.24756254857495</v>
      </c>
      <c r="D4456" s="0" t="n">
        <v>-5.94945344662714</v>
      </c>
      <c r="E4456" s="3" t="n">
        <v>1.07814551258042E-016</v>
      </c>
      <c r="F4456" s="3" t="n">
        <v>9.64864308019151E-015</v>
      </c>
      <c r="G4456" s="2" t="b">
        <f aca="false">TRUE()</f>
        <v>1</v>
      </c>
    </row>
    <row r="4457" customFormat="false" ht="14" hidden="false" customHeight="false" outlineLevel="0" collapsed="false">
      <c r="A4457" s="0" t="s">
        <v>4461</v>
      </c>
      <c r="B4457" s="0" t="n">
        <v>0.717322856319909</v>
      </c>
      <c r="C4457" s="0" t="n">
        <v>2.34221842627083</v>
      </c>
      <c r="D4457" s="0" t="n">
        <v>-1.65394226043164</v>
      </c>
      <c r="E4457" s="3" t="n">
        <v>3.60125423966279E-007</v>
      </c>
      <c r="F4457" s="3" t="n">
        <v>7.56025421987359E-006</v>
      </c>
      <c r="G4457" s="2" t="b">
        <f aca="false">TRUE()</f>
        <v>1</v>
      </c>
    </row>
    <row r="4458" customFormat="false" ht="14" hidden="false" customHeight="false" outlineLevel="0" collapsed="false">
      <c r="A4458" s="0" t="s">
        <v>4462</v>
      </c>
      <c r="B4458" s="0" t="n">
        <v>0.4228397601011</v>
      </c>
      <c r="C4458" s="0" t="n">
        <v>5.19487829016158</v>
      </c>
      <c r="D4458" s="0" t="n">
        <v>-3.56953463547911</v>
      </c>
      <c r="E4458" s="3" t="n">
        <v>3.49957449057563E-022</v>
      </c>
      <c r="F4458" s="3" t="n">
        <v>5.14464439120972E-020</v>
      </c>
      <c r="G4458" s="2" t="b">
        <f aca="false">TRUE()</f>
        <v>1</v>
      </c>
    </row>
    <row r="4459" customFormat="false" ht="14" hidden="false" customHeight="false" outlineLevel="0" collapsed="false">
      <c r="A4459" s="0" t="s">
        <v>4463</v>
      </c>
      <c r="B4459" s="0" t="n">
        <v>0.947048810174037</v>
      </c>
      <c r="C4459" s="0" t="n">
        <v>3.80802402663616</v>
      </c>
      <c r="D4459" s="0" t="n">
        <v>-1.96636023323669</v>
      </c>
      <c r="E4459" s="3" t="n">
        <v>4.96139628328325E-007</v>
      </c>
      <c r="F4459" s="3" t="n">
        <v>1.00717929661284E-005</v>
      </c>
      <c r="G4459" s="2" t="b">
        <f aca="false">TRUE()</f>
        <v>1</v>
      </c>
    </row>
    <row r="4460" customFormat="false" ht="14" hidden="false" customHeight="false" outlineLevel="0" collapsed="false">
      <c r="A4460" s="0" t="s">
        <v>4464</v>
      </c>
      <c r="B4460" s="0" t="n">
        <v>6.2099137110486</v>
      </c>
      <c r="C4460" s="0" t="n">
        <v>24.7809554503321</v>
      </c>
      <c r="D4460" s="0" t="n">
        <v>-1.95632382423515</v>
      </c>
      <c r="E4460" s="3" t="n">
        <v>2.46698577718077E-016</v>
      </c>
      <c r="F4460" s="3" t="n">
        <v>2.11193186607574E-014</v>
      </c>
      <c r="G4460" s="2" t="b">
        <f aca="false">TRUE()</f>
        <v>1</v>
      </c>
    </row>
    <row r="4461" customFormat="false" ht="14" hidden="false" customHeight="false" outlineLevel="0" collapsed="false">
      <c r="A4461" s="0" t="s">
        <v>4465</v>
      </c>
      <c r="B4461" s="0" t="n">
        <v>0.513030604811849</v>
      </c>
      <c r="C4461" s="0" t="n">
        <v>4.27637052546239</v>
      </c>
      <c r="D4461" s="0" t="n">
        <v>-3.02898492270431</v>
      </c>
      <c r="E4461" s="3" t="n">
        <v>7.26245130032362E-007</v>
      </c>
      <c r="F4461" s="3" t="n">
        <v>1.42571417803058E-005</v>
      </c>
      <c r="G4461" s="2" t="b">
        <f aca="false">TRUE()</f>
        <v>1</v>
      </c>
    </row>
    <row r="4462" customFormat="false" ht="14" hidden="false" customHeight="false" outlineLevel="0" collapsed="false">
      <c r="A4462" s="0" t="s">
        <v>4466</v>
      </c>
      <c r="B4462" s="0" t="n">
        <v>14.2560534187994</v>
      </c>
      <c r="C4462" s="0" t="n">
        <v>3.04035108531481</v>
      </c>
      <c r="D4462" s="0" t="n">
        <v>2.31771189642492</v>
      </c>
      <c r="E4462" s="3" t="n">
        <v>2.26535887943087E-009</v>
      </c>
      <c r="F4462" s="3" t="n">
        <v>7.35643457576E-008</v>
      </c>
      <c r="G4462" s="2" t="b">
        <f aca="false">TRUE()</f>
        <v>1</v>
      </c>
    </row>
    <row r="4463" customFormat="false" ht="14" hidden="false" customHeight="false" outlineLevel="0" collapsed="false">
      <c r="A4463" s="0" t="s">
        <v>4467</v>
      </c>
      <c r="B4463" s="0" t="n">
        <v>0.00581777929408437</v>
      </c>
      <c r="C4463" s="0" t="n">
        <v>0.0930539374004679</v>
      </c>
      <c r="D4463" s="0" t="n">
        <v>-3.54031444225775</v>
      </c>
      <c r="E4463" s="0" t="n">
        <v>0.00619462719515938</v>
      </c>
      <c r="F4463" s="0" t="n">
        <v>0.0411339933560595</v>
      </c>
      <c r="G4463" s="2" t="b">
        <f aca="false">TRUE()</f>
        <v>1</v>
      </c>
    </row>
    <row r="4464" customFormat="false" ht="14" hidden="false" customHeight="false" outlineLevel="0" collapsed="false">
      <c r="A4464" s="0" t="s">
        <v>4468</v>
      </c>
      <c r="B4464" s="0" t="n">
        <v>0.0570812347035375</v>
      </c>
      <c r="C4464" s="0" t="n">
        <v>0</v>
      </c>
      <c r="D4464" s="0" t="n">
        <v>4.84228534271549</v>
      </c>
      <c r="E4464" s="0" t="n">
        <v>0.00735397183077528</v>
      </c>
      <c r="F4464" s="0" t="n">
        <v>0.0475083860274192</v>
      </c>
      <c r="G4464" s="2" t="b">
        <f aca="false">TRUE()</f>
        <v>1</v>
      </c>
    </row>
    <row r="4465" customFormat="false" ht="14" hidden="false" customHeight="false" outlineLevel="0" collapsed="false">
      <c r="A4465" s="0" t="s">
        <v>4469</v>
      </c>
      <c r="B4465" s="0" t="n">
        <v>2.25751122899276</v>
      </c>
      <c r="C4465" s="0" t="n">
        <v>1.06297781403352</v>
      </c>
      <c r="D4465" s="0" t="n">
        <v>1.1348017478473</v>
      </c>
      <c r="E4465" s="0" t="n">
        <v>0.00711298245129379</v>
      </c>
      <c r="F4465" s="0" t="n">
        <v>0.0461665385207286</v>
      </c>
      <c r="G4465" s="2" t="b">
        <f aca="false">TRUE()</f>
        <v>1</v>
      </c>
    </row>
    <row r="4466" customFormat="false" ht="14" hidden="false" customHeight="false" outlineLevel="0" collapsed="false">
      <c r="A4466" s="0" t="s">
        <v>4470</v>
      </c>
      <c r="B4466" s="0" t="n">
        <v>29.0842268932672</v>
      </c>
      <c r="C4466" s="0" t="n">
        <v>64.0876505895082</v>
      </c>
      <c r="D4466" s="0" t="n">
        <v>-1.11050062587288</v>
      </c>
      <c r="E4466" s="3" t="n">
        <v>3.34140035221173E-007</v>
      </c>
      <c r="F4466" s="3" t="n">
        <v>7.07708594598444E-006</v>
      </c>
      <c r="G4466" s="2" t="b">
        <f aca="false">TRUE()</f>
        <v>1</v>
      </c>
    </row>
    <row r="4467" customFormat="false" ht="14" hidden="false" customHeight="false" outlineLevel="0" collapsed="false">
      <c r="A4467" s="0" t="s">
        <v>4471</v>
      </c>
      <c r="B4467" s="0" t="n">
        <v>0.316292135745404</v>
      </c>
      <c r="C4467" s="0" t="n">
        <v>0.0109045197632979</v>
      </c>
      <c r="D4467" s="0" t="n">
        <v>4.65858840446268</v>
      </c>
      <c r="E4467" s="3" t="n">
        <v>1.55927228072909E-005</v>
      </c>
      <c r="F4467" s="0" t="n">
        <v>0.000225971983390202</v>
      </c>
      <c r="G4467" s="2" t="b">
        <f aca="false">TRUE()</f>
        <v>1</v>
      </c>
    </row>
    <row r="4468" customFormat="false" ht="14" hidden="false" customHeight="false" outlineLevel="0" collapsed="false">
      <c r="A4468" s="0" t="s">
        <v>4472</v>
      </c>
      <c r="B4468" s="0" t="n">
        <v>0.0232711171763375</v>
      </c>
      <c r="C4468" s="0" t="n">
        <v>0.232680640458493</v>
      </c>
      <c r="D4468" s="0" t="n">
        <v>-3.20734899563814</v>
      </c>
      <c r="E4468" s="0" t="n">
        <v>0.00101869761582842</v>
      </c>
      <c r="F4468" s="0" t="n">
        <v>0.00885741855842545</v>
      </c>
      <c r="G4468" s="2" t="b">
        <f aca="false">TRUE()</f>
        <v>1</v>
      </c>
    </row>
    <row r="4469" customFormat="false" ht="14" hidden="false" customHeight="false" outlineLevel="0" collapsed="false">
      <c r="A4469" s="0" t="s">
        <v>4473</v>
      </c>
      <c r="B4469" s="0" t="n">
        <v>0.209440054587037</v>
      </c>
      <c r="C4469" s="0" t="n">
        <v>0</v>
      </c>
      <c r="D4469" s="0" t="n">
        <v>6.64968957323517</v>
      </c>
      <c r="E4469" s="0" t="n">
        <v>0.00386863834178829</v>
      </c>
      <c r="F4469" s="0" t="n">
        <v>0.0278174213772797</v>
      </c>
      <c r="G4469" s="2" t="b">
        <f aca="false">TRUE()</f>
        <v>1</v>
      </c>
    </row>
    <row r="4470" customFormat="false" ht="14" hidden="false" customHeight="false" outlineLevel="0" collapsed="false">
      <c r="A4470" s="0" t="s">
        <v>4474</v>
      </c>
      <c r="B4470" s="0" t="n">
        <v>4.60981239853352</v>
      </c>
      <c r="C4470" s="0" t="n">
        <v>0.588905129827853</v>
      </c>
      <c r="D4470" s="0" t="n">
        <v>3.02096677620228</v>
      </c>
      <c r="E4470" s="3" t="n">
        <v>8.49658210443725E-021</v>
      </c>
      <c r="F4470" s="3" t="n">
        <v>1.13260033618729E-018</v>
      </c>
      <c r="G4470" s="2" t="b">
        <f aca="false">TRUE()</f>
        <v>1</v>
      </c>
    </row>
    <row r="4471" customFormat="false" ht="14" hidden="false" customHeight="false" outlineLevel="0" collapsed="false">
      <c r="A4471" s="0" t="s">
        <v>4475</v>
      </c>
      <c r="B4471" s="0" t="n">
        <v>3.39359206926722</v>
      </c>
      <c r="C4471" s="0" t="n">
        <v>8.82605369628106</v>
      </c>
      <c r="D4471" s="0" t="n">
        <v>-1.32980833230597</v>
      </c>
      <c r="E4471" s="3" t="n">
        <v>4.9966408837325E-009</v>
      </c>
      <c r="F4471" s="3" t="n">
        <v>1.5126411094607E-007</v>
      </c>
      <c r="G4471" s="2" t="b">
        <f aca="false">TRUE()</f>
        <v>1</v>
      </c>
    </row>
    <row r="4472" customFormat="false" ht="14" hidden="false" customHeight="false" outlineLevel="0" collapsed="false">
      <c r="A4472" s="0" t="s">
        <v>4476</v>
      </c>
      <c r="B4472" s="0" t="n">
        <v>3.28960136830627</v>
      </c>
      <c r="C4472" s="0" t="n">
        <v>0.147942055629393</v>
      </c>
      <c r="D4472" s="0" t="n">
        <v>4.49578750356104</v>
      </c>
      <c r="E4472" s="0" t="n">
        <v>0.000206719001084918</v>
      </c>
      <c r="F4472" s="0" t="n">
        <v>0.00223298692785079</v>
      </c>
      <c r="G4472" s="2" t="b">
        <f aca="false">TRUE()</f>
        <v>1</v>
      </c>
    </row>
    <row r="4473" customFormat="false" ht="14" hidden="false" customHeight="false" outlineLevel="0" collapsed="false">
      <c r="A4473" s="0" t="s">
        <v>4477</v>
      </c>
      <c r="B4473" s="0" t="n">
        <v>71.1540102401824</v>
      </c>
      <c r="C4473" s="0" t="n">
        <v>155.245595153543</v>
      </c>
      <c r="D4473" s="0" t="n">
        <v>-1.08508169749409</v>
      </c>
      <c r="E4473" s="3" t="n">
        <v>1.37377614967273E-010</v>
      </c>
      <c r="F4473" s="3" t="n">
        <v>5.45182254650831E-009</v>
      </c>
      <c r="G4473" s="2" t="b">
        <f aca="false">TRUE()</f>
        <v>1</v>
      </c>
    </row>
    <row r="4474" customFormat="false" ht="14" hidden="false" customHeight="false" outlineLevel="0" collapsed="false">
      <c r="A4474" s="0" t="s">
        <v>4478</v>
      </c>
      <c r="B4474" s="0" t="n">
        <v>5.10697301208624</v>
      </c>
      <c r="C4474" s="0" t="n">
        <v>15.2097985661399</v>
      </c>
      <c r="D4474" s="0" t="n">
        <v>-1.52843121389324</v>
      </c>
      <c r="E4474" s="3" t="n">
        <v>1.27388901928035E-011</v>
      </c>
      <c r="F4474" s="3" t="n">
        <v>5.95020186467823E-010</v>
      </c>
      <c r="G4474" s="2" t="b">
        <f aca="false">TRUE()</f>
        <v>1</v>
      </c>
    </row>
    <row r="4475" customFormat="false" ht="14" hidden="false" customHeight="false" outlineLevel="0" collapsed="false">
      <c r="A4475" s="0" t="s">
        <v>4479</v>
      </c>
      <c r="B4475" s="0" t="n">
        <v>0.912203197019294</v>
      </c>
      <c r="C4475" s="0" t="n">
        <v>0.101795871994036</v>
      </c>
      <c r="D4475" s="0" t="n">
        <v>3.18121940425884</v>
      </c>
      <c r="E4475" s="3" t="n">
        <v>3.23408501296455E-009</v>
      </c>
      <c r="F4475" s="3" t="n">
        <v>1.01897733086166E-007</v>
      </c>
      <c r="G4475" s="2" t="b">
        <f aca="false">TRUE()</f>
        <v>1</v>
      </c>
    </row>
    <row r="4476" customFormat="false" ht="14" hidden="false" customHeight="false" outlineLevel="0" collapsed="false">
      <c r="A4476" s="0" t="s">
        <v>4480</v>
      </c>
      <c r="B4476" s="0" t="n">
        <v>0</v>
      </c>
      <c r="C4476" s="0" t="n">
        <v>0.0799868324674396</v>
      </c>
      <c r="D4476" s="0" t="n">
        <v>-5.29622326717729</v>
      </c>
      <c r="E4476" s="0" t="n">
        <v>0.00501579876087434</v>
      </c>
      <c r="F4476" s="0" t="n">
        <v>0.0345582491493205</v>
      </c>
      <c r="G4476" s="2" t="b">
        <f aca="false">TRUE()</f>
        <v>1</v>
      </c>
    </row>
    <row r="4477" customFormat="false" ht="14" hidden="false" customHeight="false" outlineLevel="0" collapsed="false">
      <c r="A4477" s="0" t="s">
        <v>4481</v>
      </c>
      <c r="B4477" s="0" t="n">
        <v>0.0232711171763375</v>
      </c>
      <c r="C4477" s="0" t="n">
        <v>0.527163736677302</v>
      </c>
      <c r="D4477" s="0" t="n">
        <v>-4.40027913049276</v>
      </c>
      <c r="E4477" s="3" t="n">
        <v>2.26916199139694E-006</v>
      </c>
      <c r="F4477" s="3" t="n">
        <v>4.01747051517106E-005</v>
      </c>
      <c r="G4477" s="2" t="b">
        <f aca="false">TRUE()</f>
        <v>1</v>
      </c>
    </row>
    <row r="4478" customFormat="false" ht="14" hidden="false" customHeight="false" outlineLevel="0" collapsed="false">
      <c r="A4478" s="0" t="s">
        <v>4482</v>
      </c>
      <c r="B4478" s="0" t="n">
        <v>0.146876028696969</v>
      </c>
      <c r="C4478" s="0" t="n">
        <v>0.466061788436975</v>
      </c>
      <c r="D4478" s="0" t="n">
        <v>-1.61499354345169</v>
      </c>
      <c r="E4478" s="0" t="n">
        <v>0.00355109583522367</v>
      </c>
      <c r="F4478" s="0" t="n">
        <v>0.0259253116855739</v>
      </c>
      <c r="G4478" s="2" t="b">
        <f aca="false">TRUE()</f>
        <v>1</v>
      </c>
    </row>
    <row r="4479" customFormat="false" ht="14" hidden="false" customHeight="false" outlineLevel="0" collapsed="false">
      <c r="A4479" s="0" t="s">
        <v>4483</v>
      </c>
      <c r="B4479" s="0" t="n">
        <v>0.0959780926999512</v>
      </c>
      <c r="C4479" s="0" t="n">
        <v>0.0109045197632979</v>
      </c>
      <c r="D4479" s="0" t="n">
        <v>2.94919146310798</v>
      </c>
      <c r="E4479" s="0" t="n">
        <v>0.0056198175642881</v>
      </c>
      <c r="F4479" s="0" t="n">
        <v>0.0379248155807622</v>
      </c>
      <c r="G4479" s="2" t="b">
        <f aca="false">TRUE()</f>
        <v>1</v>
      </c>
    </row>
    <row r="4480" customFormat="false" ht="14" hidden="false" customHeight="false" outlineLevel="0" collapsed="false">
      <c r="A4480" s="0" t="s">
        <v>4484</v>
      </c>
      <c r="B4480" s="0" t="n">
        <v>4.50682837438754</v>
      </c>
      <c r="C4480" s="0" t="n">
        <v>0.284279083975499</v>
      </c>
      <c r="D4480" s="0" t="n">
        <v>4.01591732410473</v>
      </c>
      <c r="E4480" s="3" t="n">
        <v>3.24615149558913E-018</v>
      </c>
      <c r="F4480" s="3" t="n">
        <v>3.37517126230473E-016</v>
      </c>
      <c r="G4480" s="2" t="b">
        <f aca="false">TRUE()</f>
        <v>1</v>
      </c>
    </row>
    <row r="4481" customFormat="false" ht="14" hidden="false" customHeight="false" outlineLevel="0" collapsed="false">
      <c r="A4481" s="0" t="s">
        <v>4485</v>
      </c>
      <c r="B4481" s="0" t="n">
        <v>0</v>
      </c>
      <c r="C4481" s="0" t="n">
        <v>0.083977014699347</v>
      </c>
      <c r="D4481" s="0" t="n">
        <v>-5.3335093657299</v>
      </c>
      <c r="E4481" s="0" t="n">
        <v>0.000750887697392893</v>
      </c>
      <c r="F4481" s="0" t="n">
        <v>0.00683109511026248</v>
      </c>
      <c r="G4481" s="2" t="b">
        <f aca="false">TRUE()</f>
        <v>1</v>
      </c>
    </row>
    <row r="4482" customFormat="false" ht="14" hidden="false" customHeight="false" outlineLevel="0" collapsed="false">
      <c r="A4482" s="0" t="s">
        <v>4486</v>
      </c>
      <c r="B4482" s="0" t="n">
        <v>0.187234964343124</v>
      </c>
      <c r="C4482" s="0" t="n">
        <v>0.0170878184698177</v>
      </c>
      <c r="D4482" s="0" t="n">
        <v>3.36893817024625</v>
      </c>
      <c r="E4482" s="3" t="n">
        <v>5.14430987828824E-005</v>
      </c>
      <c r="F4482" s="0" t="n">
        <v>0.000657244201742162</v>
      </c>
      <c r="G4482" s="2" t="b">
        <f aca="false">TRUE()</f>
        <v>1</v>
      </c>
    </row>
    <row r="4483" customFormat="false" ht="14" hidden="false" customHeight="false" outlineLevel="0" collapsed="false">
      <c r="A4483" s="0" t="s">
        <v>4487</v>
      </c>
      <c r="B4483" s="0" t="n">
        <v>142.149056060983</v>
      </c>
      <c r="C4483" s="0" t="n">
        <v>69.9799550374707</v>
      </c>
      <c r="D4483" s="0" t="n">
        <v>1.08129148952082</v>
      </c>
      <c r="E4483" s="3" t="n">
        <v>1.2232280330246E-008</v>
      </c>
      <c r="F4483" s="3" t="n">
        <v>3.47498848964455E-007</v>
      </c>
      <c r="G4483" s="2" t="b">
        <f aca="false">TRUE()</f>
        <v>1</v>
      </c>
    </row>
    <row r="4484" customFormat="false" ht="14" hidden="false" customHeight="false" outlineLevel="0" collapsed="false">
      <c r="A4484" s="0" t="s">
        <v>4488</v>
      </c>
      <c r="B4484" s="0" t="n">
        <v>0.0399934162337198</v>
      </c>
      <c r="C4484" s="0" t="n">
        <v>0.186838913625807</v>
      </c>
      <c r="D4484" s="0" t="n">
        <v>-2.09814400331061</v>
      </c>
      <c r="E4484" s="0" t="n">
        <v>0.00566972871581766</v>
      </c>
      <c r="F4484" s="0" t="n">
        <v>0.038189529604564</v>
      </c>
      <c r="G4484" s="2" t="b">
        <f aca="false">TRUE()</f>
        <v>1</v>
      </c>
    </row>
    <row r="4485" customFormat="false" ht="14" hidden="false" customHeight="false" outlineLevel="0" collapsed="false">
      <c r="A4485" s="0" t="s">
        <v>4489</v>
      </c>
      <c r="B4485" s="0" t="n">
        <v>1.99165991591729</v>
      </c>
      <c r="C4485" s="0" t="n">
        <v>0.609587079812261</v>
      </c>
      <c r="D4485" s="0" t="n">
        <v>1.77239393866137</v>
      </c>
      <c r="E4485" s="0" t="n">
        <v>0.000351307499899468</v>
      </c>
      <c r="F4485" s="0" t="n">
        <v>0.0035313536103447</v>
      </c>
      <c r="G4485" s="2" t="b">
        <f aca="false">TRUE()</f>
        <v>1</v>
      </c>
    </row>
    <row r="4486" customFormat="false" ht="14" hidden="false" customHeight="false" outlineLevel="0" collapsed="false">
      <c r="A4486" s="0" t="s">
        <v>4490</v>
      </c>
      <c r="B4486" s="0" t="n">
        <v>0.438069450203859</v>
      </c>
      <c r="C4486" s="0" t="n">
        <v>0.139596171753143</v>
      </c>
      <c r="D4486" s="0" t="n">
        <v>1.67166983325078</v>
      </c>
      <c r="E4486" s="0" t="n">
        <v>0.00631030493606401</v>
      </c>
      <c r="F4486" s="0" t="n">
        <v>0.0417311586416678</v>
      </c>
      <c r="G4486" s="2" t="b">
        <f aca="false">TRUE()</f>
        <v>1</v>
      </c>
    </row>
    <row r="4487" customFormat="false" ht="14" hidden="false" customHeight="false" outlineLevel="0" collapsed="false">
      <c r="A4487" s="0" t="s">
        <v>4491</v>
      </c>
      <c r="B4487" s="0" t="n">
        <v>1.08816812218669</v>
      </c>
      <c r="C4487" s="0" t="n">
        <v>2.65415486037189</v>
      </c>
      <c r="D4487" s="0" t="n">
        <v>-1.24606123896395</v>
      </c>
      <c r="E4487" s="0" t="n">
        <v>0.000109606614567278</v>
      </c>
      <c r="F4487" s="0" t="n">
        <v>0.00127865439833626</v>
      </c>
      <c r="G4487" s="2" t="b">
        <f aca="false">TRUE()</f>
        <v>1</v>
      </c>
    </row>
    <row r="4488" customFormat="false" ht="14" hidden="false" customHeight="false" outlineLevel="0" collapsed="false">
      <c r="A4488" s="0" t="s">
        <v>4492</v>
      </c>
      <c r="B4488" s="0" t="n">
        <v>20.7195417269328</v>
      </c>
      <c r="C4488" s="0" t="n">
        <v>2.68108117167258</v>
      </c>
      <c r="D4488" s="0" t="n">
        <v>2.98309478723021</v>
      </c>
      <c r="E4488" s="3" t="n">
        <v>6.94311314495747E-015</v>
      </c>
      <c r="F4488" s="3" t="n">
        <v>5.05151231943433E-013</v>
      </c>
      <c r="G4488" s="2" t="b">
        <f aca="false">TRUE()</f>
        <v>1</v>
      </c>
    </row>
    <row r="4489" customFormat="false" ht="14" hidden="false" customHeight="false" outlineLevel="0" collapsed="false">
      <c r="A4489" s="0" t="s">
        <v>4493</v>
      </c>
      <c r="B4489" s="0" t="n">
        <v>0.288299797512289</v>
      </c>
      <c r="C4489" s="0" t="n">
        <v>0.0330790787023292</v>
      </c>
      <c r="D4489" s="0" t="n">
        <v>3.09066384321119</v>
      </c>
      <c r="E4489" s="3" t="n">
        <v>4.13770022638205E-005</v>
      </c>
      <c r="F4489" s="0" t="n">
        <v>0.000540595213949928</v>
      </c>
      <c r="G4489" s="2" t="b">
        <f aca="false">TRUE()</f>
        <v>1</v>
      </c>
    </row>
    <row r="4490" customFormat="false" ht="14" hidden="false" customHeight="false" outlineLevel="0" collapsed="false">
      <c r="A4490" s="0" t="s">
        <v>4494</v>
      </c>
      <c r="B4490" s="0" t="n">
        <v>1.76967093233407</v>
      </c>
      <c r="C4490" s="0" t="n">
        <v>0.0218090395265959</v>
      </c>
      <c r="D4490" s="0" t="n">
        <v>6.2710373563903</v>
      </c>
      <c r="E4490" s="3" t="n">
        <v>9.66185812177425E-008</v>
      </c>
      <c r="F4490" s="3" t="n">
        <v>2.28504143321663E-006</v>
      </c>
      <c r="G4490" s="2" t="b">
        <f aca="false">TRUE()</f>
        <v>1</v>
      </c>
    </row>
    <row r="4491" customFormat="false" ht="14" hidden="false" customHeight="false" outlineLevel="0" collapsed="false">
      <c r="A4491" s="0" t="s">
        <v>4495</v>
      </c>
      <c r="B4491" s="0" t="n">
        <v>0.278126316573862</v>
      </c>
      <c r="C4491" s="0" t="n">
        <v>0</v>
      </c>
      <c r="D4491" s="0" t="n">
        <v>7.07255398254734</v>
      </c>
      <c r="E4491" s="3" t="n">
        <v>1.02992074729261E-008</v>
      </c>
      <c r="F4491" s="3" t="n">
        <v>2.96113865533812E-007</v>
      </c>
      <c r="G4491" s="2" t="b">
        <f aca="false">TRUE()</f>
        <v>1</v>
      </c>
    </row>
    <row r="4492" customFormat="false" ht="14" hidden="false" customHeight="false" outlineLevel="0" collapsed="false">
      <c r="A4492" s="0" t="s">
        <v>4496</v>
      </c>
      <c r="B4492" s="0" t="n">
        <v>5.92603153403657</v>
      </c>
      <c r="C4492" s="0" t="n">
        <v>0.238833407860131</v>
      </c>
      <c r="D4492" s="0" t="n">
        <v>4.65500080444271</v>
      </c>
      <c r="E4492" s="3" t="n">
        <v>5.53470028585289E-016</v>
      </c>
      <c r="F4492" s="3" t="n">
        <v>4.56062493583262E-014</v>
      </c>
      <c r="G4492" s="2" t="b">
        <f aca="false">TRUE()</f>
        <v>1</v>
      </c>
    </row>
    <row r="4493" customFormat="false" ht="14" hidden="false" customHeight="false" outlineLevel="0" collapsed="false">
      <c r="A4493" s="0" t="s">
        <v>4497</v>
      </c>
      <c r="B4493" s="0" t="n">
        <v>0.637701543264905</v>
      </c>
      <c r="C4493" s="0" t="n">
        <v>0.0985061972821169</v>
      </c>
      <c r="D4493" s="0" t="n">
        <v>2.71321693188557</v>
      </c>
      <c r="E4493" s="3" t="n">
        <v>7.83631935797625E-005</v>
      </c>
      <c r="F4493" s="0" t="n">
        <v>0.000954478719499957</v>
      </c>
      <c r="G4493" s="2" t="b">
        <f aca="false">TRUE()</f>
        <v>1</v>
      </c>
    </row>
    <row r="4494" customFormat="false" ht="14" hidden="false" customHeight="false" outlineLevel="0" collapsed="false">
      <c r="A4494" s="0" t="s">
        <v>4498</v>
      </c>
      <c r="B4494" s="0" t="n">
        <v>0.160339184347315</v>
      </c>
      <c r="C4494" s="0" t="n">
        <v>0.70050896334788</v>
      </c>
      <c r="D4494" s="0" t="n">
        <v>-2.05922116642567</v>
      </c>
      <c r="E4494" s="3" t="n">
        <v>4.31467252036453E-005</v>
      </c>
      <c r="F4494" s="0" t="n">
        <v>0.000561280397519486</v>
      </c>
      <c r="G4494" s="2" t="b">
        <f aca="false">TRUE()</f>
        <v>1</v>
      </c>
    </row>
    <row r="4495" customFormat="false" ht="14" hidden="false" customHeight="false" outlineLevel="0" collapsed="false">
      <c r="A4495" s="0" t="s">
        <v>4499</v>
      </c>
      <c r="B4495" s="0" t="n">
        <v>2.02504345142229</v>
      </c>
      <c r="C4495" s="0" t="n">
        <v>0.729628391123184</v>
      </c>
      <c r="D4495" s="0" t="n">
        <v>1.50522508210097</v>
      </c>
      <c r="E4495" s="3" t="n">
        <v>3.59871567808901E-005</v>
      </c>
      <c r="F4495" s="0" t="n">
        <v>0.00047881841500046</v>
      </c>
      <c r="G4495" s="2" t="b">
        <f aca="false">TRUE()</f>
        <v>1</v>
      </c>
    </row>
    <row r="4496" customFormat="false" ht="14" hidden="false" customHeight="false" outlineLevel="0" collapsed="false">
      <c r="A4496" s="0" t="s">
        <v>4500</v>
      </c>
      <c r="B4496" s="0" t="n">
        <v>0.131615807289328</v>
      </c>
      <c r="C4496" s="0" t="n">
        <v>0.893622769594853</v>
      </c>
      <c r="D4496" s="0" t="n">
        <v>-2.74497362021024</v>
      </c>
      <c r="E4496" s="0" t="n">
        <v>0.000330676519282781</v>
      </c>
      <c r="F4496" s="0" t="n">
        <v>0.00335047261369686</v>
      </c>
      <c r="G4496" s="2" t="b">
        <f aca="false">TRUE()</f>
        <v>1</v>
      </c>
    </row>
    <row r="4497" customFormat="false" ht="14" hidden="false" customHeight="false" outlineLevel="0" collapsed="false">
      <c r="A4497" s="0" t="s">
        <v>4501</v>
      </c>
      <c r="B4497" s="0" t="n">
        <v>0.0287233770579865</v>
      </c>
      <c r="C4497" s="0" t="n">
        <v>2.1153860964113</v>
      </c>
      <c r="D4497" s="0" t="n">
        <v>-6.05556995091848</v>
      </c>
      <c r="E4497" s="3" t="n">
        <v>8.74745025045449E-022</v>
      </c>
      <c r="F4497" s="3" t="n">
        <v>1.24746057362217E-019</v>
      </c>
      <c r="G4497" s="2" t="b">
        <f aca="false">TRUE()</f>
        <v>1</v>
      </c>
    </row>
    <row r="4498" customFormat="false" ht="14" hidden="false" customHeight="false" outlineLevel="0" collapsed="false">
      <c r="A4498" s="0" t="s">
        <v>4502</v>
      </c>
      <c r="B4498" s="0" t="n">
        <v>0.00581777929408437</v>
      </c>
      <c r="C4498" s="0" t="n">
        <v>0.0781592354052626</v>
      </c>
      <c r="D4498" s="0" t="n">
        <v>-3.32332907687092</v>
      </c>
      <c r="E4498" s="0" t="n">
        <v>0.0061025927442021</v>
      </c>
      <c r="F4498" s="0" t="n">
        <v>0.0406361048754007</v>
      </c>
      <c r="G4498" s="2" t="b">
        <f aca="false">TRUE()</f>
        <v>1</v>
      </c>
    </row>
    <row r="4499" customFormat="false" ht="14" hidden="false" customHeight="false" outlineLevel="0" collapsed="false">
      <c r="A4499" s="0" t="s">
        <v>4503</v>
      </c>
      <c r="B4499" s="0" t="n">
        <v>1.72114844439481</v>
      </c>
      <c r="C4499" s="0" t="n">
        <v>4.74724427262464</v>
      </c>
      <c r="D4499" s="0" t="n">
        <v>-1.40150359571632</v>
      </c>
      <c r="E4499" s="3" t="n">
        <v>1.30886540305054E-007</v>
      </c>
      <c r="F4499" s="3" t="n">
        <v>3.02053175701567E-006</v>
      </c>
      <c r="G4499" s="2" t="b">
        <f aca="false">TRUE()</f>
        <v>1</v>
      </c>
    </row>
    <row r="4500" customFormat="false" ht="14" hidden="false" customHeight="false" outlineLevel="0" collapsed="false">
      <c r="A4500" s="0" t="s">
        <v>4504</v>
      </c>
      <c r="B4500" s="0" t="n">
        <v>4.2273010427737</v>
      </c>
      <c r="C4500" s="0" t="n">
        <v>0.0109045197632979</v>
      </c>
      <c r="D4500" s="0" t="n">
        <v>8.37667934208186</v>
      </c>
      <c r="E4500" s="3" t="n">
        <v>8.66696785878097E-051</v>
      </c>
      <c r="F4500" s="3" t="n">
        <v>9.01144043585907E-048</v>
      </c>
      <c r="G4500" s="2" t="b">
        <f aca="false">TRUE()</f>
        <v>1</v>
      </c>
    </row>
    <row r="4501" customFormat="false" ht="14" hidden="false" customHeight="false" outlineLevel="0" collapsed="false">
      <c r="A4501" s="0" t="s">
        <v>4505</v>
      </c>
      <c r="B4501" s="0" t="n">
        <v>1.98444112158323</v>
      </c>
      <c r="C4501" s="0" t="n">
        <v>0</v>
      </c>
      <c r="D4501" s="0" t="n">
        <v>9.90465013405683</v>
      </c>
      <c r="E4501" s="3" t="n">
        <v>6.94937411859967E-027</v>
      </c>
      <c r="F4501" s="3" t="n">
        <v>1.49401093363248E-024</v>
      </c>
      <c r="G4501" s="2" t="b">
        <f aca="false">TRUE()</f>
        <v>1</v>
      </c>
    </row>
    <row r="4502" customFormat="false" ht="14" hidden="false" customHeight="false" outlineLevel="0" collapsed="false">
      <c r="A4502" s="0" t="s">
        <v>4506</v>
      </c>
      <c r="B4502" s="0" t="n">
        <v>0.47117906021107</v>
      </c>
      <c r="C4502" s="0" t="n">
        <v>0.114862976927064</v>
      </c>
      <c r="D4502" s="0" t="n">
        <v>2.07076785399056</v>
      </c>
      <c r="E4502" s="0" t="n">
        <v>0.000793484749592541</v>
      </c>
      <c r="F4502" s="0" t="n">
        <v>0.00715149233888086</v>
      </c>
      <c r="G4502" s="2" t="b">
        <f aca="false">TRUE()</f>
        <v>1</v>
      </c>
    </row>
    <row r="4503" customFormat="false" ht="14" hidden="false" customHeight="false" outlineLevel="0" collapsed="false">
      <c r="A4503" s="0" t="s">
        <v>4507</v>
      </c>
      <c r="B4503" s="0" t="n">
        <v>2.9074267131463</v>
      </c>
      <c r="C4503" s="0" t="n">
        <v>0.617963494993393</v>
      </c>
      <c r="D4503" s="0" t="n">
        <v>2.29527233360946</v>
      </c>
      <c r="E4503" s="3" t="n">
        <v>1.76400354336362E-011</v>
      </c>
      <c r="F4503" s="3" t="n">
        <v>8.10251458881861E-010</v>
      </c>
      <c r="G4503" s="2" t="b">
        <f aca="false">TRUE()</f>
        <v>1</v>
      </c>
    </row>
    <row r="4504" customFormat="false" ht="14" hidden="false" customHeight="false" outlineLevel="0" collapsed="false">
      <c r="A4504" s="0" t="s">
        <v>4508</v>
      </c>
      <c r="B4504" s="0" t="n">
        <v>0.480286514217073</v>
      </c>
      <c r="C4504" s="0" t="n">
        <v>1.86449054794081</v>
      </c>
      <c r="D4504" s="0" t="n">
        <v>-1.89863426405023</v>
      </c>
      <c r="E4504" s="3" t="n">
        <v>3.10698183649125E-008</v>
      </c>
      <c r="F4504" s="3" t="n">
        <v>8.17652385189088E-007</v>
      </c>
      <c r="G4504" s="2" t="b">
        <f aca="false">TRUE()</f>
        <v>1</v>
      </c>
    </row>
    <row r="4505" customFormat="false" ht="14" hidden="false" customHeight="false" outlineLevel="0" collapsed="false">
      <c r="A4505" s="0" t="s">
        <v>4509</v>
      </c>
      <c r="B4505" s="0" t="n">
        <v>0.354092435504512</v>
      </c>
      <c r="C4505" s="0" t="n">
        <v>0.0828804564620408</v>
      </c>
      <c r="D4505" s="0" t="n">
        <v>2.11003473568011</v>
      </c>
      <c r="E4505" s="0" t="n">
        <v>0.00166038709026006</v>
      </c>
      <c r="F4505" s="0" t="n">
        <v>0.013535409286331</v>
      </c>
      <c r="G4505" s="2" t="b">
        <f aca="false">TRUE()</f>
        <v>1</v>
      </c>
    </row>
    <row r="4506" customFormat="false" ht="14" hidden="false" customHeight="false" outlineLevel="0" collapsed="false">
      <c r="A4506" s="0" t="s">
        <v>4510</v>
      </c>
      <c r="B4506" s="0" t="n">
        <v>23.270714275651</v>
      </c>
      <c r="C4506" s="0" t="n">
        <v>6.09736340707723</v>
      </c>
      <c r="D4506" s="0" t="n">
        <v>2.01774516922161</v>
      </c>
      <c r="E4506" s="3" t="n">
        <v>1.95745638458351E-008</v>
      </c>
      <c r="F4506" s="3" t="n">
        <v>5.34408983059732E-007</v>
      </c>
      <c r="G4506" s="2" t="b">
        <f aca="false">TRUE()</f>
        <v>1</v>
      </c>
    </row>
    <row r="4507" customFormat="false" ht="14" hidden="false" customHeight="false" outlineLevel="0" collapsed="false">
      <c r="A4507" s="0" t="s">
        <v>4511</v>
      </c>
      <c r="B4507" s="0" t="n">
        <v>5.05765927895849</v>
      </c>
      <c r="C4507" s="0" t="n">
        <v>14.3689318609091</v>
      </c>
      <c r="D4507" s="0" t="n">
        <v>-1.44421641087918</v>
      </c>
      <c r="E4507" s="3" t="n">
        <v>3.27578303320998E-011</v>
      </c>
      <c r="F4507" s="3" t="n">
        <v>1.44767332718042E-009</v>
      </c>
      <c r="G4507" s="2" t="b">
        <f aca="false">TRUE()</f>
        <v>1</v>
      </c>
    </row>
    <row r="4508" customFormat="false" ht="14" hidden="false" customHeight="false" outlineLevel="0" collapsed="false">
      <c r="A4508" s="0" t="s">
        <v>4512</v>
      </c>
      <c r="B4508" s="0" t="n">
        <v>0.00545225988164897</v>
      </c>
      <c r="C4508" s="0" t="n">
        <v>0.219583004220583</v>
      </c>
      <c r="D4508" s="0" t="n">
        <v>-4.81175930584293</v>
      </c>
      <c r="E4508" s="3" t="n">
        <v>5.14478968529677E-006</v>
      </c>
      <c r="F4508" s="3" t="n">
        <v>8.3701263995272E-005</v>
      </c>
      <c r="G4508" s="2" t="b">
        <f aca="false">TRUE()</f>
        <v>1</v>
      </c>
    </row>
    <row r="4509" customFormat="false" ht="14" hidden="false" customHeight="false" outlineLevel="0" collapsed="false">
      <c r="A4509" s="0" t="s">
        <v>4513</v>
      </c>
      <c r="B4509" s="0" t="n">
        <v>13.053844096179</v>
      </c>
      <c r="C4509" s="0" t="n">
        <v>30.0868566229748</v>
      </c>
      <c r="D4509" s="0" t="n">
        <v>-1.15364895970785</v>
      </c>
      <c r="E4509" s="3" t="n">
        <v>4.37372273289654E-011</v>
      </c>
      <c r="F4509" s="3" t="n">
        <v>1.90202059470282E-009</v>
      </c>
      <c r="G4509" s="2" t="b">
        <f aca="false">TRUE()</f>
        <v>1</v>
      </c>
    </row>
    <row r="4510" customFormat="false" ht="14" hidden="false" customHeight="false" outlineLevel="0" collapsed="false">
      <c r="A4510" s="0" t="s">
        <v>4514</v>
      </c>
      <c r="B4510" s="0" t="n">
        <v>0.00581777929408437</v>
      </c>
      <c r="C4510" s="0" t="n">
        <v>0.155587431985654</v>
      </c>
      <c r="D4510" s="0" t="n">
        <v>-4.28200545877612</v>
      </c>
      <c r="E4510" s="3" t="n">
        <v>3.77053872725552E-005</v>
      </c>
      <c r="F4510" s="0" t="n">
        <v>0.000498394010155514</v>
      </c>
      <c r="G4510" s="2" t="b">
        <f aca="false">TRUE()</f>
        <v>1</v>
      </c>
    </row>
    <row r="4511" customFormat="false" ht="14" hidden="false" customHeight="false" outlineLevel="0" collapsed="false">
      <c r="A4511" s="0" t="s">
        <v>4515</v>
      </c>
      <c r="B4511" s="0" t="n">
        <v>4.81757665633665</v>
      </c>
      <c r="C4511" s="0" t="n">
        <v>11.7902860061408</v>
      </c>
      <c r="D4511" s="0" t="n">
        <v>-1.22791273974448</v>
      </c>
      <c r="E4511" s="3" t="n">
        <v>1.95779879605172E-008</v>
      </c>
      <c r="F4511" s="3" t="n">
        <v>5.34408983059732E-007</v>
      </c>
      <c r="G4511" s="2" t="b">
        <f aca="false">TRUE()</f>
        <v>1</v>
      </c>
    </row>
    <row r="4512" customFormat="false" ht="14" hidden="false" customHeight="false" outlineLevel="0" collapsed="false">
      <c r="A4512" s="0" t="s">
        <v>4516</v>
      </c>
      <c r="B4512" s="0" t="n">
        <v>0.108344690112991</v>
      </c>
      <c r="C4512" s="0" t="n">
        <v>0.395151878670656</v>
      </c>
      <c r="D4512" s="0" t="n">
        <v>-1.79777167175546</v>
      </c>
      <c r="E4512" s="0" t="n">
        <v>0.00337017057307922</v>
      </c>
      <c r="F4512" s="0" t="n">
        <v>0.0248199065540384</v>
      </c>
      <c r="G4512" s="2" t="b">
        <f aca="false">TRUE()</f>
        <v>1</v>
      </c>
    </row>
    <row r="4513" customFormat="false" ht="14" hidden="false" customHeight="false" outlineLevel="0" collapsed="false">
      <c r="A4513" s="0" t="s">
        <v>4517</v>
      </c>
      <c r="B4513" s="0" t="n">
        <v>7.29177726555539</v>
      </c>
      <c r="C4513" s="0" t="n">
        <v>17.9319086496738</v>
      </c>
      <c r="D4513" s="0" t="n">
        <v>-1.25159605692723</v>
      </c>
      <c r="E4513" s="3" t="n">
        <v>1.60708471277452E-009</v>
      </c>
      <c r="F4513" s="3" t="n">
        <v>5.35251871780571E-008</v>
      </c>
      <c r="G4513" s="2" t="b">
        <f aca="false">TRUE()</f>
        <v>1</v>
      </c>
    </row>
    <row r="4514" customFormat="false" ht="14" hidden="false" customHeight="false" outlineLevel="0" collapsed="false">
      <c r="A4514" s="0" t="s">
        <v>4518</v>
      </c>
      <c r="B4514" s="0" t="n">
        <v>24.653487619276</v>
      </c>
      <c r="C4514" s="0" t="n">
        <v>12.0070661240353</v>
      </c>
      <c r="D4514" s="0" t="n">
        <v>1.11263074347477</v>
      </c>
      <c r="E4514" s="3" t="n">
        <v>1.01941224942741E-006</v>
      </c>
      <c r="F4514" s="3" t="n">
        <v>1.93868004309131E-005</v>
      </c>
      <c r="G4514" s="2" t="b">
        <f aca="false">TRUE()</f>
        <v>1</v>
      </c>
    </row>
    <row r="4515" customFormat="false" ht="14" hidden="false" customHeight="false" outlineLevel="0" collapsed="false">
      <c r="A4515" s="0" t="s">
        <v>4519</v>
      </c>
      <c r="B4515" s="0" t="n">
        <v>0.0807178712923104</v>
      </c>
      <c r="C4515" s="0" t="n">
        <v>0</v>
      </c>
      <c r="D4515" s="0" t="n">
        <v>5.33305568746319</v>
      </c>
      <c r="E4515" s="0" t="n">
        <v>0.0017359235608703</v>
      </c>
      <c r="F4515" s="0" t="n">
        <v>0.0140929194707452</v>
      </c>
      <c r="G4515" s="2" t="b">
        <f aca="false">TRUE()</f>
        <v>1</v>
      </c>
    </row>
    <row r="4516" customFormat="false" ht="14" hidden="false" customHeight="false" outlineLevel="0" collapsed="false">
      <c r="A4516" s="0" t="s">
        <v>4520</v>
      </c>
      <c r="B4516" s="0" t="n">
        <v>1.1975788392321</v>
      </c>
      <c r="C4516" s="0" t="n">
        <v>0.247209823041263</v>
      </c>
      <c r="D4516" s="0" t="n">
        <v>2.3178218057676</v>
      </c>
      <c r="E4516" s="3" t="n">
        <v>5.58538091290568E-008</v>
      </c>
      <c r="F4516" s="3" t="n">
        <v>1.38691095477822E-006</v>
      </c>
      <c r="G4516" s="2" t="b">
        <f aca="false">TRUE()</f>
        <v>1</v>
      </c>
    </row>
    <row r="4517" customFormat="false" ht="14" hidden="false" customHeight="false" outlineLevel="0" collapsed="false">
      <c r="A4517" s="0" t="s">
        <v>4521</v>
      </c>
      <c r="B4517" s="0" t="n">
        <v>0.270511471522482</v>
      </c>
      <c r="C4517" s="0" t="n">
        <v>1.32033058670833</v>
      </c>
      <c r="D4517" s="0" t="n">
        <v>-2.21674966500783</v>
      </c>
      <c r="E4517" s="3" t="n">
        <v>1.27990295066939E-005</v>
      </c>
      <c r="F4517" s="0" t="n">
        <v>0.000190209277902753</v>
      </c>
      <c r="G4517" s="2" t="b">
        <f aca="false">TRUE()</f>
        <v>1</v>
      </c>
    </row>
    <row r="4518" customFormat="false" ht="14" hidden="false" customHeight="false" outlineLevel="0" collapsed="false">
      <c r="A4518" s="0" t="s">
        <v>4522</v>
      </c>
      <c r="B4518" s="0" t="n">
        <v>0.259210901041867</v>
      </c>
      <c r="C4518" s="0" t="n">
        <v>0.0167222990573823</v>
      </c>
      <c r="D4518" s="0" t="n">
        <v>3.84881842361533</v>
      </c>
      <c r="E4518" s="3" t="n">
        <v>1.83556069887654E-006</v>
      </c>
      <c r="F4518" s="3" t="n">
        <v>3.32073312641424E-005</v>
      </c>
      <c r="G4518" s="2" t="b">
        <f aca="false">TRUE()</f>
        <v>1</v>
      </c>
    </row>
    <row r="4519" customFormat="false" ht="14" hidden="false" customHeight="false" outlineLevel="0" collapsed="false">
      <c r="A4519" s="0" t="s">
        <v>4523</v>
      </c>
      <c r="B4519" s="0" t="n">
        <v>0.0614369363478803</v>
      </c>
      <c r="C4519" s="0" t="n">
        <v>0.265759719160822</v>
      </c>
      <c r="D4519" s="0" t="n">
        <v>-2.0456330786768</v>
      </c>
      <c r="E4519" s="0" t="n">
        <v>0.00756389527877062</v>
      </c>
      <c r="F4519" s="0" t="n">
        <v>0.0486119257599209</v>
      </c>
      <c r="G4519" s="2" t="b">
        <f aca="false">TRUE()</f>
        <v>1</v>
      </c>
    </row>
    <row r="4520" customFormat="false" ht="14" hidden="false" customHeight="false" outlineLevel="0" collapsed="false">
      <c r="A4520" s="0" t="s">
        <v>4524</v>
      </c>
      <c r="B4520" s="0" t="n">
        <v>2.29153420940799</v>
      </c>
      <c r="C4520" s="0" t="n">
        <v>4.84654257134139</v>
      </c>
      <c r="D4520" s="0" t="n">
        <v>-1.02237938222946</v>
      </c>
      <c r="E4520" s="0" t="n">
        <v>0.000449649234518292</v>
      </c>
      <c r="F4520" s="0" t="n">
        <v>0.00437604512000732</v>
      </c>
      <c r="G4520" s="2" t="b">
        <f aca="false">TRUE()</f>
        <v>1</v>
      </c>
    </row>
    <row r="4521" customFormat="false" ht="14" hidden="false" customHeight="false" outlineLevel="0" collapsed="false">
      <c r="A4521" s="0" t="s">
        <v>4525</v>
      </c>
      <c r="B4521" s="0" t="n">
        <v>5.39457230207854</v>
      </c>
      <c r="C4521" s="0" t="n">
        <v>2.21099866969882</v>
      </c>
      <c r="D4521" s="0" t="n">
        <v>1.33494330398588</v>
      </c>
      <c r="E4521" s="3" t="n">
        <v>2.94740667668811E-006</v>
      </c>
      <c r="F4521" s="3" t="n">
        <v>5.10140430427017E-005</v>
      </c>
      <c r="G4521" s="2" t="b">
        <f aca="false">TRUE()</f>
        <v>1</v>
      </c>
    </row>
    <row r="4522" customFormat="false" ht="14" hidden="false" customHeight="false" outlineLevel="0" collapsed="false">
      <c r="A4522" s="0" t="s">
        <v>4526</v>
      </c>
      <c r="B4522" s="0" t="n">
        <v>0</v>
      </c>
      <c r="C4522" s="0" t="n">
        <v>0.125401977277926</v>
      </c>
      <c r="D4522" s="0" t="n">
        <v>-5.82563392737305</v>
      </c>
      <c r="E4522" s="0" t="n">
        <v>0.00598671356541979</v>
      </c>
      <c r="F4522" s="0" t="n">
        <v>0.0399936328902396</v>
      </c>
      <c r="G4522" s="2" t="b">
        <f aca="false">TRUE()</f>
        <v>1</v>
      </c>
    </row>
    <row r="4523" customFormat="false" ht="14" hidden="false" customHeight="false" outlineLevel="0" collapsed="false">
      <c r="A4523" s="0" t="s">
        <v>4527</v>
      </c>
      <c r="B4523" s="0" t="n">
        <v>0.353391927984523</v>
      </c>
      <c r="C4523" s="0" t="n">
        <v>0.0879671969312544</v>
      </c>
      <c r="D4523" s="0" t="n">
        <v>2.02592121488632</v>
      </c>
      <c r="E4523" s="0" t="n">
        <v>0.000555458325509443</v>
      </c>
      <c r="F4523" s="0" t="n">
        <v>0.00526773462729403</v>
      </c>
      <c r="G4523" s="2" t="b">
        <f aca="false">TRUE()</f>
        <v>1</v>
      </c>
    </row>
    <row r="4524" customFormat="false" ht="14" hidden="false" customHeight="false" outlineLevel="0" collapsed="false">
      <c r="A4524" s="0" t="s">
        <v>4528</v>
      </c>
      <c r="B4524" s="0" t="n">
        <v>5.13231597676381</v>
      </c>
      <c r="C4524" s="0" t="n">
        <v>0.730267836033409</v>
      </c>
      <c r="D4524" s="0" t="n">
        <v>2.89512461333087</v>
      </c>
      <c r="E4524" s="3" t="n">
        <v>3.38749052042533E-007</v>
      </c>
      <c r="F4524" s="3" t="n">
        <v>7.16674187573227E-006</v>
      </c>
      <c r="G4524" s="2" t="b">
        <f aca="false">TRUE()</f>
        <v>1</v>
      </c>
    </row>
    <row r="4525" customFormat="false" ht="14" hidden="false" customHeight="false" outlineLevel="0" collapsed="false">
      <c r="A4525" s="0" t="s">
        <v>4529</v>
      </c>
      <c r="B4525" s="0" t="n">
        <v>7.12848339460371</v>
      </c>
      <c r="C4525" s="0" t="n">
        <v>2.24136645598969</v>
      </c>
      <c r="D4525" s="0" t="n">
        <v>1.74858579990688</v>
      </c>
      <c r="E4525" s="3" t="n">
        <v>1.27177407261394E-007</v>
      </c>
      <c r="F4525" s="3" t="n">
        <v>2.94205793351539E-006</v>
      </c>
      <c r="G4525" s="2" t="b">
        <f aca="false">TRUE()</f>
        <v>1</v>
      </c>
    </row>
    <row r="4526" customFormat="false" ht="14" hidden="false" customHeight="false" outlineLevel="0" collapsed="false">
      <c r="A4526" s="0" t="s">
        <v>4530</v>
      </c>
      <c r="B4526" s="0" t="n">
        <v>0.327562174921138</v>
      </c>
      <c r="C4526" s="0" t="n">
        <v>0.0218090395265959</v>
      </c>
      <c r="D4526" s="0" t="n">
        <v>3.81832848078996</v>
      </c>
      <c r="E4526" s="3" t="n">
        <v>1.26306341593676E-006</v>
      </c>
      <c r="F4526" s="3" t="n">
        <v>2.36044263084181E-005</v>
      </c>
      <c r="G4526" s="2" t="b">
        <f aca="false">TRUE()</f>
        <v>1</v>
      </c>
    </row>
    <row r="4527" customFormat="false" ht="14" hidden="false" customHeight="false" outlineLevel="0" collapsed="false">
      <c r="A4527" s="0" t="s">
        <v>4531</v>
      </c>
      <c r="B4527" s="0" t="n">
        <v>0.044714637290498</v>
      </c>
      <c r="C4527" s="0" t="n">
        <v>0.213765224926498</v>
      </c>
      <c r="D4527" s="0" t="n">
        <v>-2.16011047233754</v>
      </c>
      <c r="E4527" s="0" t="n">
        <v>0.00337079059058305</v>
      </c>
      <c r="F4527" s="0" t="n">
        <v>0.0248212761670206</v>
      </c>
      <c r="G4527" s="2" t="b">
        <f aca="false">TRUE()</f>
        <v>1</v>
      </c>
    </row>
    <row r="4528" customFormat="false" ht="14" hidden="false" customHeight="false" outlineLevel="0" collapsed="false">
      <c r="A4528" s="0" t="s">
        <v>4532</v>
      </c>
      <c r="B4528" s="0" t="n">
        <v>0.125432508582808</v>
      </c>
      <c r="C4528" s="0" t="n">
        <v>0.783054431702368</v>
      </c>
      <c r="D4528" s="0" t="n">
        <v>-2.58461868084882</v>
      </c>
      <c r="E4528" s="3" t="n">
        <v>6.55955985558332E-008</v>
      </c>
      <c r="F4528" s="3" t="n">
        <v>1.60855484520321E-006</v>
      </c>
      <c r="G4528" s="2" t="b">
        <f aca="false">TRUE()</f>
        <v>1</v>
      </c>
    </row>
    <row r="4529" customFormat="false" ht="14" hidden="false" customHeight="false" outlineLevel="0" collapsed="false">
      <c r="A4529" s="0" t="s">
        <v>4533</v>
      </c>
      <c r="B4529" s="0" t="n">
        <v>1.90652528037088</v>
      </c>
      <c r="C4529" s="0" t="n">
        <v>12.090557206595</v>
      </c>
      <c r="D4529" s="0" t="n">
        <v>-2.61325510002662</v>
      </c>
      <c r="E4529" s="3" t="n">
        <v>2.07882413142606E-026</v>
      </c>
      <c r="F4529" s="3" t="n">
        <v>4.30723321665691E-024</v>
      </c>
      <c r="G4529" s="2" t="b">
        <f aca="false">TRUE()</f>
        <v>1</v>
      </c>
    </row>
    <row r="4530" customFormat="false" ht="14" hidden="false" customHeight="false" outlineLevel="0" collapsed="false">
      <c r="A4530" s="0" t="s">
        <v>4534</v>
      </c>
      <c r="B4530" s="0" t="n">
        <v>0.488997917505759</v>
      </c>
      <c r="C4530" s="0" t="n">
        <v>0.132681834221752</v>
      </c>
      <c r="D4530" s="0" t="n">
        <v>1.9237804834082</v>
      </c>
      <c r="E4530" s="0" t="n">
        <v>0.000200701394095767</v>
      </c>
      <c r="F4530" s="0" t="n">
        <v>0.00217723407423859</v>
      </c>
      <c r="G4530" s="2" t="b">
        <f aca="false">TRUE()</f>
        <v>1</v>
      </c>
    </row>
    <row r="4531" customFormat="false" ht="14" hidden="false" customHeight="false" outlineLevel="0" collapsed="false">
      <c r="A4531" s="0" t="s">
        <v>4535</v>
      </c>
      <c r="B4531" s="0" t="n">
        <v>0.085804611761524</v>
      </c>
      <c r="C4531" s="0" t="n">
        <v>0.356255020674242</v>
      </c>
      <c r="D4531" s="0" t="n">
        <v>-1.98565690755501</v>
      </c>
      <c r="E4531" s="0" t="n">
        <v>0.000459394171393656</v>
      </c>
      <c r="F4531" s="0" t="n">
        <v>0.00445269747208773</v>
      </c>
      <c r="G4531" s="2" t="b">
        <f aca="false">TRUE()</f>
        <v>1</v>
      </c>
    </row>
    <row r="4532" customFormat="false" ht="14" hidden="false" customHeight="false" outlineLevel="0" collapsed="false">
      <c r="A4532" s="0" t="s">
        <v>4536</v>
      </c>
      <c r="B4532" s="0" t="n">
        <v>0.0170878184698177</v>
      </c>
      <c r="C4532" s="0" t="n">
        <v>0.169751095155989</v>
      </c>
      <c r="D4532" s="0" t="n">
        <v>-3.07916188687197</v>
      </c>
      <c r="E4532" s="0" t="n">
        <v>0.00212341471291901</v>
      </c>
      <c r="F4532" s="0" t="n">
        <v>0.0167627821332119</v>
      </c>
      <c r="G4532" s="2" t="b">
        <f aca="false">TRUE()</f>
        <v>1</v>
      </c>
    </row>
    <row r="4533" customFormat="false" ht="14" hidden="false" customHeight="false" outlineLevel="0" collapsed="false">
      <c r="A4533" s="0" t="s">
        <v>4537</v>
      </c>
      <c r="B4533" s="0" t="n">
        <v>0.626827554806489</v>
      </c>
      <c r="C4533" s="0" t="n">
        <v>0.0232711171763375</v>
      </c>
      <c r="D4533" s="0" t="n">
        <v>4.70034319474837</v>
      </c>
      <c r="E4533" s="3" t="n">
        <v>1.13313400960308E-008</v>
      </c>
      <c r="F4533" s="3" t="n">
        <v>3.23673334031776E-007</v>
      </c>
      <c r="G4533" s="2" t="b">
        <f aca="false">TRUE()</f>
        <v>1</v>
      </c>
    </row>
    <row r="4534" customFormat="false" ht="14" hidden="false" customHeight="false" outlineLevel="0" collapsed="false">
      <c r="A4534" s="0" t="s">
        <v>4538</v>
      </c>
      <c r="B4534" s="0" t="n">
        <v>0.0112700391757333</v>
      </c>
      <c r="C4534" s="0" t="n">
        <v>0.163933315861905</v>
      </c>
      <c r="D4534" s="0" t="n">
        <v>-3.53054740366268</v>
      </c>
      <c r="E4534" s="0" t="n">
        <v>0.00495037570347459</v>
      </c>
      <c r="F4534" s="0" t="n">
        <v>0.0341940071239157</v>
      </c>
      <c r="G4534" s="2" t="b">
        <f aca="false">TRUE()</f>
        <v>1</v>
      </c>
    </row>
    <row r="4535" customFormat="false" ht="14" hidden="false" customHeight="false" outlineLevel="0" collapsed="false">
      <c r="A4535" s="0" t="s">
        <v>4539</v>
      </c>
      <c r="B4535" s="0" t="n">
        <v>1.86369930275232</v>
      </c>
      <c r="C4535" s="0" t="n">
        <v>5.98137505310028</v>
      </c>
      <c r="D4535" s="0" t="n">
        <v>-1.65819318627181</v>
      </c>
      <c r="E4535" s="3" t="n">
        <v>5.04654189985738E-006</v>
      </c>
      <c r="F4535" s="3" t="n">
        <v>8.22901468734657E-005</v>
      </c>
      <c r="G4535" s="2" t="b">
        <f aca="false">TRUE()</f>
        <v>1</v>
      </c>
    </row>
    <row r="4536" customFormat="false" ht="14" hidden="false" customHeight="false" outlineLevel="0" collapsed="false">
      <c r="A4536" s="0" t="s">
        <v>4540</v>
      </c>
      <c r="B4536" s="0" t="n">
        <v>0.34212188880879</v>
      </c>
      <c r="C4536" s="0" t="n">
        <v>0.0934194568129033</v>
      </c>
      <c r="D4536" s="0" t="n">
        <v>1.90244958145104</v>
      </c>
      <c r="E4536" s="0" t="n">
        <v>0.000813254479735846</v>
      </c>
      <c r="F4536" s="0" t="n">
        <v>0.00731123576138564</v>
      </c>
      <c r="G4536" s="2" t="b">
        <f aca="false">TRUE()</f>
        <v>1</v>
      </c>
    </row>
    <row r="4537" customFormat="false" ht="14" hidden="false" customHeight="false" outlineLevel="0" collapsed="false">
      <c r="A4537" s="0" t="s">
        <v>4541</v>
      </c>
      <c r="B4537" s="0" t="n">
        <v>0.919848573375556</v>
      </c>
      <c r="C4537" s="0" t="n">
        <v>0.158146067872702</v>
      </c>
      <c r="D4537" s="0" t="n">
        <v>2.57849988176964</v>
      </c>
      <c r="E4537" s="3" t="n">
        <v>1.51457242654985E-006</v>
      </c>
      <c r="F4537" s="3" t="n">
        <v>2.78406746334554E-005</v>
      </c>
      <c r="G4537" s="2" t="b">
        <f aca="false">TRUE()</f>
        <v>1</v>
      </c>
    </row>
    <row r="4538" customFormat="false" ht="14" hidden="false" customHeight="false" outlineLevel="0" collapsed="false">
      <c r="A4538" s="0" t="s">
        <v>4542</v>
      </c>
      <c r="B4538" s="0" t="n">
        <v>6.56726528996015</v>
      </c>
      <c r="C4538" s="0" t="n">
        <v>0.180655614919287</v>
      </c>
      <c r="D4538" s="0" t="n">
        <v>5.21936789710587</v>
      </c>
      <c r="E4538" s="3" t="n">
        <v>9.46904438146234E-021</v>
      </c>
      <c r="F4538" s="3" t="n">
        <v>1.25346474999608E-018</v>
      </c>
      <c r="G4538" s="2" t="b">
        <f aca="false">TRUE()</f>
        <v>1</v>
      </c>
    </row>
    <row r="4539" customFormat="false" ht="14" hidden="false" customHeight="false" outlineLevel="0" collapsed="false">
      <c r="A4539" s="0" t="s">
        <v>4543</v>
      </c>
      <c r="B4539" s="0" t="n">
        <v>0.199236042343728</v>
      </c>
      <c r="C4539" s="0" t="n">
        <v>1.80125654583563</v>
      </c>
      <c r="D4539" s="0" t="n">
        <v>-3.11480178343244</v>
      </c>
      <c r="E4539" s="3" t="n">
        <v>2.28386353932653E-009</v>
      </c>
      <c r="F4539" s="3" t="n">
        <v>7.41231670601174E-008</v>
      </c>
      <c r="G4539" s="2" t="b">
        <f aca="false">TRUE()</f>
        <v>1</v>
      </c>
    </row>
    <row r="4540" customFormat="false" ht="14" hidden="false" customHeight="false" outlineLevel="0" collapsed="false">
      <c r="A4540" s="0" t="s">
        <v>4544</v>
      </c>
      <c r="B4540" s="0" t="n">
        <v>2.23158988201473</v>
      </c>
      <c r="C4540" s="0" t="n">
        <v>1.03349286684579</v>
      </c>
      <c r="D4540" s="0" t="n">
        <v>1.17437270758478</v>
      </c>
      <c r="E4540" s="0" t="n">
        <v>0.00028230758895589</v>
      </c>
      <c r="F4540" s="0" t="n">
        <v>0.00292041276809543</v>
      </c>
      <c r="G4540" s="2" t="b">
        <f aca="false">TRUE()</f>
        <v>1</v>
      </c>
    </row>
    <row r="4541" customFormat="false" ht="14" hidden="false" customHeight="false" outlineLevel="0" collapsed="false">
      <c r="A4541" s="0" t="s">
        <v>4545</v>
      </c>
      <c r="B4541" s="0" t="n">
        <v>1.16922098158655</v>
      </c>
      <c r="C4541" s="0" t="n">
        <v>0.171944211630601</v>
      </c>
      <c r="D4541" s="0" t="n">
        <v>2.7955762337605</v>
      </c>
      <c r="E4541" s="3" t="n">
        <v>2.75197089345673E-010</v>
      </c>
      <c r="F4541" s="3" t="n">
        <v>1.04776436426909E-008</v>
      </c>
      <c r="G4541" s="2" t="b">
        <f aca="false">TRUE()</f>
        <v>1</v>
      </c>
    </row>
    <row r="4542" customFormat="false" ht="14" hidden="false" customHeight="false" outlineLevel="0" collapsed="false">
      <c r="A4542" s="0" t="s">
        <v>4546</v>
      </c>
      <c r="B4542" s="0" t="n">
        <v>6.318411057686</v>
      </c>
      <c r="C4542" s="0" t="n">
        <v>15.0040137056772</v>
      </c>
      <c r="D4542" s="0" t="n">
        <v>-1.19134864782876</v>
      </c>
      <c r="E4542" s="3" t="n">
        <v>1.23860351646867E-010</v>
      </c>
      <c r="F4542" s="3" t="n">
        <v>4.96709542025087E-009</v>
      </c>
      <c r="G4542" s="2" t="b">
        <f aca="false">TRUE()</f>
        <v>1</v>
      </c>
    </row>
    <row r="4543" customFormat="false" ht="14" hidden="false" customHeight="false" outlineLevel="0" collapsed="false">
      <c r="A4543" s="0" t="s">
        <v>4547</v>
      </c>
      <c r="B4543" s="0" t="n">
        <v>0.896211936786783</v>
      </c>
      <c r="C4543" s="0" t="n">
        <v>0.206850887395108</v>
      </c>
      <c r="D4543" s="0" t="n">
        <v>2.17584231541123</v>
      </c>
      <c r="E4543" s="0" t="n">
        <v>0.00150284266036687</v>
      </c>
      <c r="F4543" s="0" t="n">
        <v>0.01240675045124</v>
      </c>
      <c r="G4543" s="2" t="b">
        <f aca="false">TRUE()</f>
        <v>1</v>
      </c>
    </row>
    <row r="4544" customFormat="false" ht="14" hidden="false" customHeight="false" outlineLevel="0" collapsed="false">
      <c r="A4544" s="0" t="s">
        <v>4548</v>
      </c>
      <c r="B4544" s="0" t="n">
        <v>28.3220995182345</v>
      </c>
      <c r="C4544" s="0" t="n">
        <v>67.6271687920364</v>
      </c>
      <c r="D4544" s="0" t="n">
        <v>-1.20384841928853</v>
      </c>
      <c r="E4544" s="3" t="n">
        <v>1.12898299903087E-015</v>
      </c>
      <c r="F4544" s="3" t="n">
        <v>9.01704214840495E-014</v>
      </c>
      <c r="G4544" s="2" t="b">
        <f aca="false">TRUE()</f>
        <v>1</v>
      </c>
    </row>
    <row r="4545" customFormat="false" ht="14" hidden="false" customHeight="false" outlineLevel="0" collapsed="false">
      <c r="A4545" s="0" t="s">
        <v>4549</v>
      </c>
      <c r="B4545" s="0" t="n">
        <v>0.796913638070031</v>
      </c>
      <c r="C4545" s="0" t="n">
        <v>2.37164231084881</v>
      </c>
      <c r="D4545" s="0" t="n">
        <v>-1.51914089574807</v>
      </c>
      <c r="E4545" s="3" t="n">
        <v>1.18551149474358E-005</v>
      </c>
      <c r="F4545" s="0" t="n">
        <v>0.000177845383888789</v>
      </c>
      <c r="G4545" s="2" t="b">
        <f aca="false">TRUE()</f>
        <v>1</v>
      </c>
    </row>
    <row r="4546" customFormat="false" ht="14" hidden="false" customHeight="false" outlineLevel="0" collapsed="false">
      <c r="A4546" s="0" t="s">
        <v>4550</v>
      </c>
      <c r="B4546" s="0" t="n">
        <v>0.349736733860169</v>
      </c>
      <c r="C4546" s="0" t="n">
        <v>3.54655894650991</v>
      </c>
      <c r="D4546" s="0" t="n">
        <v>-3.28085565594932</v>
      </c>
      <c r="E4546" s="3" t="n">
        <v>1.62670211318659E-014</v>
      </c>
      <c r="F4546" s="3" t="n">
        <v>1.12893916316369E-012</v>
      </c>
      <c r="G4546" s="2" t="b">
        <f aca="false">TRUE()</f>
        <v>1</v>
      </c>
    </row>
    <row r="4547" customFormat="false" ht="14" hidden="false" customHeight="false" outlineLevel="0" collapsed="false">
      <c r="A4547" s="0" t="s">
        <v>4551</v>
      </c>
      <c r="B4547" s="0" t="n">
        <v>0.0290888964704219</v>
      </c>
      <c r="C4547" s="0" t="n">
        <v>0.358783125256408</v>
      </c>
      <c r="D4547" s="0" t="n">
        <v>-3.42410246972403</v>
      </c>
      <c r="E4547" s="0" t="n">
        <v>0.00559152848969281</v>
      </c>
      <c r="F4547" s="0" t="n">
        <v>0.0377606457500677</v>
      </c>
      <c r="G4547" s="2" t="b">
        <f aca="false">TRUE()</f>
        <v>1</v>
      </c>
    </row>
    <row r="4548" customFormat="false" ht="14" hidden="false" customHeight="false" outlineLevel="0" collapsed="false">
      <c r="A4548" s="0" t="s">
        <v>4552</v>
      </c>
      <c r="B4548" s="0" t="n">
        <v>0.0639955722349281</v>
      </c>
      <c r="C4548" s="0" t="n">
        <v>0.984057008498509</v>
      </c>
      <c r="D4548" s="0" t="n">
        <v>-3.86177591010383</v>
      </c>
      <c r="E4548" s="3" t="n">
        <v>4.65747130178481E-007</v>
      </c>
      <c r="F4548" s="3" t="n">
        <v>9.51901908019536E-006</v>
      </c>
      <c r="G4548" s="2" t="b">
        <f aca="false">TRUE()</f>
        <v>1</v>
      </c>
    </row>
    <row r="4549" customFormat="false" ht="14" hidden="false" customHeight="false" outlineLevel="0" collapsed="false">
      <c r="A4549" s="0" t="s">
        <v>4553</v>
      </c>
      <c r="B4549" s="0" t="n">
        <v>0.373708358556495</v>
      </c>
      <c r="C4549" s="0" t="n">
        <v>3.64156260619208</v>
      </c>
      <c r="D4549" s="0" t="n">
        <v>-3.24760976585657</v>
      </c>
      <c r="E4549" s="3" t="n">
        <v>4.43670870216475E-007</v>
      </c>
      <c r="F4549" s="3" t="n">
        <v>9.1068780991383E-006</v>
      </c>
      <c r="G4549" s="2" t="b">
        <f aca="false">TRUE()</f>
        <v>1</v>
      </c>
    </row>
    <row r="4550" customFormat="false" ht="14" hidden="false" customHeight="false" outlineLevel="0" collapsed="false">
      <c r="A4550" s="0" t="s">
        <v>4554</v>
      </c>
      <c r="B4550" s="0" t="n">
        <v>0.146510509284534</v>
      </c>
      <c r="C4550" s="0" t="n">
        <v>1.43342702918298</v>
      </c>
      <c r="D4550" s="0" t="n">
        <v>-3.24166011356001</v>
      </c>
      <c r="E4550" s="3" t="n">
        <v>5.75793293206449E-010</v>
      </c>
      <c r="F4550" s="3" t="n">
        <v>2.07220360385802E-008</v>
      </c>
      <c r="G4550" s="2" t="b">
        <f aca="false">TRUE()</f>
        <v>1</v>
      </c>
    </row>
    <row r="4551" customFormat="false" ht="14" hidden="false" customHeight="false" outlineLevel="0" collapsed="false">
      <c r="A4551" s="0" t="s">
        <v>4555</v>
      </c>
      <c r="B4551" s="0" t="n">
        <v>0.2366708226904</v>
      </c>
      <c r="C4551" s="0" t="n">
        <v>0.00581777929408437</v>
      </c>
      <c r="D4551" s="0" t="n">
        <v>4.99202424761699</v>
      </c>
      <c r="E4551" s="3" t="n">
        <v>8.95934910371225E-007</v>
      </c>
      <c r="F4551" s="3" t="n">
        <v>1.72334119692193E-005</v>
      </c>
      <c r="G4551" s="2" t="b">
        <f aca="false">TRUE()</f>
        <v>1</v>
      </c>
    </row>
    <row r="4552" customFormat="false" ht="14" hidden="false" customHeight="false" outlineLevel="0" collapsed="false">
      <c r="A4552" s="0" t="s">
        <v>4556</v>
      </c>
      <c r="B4552" s="0" t="n">
        <v>0.338832214096871</v>
      </c>
      <c r="C4552" s="0" t="n">
        <v>4.62775166855544</v>
      </c>
      <c r="D4552" s="0" t="n">
        <v>-3.72685822116967</v>
      </c>
      <c r="E4552" s="3" t="n">
        <v>3.30860515676182E-018</v>
      </c>
      <c r="F4552" s="3" t="n">
        <v>3.4338637839307E-016</v>
      </c>
      <c r="G4552" s="2" t="b">
        <f aca="false">TRUE()</f>
        <v>1</v>
      </c>
    </row>
    <row r="4553" customFormat="false" ht="14" hidden="false" customHeight="false" outlineLevel="0" collapsed="false">
      <c r="A4553" s="0" t="s">
        <v>4557</v>
      </c>
      <c r="B4553" s="0" t="n">
        <v>0.355554513154254</v>
      </c>
      <c r="C4553" s="0" t="n">
        <v>0.0232711171763375</v>
      </c>
      <c r="D4553" s="0" t="n">
        <v>3.89414014084895</v>
      </c>
      <c r="E4553" s="3" t="n">
        <v>6.34717195115504E-007</v>
      </c>
      <c r="F4553" s="3" t="n">
        <v>1.26294145858995E-005</v>
      </c>
      <c r="G4553" s="2" t="b">
        <f aca="false">TRUE()</f>
        <v>1</v>
      </c>
    </row>
    <row r="4554" customFormat="false" ht="14" hidden="false" customHeight="false" outlineLevel="0" collapsed="false">
      <c r="A4554" s="0" t="s">
        <v>4558</v>
      </c>
      <c r="B4554" s="0" t="n">
        <v>1.71207152169369</v>
      </c>
      <c r="C4554" s="0" t="n">
        <v>0.00545225988164897</v>
      </c>
      <c r="D4554" s="0" t="n">
        <v>7.85491182195045</v>
      </c>
      <c r="E4554" s="3" t="n">
        <v>1.46123806925264E-031</v>
      </c>
      <c r="F4554" s="3" t="n">
        <v>4.72103730103284E-029</v>
      </c>
      <c r="G4554" s="2" t="b">
        <f aca="false">TRUE()</f>
        <v>1</v>
      </c>
    </row>
    <row r="4555" customFormat="false" ht="14" hidden="false" customHeight="false" outlineLevel="0" collapsed="false">
      <c r="A4555" s="0" t="s">
        <v>4559</v>
      </c>
      <c r="B4555" s="0" t="n">
        <v>7.18870164749475</v>
      </c>
      <c r="C4555" s="0" t="n">
        <v>16.925463363102</v>
      </c>
      <c r="D4555" s="0" t="n">
        <v>-1.17827054249</v>
      </c>
      <c r="E4555" s="3" t="n">
        <v>2.02860194666073E-009</v>
      </c>
      <c r="F4555" s="3" t="n">
        <v>6.64788138477836E-008</v>
      </c>
      <c r="G4555" s="2" t="b">
        <f aca="false">TRUE()</f>
        <v>1</v>
      </c>
    </row>
    <row r="4556" customFormat="false" ht="14" hidden="false" customHeight="false" outlineLevel="0" collapsed="false">
      <c r="A4556" s="0" t="s">
        <v>4560</v>
      </c>
      <c r="B4556" s="0" t="n">
        <v>19.7502861140225</v>
      </c>
      <c r="C4556" s="0" t="n">
        <v>2.75488384918736</v>
      </c>
      <c r="D4556" s="0" t="n">
        <v>2.91952467613305</v>
      </c>
      <c r="E4556" s="3" t="n">
        <v>9.76998580901377E-006</v>
      </c>
      <c r="F4556" s="0" t="n">
        <v>0.000149107661722514</v>
      </c>
      <c r="G4556" s="2" t="b">
        <f aca="false">TRUE()</f>
        <v>1</v>
      </c>
    </row>
    <row r="4557" customFormat="false" ht="14" hidden="false" customHeight="false" outlineLevel="0" collapsed="false">
      <c r="A4557" s="0" t="s">
        <v>4561</v>
      </c>
      <c r="B4557" s="0" t="n">
        <v>0.751833481367098</v>
      </c>
      <c r="C4557" s="0" t="n">
        <v>1.70061829468867</v>
      </c>
      <c r="D4557" s="0" t="n">
        <v>-1.14154269156293</v>
      </c>
      <c r="E4557" s="0" t="n">
        <v>0.00480653474980112</v>
      </c>
      <c r="F4557" s="0" t="n">
        <v>0.0333696136265457</v>
      </c>
      <c r="G4557" s="2" t="b">
        <f aca="false">TRUE()</f>
        <v>1</v>
      </c>
    </row>
    <row r="4558" customFormat="false" ht="14" hidden="false" customHeight="false" outlineLevel="0" collapsed="false">
      <c r="A4558" s="0" t="s">
        <v>4562</v>
      </c>
      <c r="B4558" s="0" t="n">
        <v>1.80762303237144</v>
      </c>
      <c r="C4558" s="0" t="n">
        <v>0.342456876916343</v>
      </c>
      <c r="D4558" s="0" t="n">
        <v>2.43392608862134</v>
      </c>
      <c r="E4558" s="3" t="n">
        <v>2.05328120549019E-009</v>
      </c>
      <c r="F4558" s="3" t="n">
        <v>6.71733060738914E-008</v>
      </c>
      <c r="G4558" s="2" t="b">
        <f aca="false">TRUE()</f>
        <v>1</v>
      </c>
    </row>
    <row r="4559" customFormat="false" ht="14" hidden="false" customHeight="false" outlineLevel="0" collapsed="false">
      <c r="A4559" s="0" t="s">
        <v>4563</v>
      </c>
      <c r="B4559" s="0" t="n">
        <v>128.76664482556</v>
      </c>
      <c r="C4559" s="0" t="n">
        <v>64.0658660875634</v>
      </c>
      <c r="D4559" s="0" t="n">
        <v>1.07310667947403</v>
      </c>
      <c r="E4559" s="3" t="n">
        <v>4.5268096151708E-009</v>
      </c>
      <c r="F4559" s="3" t="n">
        <v>1.38211497412257E-007</v>
      </c>
      <c r="G4559" s="2" t="b">
        <f aca="false">TRUE()</f>
        <v>1</v>
      </c>
    </row>
    <row r="4560" customFormat="false" ht="14" hidden="false" customHeight="false" outlineLevel="0" collapsed="false">
      <c r="A4560" s="0" t="s">
        <v>4564</v>
      </c>
      <c r="B4560" s="0" t="n">
        <v>2.2209898190541</v>
      </c>
      <c r="C4560" s="0" t="n">
        <v>0.80596002946627</v>
      </c>
      <c r="D4560" s="0" t="n">
        <v>1.49980729869976</v>
      </c>
      <c r="E4560" s="3" t="n">
        <v>5.76394138546193E-005</v>
      </c>
      <c r="F4560" s="0" t="n">
        <v>0.00072682856024041</v>
      </c>
      <c r="G4560" s="2" t="b">
        <f aca="false">TRUE()</f>
        <v>1</v>
      </c>
    </row>
    <row r="4561" customFormat="false" ht="14" hidden="false" customHeight="false" outlineLevel="0" collapsed="false">
      <c r="A4561" s="0" t="s">
        <v>4565</v>
      </c>
      <c r="B4561" s="0" t="n">
        <v>130.442775032108</v>
      </c>
      <c r="C4561" s="0" t="n">
        <v>3.63059616757287</v>
      </c>
      <c r="D4561" s="0" t="n">
        <v>5.27105662420684</v>
      </c>
      <c r="E4561" s="3" t="n">
        <v>8.19166389301226E-030</v>
      </c>
      <c r="F4561" s="3" t="n">
        <v>2.23070710183714E-027</v>
      </c>
      <c r="G4561" s="2" t="b">
        <f aca="false">TRUE()</f>
        <v>1</v>
      </c>
    </row>
    <row r="4562" customFormat="false" ht="14" hidden="false" customHeight="false" outlineLevel="0" collapsed="false">
      <c r="A4562" s="0" t="s">
        <v>4566</v>
      </c>
      <c r="B4562" s="0" t="n">
        <v>33.1838726359248</v>
      </c>
      <c r="C4562" s="0" t="n">
        <v>1.06797296058809</v>
      </c>
      <c r="D4562" s="0" t="n">
        <v>5.03328531393898</v>
      </c>
      <c r="E4562" s="3" t="n">
        <v>6.88219675547289E-058</v>
      </c>
      <c r="F4562" s="3" t="n">
        <v>8.55576747083636E-055</v>
      </c>
      <c r="G4562" s="2" t="b">
        <f aca="false">TRUE()</f>
        <v>1</v>
      </c>
    </row>
    <row r="4563" customFormat="false" ht="14" hidden="false" customHeight="false" outlineLevel="0" collapsed="false">
      <c r="A4563" s="0" t="s">
        <v>4567</v>
      </c>
      <c r="B4563" s="0" t="n">
        <v>29.0838325550422</v>
      </c>
      <c r="C4563" s="0" t="n">
        <v>7.52305346598931</v>
      </c>
      <c r="D4563" s="0" t="n">
        <v>2.04648580273251</v>
      </c>
      <c r="E4563" s="3" t="n">
        <v>8.5064188469579E-009</v>
      </c>
      <c r="F4563" s="3" t="n">
        <v>2.47682315775018E-007</v>
      </c>
      <c r="G4563" s="2" t="b">
        <f aca="false">TRUE()</f>
        <v>1</v>
      </c>
    </row>
    <row r="4564" customFormat="false" ht="14" hidden="false" customHeight="false" outlineLevel="0" collapsed="false">
      <c r="A4564" s="0" t="s">
        <v>4568</v>
      </c>
      <c r="B4564" s="0" t="n">
        <v>0.375566486923554</v>
      </c>
      <c r="C4564" s="0" t="n">
        <v>0.0930539374004679</v>
      </c>
      <c r="D4564" s="0" t="n">
        <v>2.03769317841418</v>
      </c>
      <c r="E4564" s="0" t="n">
        <v>0.000909789741323948</v>
      </c>
      <c r="F4564" s="0" t="n">
        <v>0.00804752299262975</v>
      </c>
      <c r="G4564" s="2" t="b">
        <f aca="false">TRUE()</f>
        <v>1</v>
      </c>
    </row>
    <row r="4565" customFormat="false" ht="14" hidden="false" customHeight="false" outlineLevel="0" collapsed="false">
      <c r="A4565" s="0" t="s">
        <v>4569</v>
      </c>
      <c r="B4565" s="0" t="n">
        <v>7.7369128535689</v>
      </c>
      <c r="C4565" s="0" t="n">
        <v>0.50599414206093</v>
      </c>
      <c r="D4565" s="0" t="n">
        <v>3.99087684241877</v>
      </c>
      <c r="E4565" s="3" t="n">
        <v>1.91421013040386E-013</v>
      </c>
      <c r="F4565" s="3" t="n">
        <v>1.1695087662102E-011</v>
      </c>
      <c r="G4565" s="2" t="b">
        <f aca="false">TRUE()</f>
        <v>1</v>
      </c>
    </row>
    <row r="4566" customFormat="false" ht="14" hidden="false" customHeight="false" outlineLevel="0" collapsed="false">
      <c r="A4566" s="0" t="s">
        <v>4570</v>
      </c>
      <c r="B4566" s="0" t="n">
        <v>0.229787016463892</v>
      </c>
      <c r="C4566" s="0" t="n">
        <v>0.0556191570537959</v>
      </c>
      <c r="D4566" s="0" t="n">
        <v>2.05978966973931</v>
      </c>
      <c r="E4566" s="0" t="n">
        <v>0.00564267052755115</v>
      </c>
      <c r="F4566" s="0" t="n">
        <v>0.038034153322553</v>
      </c>
      <c r="G4566" s="2" t="b">
        <f aca="false">TRUE()</f>
        <v>1</v>
      </c>
    </row>
    <row r="4567" customFormat="false" ht="14" hidden="false" customHeight="false" outlineLevel="0" collapsed="false">
      <c r="A4567" s="0" t="s">
        <v>4571</v>
      </c>
      <c r="B4567" s="0" t="n">
        <v>0.662038687373666</v>
      </c>
      <c r="C4567" s="0" t="n">
        <v>11.3942504321209</v>
      </c>
      <c r="D4567" s="0" t="n">
        <v>-4.04390219364947</v>
      </c>
      <c r="E4567" s="3" t="n">
        <v>1.76016685880359E-016</v>
      </c>
      <c r="F4567" s="3" t="n">
        <v>1.53440399371253E-014</v>
      </c>
      <c r="G4567" s="2" t="b">
        <f aca="false">TRUE()</f>
        <v>1</v>
      </c>
    </row>
    <row r="4568" customFormat="false" ht="14" hidden="false" customHeight="false" outlineLevel="0" collapsed="false">
      <c r="A4568" s="0" t="s">
        <v>4572</v>
      </c>
      <c r="B4568" s="0" t="n">
        <v>5.88195548541015</v>
      </c>
      <c r="C4568" s="0" t="n">
        <v>2.14328684072977</v>
      </c>
      <c r="D4568" s="0" t="n">
        <v>1.51598706304389</v>
      </c>
      <c r="E4568" s="3" t="n">
        <v>1.99484978421318E-007</v>
      </c>
      <c r="F4568" s="3" t="n">
        <v>4.40964359335194E-006</v>
      </c>
      <c r="G4568" s="2" t="b">
        <f aca="false">TRUE()</f>
        <v>1</v>
      </c>
    </row>
    <row r="4569" customFormat="false" ht="14" hidden="false" customHeight="false" outlineLevel="0" collapsed="false">
      <c r="A4569" s="0" t="s">
        <v>4573</v>
      </c>
      <c r="B4569" s="0" t="n">
        <v>0.0625334945851865</v>
      </c>
      <c r="C4569" s="0" t="n">
        <v>0</v>
      </c>
      <c r="D4569" s="0" t="n">
        <v>4.97599758581713</v>
      </c>
      <c r="E4569" s="0" t="n">
        <v>0.00635002045999352</v>
      </c>
      <c r="F4569" s="0" t="n">
        <v>0.041961205225929</v>
      </c>
      <c r="G4569" s="2" t="b">
        <f aca="false">TRUE()</f>
        <v>1</v>
      </c>
    </row>
    <row r="4570" customFormat="false" ht="14" hidden="false" customHeight="false" outlineLevel="0" collapsed="false">
      <c r="A4570" s="0" t="s">
        <v>4574</v>
      </c>
      <c r="B4570" s="0" t="n">
        <v>0.125798027995244</v>
      </c>
      <c r="C4570" s="0" t="n">
        <v>0</v>
      </c>
      <c r="D4570" s="0" t="n">
        <v>5.9602216241497</v>
      </c>
      <c r="E4570" s="3" t="n">
        <v>5.88348907215221E-005</v>
      </c>
      <c r="F4570" s="0" t="n">
        <v>0.000740177115378613</v>
      </c>
      <c r="G4570" s="2" t="b">
        <f aca="false">TRUE()</f>
        <v>1</v>
      </c>
    </row>
    <row r="4571" customFormat="false" ht="14" hidden="false" customHeight="false" outlineLevel="0" collapsed="false">
      <c r="A4571" s="0" t="s">
        <v>4575</v>
      </c>
      <c r="B4571" s="0" t="n">
        <v>0.142885846465062</v>
      </c>
      <c r="C4571" s="0" t="n">
        <v>0.0221745589390313</v>
      </c>
      <c r="D4571" s="0" t="n">
        <v>2.62666385009003</v>
      </c>
      <c r="E4571" s="0" t="n">
        <v>0.00270240206995671</v>
      </c>
      <c r="F4571" s="0" t="n">
        <v>0.0205567823823937</v>
      </c>
      <c r="G4571" s="2" t="b">
        <f aca="false">TRUE()</f>
        <v>1</v>
      </c>
    </row>
    <row r="4572" customFormat="false" ht="14" hidden="false" customHeight="false" outlineLevel="0" collapsed="false">
      <c r="A4572" s="0" t="s">
        <v>4576</v>
      </c>
      <c r="B4572" s="0" t="n">
        <v>0.317784744700028</v>
      </c>
      <c r="C4572" s="0" t="n">
        <v>0.0225400783514667</v>
      </c>
      <c r="D4572" s="0" t="n">
        <v>3.77884454070464</v>
      </c>
      <c r="E4572" s="0" t="n">
        <v>0.000108841183244235</v>
      </c>
      <c r="F4572" s="0" t="n">
        <v>0.00127154073646677</v>
      </c>
      <c r="G4572" s="2" t="b">
        <f aca="false">TRUE()</f>
        <v>1</v>
      </c>
    </row>
    <row r="4573" customFormat="false" ht="14" hidden="false" customHeight="false" outlineLevel="0" collapsed="false">
      <c r="A4573" s="0" t="s">
        <v>4577</v>
      </c>
      <c r="B4573" s="0" t="n">
        <v>0.548637788096344</v>
      </c>
      <c r="C4573" s="0" t="n">
        <v>0.205388809745366</v>
      </c>
      <c r="D4573" s="0" t="n">
        <v>1.47014396460136</v>
      </c>
      <c r="E4573" s="0" t="n">
        <v>0.00115305100923617</v>
      </c>
      <c r="F4573" s="0" t="n">
        <v>0.00986658312347446</v>
      </c>
      <c r="G4573" s="2" t="b">
        <f aca="false">TRUE()</f>
        <v>1</v>
      </c>
    </row>
    <row r="4574" customFormat="false" ht="14" hidden="false" customHeight="false" outlineLevel="0" collapsed="false">
      <c r="A4574" s="0" t="s">
        <v>4578</v>
      </c>
      <c r="B4574" s="0" t="n">
        <v>0</v>
      </c>
      <c r="C4574" s="0" t="n">
        <v>0.322079383734607</v>
      </c>
      <c r="D4574" s="0" t="n">
        <v>-7.22140612386309</v>
      </c>
      <c r="E4574" s="3" t="n">
        <v>9.60311636140435E-008</v>
      </c>
      <c r="F4574" s="3" t="n">
        <v>2.27302902418572E-006</v>
      </c>
      <c r="G4574" s="2" t="b">
        <f aca="false">TRUE()</f>
        <v>1</v>
      </c>
    </row>
    <row r="4575" customFormat="false" ht="14" hidden="false" customHeight="false" outlineLevel="0" collapsed="false">
      <c r="A4575" s="0" t="s">
        <v>4579</v>
      </c>
      <c r="B4575" s="0" t="n">
        <v>0.181782704461475</v>
      </c>
      <c r="C4575" s="0" t="n">
        <v>0.4871397891387</v>
      </c>
      <c r="D4575" s="0" t="n">
        <v>-1.36720658782895</v>
      </c>
      <c r="E4575" s="0" t="n">
        <v>0.00317128568705487</v>
      </c>
      <c r="F4575" s="0" t="n">
        <v>0.0235554154175763</v>
      </c>
      <c r="G4575" s="2" t="b">
        <f aca="false">TRUE()</f>
        <v>1</v>
      </c>
    </row>
    <row r="4576" customFormat="false" ht="14" hidden="false" customHeight="false" outlineLevel="0" collapsed="false">
      <c r="A4576" s="0" t="s">
        <v>4580</v>
      </c>
      <c r="B4576" s="0" t="n">
        <v>20.3481817101138</v>
      </c>
      <c r="C4576" s="0" t="n">
        <v>1.5906894017064</v>
      </c>
      <c r="D4576" s="0" t="n">
        <v>3.76095462939761</v>
      </c>
      <c r="E4576" s="3" t="n">
        <v>7.08984452035202E-012</v>
      </c>
      <c r="F4576" s="3" t="n">
        <v>3.42721765630474E-010</v>
      </c>
      <c r="G4576" s="2" t="b">
        <f aca="false">TRUE()</f>
        <v>1</v>
      </c>
    </row>
    <row r="4577" customFormat="false" ht="14" hidden="false" customHeight="false" outlineLevel="0" collapsed="false">
      <c r="A4577" s="0" t="s">
        <v>4581</v>
      </c>
      <c r="B4577" s="0" t="n">
        <v>0</v>
      </c>
      <c r="C4577" s="0" t="n">
        <v>0.0618024557603157</v>
      </c>
      <c r="D4577" s="0" t="n">
        <v>-4.8958097460932</v>
      </c>
      <c r="E4577" s="0" t="n">
        <v>0.00619886968939985</v>
      </c>
      <c r="F4577" s="0" t="n">
        <v>0.0411526076222451</v>
      </c>
      <c r="G4577" s="2" t="b">
        <f aca="false">TRUE()</f>
        <v>1</v>
      </c>
    </row>
    <row r="4578" customFormat="false" ht="14" hidden="false" customHeight="false" outlineLevel="0" collapsed="false">
      <c r="A4578" s="0" t="s">
        <v>4582</v>
      </c>
      <c r="B4578" s="0" t="n">
        <v>0.136337028346106</v>
      </c>
      <c r="C4578" s="0" t="n">
        <v>0.00581777929408437</v>
      </c>
      <c r="D4578" s="0" t="n">
        <v>4.21949266221376</v>
      </c>
      <c r="E4578" s="0" t="n">
        <v>0.00057156804608578</v>
      </c>
      <c r="F4578" s="0" t="n">
        <v>0.00539278836552738</v>
      </c>
      <c r="G4578" s="2" t="b">
        <f aca="false">TRUE()</f>
        <v>1</v>
      </c>
    </row>
    <row r="4579" customFormat="false" ht="14" hidden="false" customHeight="false" outlineLevel="0" collapsed="false">
      <c r="A4579" s="0" t="s">
        <v>4583</v>
      </c>
      <c r="B4579" s="0" t="n">
        <v>3.69410580766814</v>
      </c>
      <c r="C4579" s="0" t="n">
        <v>0.0349066757645062</v>
      </c>
      <c r="D4579" s="0" t="n">
        <v>6.72375204682607</v>
      </c>
      <c r="E4579" s="3" t="n">
        <v>3.18083754659723E-033</v>
      </c>
      <c r="F4579" s="3" t="n">
        <v>1.17354436090135E-030</v>
      </c>
      <c r="G4579" s="2" t="b">
        <f aca="false">TRUE()</f>
        <v>1</v>
      </c>
    </row>
    <row r="4580" customFormat="false" ht="14" hidden="false" customHeight="false" outlineLevel="0" collapsed="false">
      <c r="A4580" s="0" t="s">
        <v>4584</v>
      </c>
      <c r="B4580" s="0" t="n">
        <v>0.233777198695799</v>
      </c>
      <c r="C4580" s="0" t="n">
        <v>0.0109045197632979</v>
      </c>
      <c r="D4580" s="0" t="n">
        <v>4.21521740141526</v>
      </c>
      <c r="E4580" s="3" t="n">
        <v>8.67705194299693E-007</v>
      </c>
      <c r="F4580" s="3" t="n">
        <v>1.67467395346683E-005</v>
      </c>
      <c r="G4580" s="2" t="b">
        <f aca="false">TRUE()</f>
        <v>1</v>
      </c>
    </row>
    <row r="4581" customFormat="false" ht="14" hidden="false" customHeight="false" outlineLevel="0" collapsed="false">
      <c r="A4581" s="0" t="s">
        <v>4585</v>
      </c>
      <c r="B4581" s="0" t="n">
        <v>0.938733457602668</v>
      </c>
      <c r="C4581" s="0" t="n">
        <v>2.44477586839462</v>
      </c>
      <c r="D4581" s="0" t="n">
        <v>-1.34767100135378</v>
      </c>
      <c r="E4581" s="0" t="n">
        <v>0.000572321766928709</v>
      </c>
      <c r="F4581" s="0" t="n">
        <v>0.00539900900092133</v>
      </c>
      <c r="G4581" s="2" t="b">
        <f aca="false">TRUE()</f>
        <v>1</v>
      </c>
    </row>
    <row r="4582" customFormat="false" ht="14" hidden="false" customHeight="false" outlineLevel="0" collapsed="false">
      <c r="A4582" s="0" t="s">
        <v>4586</v>
      </c>
      <c r="B4582" s="0" t="n">
        <v>1.7251691579316</v>
      </c>
      <c r="C4582" s="0" t="n">
        <v>0.363504346313186</v>
      </c>
      <c r="D4582" s="0" t="n">
        <v>2.31298895192761</v>
      </c>
      <c r="E4582" s="3" t="n">
        <v>3.42820281089228E-005</v>
      </c>
      <c r="F4582" s="0" t="n">
        <v>0.000459014764560257</v>
      </c>
      <c r="G4582" s="2" t="b">
        <f aca="false">TRUE()</f>
        <v>1</v>
      </c>
    </row>
    <row r="4583" customFormat="false" ht="14" hidden="false" customHeight="false" outlineLevel="0" collapsed="false">
      <c r="A4583" s="0" t="s">
        <v>4587</v>
      </c>
      <c r="B4583" s="0" t="n">
        <v>9.36491662289475</v>
      </c>
      <c r="C4583" s="0" t="n">
        <v>1.15594015751935</v>
      </c>
      <c r="D4583" s="0" t="n">
        <v>3.10216291983431</v>
      </c>
      <c r="E4583" s="3" t="n">
        <v>4.16182627873739E-015</v>
      </c>
      <c r="F4583" s="3" t="n">
        <v>3.14812430655921E-013</v>
      </c>
      <c r="G4583" s="2" t="b">
        <f aca="false">TRUE()</f>
        <v>1</v>
      </c>
    </row>
    <row r="4584" customFormat="false" ht="14" hidden="false" customHeight="false" outlineLevel="0" collapsed="false">
      <c r="A4584" s="0" t="s">
        <v>4588</v>
      </c>
      <c r="B4584" s="0" t="n">
        <v>9.56850836688282</v>
      </c>
      <c r="C4584" s="0" t="n">
        <v>4.37688579514368</v>
      </c>
      <c r="D4584" s="0" t="n">
        <v>1.21260299680891</v>
      </c>
      <c r="E4584" s="0" t="n">
        <v>0.00214719485968442</v>
      </c>
      <c r="F4584" s="0" t="n">
        <v>0.0169271416109613</v>
      </c>
      <c r="G4584" s="2" t="b">
        <f aca="false">TRUE()</f>
        <v>1</v>
      </c>
    </row>
    <row r="4585" customFormat="false" ht="14" hidden="false" customHeight="false" outlineLevel="0" collapsed="false">
      <c r="A4585" s="0" t="s">
        <v>4589</v>
      </c>
      <c r="B4585" s="0" t="n">
        <v>4.72793451886762</v>
      </c>
      <c r="C4585" s="0" t="n">
        <v>1.84188940697957</v>
      </c>
      <c r="D4585" s="0" t="n">
        <v>1.42577389973965</v>
      </c>
      <c r="E4585" s="3" t="n">
        <v>2.86910145823681E-005</v>
      </c>
      <c r="F4585" s="0" t="n">
        <v>0.000390091383715478</v>
      </c>
      <c r="G4585" s="2" t="b">
        <f aca="false">TRUE()</f>
        <v>1</v>
      </c>
    </row>
    <row r="4586" customFormat="false" ht="14" hidden="false" customHeight="false" outlineLevel="0" collapsed="false">
      <c r="A4586" s="0" t="s">
        <v>4590</v>
      </c>
      <c r="B4586" s="0" t="n">
        <v>3.23690807904426</v>
      </c>
      <c r="C4586" s="0" t="n">
        <v>7.55570767516174</v>
      </c>
      <c r="D4586" s="0" t="n">
        <v>-1.17937517457237</v>
      </c>
      <c r="E4586" s="3" t="n">
        <v>2.44702471866925E-005</v>
      </c>
      <c r="F4586" s="0" t="n">
        <v>0.00033866300958814</v>
      </c>
      <c r="G4586" s="2" t="b">
        <f aca="false">TRUE()</f>
        <v>1</v>
      </c>
    </row>
    <row r="4587" customFormat="false" ht="14" hidden="false" customHeight="false" outlineLevel="0" collapsed="false">
      <c r="A4587" s="0" t="s">
        <v>4591</v>
      </c>
      <c r="B4587" s="0" t="n">
        <v>1.06635908266009</v>
      </c>
      <c r="C4587" s="0" t="n">
        <v>2.80435109508566</v>
      </c>
      <c r="D4587" s="0" t="n">
        <v>-1.35649703056662</v>
      </c>
      <c r="E4587" s="0" t="n">
        <v>0.000169480901897505</v>
      </c>
      <c r="F4587" s="0" t="n">
        <v>0.00187719055896005</v>
      </c>
      <c r="G4587" s="2" t="b">
        <f aca="false">TRUE()</f>
        <v>1</v>
      </c>
    </row>
    <row r="4588" customFormat="false" ht="14" hidden="false" customHeight="false" outlineLevel="0" collapsed="false">
      <c r="A4588" s="0" t="s">
        <v>4592</v>
      </c>
      <c r="B4588" s="0" t="n">
        <v>0.223603717757372</v>
      </c>
      <c r="C4588" s="0" t="n">
        <v>4.60795255767417</v>
      </c>
      <c r="D4588" s="0" t="n">
        <v>-4.29740130713545</v>
      </c>
      <c r="E4588" s="3" t="n">
        <v>4.56787709916569E-031</v>
      </c>
      <c r="F4588" s="3" t="n">
        <v>1.4044011816822E-028</v>
      </c>
      <c r="G4588" s="2" t="b">
        <f aca="false">TRUE()</f>
        <v>1</v>
      </c>
    </row>
    <row r="4589" customFormat="false" ht="14" hidden="false" customHeight="false" outlineLevel="0" collapsed="false">
      <c r="A4589" s="0" t="s">
        <v>4593</v>
      </c>
      <c r="B4589" s="0" t="n">
        <v>0.477727878330025</v>
      </c>
      <c r="C4589" s="0" t="n">
        <v>1.28792148422111</v>
      </c>
      <c r="D4589" s="0" t="n">
        <v>-1.37819637261311</v>
      </c>
      <c r="E4589" s="0" t="n">
        <v>0.00691958552620076</v>
      </c>
      <c r="F4589" s="0" t="n">
        <v>0.0451149718277639</v>
      </c>
      <c r="G4589" s="2" t="b">
        <f aca="false">TRUE()</f>
        <v>1</v>
      </c>
    </row>
    <row r="4590" customFormat="false" ht="14" hidden="false" customHeight="false" outlineLevel="0" collapsed="false">
      <c r="A4590" s="0" t="s">
        <v>4594</v>
      </c>
      <c r="B4590" s="0" t="n">
        <v>0.360671784928349</v>
      </c>
      <c r="C4590" s="0" t="n">
        <v>1.06041917814648</v>
      </c>
      <c r="D4590" s="0" t="n">
        <v>-1.48664056909806</v>
      </c>
      <c r="E4590" s="0" t="n">
        <v>0.00598089903339215</v>
      </c>
      <c r="F4590" s="0" t="n">
        <v>0.0399703763164256</v>
      </c>
      <c r="G4590" s="2" t="b">
        <f aca="false">TRUE()</f>
        <v>1</v>
      </c>
    </row>
    <row r="4591" customFormat="false" ht="14" hidden="false" customHeight="false" outlineLevel="0" collapsed="false">
      <c r="A4591" s="0" t="s">
        <v>4595</v>
      </c>
      <c r="B4591" s="0" t="n">
        <v>3.38414962715366</v>
      </c>
      <c r="C4591" s="0" t="n">
        <v>9.13875170051188</v>
      </c>
      <c r="D4591" s="0" t="n">
        <v>-1.38383804909505</v>
      </c>
      <c r="E4591" s="3" t="n">
        <v>3.40241506793219E-008</v>
      </c>
      <c r="F4591" s="3" t="n">
        <v>8.88044308876176E-007</v>
      </c>
      <c r="G4591" s="2" t="b">
        <f aca="false">TRUE()</f>
        <v>1</v>
      </c>
    </row>
    <row r="4592" customFormat="false" ht="14" hidden="false" customHeight="false" outlineLevel="0" collapsed="false">
      <c r="A4592" s="0" t="s">
        <v>4596</v>
      </c>
      <c r="B4592" s="0" t="n">
        <v>119.194752621313</v>
      </c>
      <c r="C4592" s="0" t="n">
        <v>286.83924270925</v>
      </c>
      <c r="D4592" s="0" t="n">
        <v>-1.22109307148248</v>
      </c>
      <c r="E4592" s="3" t="n">
        <v>2.1070457534416E-014</v>
      </c>
      <c r="F4592" s="3" t="n">
        <v>1.44998217155609E-012</v>
      </c>
      <c r="G4592" s="2" t="b">
        <f aca="false">TRUE()</f>
        <v>1</v>
      </c>
    </row>
    <row r="4593" customFormat="false" ht="14" hidden="false" customHeight="false" outlineLevel="0" collapsed="false">
      <c r="A4593" s="0" t="s">
        <v>4597</v>
      </c>
      <c r="B4593" s="0" t="n">
        <v>39.6912555173476</v>
      </c>
      <c r="C4593" s="0" t="n">
        <v>0.0396278968212844</v>
      </c>
      <c r="D4593" s="0" t="n">
        <v>9.96977569895979</v>
      </c>
      <c r="E4593" s="3" t="n">
        <v>1.0204415795288E-213</v>
      </c>
      <c r="F4593" s="3" t="n">
        <v>1.9451657388978E-209</v>
      </c>
      <c r="G4593" s="2" t="b">
        <f aca="false">TRUE()</f>
        <v>1</v>
      </c>
    </row>
    <row r="4594" customFormat="false" ht="14" hidden="false" customHeight="false" outlineLevel="0" collapsed="false">
      <c r="A4594" s="0" t="s">
        <v>4598</v>
      </c>
      <c r="B4594" s="0" t="n">
        <v>15.9559712059681</v>
      </c>
      <c r="C4594" s="0" t="n">
        <v>0.0112700391757333</v>
      </c>
      <c r="D4594" s="0" t="n">
        <v>10.2838673075315</v>
      </c>
      <c r="E4594" s="3" t="n">
        <v>7.55194394191722E-124</v>
      </c>
      <c r="F4594" s="3" t="n">
        <v>3.59887888552065E-120</v>
      </c>
      <c r="G4594" s="2" t="b">
        <f aca="false">TRUE()</f>
        <v>1</v>
      </c>
    </row>
    <row r="4595" customFormat="false" ht="14" hidden="false" customHeight="false" outlineLevel="0" collapsed="false">
      <c r="A4595" s="0" t="s">
        <v>4599</v>
      </c>
      <c r="B4595" s="0" t="n">
        <v>0.170147145873306</v>
      </c>
      <c r="C4595" s="0" t="n">
        <v>0.0174533378822531</v>
      </c>
      <c r="D4595" s="0" t="n">
        <v>3.20890493772913</v>
      </c>
      <c r="E4595" s="0" t="n">
        <v>0.000632187005297911</v>
      </c>
      <c r="F4595" s="0" t="n">
        <v>0.0058879879617209</v>
      </c>
      <c r="G4595" s="2" t="b">
        <f aca="false">TRUE()</f>
        <v>1</v>
      </c>
    </row>
    <row r="4596" customFormat="false" ht="14" hidden="false" customHeight="false" outlineLevel="0" collapsed="false">
      <c r="A4596" s="0" t="s">
        <v>4600</v>
      </c>
      <c r="B4596" s="0" t="n">
        <v>0.267587316222999</v>
      </c>
      <c r="C4596" s="0" t="n">
        <v>0.709646948658765</v>
      </c>
      <c r="D4596" s="0" t="n">
        <v>-1.37429947025248</v>
      </c>
      <c r="E4596" s="0" t="n">
        <v>0.00486918011784712</v>
      </c>
      <c r="F4596" s="0" t="n">
        <v>0.0337146063953511</v>
      </c>
      <c r="G4596" s="2" t="b">
        <f aca="false">TRUE()</f>
        <v>1</v>
      </c>
    </row>
    <row r="4597" customFormat="false" ht="14" hidden="false" customHeight="false" outlineLevel="0" collapsed="false">
      <c r="A4597" s="0" t="s">
        <v>4601</v>
      </c>
      <c r="B4597" s="0" t="n">
        <v>3.89041855095853</v>
      </c>
      <c r="C4597" s="0" t="n">
        <v>0.272612994082449</v>
      </c>
      <c r="D4597" s="0" t="n">
        <v>3.95224377249235</v>
      </c>
      <c r="E4597" s="3" t="n">
        <v>4.56719585883395E-005</v>
      </c>
      <c r="F4597" s="0" t="n">
        <v>0.000590232432062069</v>
      </c>
      <c r="G4597" s="2" t="b">
        <f aca="false">TRUE()</f>
        <v>1</v>
      </c>
    </row>
    <row r="4598" customFormat="false" ht="14" hidden="false" customHeight="false" outlineLevel="0" collapsed="false">
      <c r="A4598" s="0" t="s">
        <v>4602</v>
      </c>
      <c r="B4598" s="0" t="n">
        <v>10.1913754145161</v>
      </c>
      <c r="C4598" s="0" t="n">
        <v>35.5495681922908</v>
      </c>
      <c r="D4598" s="0" t="n">
        <v>-1.7633759540872</v>
      </c>
      <c r="E4598" s="3" t="n">
        <v>2.5924265159591E-019</v>
      </c>
      <c r="F4598" s="3" t="n">
        <v>3.02552046411504E-017</v>
      </c>
      <c r="G4598" s="2" t="b">
        <f aca="false">TRUE()</f>
        <v>1</v>
      </c>
    </row>
    <row r="4599" customFormat="false" ht="14" hidden="false" customHeight="false" outlineLevel="0" collapsed="false">
      <c r="A4599" s="0" t="s">
        <v>4603</v>
      </c>
      <c r="B4599" s="0" t="n">
        <v>10.5536619336186</v>
      </c>
      <c r="C4599" s="0" t="n">
        <v>4.96944697534203</v>
      </c>
      <c r="D4599" s="0" t="n">
        <v>1.13883951369771</v>
      </c>
      <c r="E4599" s="3" t="n">
        <v>3.82727151246848E-007</v>
      </c>
      <c r="F4599" s="3" t="n">
        <v>7.99657832342063E-006</v>
      </c>
      <c r="G4599" s="2" t="b">
        <f aca="false">TRUE()</f>
        <v>1</v>
      </c>
    </row>
    <row r="4600" customFormat="false" ht="14" hidden="false" customHeight="false" outlineLevel="0" collapsed="false">
      <c r="A4600" s="0" t="s">
        <v>4604</v>
      </c>
      <c r="B4600" s="0" t="n">
        <v>0.0229055977639021</v>
      </c>
      <c r="C4600" s="0" t="n">
        <v>0.318119732807582</v>
      </c>
      <c r="D4600" s="0" t="n">
        <v>-3.66261835723865</v>
      </c>
      <c r="E4600" s="0" t="n">
        <v>0.000351759531438511</v>
      </c>
      <c r="F4600" s="0" t="n">
        <v>0.00353403383078754</v>
      </c>
      <c r="G4600" s="2" t="b">
        <f aca="false">TRUE()</f>
        <v>1</v>
      </c>
    </row>
    <row r="4601" customFormat="false" ht="14" hidden="false" customHeight="false" outlineLevel="0" collapsed="false">
      <c r="A4601" s="0" t="s">
        <v>4605</v>
      </c>
      <c r="B4601" s="0" t="n">
        <v>2.21922328460169</v>
      </c>
      <c r="C4601" s="0" t="n">
        <v>9.06290685055461</v>
      </c>
      <c r="D4601" s="0" t="n">
        <v>-1.96516118265671</v>
      </c>
      <c r="E4601" s="3" t="n">
        <v>3.49658908731089E-010</v>
      </c>
      <c r="F4601" s="3" t="n">
        <v>1.30288117290182E-008</v>
      </c>
      <c r="G4601" s="2" t="b">
        <f aca="false">TRUE()</f>
        <v>1</v>
      </c>
    </row>
    <row r="4602" customFormat="false" ht="14" hidden="false" customHeight="false" outlineLevel="0" collapsed="false">
      <c r="A4602" s="0" t="s">
        <v>4606</v>
      </c>
      <c r="B4602" s="0" t="n">
        <v>1.60588941675043</v>
      </c>
      <c r="C4602" s="0" t="n">
        <v>4.54883086302043</v>
      </c>
      <c r="D4602" s="0" t="n">
        <v>-1.45349491051729</v>
      </c>
      <c r="E4602" s="3" t="n">
        <v>1.44283589300507E-006</v>
      </c>
      <c r="F4602" s="3" t="n">
        <v>2.66419158467511E-005</v>
      </c>
      <c r="G4602" s="2" t="b">
        <f aca="false">TRUE()</f>
        <v>1</v>
      </c>
    </row>
    <row r="4603" customFormat="false" ht="14" hidden="false" customHeight="false" outlineLevel="0" collapsed="false">
      <c r="A4603" s="0" t="s">
        <v>4607</v>
      </c>
      <c r="B4603" s="0" t="n">
        <v>19.5558663116348</v>
      </c>
      <c r="C4603" s="0" t="n">
        <v>10.0229617030519</v>
      </c>
      <c r="D4603" s="0" t="n">
        <v>1.02708691737812</v>
      </c>
      <c r="E4603" s="3" t="n">
        <v>7.79552430610279E-008</v>
      </c>
      <c r="F4603" s="3" t="n">
        <v>1.87545163217835E-006</v>
      </c>
      <c r="G4603" s="2" t="b">
        <f aca="false">TRUE()</f>
        <v>1</v>
      </c>
    </row>
    <row r="4604" customFormat="false" ht="14" hidden="false" customHeight="false" outlineLevel="0" collapsed="false">
      <c r="A4604" s="0" t="s">
        <v>4608</v>
      </c>
      <c r="B4604" s="0" t="n">
        <v>4.0269073795829</v>
      </c>
      <c r="C4604" s="0" t="n">
        <v>0.371545773386765</v>
      </c>
      <c r="D4604" s="0" t="n">
        <v>3.47475829756904</v>
      </c>
      <c r="E4604" s="3" t="n">
        <v>1.74439917397123E-019</v>
      </c>
      <c r="F4604" s="3" t="n">
        <v>2.0696101900979E-017</v>
      </c>
      <c r="G4604" s="2" t="b">
        <f aca="false">TRUE()</f>
        <v>1</v>
      </c>
    </row>
    <row r="4605" customFormat="false" ht="14" hidden="false" customHeight="false" outlineLevel="0" collapsed="false">
      <c r="A4605" s="0" t="s">
        <v>4609</v>
      </c>
      <c r="B4605" s="0" t="n">
        <v>0.355554513154254</v>
      </c>
      <c r="C4605" s="0" t="n">
        <v>0.0109045197632979</v>
      </c>
      <c r="D4605" s="0" t="n">
        <v>4.81172287671836</v>
      </c>
      <c r="E4605" s="3" t="n">
        <v>3.77958196992268E-009</v>
      </c>
      <c r="F4605" s="3" t="n">
        <v>1.17021751235516E-007</v>
      </c>
      <c r="G4605" s="2" t="b">
        <f aca="false">TRUE()</f>
        <v>1</v>
      </c>
    </row>
    <row r="4606" customFormat="false" ht="14" hidden="false" customHeight="false" outlineLevel="0" collapsed="false">
      <c r="A4606" s="0" t="s">
        <v>4610</v>
      </c>
      <c r="B4606" s="0" t="n">
        <v>0.212699197994074</v>
      </c>
      <c r="C4606" s="0" t="n">
        <v>0.0276268188206803</v>
      </c>
      <c r="D4606" s="0" t="n">
        <v>2.93597146407888</v>
      </c>
      <c r="E4606" s="0" t="n">
        <v>0.00327847966344517</v>
      </c>
      <c r="F4606" s="0" t="n">
        <v>0.0242382854600873</v>
      </c>
      <c r="G4606" s="2" t="b">
        <f aca="false">TRUE()</f>
        <v>1</v>
      </c>
    </row>
    <row r="4607" customFormat="false" ht="14" hidden="false" customHeight="false" outlineLevel="0" collapsed="false">
      <c r="A4607" s="0" t="s">
        <v>4611</v>
      </c>
      <c r="B4607" s="0" t="n">
        <v>0.00545225988164897</v>
      </c>
      <c r="C4607" s="0" t="n">
        <v>0.217755407158406</v>
      </c>
      <c r="D4607" s="0" t="n">
        <v>-4.77532216491002</v>
      </c>
      <c r="E4607" s="3" t="n">
        <v>1.53055133035506E-006</v>
      </c>
      <c r="F4607" s="3" t="n">
        <v>2.80982691421137E-005</v>
      </c>
      <c r="G4607" s="2" t="b">
        <f aca="false">TRUE()</f>
        <v>1</v>
      </c>
    </row>
    <row r="4608" customFormat="false" ht="14" hidden="false" customHeight="false" outlineLevel="0" collapsed="false">
      <c r="A4608" s="0" t="s">
        <v>4612</v>
      </c>
      <c r="B4608" s="0" t="n">
        <v>0.875499455497493</v>
      </c>
      <c r="C4608" s="0" t="n">
        <v>0.352599826549888</v>
      </c>
      <c r="D4608" s="0" t="n">
        <v>1.38564107095555</v>
      </c>
      <c r="E4608" s="0" t="n">
        <v>0.00415072882635033</v>
      </c>
      <c r="F4608" s="0" t="n">
        <v>0.0295044846070442</v>
      </c>
      <c r="G4608" s="2" t="b">
        <f aca="false">TRUE()</f>
        <v>1</v>
      </c>
    </row>
    <row r="4609" customFormat="false" ht="14" hidden="false" customHeight="false" outlineLevel="0" collapsed="false">
      <c r="A4609" s="0" t="s">
        <v>4613</v>
      </c>
      <c r="B4609" s="0" t="n">
        <v>7.67949663075781</v>
      </c>
      <c r="C4609" s="0" t="n">
        <v>1.50960601100166</v>
      </c>
      <c r="D4609" s="0" t="n">
        <v>2.43666286617757</v>
      </c>
      <c r="E4609" s="3" t="n">
        <v>1.08358066581876E-006</v>
      </c>
      <c r="F4609" s="3" t="n">
        <v>2.05048457827636E-005</v>
      </c>
      <c r="G4609" s="2" t="b">
        <f aca="false">TRUE()</f>
        <v>1</v>
      </c>
    </row>
    <row r="4610" customFormat="false" ht="14" hidden="false" customHeight="false" outlineLevel="0" collapsed="false">
      <c r="A4610" s="0" t="s">
        <v>4614</v>
      </c>
      <c r="B4610" s="0" t="n">
        <v>3.96620148205989</v>
      </c>
      <c r="C4610" s="0" t="n">
        <v>1.790656482875</v>
      </c>
      <c r="D4610" s="0" t="n">
        <v>1.21208741919614</v>
      </c>
      <c r="E4610" s="0" t="n">
        <v>0.000265933897404873</v>
      </c>
      <c r="F4610" s="0" t="n">
        <v>0.00277259723919691</v>
      </c>
      <c r="G4610" s="2" t="b">
        <f aca="false">TRUE()</f>
        <v>1</v>
      </c>
    </row>
    <row r="4611" customFormat="false" ht="14" hidden="false" customHeight="false" outlineLevel="0" collapsed="false">
      <c r="A4611" s="0" t="s">
        <v>4615</v>
      </c>
      <c r="B4611" s="0" t="n">
        <v>0.392288785980937</v>
      </c>
      <c r="C4611" s="0" t="n">
        <v>0.142855315160179</v>
      </c>
      <c r="D4611" s="0" t="n">
        <v>1.50772562104056</v>
      </c>
      <c r="E4611" s="0" t="n">
        <v>0.00463424035547613</v>
      </c>
      <c r="F4611" s="0" t="n">
        <v>0.0323394307892931</v>
      </c>
      <c r="G4611" s="2" t="b">
        <f aca="false">TRUE()</f>
        <v>1</v>
      </c>
    </row>
    <row r="4612" customFormat="false" ht="14" hidden="false" customHeight="false" outlineLevel="0" collapsed="false">
      <c r="A4612" s="0" t="s">
        <v>4616</v>
      </c>
      <c r="B4612" s="0" t="n">
        <v>0.720947519139381</v>
      </c>
      <c r="C4612" s="0" t="n">
        <v>0.114862976927064</v>
      </c>
      <c r="D4612" s="0" t="n">
        <v>2.70014544801492</v>
      </c>
      <c r="E4612" s="3" t="n">
        <v>6.24430915196967E-005</v>
      </c>
      <c r="F4612" s="0" t="n">
        <v>0.000779325759852766</v>
      </c>
      <c r="G4612" s="2" t="b">
        <f aca="false">TRUE()</f>
        <v>1</v>
      </c>
    </row>
    <row r="4613" customFormat="false" ht="14" hidden="false" customHeight="false" outlineLevel="0" collapsed="false">
      <c r="A4613" s="0" t="s">
        <v>4617</v>
      </c>
      <c r="B4613" s="0" t="n">
        <v>0.665663350193138</v>
      </c>
      <c r="C4613" s="0" t="n">
        <v>0.0763316383430856</v>
      </c>
      <c r="D4613" s="0" t="n">
        <v>3.14199101194108</v>
      </c>
      <c r="E4613" s="3" t="n">
        <v>3.50943364469859E-007</v>
      </c>
      <c r="F4613" s="3" t="n">
        <v>7.39736352398576E-006</v>
      </c>
      <c r="G4613" s="2" t="b">
        <f aca="false">TRUE()</f>
        <v>1</v>
      </c>
    </row>
    <row r="4614" customFormat="false" ht="14" hidden="false" customHeight="false" outlineLevel="0" collapsed="false">
      <c r="A4614" s="0" t="s">
        <v>4618</v>
      </c>
      <c r="B4614" s="0" t="n">
        <v>0.0112700391757333</v>
      </c>
      <c r="C4614" s="0" t="n">
        <v>0.235939783865529</v>
      </c>
      <c r="D4614" s="0" t="n">
        <v>-4.10493764781285</v>
      </c>
      <c r="E4614" s="3" t="n">
        <v>2.85967123354836E-006</v>
      </c>
      <c r="F4614" s="3" t="n">
        <v>4.97057756674624E-005</v>
      </c>
      <c r="G4614" s="2" t="b">
        <f aca="false">TRUE()</f>
        <v>1</v>
      </c>
    </row>
    <row r="4615" customFormat="false" ht="14" hidden="false" customHeight="false" outlineLevel="0" collapsed="false">
      <c r="A4615" s="0" t="s">
        <v>4619</v>
      </c>
      <c r="B4615" s="0" t="n">
        <v>0.0989022479994344</v>
      </c>
      <c r="C4615" s="0" t="n">
        <v>1.04296584026422</v>
      </c>
      <c r="D4615" s="0" t="n">
        <v>-3.31900847904242</v>
      </c>
      <c r="E4615" s="3" t="n">
        <v>4.77370206788697E-005</v>
      </c>
      <c r="F4615" s="0" t="n">
        <v>0.000614010180958579</v>
      </c>
      <c r="G4615" s="2" t="b">
        <f aca="false">TRUE()</f>
        <v>1</v>
      </c>
    </row>
    <row r="4616" customFormat="false" ht="14" hidden="false" customHeight="false" outlineLevel="0" collapsed="false">
      <c r="A4616" s="0" t="s">
        <v>4620</v>
      </c>
      <c r="B4616" s="0" t="n">
        <v>23.0286531119349</v>
      </c>
      <c r="C4616" s="0" t="n">
        <v>8.94128133637441</v>
      </c>
      <c r="D4616" s="0" t="n">
        <v>1.44235261670642</v>
      </c>
      <c r="E4616" s="3" t="n">
        <v>7.04416506374132E-008</v>
      </c>
      <c r="F4616" s="3" t="n">
        <v>1.71124733787218E-006</v>
      </c>
      <c r="G4616" s="2" t="b">
        <f aca="false">TRUE()</f>
        <v>1</v>
      </c>
    </row>
    <row r="4617" customFormat="false" ht="14" hidden="false" customHeight="false" outlineLevel="0" collapsed="false">
      <c r="A4617" s="0" t="s">
        <v>4621</v>
      </c>
      <c r="B4617" s="0" t="n">
        <v>20.0737682252894</v>
      </c>
      <c r="C4617" s="0" t="n">
        <v>7.36896035545058</v>
      </c>
      <c r="D4617" s="0" t="n">
        <v>1.47543908235676</v>
      </c>
      <c r="E4617" s="3" t="n">
        <v>5.1371259728193E-008</v>
      </c>
      <c r="F4617" s="3" t="n">
        <v>1.28960353767184E-006</v>
      </c>
      <c r="G4617" s="2" t="b">
        <f aca="false">TRUE()</f>
        <v>1</v>
      </c>
    </row>
    <row r="4618" customFormat="false" ht="14" hidden="false" customHeight="false" outlineLevel="0" collapsed="false">
      <c r="A4618" s="0" t="s">
        <v>4622</v>
      </c>
      <c r="B4618" s="0" t="n">
        <v>0.388664123161465</v>
      </c>
      <c r="C4618" s="0" t="n">
        <v>0.0163567796449469</v>
      </c>
      <c r="D4618" s="0" t="n">
        <v>4.44222467590638</v>
      </c>
      <c r="E4618" s="3" t="n">
        <v>2.50852195911333E-009</v>
      </c>
      <c r="F4618" s="3" t="n">
        <v>8.07727121361796E-008</v>
      </c>
      <c r="G4618" s="2" t="b">
        <f aca="false">TRUE()</f>
        <v>1</v>
      </c>
    </row>
    <row r="4619" customFormat="false" ht="14" hidden="false" customHeight="false" outlineLevel="0" collapsed="false">
      <c r="A4619" s="0" t="s">
        <v>4623</v>
      </c>
      <c r="B4619" s="0" t="n">
        <v>1.61307767977961</v>
      </c>
      <c r="C4619" s="0" t="n">
        <v>0.196281355739363</v>
      </c>
      <c r="D4619" s="0" t="n">
        <v>3.13035903019936</v>
      </c>
      <c r="E4619" s="0" t="n">
        <v>0.000108049298246517</v>
      </c>
      <c r="F4619" s="0" t="n">
        <v>0.001263838651979</v>
      </c>
      <c r="G4619" s="2" t="b">
        <f aca="false">TRUE()</f>
        <v>1</v>
      </c>
    </row>
    <row r="4620" customFormat="false" ht="14" hidden="false" customHeight="false" outlineLevel="0" collapsed="false">
      <c r="A4620" s="0" t="s">
        <v>4624</v>
      </c>
      <c r="B4620" s="0" t="n">
        <v>1.18996399418072</v>
      </c>
      <c r="C4620" s="0" t="n">
        <v>2.57045177117033</v>
      </c>
      <c r="D4620" s="0" t="n">
        <v>-1.04567554759639</v>
      </c>
      <c r="E4620" s="0" t="n">
        <v>0.00041566603869043</v>
      </c>
      <c r="F4620" s="0" t="n">
        <v>0.00409189143506357</v>
      </c>
      <c r="G4620" s="2" t="b">
        <f aca="false">TRUE()</f>
        <v>1</v>
      </c>
    </row>
    <row r="4621" customFormat="false" ht="14" hidden="false" customHeight="false" outlineLevel="0" collapsed="false">
      <c r="A4621" s="0" t="s">
        <v>4625</v>
      </c>
      <c r="B4621" s="0" t="n">
        <v>2.29780910202915</v>
      </c>
      <c r="C4621" s="0" t="n">
        <v>6.14430254839337</v>
      </c>
      <c r="D4621" s="0" t="n">
        <v>-1.36314131985345</v>
      </c>
      <c r="E4621" s="3" t="n">
        <v>1.28889803164402E-007</v>
      </c>
      <c r="F4621" s="3" t="n">
        <v>2.98046594571755E-006</v>
      </c>
      <c r="G4621" s="2" t="b">
        <f aca="false">TRUE()</f>
        <v>1</v>
      </c>
    </row>
    <row r="4622" customFormat="false" ht="14" hidden="false" customHeight="false" outlineLevel="0" collapsed="false">
      <c r="A4622" s="0" t="s">
        <v>4626</v>
      </c>
      <c r="B4622" s="0" t="n">
        <v>25.4101949782243</v>
      </c>
      <c r="C4622" s="0" t="n">
        <v>139.482797960186</v>
      </c>
      <c r="D4622" s="0" t="n">
        <v>-2.40895890965866</v>
      </c>
      <c r="E4622" s="3" t="n">
        <v>1.20261339149806E-051</v>
      </c>
      <c r="F4622" s="3" t="n">
        <v>1.32255095011939E-048</v>
      </c>
      <c r="G4622" s="2" t="b">
        <f aca="false">TRUE()</f>
        <v>1</v>
      </c>
    </row>
    <row r="4623" customFormat="false" ht="14" hidden="false" customHeight="false" outlineLevel="0" collapsed="false">
      <c r="A4623" s="0" t="s">
        <v>4627</v>
      </c>
      <c r="B4623" s="0" t="n">
        <v>8.92148650672388</v>
      </c>
      <c r="C4623" s="0" t="n">
        <v>44.8094577623509</v>
      </c>
      <c r="D4623" s="0" t="n">
        <v>-2.28782389927018</v>
      </c>
      <c r="E4623" s="3" t="n">
        <v>1.8455864960812E-025</v>
      </c>
      <c r="F4623" s="3" t="n">
        <v>3.62686286477318E-023</v>
      </c>
      <c r="G4623" s="2" t="b">
        <f aca="false">TRUE()</f>
        <v>1</v>
      </c>
    </row>
    <row r="4624" customFormat="false" ht="14" hidden="false" customHeight="false" outlineLevel="0" collapsed="false">
      <c r="A4624" s="0" t="s">
        <v>4628</v>
      </c>
      <c r="B4624" s="0" t="n">
        <v>0.854329860881122</v>
      </c>
      <c r="C4624" s="0" t="n">
        <v>0.0167222990573823</v>
      </c>
      <c r="D4624" s="0" t="n">
        <v>5.55930291389195</v>
      </c>
      <c r="E4624" s="3" t="n">
        <v>9.20332434795314E-014</v>
      </c>
      <c r="F4624" s="3" t="n">
        <v>5.88703921881486E-012</v>
      </c>
      <c r="G4624" s="2" t="b">
        <f aca="false">TRUE()</f>
        <v>1</v>
      </c>
    </row>
    <row r="4625" customFormat="false" ht="14" hidden="false" customHeight="false" outlineLevel="0" collapsed="false">
      <c r="A4625" s="0" t="s">
        <v>4629</v>
      </c>
      <c r="B4625" s="0" t="n">
        <v>0.0850735729366532</v>
      </c>
      <c r="C4625" s="0" t="n">
        <v>0</v>
      </c>
      <c r="D4625" s="0" t="n">
        <v>5.39391631177541</v>
      </c>
      <c r="E4625" s="0" t="n">
        <v>0.000624397867913356</v>
      </c>
      <c r="F4625" s="0" t="n">
        <v>0.00582340198478965</v>
      </c>
      <c r="G4625" s="2" t="b">
        <f aca="false">TRUE()</f>
        <v>1</v>
      </c>
    </row>
    <row r="4626" customFormat="false" ht="14" hidden="false" customHeight="false" outlineLevel="0" collapsed="false">
      <c r="A4626" s="0" t="s">
        <v>4630</v>
      </c>
      <c r="B4626" s="0" t="n">
        <v>2.87958703143759</v>
      </c>
      <c r="C4626" s="0" t="n">
        <v>0.286076149732794</v>
      </c>
      <c r="D4626" s="0" t="n">
        <v>3.43037036379988</v>
      </c>
      <c r="E4626" s="3" t="n">
        <v>8.0409934906315E-008</v>
      </c>
      <c r="F4626" s="3" t="n">
        <v>1.93125684063525E-006</v>
      </c>
      <c r="G4626" s="2" t="b">
        <f aca="false">TRUE()</f>
        <v>1</v>
      </c>
    </row>
    <row r="4627" customFormat="false" ht="14" hidden="false" customHeight="false" outlineLevel="0" collapsed="false">
      <c r="A4627" s="0" t="s">
        <v>4631</v>
      </c>
      <c r="B4627" s="0" t="n">
        <v>0.175599405754955</v>
      </c>
      <c r="C4627" s="0" t="n">
        <v>0.497313270077127</v>
      </c>
      <c r="D4627" s="0" t="n">
        <v>-1.4371019077452</v>
      </c>
      <c r="E4627" s="0" t="n">
        <v>0.00270842297589109</v>
      </c>
      <c r="F4627" s="0" t="n">
        <v>0.0205936381465265</v>
      </c>
      <c r="G4627" s="2" t="b">
        <f aca="false">TRUE()</f>
        <v>1</v>
      </c>
    </row>
    <row r="4628" customFormat="false" ht="14" hidden="false" customHeight="false" outlineLevel="0" collapsed="false">
      <c r="A4628" s="0" t="s">
        <v>4632</v>
      </c>
      <c r="B4628" s="0" t="n">
        <v>0.11379694999464</v>
      </c>
      <c r="C4628" s="0" t="n">
        <v>0.53980425958813</v>
      </c>
      <c r="D4628" s="0" t="n">
        <v>-2.15845513646663</v>
      </c>
      <c r="E4628" s="3" t="n">
        <v>9.12880939213256E-005</v>
      </c>
      <c r="F4628" s="0" t="n">
        <v>0.00109030930221072</v>
      </c>
      <c r="G4628" s="2" t="b">
        <f aca="false">TRUE()</f>
        <v>1</v>
      </c>
    </row>
    <row r="4629" customFormat="false" ht="14" hidden="false" customHeight="false" outlineLevel="0" collapsed="false">
      <c r="A4629" s="0" t="s">
        <v>4633</v>
      </c>
      <c r="B4629" s="0" t="n">
        <v>2.91756966277984</v>
      </c>
      <c r="C4629" s="0" t="n">
        <v>1.09962049294556</v>
      </c>
      <c r="D4629" s="0" t="n">
        <v>1.47037643236978</v>
      </c>
      <c r="E4629" s="3" t="n">
        <v>9.44438916007202E-006</v>
      </c>
      <c r="F4629" s="0" t="n">
        <v>0.000144717802386891</v>
      </c>
      <c r="G4629" s="2" t="b">
        <f aca="false">TRUE()</f>
        <v>1</v>
      </c>
    </row>
    <row r="4630" customFormat="false" ht="14" hidden="false" customHeight="false" outlineLevel="0" collapsed="false">
      <c r="A4630" s="0" t="s">
        <v>4634</v>
      </c>
      <c r="B4630" s="0" t="n">
        <v>429.151698228595</v>
      </c>
      <c r="C4630" s="0" t="n">
        <v>218.320013088088</v>
      </c>
      <c r="D4630" s="0" t="n">
        <v>1.03550573339703</v>
      </c>
      <c r="E4630" s="3" t="n">
        <v>8.8039915247385E-009</v>
      </c>
      <c r="F4630" s="3" t="n">
        <v>2.55566019966343E-007</v>
      </c>
      <c r="G4630" s="2" t="b">
        <f aca="false">TRUE()</f>
        <v>1</v>
      </c>
    </row>
    <row r="4631" customFormat="false" ht="14" hidden="false" customHeight="false" outlineLevel="0" collapsed="false">
      <c r="A4631" s="0" t="s">
        <v>4635</v>
      </c>
      <c r="B4631" s="0" t="n">
        <v>2.02772421252887</v>
      </c>
      <c r="C4631" s="0" t="n">
        <v>0.576538532414814</v>
      </c>
      <c r="D4631" s="0" t="n">
        <v>1.86641285682358</v>
      </c>
      <c r="E4631" s="3" t="n">
        <v>3.71255189059757E-005</v>
      </c>
      <c r="F4631" s="0" t="n">
        <v>0.000491562844213274</v>
      </c>
      <c r="G4631" s="2" t="b">
        <f aca="false">TRUE()</f>
        <v>1</v>
      </c>
    </row>
    <row r="4632" customFormat="false" ht="14" hidden="false" customHeight="false" outlineLevel="0" collapsed="false">
      <c r="A4632" s="0" t="s">
        <v>4636</v>
      </c>
      <c r="B4632" s="0" t="n">
        <v>0.00545225988164897</v>
      </c>
      <c r="C4632" s="0" t="n">
        <v>0.0781592354052626</v>
      </c>
      <c r="D4632" s="0" t="n">
        <v>-3.32322315550088</v>
      </c>
      <c r="E4632" s="0" t="n">
        <v>0.00530778013149521</v>
      </c>
      <c r="F4632" s="0" t="n">
        <v>0.0361776775446585</v>
      </c>
      <c r="G4632" s="2" t="b">
        <f aca="false">TRUE()</f>
        <v>1</v>
      </c>
    </row>
    <row r="4633" customFormat="false" ht="14" hidden="false" customHeight="false" outlineLevel="0" collapsed="false">
      <c r="A4633" s="0" t="s">
        <v>4637</v>
      </c>
      <c r="B4633" s="0" t="n">
        <v>12.9236903665394</v>
      </c>
      <c r="C4633" s="0" t="n">
        <v>34.8204571208583</v>
      </c>
      <c r="D4633" s="0" t="n">
        <v>-1.38721744637028</v>
      </c>
      <c r="E4633" s="3" t="n">
        <v>5.23462385595478E-015</v>
      </c>
      <c r="F4633" s="3" t="n">
        <v>3.88956601249774E-013</v>
      </c>
      <c r="G4633" s="2" t="b">
        <f aca="false">TRUE()</f>
        <v>1</v>
      </c>
    </row>
    <row r="4634" customFormat="false" ht="14" hidden="false" customHeight="false" outlineLevel="0" collapsed="false">
      <c r="A4634" s="0" t="s">
        <v>4638</v>
      </c>
      <c r="B4634" s="0" t="n">
        <v>15535.040890361</v>
      </c>
      <c r="C4634" s="0" t="n">
        <v>39016.5962155579</v>
      </c>
      <c r="D4634" s="0" t="n">
        <v>-1.28720895245055</v>
      </c>
      <c r="E4634" s="3" t="n">
        <v>4.34819550577639E-014</v>
      </c>
      <c r="F4634" s="3" t="n">
        <v>2.89471371587111E-012</v>
      </c>
      <c r="G4634" s="2" t="b">
        <f aca="false">TRUE()</f>
        <v>1</v>
      </c>
    </row>
    <row r="4635" customFormat="false" ht="14" hidden="false" customHeight="false" outlineLevel="0" collapsed="false">
      <c r="A4635" s="0" t="s">
        <v>4639</v>
      </c>
      <c r="B4635" s="0" t="n">
        <v>0.61662354256318</v>
      </c>
      <c r="C4635" s="0" t="n">
        <v>4.60984121734611</v>
      </c>
      <c r="D4635" s="0" t="n">
        <v>-2.86334965135252</v>
      </c>
      <c r="E4635" s="3" t="n">
        <v>2.70695859322052E-009</v>
      </c>
      <c r="F4635" s="3" t="n">
        <v>8.66742072295121E-008</v>
      </c>
      <c r="G4635" s="2" t="b">
        <f aca="false">TRUE()</f>
        <v>1</v>
      </c>
    </row>
    <row r="4636" customFormat="false" ht="14" hidden="false" customHeight="false" outlineLevel="0" collapsed="false">
      <c r="A4636" s="0" t="s">
        <v>4640</v>
      </c>
      <c r="B4636" s="0" t="n">
        <v>0.219217484808147</v>
      </c>
      <c r="C4636" s="0" t="n">
        <v>0</v>
      </c>
      <c r="D4636" s="0" t="n">
        <v>6.75146337556786</v>
      </c>
      <c r="E4636" s="3" t="n">
        <v>1.1611806179025E-005</v>
      </c>
      <c r="F4636" s="0" t="n">
        <v>0.000174378347729444</v>
      </c>
      <c r="G4636" s="2" t="b">
        <f aca="false">TRUE()</f>
        <v>1</v>
      </c>
    </row>
    <row r="4637" customFormat="false" ht="14" hidden="false" customHeight="false" outlineLevel="0" collapsed="false">
      <c r="A4637" s="0" t="s">
        <v>4641</v>
      </c>
      <c r="B4637" s="0" t="n">
        <v>25.3647484458628</v>
      </c>
      <c r="C4637" s="0" t="n">
        <v>56.9938296202299</v>
      </c>
      <c r="D4637" s="0" t="n">
        <v>-1.12642306374735</v>
      </c>
      <c r="E4637" s="3" t="n">
        <v>2.3717148199718E-010</v>
      </c>
      <c r="F4637" s="3" t="n">
        <v>9.10260964395353E-009</v>
      </c>
      <c r="G4637" s="2" t="b">
        <f aca="false">TRUE()</f>
        <v>1</v>
      </c>
    </row>
    <row r="4638" customFormat="false" ht="14" hidden="false" customHeight="false" outlineLevel="0" collapsed="false">
      <c r="A4638" s="0" t="s">
        <v>4642</v>
      </c>
      <c r="B4638" s="0" t="n">
        <v>24.7302755147</v>
      </c>
      <c r="C4638" s="0" t="n">
        <v>55.1311946319177</v>
      </c>
      <c r="D4638" s="0" t="n">
        <v>-1.10244597111678</v>
      </c>
      <c r="E4638" s="3" t="n">
        <v>4.46377111749547E-012</v>
      </c>
      <c r="F4638" s="3" t="n">
        <v>2.23329147091072E-010</v>
      </c>
      <c r="G4638" s="2" t="b">
        <f aca="false">TRUE()</f>
        <v>1</v>
      </c>
    </row>
    <row r="4639" customFormat="false" ht="14" hidden="false" customHeight="false" outlineLevel="0" collapsed="false">
      <c r="A4639" s="0" t="s">
        <v>4643</v>
      </c>
      <c r="B4639" s="0" t="n">
        <v>21.7876071376817</v>
      </c>
      <c r="C4639" s="0" t="n">
        <v>6.11819801358605</v>
      </c>
      <c r="D4639" s="0" t="n">
        <v>1.90095897122301</v>
      </c>
      <c r="E4639" s="3" t="n">
        <v>1.39779676447279E-013</v>
      </c>
      <c r="F4639" s="3" t="n">
        <v>8.75513754360798E-012</v>
      </c>
      <c r="G4639" s="2" t="b">
        <f aca="false">TRUE()</f>
        <v>1</v>
      </c>
    </row>
    <row r="4640" customFormat="false" ht="14" hidden="false" customHeight="false" outlineLevel="0" collapsed="false">
      <c r="A4640" s="0" t="s">
        <v>4644</v>
      </c>
      <c r="B4640" s="0" t="n">
        <v>477.029834402601</v>
      </c>
      <c r="C4640" s="0" t="n">
        <v>177.573053913485</v>
      </c>
      <c r="D4640" s="0" t="n">
        <v>1.47905166496138</v>
      </c>
      <c r="E4640" s="3" t="n">
        <v>1.25267706379865E-011</v>
      </c>
      <c r="F4640" s="3" t="n">
        <v>5.86215962114479E-010</v>
      </c>
      <c r="G4640" s="2" t="b">
        <f aca="false">TRUE()</f>
        <v>1</v>
      </c>
    </row>
    <row r="4641" customFormat="false" ht="14" hidden="false" customHeight="false" outlineLevel="0" collapsed="false">
      <c r="A4641" s="0" t="s">
        <v>4645</v>
      </c>
      <c r="B4641" s="0" t="n">
        <v>1.65894993791718</v>
      </c>
      <c r="C4641" s="0" t="n">
        <v>0.357351578911549</v>
      </c>
      <c r="D4641" s="0" t="n">
        <v>2.25669327062738</v>
      </c>
      <c r="E4641" s="3" t="n">
        <v>2.74237489831958E-005</v>
      </c>
      <c r="F4641" s="0" t="n">
        <v>0.000375449966328234</v>
      </c>
      <c r="G4641" s="2" t="b">
        <f aca="false">TRUE()</f>
        <v>1</v>
      </c>
    </row>
    <row r="4642" customFormat="false" ht="14" hidden="false" customHeight="false" outlineLevel="0" collapsed="false">
      <c r="A4642" s="0" t="s">
        <v>4646</v>
      </c>
      <c r="B4642" s="0" t="n">
        <v>3.1745874473471</v>
      </c>
      <c r="C4642" s="0" t="n">
        <v>1.08110112813088</v>
      </c>
      <c r="D4642" s="0" t="n">
        <v>1.61940823259594</v>
      </c>
      <c r="E4642" s="3" t="n">
        <v>3.25803859539221E-006</v>
      </c>
      <c r="F4642" s="3" t="n">
        <v>5.57183667561868E-005</v>
      </c>
      <c r="G4642" s="2" t="b">
        <f aca="false">TRUE()</f>
        <v>1</v>
      </c>
    </row>
    <row r="4643" customFormat="false" ht="14" hidden="false" customHeight="false" outlineLevel="0" collapsed="false">
      <c r="A4643" s="0" t="s">
        <v>4647</v>
      </c>
      <c r="B4643" s="0" t="n">
        <v>3.1184509706026</v>
      </c>
      <c r="C4643" s="0" t="n">
        <v>1.20546760978127</v>
      </c>
      <c r="D4643" s="0" t="n">
        <v>1.42164833595721</v>
      </c>
      <c r="E4643" s="0" t="n">
        <v>0.000690040334513602</v>
      </c>
      <c r="F4643" s="0" t="n">
        <v>0.00634619597450866</v>
      </c>
      <c r="G4643" s="2" t="b">
        <f aca="false">TRUE()</f>
        <v>1</v>
      </c>
    </row>
    <row r="4644" customFormat="false" ht="14" hidden="false" customHeight="false" outlineLevel="0" collapsed="false">
      <c r="A4644" s="0" t="s">
        <v>4648</v>
      </c>
      <c r="B4644" s="0" t="n">
        <v>1.52118136322621</v>
      </c>
      <c r="C4644" s="0" t="n">
        <v>0.187569952450677</v>
      </c>
      <c r="D4644" s="0" t="n">
        <v>3.06405686280074</v>
      </c>
      <c r="E4644" s="3" t="n">
        <v>2.60686784256078E-014</v>
      </c>
      <c r="F4644" s="3" t="n">
        <v>1.77683366441813E-012</v>
      </c>
      <c r="G4644" s="2" t="b">
        <f aca="false">TRUE()</f>
        <v>1</v>
      </c>
    </row>
    <row r="4645" customFormat="false" ht="14" hidden="false" customHeight="false" outlineLevel="0" collapsed="false">
      <c r="A4645" s="0" t="s">
        <v>4649</v>
      </c>
      <c r="B4645" s="0" t="n">
        <v>0.0690823127041417</v>
      </c>
      <c r="C4645" s="0" t="n">
        <v>0</v>
      </c>
      <c r="D4645" s="0" t="n">
        <v>5.08545317144618</v>
      </c>
      <c r="E4645" s="0" t="n">
        <v>0.00758214507766896</v>
      </c>
      <c r="F4645" s="0" t="n">
        <v>0.0487018475133749</v>
      </c>
      <c r="G4645" s="2" t="b">
        <f aca="false">TRUE()</f>
        <v>1</v>
      </c>
    </row>
    <row r="4646" customFormat="false" ht="14" hidden="false" customHeight="false" outlineLevel="0" collapsed="false">
      <c r="A4646" s="0" t="s">
        <v>4650</v>
      </c>
      <c r="B4646" s="0" t="n">
        <v>17.5522053177169</v>
      </c>
      <c r="C4646" s="0" t="n">
        <v>3.07291284432644</v>
      </c>
      <c r="D4646" s="0" t="n">
        <v>2.56302314150831</v>
      </c>
      <c r="E4646" s="3" t="n">
        <v>1.23580232429951E-033</v>
      </c>
      <c r="F4646" s="3" t="n">
        <v>4.71137278115946E-031</v>
      </c>
      <c r="G4646" s="2" t="b">
        <f aca="false">TRUE()</f>
        <v>1</v>
      </c>
    </row>
    <row r="4647" customFormat="false" ht="14" hidden="false" customHeight="false" outlineLevel="0" collapsed="false">
      <c r="A4647" s="0" t="s">
        <v>4651</v>
      </c>
      <c r="B4647" s="0" t="n">
        <v>1.01107491371385</v>
      </c>
      <c r="C4647" s="0" t="n">
        <v>0.0109045197632979</v>
      </c>
      <c r="D4647" s="0" t="n">
        <v>6.30317220163212</v>
      </c>
      <c r="E4647" s="3" t="n">
        <v>2.02199883229883E-015</v>
      </c>
      <c r="F4647" s="3" t="n">
        <v>1.57106012532393E-013</v>
      </c>
      <c r="G4647" s="2" t="b">
        <f aca="false">TRUE()</f>
        <v>1</v>
      </c>
    </row>
    <row r="4648" customFormat="false" ht="14" hidden="false" customHeight="false" outlineLevel="0" collapsed="false">
      <c r="A4648" s="0" t="s">
        <v>4652</v>
      </c>
      <c r="B4648" s="0" t="n">
        <v>6.06757657182527</v>
      </c>
      <c r="C4648" s="0" t="n">
        <v>2.83319574111703</v>
      </c>
      <c r="D4648" s="0" t="n">
        <v>1.16729928830809</v>
      </c>
      <c r="E4648" s="3" t="n">
        <v>5.09205117837163E-005</v>
      </c>
      <c r="F4648" s="0" t="n">
        <v>0.000651271256585093</v>
      </c>
      <c r="G4648" s="2" t="b">
        <f aca="false">TRUE()</f>
        <v>1</v>
      </c>
    </row>
    <row r="4649" customFormat="false" ht="14" hidden="false" customHeight="false" outlineLevel="0" collapsed="false">
      <c r="A4649" s="0" t="s">
        <v>4653</v>
      </c>
      <c r="B4649" s="0" t="n">
        <v>11.5626353247725</v>
      </c>
      <c r="C4649" s="0" t="n">
        <v>5.84177802510099</v>
      </c>
      <c r="D4649" s="0" t="n">
        <v>1.04035101222189</v>
      </c>
      <c r="E4649" s="3" t="n">
        <v>7.16520214178494E-006</v>
      </c>
      <c r="F4649" s="0" t="n">
        <v>0.000112599409090441</v>
      </c>
      <c r="G4649" s="2" t="b">
        <f aca="false">TRUE()</f>
        <v>1</v>
      </c>
    </row>
    <row r="4650" customFormat="false" ht="14" hidden="false" customHeight="false" outlineLevel="0" collapsed="false">
      <c r="A4650" s="0" t="s">
        <v>4654</v>
      </c>
      <c r="B4650" s="0" t="n">
        <v>52.948812626488</v>
      </c>
      <c r="C4650" s="0" t="n">
        <v>3.80461222670471</v>
      </c>
      <c r="D4650" s="0" t="n">
        <v>3.85880963127582</v>
      </c>
      <c r="E4650" s="3" t="n">
        <v>2.91955994909973E-056</v>
      </c>
      <c r="F4650" s="3" t="n">
        <v>3.55229692019611E-053</v>
      </c>
      <c r="G4650" s="2" t="b">
        <f aca="false">TRUE()</f>
        <v>1</v>
      </c>
    </row>
    <row r="4651" customFormat="false" ht="14" hidden="false" customHeight="false" outlineLevel="0" collapsed="false">
      <c r="A4651" s="0" t="s">
        <v>4655</v>
      </c>
      <c r="B4651" s="0" t="n">
        <v>0.50974093009993</v>
      </c>
      <c r="C4651" s="0" t="n">
        <v>0.0890637551685606</v>
      </c>
      <c r="D4651" s="0" t="n">
        <v>2.54387758444165</v>
      </c>
      <c r="E4651" s="3" t="n">
        <v>1.14364486852694E-006</v>
      </c>
      <c r="F4651" s="3" t="n">
        <v>2.15558587513453E-005</v>
      </c>
      <c r="G4651" s="2" t="b">
        <f aca="false">TRUE()</f>
        <v>1</v>
      </c>
    </row>
    <row r="4652" customFormat="false" ht="14" hidden="false" customHeight="false" outlineLevel="0" collapsed="false">
      <c r="A4652" s="0" t="s">
        <v>4656</v>
      </c>
      <c r="B4652" s="0" t="n">
        <v>38.8921461940645</v>
      </c>
      <c r="C4652" s="0" t="n">
        <v>98.3638153489606</v>
      </c>
      <c r="D4652" s="0" t="n">
        <v>-1.28278841547928</v>
      </c>
      <c r="E4652" s="3" t="n">
        <v>7.17460308010756E-012</v>
      </c>
      <c r="F4652" s="3" t="n">
        <v>3.45941696238644E-010</v>
      </c>
      <c r="G4652" s="2" t="b">
        <f aca="false">TRUE()</f>
        <v>1</v>
      </c>
    </row>
    <row r="4653" customFormat="false" ht="14" hidden="false" customHeight="false" outlineLevel="0" collapsed="false">
      <c r="A4653" s="0" t="s">
        <v>4657</v>
      </c>
      <c r="B4653" s="0" t="n">
        <v>0.699869518437656</v>
      </c>
      <c r="C4653" s="0" t="n">
        <v>2.34544703837299</v>
      </c>
      <c r="D4653" s="0" t="n">
        <v>-1.68595145417114</v>
      </c>
      <c r="E4653" s="3" t="n">
        <v>8.50373913186214E-008</v>
      </c>
      <c r="F4653" s="3" t="n">
        <v>2.03547438303893E-006</v>
      </c>
      <c r="G4653" s="2" t="b">
        <f aca="false">TRUE()</f>
        <v>1</v>
      </c>
    </row>
    <row r="4654" customFormat="false" ht="14" hidden="false" customHeight="false" outlineLevel="0" collapsed="false">
      <c r="A4654" s="0" t="s">
        <v>4658</v>
      </c>
      <c r="B4654" s="0" t="n">
        <v>0.563898009503985</v>
      </c>
      <c r="C4654" s="0" t="n">
        <v>1.30979158635747</v>
      </c>
      <c r="D4654" s="0" t="n">
        <v>-1.15851821747461</v>
      </c>
      <c r="E4654" s="0" t="n">
        <v>0.000820815272545076</v>
      </c>
      <c r="F4654" s="0" t="n">
        <v>0.00737225415042606</v>
      </c>
      <c r="G4654" s="2" t="b">
        <f aca="false">TRUE()</f>
        <v>1</v>
      </c>
    </row>
    <row r="4655" customFormat="false" ht="14" hidden="false" customHeight="false" outlineLevel="0" collapsed="false">
      <c r="A4655" s="0" t="s">
        <v>4659</v>
      </c>
      <c r="B4655" s="0" t="n">
        <v>0.688599479261922</v>
      </c>
      <c r="C4655" s="0" t="n">
        <v>8.67677168822146</v>
      </c>
      <c r="D4655" s="0" t="n">
        <v>-3.60524904655412</v>
      </c>
      <c r="E4655" s="3" t="n">
        <v>1.82463912002083E-034</v>
      </c>
      <c r="F4655" s="3" t="n">
        <v>7.34815582517685E-032</v>
      </c>
      <c r="G4655" s="2" t="b">
        <f aca="false">TRUE()</f>
        <v>1</v>
      </c>
    </row>
    <row r="4656" customFormat="false" ht="14" hidden="false" customHeight="false" outlineLevel="0" collapsed="false">
      <c r="A4656" s="0" t="s">
        <v>4660</v>
      </c>
      <c r="B4656" s="0" t="n">
        <v>0.0927189492929146</v>
      </c>
      <c r="C4656" s="0" t="n">
        <v>0.430058554435162</v>
      </c>
      <c r="D4656" s="0" t="n">
        <v>-2.13696472625896</v>
      </c>
      <c r="E4656" s="0" t="n">
        <v>0.00371885188498171</v>
      </c>
      <c r="F4656" s="0" t="n">
        <v>0.0269504833220839</v>
      </c>
      <c r="G4656" s="2" t="b">
        <f aca="false">TRUE()</f>
        <v>1</v>
      </c>
    </row>
    <row r="4657" customFormat="false" ht="14" hidden="false" customHeight="false" outlineLevel="0" collapsed="false">
      <c r="A4657" s="0" t="s">
        <v>4661</v>
      </c>
      <c r="B4657" s="0" t="n">
        <v>0.552627970328252</v>
      </c>
      <c r="C4657" s="0" t="n">
        <v>0</v>
      </c>
      <c r="D4657" s="0" t="n">
        <v>8.0486754707237</v>
      </c>
      <c r="E4657" s="3" t="n">
        <v>9.14113662511309E-010</v>
      </c>
      <c r="F4657" s="3" t="n">
        <v>3.17971434941434E-008</v>
      </c>
      <c r="G4657" s="2" t="b">
        <f aca="false">TRUE()</f>
        <v>1</v>
      </c>
    </row>
    <row r="4658" customFormat="false" ht="14" hidden="false" customHeight="false" outlineLevel="0" collapsed="false">
      <c r="A4658" s="0" t="s">
        <v>4662</v>
      </c>
      <c r="B4658" s="0" t="n">
        <v>0.239229458577448</v>
      </c>
      <c r="C4658" s="0" t="n">
        <v>0.00581777929408437</v>
      </c>
      <c r="D4658" s="0" t="n">
        <v>5.00994375108031</v>
      </c>
      <c r="E4658" s="3" t="n">
        <v>1.63441788186325E-007</v>
      </c>
      <c r="F4658" s="3" t="n">
        <v>3.67834541752823E-006</v>
      </c>
      <c r="G4658" s="2" t="b">
        <f aca="false">TRUE()</f>
        <v>1</v>
      </c>
    </row>
    <row r="4659" customFormat="false" ht="14" hidden="false" customHeight="false" outlineLevel="0" collapsed="false">
      <c r="A4659" s="0" t="s">
        <v>4663</v>
      </c>
      <c r="B4659" s="0" t="n">
        <v>0.623507348789688</v>
      </c>
      <c r="C4659" s="0" t="n">
        <v>11.0174983617838</v>
      </c>
      <c r="D4659" s="0" t="n">
        <v>-4.11126754367343</v>
      </c>
      <c r="E4659" s="3" t="n">
        <v>2.96744458591445E-031</v>
      </c>
      <c r="F4659" s="3" t="n">
        <v>9.27302109781989E-029</v>
      </c>
      <c r="G4659" s="2" t="b">
        <f aca="false">TRUE()</f>
        <v>1</v>
      </c>
    </row>
    <row r="4660" customFormat="false" ht="14" hidden="false" customHeight="false" outlineLevel="0" collapsed="false">
      <c r="A4660" s="0" t="s">
        <v>4664</v>
      </c>
      <c r="B4660" s="0" t="n">
        <v>1.14488383747779</v>
      </c>
      <c r="C4660" s="0" t="n">
        <v>0.0112700391757333</v>
      </c>
      <c r="D4660" s="0" t="n">
        <v>6.48837821144194</v>
      </c>
      <c r="E4660" s="3" t="n">
        <v>2.67332468193896E-023</v>
      </c>
      <c r="F4660" s="3" t="n">
        <v>4.36790700746746E-021</v>
      </c>
      <c r="G4660" s="2" t="b">
        <f aca="false">TRUE()</f>
        <v>1</v>
      </c>
    </row>
    <row r="4661" customFormat="false" ht="14" hidden="false" customHeight="false" outlineLevel="0" collapsed="false">
      <c r="A4661" s="0" t="s">
        <v>4665</v>
      </c>
      <c r="B4661" s="0" t="n">
        <v>269.525941011578</v>
      </c>
      <c r="C4661" s="0" t="n">
        <v>98.2845290240132</v>
      </c>
      <c r="D4661" s="0" t="n">
        <v>1.50856053296629</v>
      </c>
      <c r="E4661" s="3" t="n">
        <v>5.01666594111635E-013</v>
      </c>
      <c r="F4661" s="3" t="n">
        <v>2.89488454600081E-011</v>
      </c>
      <c r="G4661" s="2" t="b">
        <f aca="false">TRUE()</f>
        <v>1</v>
      </c>
    </row>
    <row r="4662" customFormat="false" ht="14" hidden="false" customHeight="false" outlineLevel="0" collapsed="false">
      <c r="A4662" s="0" t="s">
        <v>4666</v>
      </c>
      <c r="B4662" s="0" t="n">
        <v>4.4435333096726</v>
      </c>
      <c r="C4662" s="0" t="n">
        <v>0.586346493940805</v>
      </c>
      <c r="D4662" s="0" t="n">
        <v>2.97903975528413</v>
      </c>
      <c r="E4662" s="3" t="n">
        <v>3.91632254427357E-018</v>
      </c>
      <c r="F4662" s="3" t="n">
        <v>4.04257799669365E-016</v>
      </c>
      <c r="G4662" s="2" t="b">
        <f aca="false">TRUE()</f>
        <v>1</v>
      </c>
    </row>
    <row r="4663" customFormat="false" ht="14" hidden="false" customHeight="false" outlineLevel="0" collapsed="false">
      <c r="A4663" s="0" t="s">
        <v>4667</v>
      </c>
      <c r="B4663" s="0" t="n">
        <v>0.829322740557254</v>
      </c>
      <c r="C4663" s="0" t="n">
        <v>0.121046275633584</v>
      </c>
      <c r="D4663" s="0" t="n">
        <v>2.82503848744733</v>
      </c>
      <c r="E4663" s="3" t="n">
        <v>4.75805650274914E-008</v>
      </c>
      <c r="F4663" s="3" t="n">
        <v>1.20605669322868E-006</v>
      </c>
      <c r="G4663" s="2" t="b">
        <f aca="false">TRUE()</f>
        <v>1</v>
      </c>
    </row>
    <row r="4664" customFormat="false" ht="14" hidden="false" customHeight="false" outlineLevel="0" collapsed="false">
      <c r="A4664" s="0" t="s">
        <v>4668</v>
      </c>
      <c r="B4664" s="0" t="n">
        <v>0.271943017867342</v>
      </c>
      <c r="C4664" s="0" t="n">
        <v>0.0770626771679564</v>
      </c>
      <c r="D4664" s="0" t="n">
        <v>1.83993366826307</v>
      </c>
      <c r="E4664" s="0" t="n">
        <v>0.00184436323396368</v>
      </c>
      <c r="F4664" s="0" t="n">
        <v>0.0148321974261633</v>
      </c>
      <c r="G4664" s="2" t="b">
        <f aca="false">TRUE()</f>
        <v>1</v>
      </c>
    </row>
    <row r="4665" customFormat="false" ht="14" hidden="false" customHeight="false" outlineLevel="0" collapsed="false">
      <c r="A4665" s="0" t="s">
        <v>4669</v>
      </c>
      <c r="B4665" s="0" t="n">
        <v>1.82730001803319</v>
      </c>
      <c r="C4665" s="0" t="n">
        <v>0.47836732324025</v>
      </c>
      <c r="D4665" s="0" t="n">
        <v>2.00776504515477</v>
      </c>
      <c r="E4665" s="3" t="n">
        <v>4.08647495111512E-006</v>
      </c>
      <c r="F4665" s="3" t="n">
        <v>6.84302068973555E-005</v>
      </c>
      <c r="G4665" s="2" t="b">
        <f aca="false">TRUE()</f>
        <v>1</v>
      </c>
    </row>
    <row r="4666" customFormat="false" ht="14" hidden="false" customHeight="false" outlineLevel="0" collapsed="false">
      <c r="A4666" s="0" t="s">
        <v>4670</v>
      </c>
      <c r="B4666" s="0" t="n">
        <v>1.27059027155838</v>
      </c>
      <c r="C4666" s="0" t="n">
        <v>0.448577919249839</v>
      </c>
      <c r="D4666" s="0" t="n">
        <v>1.5571647691253</v>
      </c>
      <c r="E4666" s="0" t="n">
        <v>0.000739854943128968</v>
      </c>
      <c r="F4666" s="0" t="n">
        <v>0.006748985463801</v>
      </c>
      <c r="G4666" s="2" t="b">
        <f aca="false">TRUE()</f>
        <v>1</v>
      </c>
    </row>
    <row r="4667" customFormat="false" ht="14" hidden="false" customHeight="false" outlineLevel="0" collapsed="false">
      <c r="A4667" s="0" t="s">
        <v>4671</v>
      </c>
      <c r="B4667" s="0" t="n">
        <v>17.253793101876</v>
      </c>
      <c r="C4667" s="0" t="n">
        <v>8.08058584520363</v>
      </c>
      <c r="D4667" s="0" t="n">
        <v>1.16219460549804</v>
      </c>
      <c r="E4667" s="3" t="n">
        <v>9.0970556442535E-007</v>
      </c>
      <c r="F4667" s="3" t="n">
        <v>1.74571887272577E-005</v>
      </c>
      <c r="G4667" s="2" t="b">
        <f aca="false">TRUE()</f>
        <v>1</v>
      </c>
    </row>
    <row r="4668" customFormat="false" ht="14" hidden="false" customHeight="false" outlineLevel="0" collapsed="false">
      <c r="A4668" s="0" t="s">
        <v>4672</v>
      </c>
      <c r="B4668" s="0" t="n">
        <v>6.09642207410278</v>
      </c>
      <c r="C4668" s="0" t="n">
        <v>2.11532503380154</v>
      </c>
      <c r="D4668" s="0" t="n">
        <v>1.59214959667151</v>
      </c>
      <c r="E4668" s="3" t="n">
        <v>1.74494935199116E-007</v>
      </c>
      <c r="F4668" s="3" t="n">
        <v>3.91473807936315E-006</v>
      </c>
      <c r="G4668" s="2" t="b">
        <f aca="false">TRUE()</f>
        <v>1</v>
      </c>
    </row>
    <row r="4669" customFormat="false" ht="14" hidden="false" customHeight="false" outlineLevel="0" collapsed="false">
      <c r="A4669" s="0" t="s">
        <v>4673</v>
      </c>
      <c r="B4669" s="0" t="n">
        <v>5.15165711807186</v>
      </c>
      <c r="C4669" s="0" t="n">
        <v>2.18187924192352</v>
      </c>
      <c r="D4669" s="0" t="n">
        <v>1.28815648445786</v>
      </c>
      <c r="E4669" s="3" t="n">
        <v>4.41534513466755E-007</v>
      </c>
      <c r="F4669" s="3" t="n">
        <v>9.06958289740479E-006</v>
      </c>
      <c r="G4669" s="2" t="b">
        <f aca="false">TRUE()</f>
        <v>1</v>
      </c>
    </row>
    <row r="4670" customFormat="false" ht="14" hidden="false" customHeight="false" outlineLevel="0" collapsed="false">
      <c r="A4670" s="0" t="s">
        <v>4674</v>
      </c>
      <c r="B4670" s="0" t="n">
        <v>0.00545225988164897</v>
      </c>
      <c r="C4670" s="0" t="n">
        <v>0.247575342453698</v>
      </c>
      <c r="D4670" s="0" t="n">
        <v>-4.97452369463416</v>
      </c>
      <c r="E4670" s="3" t="n">
        <v>8.01084181696439E-007</v>
      </c>
      <c r="F4670" s="3" t="n">
        <v>1.55710242149612E-005</v>
      </c>
      <c r="G4670" s="2" t="b">
        <f aca="false">TRUE()</f>
        <v>1</v>
      </c>
    </row>
    <row r="4671" customFormat="false" ht="14" hidden="false" customHeight="false" outlineLevel="0" collapsed="false">
      <c r="A4671" s="0" t="s">
        <v>4675</v>
      </c>
      <c r="B4671" s="0" t="n">
        <v>0</v>
      </c>
      <c r="C4671" s="0" t="n">
        <v>0.465696269024539</v>
      </c>
      <c r="D4671" s="0" t="n">
        <v>-7.77518051980048</v>
      </c>
      <c r="E4671" s="3" t="n">
        <v>2.18526719138706E-009</v>
      </c>
      <c r="F4671" s="3" t="n">
        <v>7.12060909439659E-008</v>
      </c>
      <c r="G4671" s="2" t="b">
        <f aca="false">TRUE()</f>
        <v>1</v>
      </c>
    </row>
    <row r="4672" customFormat="false" ht="14" hidden="false" customHeight="false" outlineLevel="0" collapsed="false">
      <c r="A4672" s="0" t="s">
        <v>4676</v>
      </c>
      <c r="B4672" s="0" t="n">
        <v>42.5646592500786</v>
      </c>
      <c r="C4672" s="0" t="n">
        <v>120.103938919315</v>
      </c>
      <c r="D4672" s="0" t="n">
        <v>-1.44889105497172</v>
      </c>
      <c r="E4672" s="3" t="n">
        <v>6.86641604386972E-020</v>
      </c>
      <c r="F4672" s="3" t="n">
        <v>8.39023221975927E-018</v>
      </c>
      <c r="G4672" s="2" t="b">
        <f aca="false">TRUE()</f>
        <v>1</v>
      </c>
    </row>
    <row r="4673" customFormat="false" ht="14" hidden="false" customHeight="false" outlineLevel="0" collapsed="false">
      <c r="A4673" s="0" t="s">
        <v>4677</v>
      </c>
      <c r="B4673" s="0" t="n">
        <v>1.14923953912213</v>
      </c>
      <c r="C4673" s="0" t="n">
        <v>4.85555843143275</v>
      </c>
      <c r="D4673" s="0" t="n">
        <v>-2.01857348243084</v>
      </c>
      <c r="E4673" s="3" t="n">
        <v>1.11573292894418E-014</v>
      </c>
      <c r="F4673" s="3" t="n">
        <v>7.94574137915341E-013</v>
      </c>
      <c r="G4673" s="2" t="b">
        <f aca="false">TRUE()</f>
        <v>1</v>
      </c>
    </row>
    <row r="4674" customFormat="false" ht="14" hidden="false" customHeight="false" outlineLevel="0" collapsed="false">
      <c r="A4674" s="0" t="s">
        <v>4678</v>
      </c>
      <c r="B4674" s="0" t="n">
        <v>0.392288785980937</v>
      </c>
      <c r="C4674" s="0" t="n">
        <v>0.0559846764662313</v>
      </c>
      <c r="D4674" s="0" t="n">
        <v>2.83357922171545</v>
      </c>
      <c r="E4674" s="3" t="n">
        <v>6.26698491357578E-005</v>
      </c>
      <c r="F4674" s="0" t="n">
        <v>0.000781985160959513</v>
      </c>
      <c r="G4674" s="2" t="b">
        <f aca="false">TRUE()</f>
        <v>1</v>
      </c>
    </row>
    <row r="4675" customFormat="false" ht="14" hidden="false" customHeight="false" outlineLevel="0" collapsed="false">
      <c r="A4675" s="0" t="s">
        <v>4679</v>
      </c>
      <c r="B4675" s="0" t="n">
        <v>10.1121501521784</v>
      </c>
      <c r="C4675" s="0" t="n">
        <v>21.2738708878729</v>
      </c>
      <c r="D4675" s="0" t="n">
        <v>-1.02856564516973</v>
      </c>
      <c r="E4675" s="3" t="n">
        <v>6.41123933268084E-007</v>
      </c>
      <c r="F4675" s="3" t="n">
        <v>1.27435916746155E-005</v>
      </c>
      <c r="G4675" s="2" t="b">
        <f aca="false">TRUE()</f>
        <v>1</v>
      </c>
    </row>
    <row r="4676" customFormat="false" ht="14" hidden="false" customHeight="false" outlineLevel="0" collapsed="false">
      <c r="A4676" s="0" t="s">
        <v>4680</v>
      </c>
      <c r="B4676" s="0" t="n">
        <v>0.708215402313906</v>
      </c>
      <c r="C4676" s="0" t="n">
        <v>0.242823590092038</v>
      </c>
      <c r="D4676" s="0" t="n">
        <v>1.60717338087539</v>
      </c>
      <c r="E4676" s="0" t="n">
        <v>0.000659878236120698</v>
      </c>
      <c r="F4676" s="0" t="n">
        <v>0.00611700385975008</v>
      </c>
      <c r="G4676" s="2" t="b">
        <f aca="false">TRUE()</f>
        <v>1</v>
      </c>
    </row>
    <row r="4677" customFormat="false" ht="14" hidden="false" customHeight="false" outlineLevel="0" collapsed="false">
      <c r="A4677" s="0" t="s">
        <v>4681</v>
      </c>
      <c r="B4677" s="0" t="n">
        <v>0.197408445281551</v>
      </c>
      <c r="C4677" s="0" t="n">
        <v>0.707453832184153</v>
      </c>
      <c r="D4677" s="0" t="n">
        <v>-1.7990875419705</v>
      </c>
      <c r="E4677" s="0" t="n">
        <v>0.000489171716242822</v>
      </c>
      <c r="F4677" s="0" t="n">
        <v>0.00470701224382669</v>
      </c>
      <c r="G4677" s="2" t="b">
        <f aca="false">TRUE()</f>
        <v>1</v>
      </c>
    </row>
    <row r="4678" customFormat="false" ht="14" hidden="false" customHeight="false" outlineLevel="0" collapsed="false">
      <c r="A4678" s="0" t="s">
        <v>4682</v>
      </c>
      <c r="B4678" s="0" t="n">
        <v>1.09069622676885</v>
      </c>
      <c r="C4678" s="0" t="n">
        <v>2.75037634726475</v>
      </c>
      <c r="D4678" s="0" t="n">
        <v>-1.27623488143261</v>
      </c>
      <c r="E4678" s="3" t="n">
        <v>9.61878370003242E-006</v>
      </c>
      <c r="F4678" s="0" t="n">
        <v>0.00014703548908582</v>
      </c>
      <c r="G4678" s="2" t="b">
        <f aca="false">TRUE()</f>
        <v>1</v>
      </c>
    </row>
    <row r="4679" customFormat="false" ht="14" hidden="false" customHeight="false" outlineLevel="0" collapsed="false">
      <c r="A4679" s="0" t="s">
        <v>4683</v>
      </c>
      <c r="B4679" s="0" t="n">
        <v>38.1635872548583</v>
      </c>
      <c r="C4679" s="0" t="n">
        <v>17.5453460490723</v>
      </c>
      <c r="D4679" s="0" t="n">
        <v>1.17827196867881</v>
      </c>
      <c r="E4679" s="3" t="n">
        <v>4.31634600014096E-011</v>
      </c>
      <c r="F4679" s="3" t="n">
        <v>1.87992812158462E-009</v>
      </c>
      <c r="G4679" s="2" t="b">
        <f aca="false">TRUE()</f>
        <v>1</v>
      </c>
    </row>
    <row r="4680" customFormat="false" ht="14" hidden="false" customHeight="false" outlineLevel="0" collapsed="false">
      <c r="A4680" s="0" t="s">
        <v>4684</v>
      </c>
      <c r="B4680" s="0" t="n">
        <v>1.41786235097267</v>
      </c>
      <c r="C4680" s="0" t="n">
        <v>4.03077458034913</v>
      </c>
      <c r="D4680" s="0" t="n">
        <v>-1.46185036510592</v>
      </c>
      <c r="E4680" s="3" t="n">
        <v>2.31193300108762E-006</v>
      </c>
      <c r="F4680" s="3" t="n">
        <v>4.08939686360027E-005</v>
      </c>
      <c r="G4680" s="2" t="b">
        <f aca="false">TRUE()</f>
        <v>1</v>
      </c>
    </row>
    <row r="4681" customFormat="false" ht="14" hidden="false" customHeight="false" outlineLevel="0" collapsed="false">
      <c r="A4681" s="0" t="s">
        <v>4685</v>
      </c>
      <c r="B4681" s="0" t="n">
        <v>1.23248551499661</v>
      </c>
      <c r="C4681" s="0" t="n">
        <v>0.335177019972517</v>
      </c>
      <c r="D4681" s="0" t="n">
        <v>1.9119769845046</v>
      </c>
      <c r="E4681" s="3" t="n">
        <v>4.39072339074606E-006</v>
      </c>
      <c r="F4681" s="3" t="n">
        <v>7.28635832336635E-005</v>
      </c>
      <c r="G4681" s="2" t="b">
        <f aca="false">TRUE()</f>
        <v>1</v>
      </c>
    </row>
    <row r="4682" customFormat="false" ht="14" hidden="false" customHeight="false" outlineLevel="0" collapsed="false">
      <c r="A4682" s="0" t="s">
        <v>4686</v>
      </c>
      <c r="B4682" s="0" t="n">
        <v>59.8103176184741</v>
      </c>
      <c r="C4682" s="0" t="n">
        <v>8.90594807858771</v>
      </c>
      <c r="D4682" s="0" t="n">
        <v>2.8263553268696</v>
      </c>
      <c r="E4682" s="3" t="n">
        <v>1.07004222633316E-030</v>
      </c>
      <c r="F4682" s="3" t="n">
        <v>3.13802229513272E-028</v>
      </c>
      <c r="G4682" s="2" t="b">
        <f aca="false">TRUE()</f>
        <v>1</v>
      </c>
    </row>
    <row r="4683" customFormat="false" ht="14" hidden="false" customHeight="false" outlineLevel="0" collapsed="false">
      <c r="A4683" s="0" t="s">
        <v>4687</v>
      </c>
      <c r="B4683" s="0" t="n">
        <v>0.927798406534489</v>
      </c>
      <c r="C4683" s="0" t="n">
        <v>0.0850735729366532</v>
      </c>
      <c r="D4683" s="0" t="n">
        <v>3.45636683026816</v>
      </c>
      <c r="E4683" s="3" t="n">
        <v>1.39595600526515E-009</v>
      </c>
      <c r="F4683" s="3" t="n">
        <v>4.70136278663679E-008</v>
      </c>
      <c r="G4683" s="2" t="b">
        <f aca="false">TRUE()</f>
        <v>1</v>
      </c>
    </row>
    <row r="4684" customFormat="false" ht="14" hidden="false" customHeight="false" outlineLevel="0" collapsed="false">
      <c r="A4684" s="0" t="s">
        <v>4688</v>
      </c>
      <c r="B4684" s="0" t="n">
        <v>0.602429348087963</v>
      </c>
      <c r="C4684" s="0" t="n">
        <v>2.68668608807864</v>
      </c>
      <c r="D4684" s="0" t="n">
        <v>-2.1471408142597</v>
      </c>
      <c r="E4684" s="3" t="n">
        <v>1.56374922887518E-005</v>
      </c>
      <c r="F4684" s="0" t="n">
        <v>0.000226472132157685</v>
      </c>
      <c r="G4684" s="2" t="b">
        <f aca="false">TRUE()</f>
        <v>1</v>
      </c>
    </row>
    <row r="4685" customFormat="false" ht="14" hidden="false" customHeight="false" outlineLevel="0" collapsed="false">
      <c r="A4685" s="0" t="s">
        <v>4689</v>
      </c>
      <c r="B4685" s="0" t="n">
        <v>26.5905952613181</v>
      </c>
      <c r="C4685" s="0" t="n">
        <v>3.04202602585257</v>
      </c>
      <c r="D4685" s="0" t="n">
        <v>3.21666958122974</v>
      </c>
      <c r="E4685" s="3" t="n">
        <v>1.15391201489122E-005</v>
      </c>
      <c r="F4685" s="0" t="n">
        <v>0.000173423423084282</v>
      </c>
      <c r="G4685" s="2" t="b">
        <f aca="false">TRUE()</f>
        <v>1</v>
      </c>
    </row>
    <row r="4686" customFormat="false" ht="14" hidden="false" customHeight="false" outlineLevel="0" collapsed="false">
      <c r="A4686" s="0" t="s">
        <v>4690</v>
      </c>
      <c r="B4686" s="0" t="n">
        <v>0.227959419401715</v>
      </c>
      <c r="C4686" s="0" t="n">
        <v>0.616562479953416</v>
      </c>
      <c r="D4686" s="0" t="n">
        <v>-1.38380272166273</v>
      </c>
      <c r="E4686" s="0" t="n">
        <v>0.00194876704181004</v>
      </c>
      <c r="F4686" s="0" t="n">
        <v>0.0155732521035424</v>
      </c>
      <c r="G4686" s="2" t="b">
        <f aca="false">TRUE()</f>
        <v>1</v>
      </c>
    </row>
    <row r="4687" customFormat="false" ht="14" hidden="false" customHeight="false" outlineLevel="0" collapsed="false">
      <c r="A4687" s="0" t="s">
        <v>4691</v>
      </c>
      <c r="B4687" s="0" t="n">
        <v>0.395943980105291</v>
      </c>
      <c r="C4687" s="0" t="n">
        <v>1.09456428378123</v>
      </c>
      <c r="D4687" s="0" t="n">
        <v>-1.39731544771708</v>
      </c>
      <c r="E4687" s="0" t="n">
        <v>0.00168758325135522</v>
      </c>
      <c r="F4687" s="0" t="n">
        <v>0.0137394840279043</v>
      </c>
      <c r="G4687" s="2" t="b">
        <f aca="false">TRUE()</f>
        <v>1</v>
      </c>
    </row>
    <row r="4688" customFormat="false" ht="14" hidden="false" customHeight="false" outlineLevel="0" collapsed="false">
      <c r="A4688" s="0" t="s">
        <v>4692</v>
      </c>
      <c r="B4688" s="0" t="n">
        <v>0.0454456761153688</v>
      </c>
      <c r="C4688" s="0" t="n">
        <v>0.448608450554721</v>
      </c>
      <c r="D4688" s="0" t="n">
        <v>-3.21499950243528</v>
      </c>
      <c r="E4688" s="3" t="n">
        <v>1.39329110725742E-006</v>
      </c>
      <c r="F4688" s="3" t="n">
        <v>2.58439005058782E-005</v>
      </c>
      <c r="G4688" s="2" t="b">
        <f aca="false">TRUE()</f>
        <v>1</v>
      </c>
    </row>
    <row r="4689" customFormat="false" ht="14" hidden="false" customHeight="false" outlineLevel="0" collapsed="false">
      <c r="A4689" s="0" t="s">
        <v>4693</v>
      </c>
      <c r="B4689" s="0" t="n">
        <v>4.21048714980167</v>
      </c>
      <c r="C4689" s="0" t="n">
        <v>0.632127158163727</v>
      </c>
      <c r="D4689" s="0" t="n">
        <v>2.80730070751042</v>
      </c>
      <c r="E4689" s="3" t="n">
        <v>5.38645830874383E-012</v>
      </c>
      <c r="F4689" s="3" t="n">
        <v>2.66231637721542E-010</v>
      </c>
      <c r="G4689" s="2" t="b">
        <f aca="false">TRUE()</f>
        <v>1</v>
      </c>
    </row>
    <row r="4690" customFormat="false" ht="14" hidden="false" customHeight="false" outlineLevel="0" collapsed="false">
      <c r="A4690" s="0" t="s">
        <v>4694</v>
      </c>
      <c r="B4690" s="0" t="n">
        <v>0.217785938463288</v>
      </c>
      <c r="C4690" s="0" t="n">
        <v>0.0548881182289251</v>
      </c>
      <c r="D4690" s="0" t="n">
        <v>1.99097395085443</v>
      </c>
      <c r="E4690" s="0" t="n">
        <v>0.00434064311787656</v>
      </c>
      <c r="F4690" s="0" t="n">
        <v>0.0306346133297305</v>
      </c>
      <c r="G4690" s="2" t="b">
        <f aca="false">TRUE()</f>
        <v>1</v>
      </c>
    </row>
    <row r="4691" customFormat="false" ht="14" hidden="false" customHeight="false" outlineLevel="0" collapsed="false">
      <c r="A4691" s="0" t="s">
        <v>4695</v>
      </c>
      <c r="B4691" s="0" t="n">
        <v>0.0458111955278042</v>
      </c>
      <c r="C4691" s="0" t="n">
        <v>0.566395582781269</v>
      </c>
      <c r="D4691" s="0" t="n">
        <v>-3.55035020312393</v>
      </c>
      <c r="E4691" s="3" t="n">
        <v>2.27411423674554E-007</v>
      </c>
      <c r="F4691" s="3" t="n">
        <v>4.94853488365792E-006</v>
      </c>
      <c r="G4691" s="2" t="b">
        <f aca="false">TRUE()</f>
        <v>1</v>
      </c>
    </row>
    <row r="4692" customFormat="false" ht="14" hidden="false" customHeight="false" outlineLevel="0" collapsed="false">
      <c r="A4692" s="0" t="s">
        <v>4696</v>
      </c>
      <c r="B4692" s="0" t="n">
        <v>5.46478084807872</v>
      </c>
      <c r="C4692" s="0" t="n">
        <v>12.6956978470944</v>
      </c>
      <c r="D4692" s="0" t="n">
        <v>-1.17567432197616</v>
      </c>
      <c r="E4692" s="0" t="n">
        <v>0.000574314873475691</v>
      </c>
      <c r="F4692" s="0" t="n">
        <v>0.00541691742612253</v>
      </c>
      <c r="G4692" s="2" t="b">
        <f aca="false">TRUE()</f>
        <v>1</v>
      </c>
    </row>
    <row r="4693" customFormat="false" ht="14" hidden="false" customHeight="false" outlineLevel="0" collapsed="false">
      <c r="A4693" s="0" t="s">
        <v>4697</v>
      </c>
      <c r="B4693" s="0" t="n">
        <v>0.191590665987467</v>
      </c>
      <c r="C4693" s="0" t="n">
        <v>0.0330790787023292</v>
      </c>
      <c r="D4693" s="0" t="n">
        <v>2.51576557272256</v>
      </c>
      <c r="E4693" s="0" t="n">
        <v>0.00109716587742693</v>
      </c>
      <c r="F4693" s="0" t="n">
        <v>0.00945059916652149</v>
      </c>
      <c r="G4693" s="2" t="b">
        <f aca="false">TRUE()</f>
        <v>1</v>
      </c>
    </row>
    <row r="4694" customFormat="false" ht="14" hidden="false" customHeight="false" outlineLevel="0" collapsed="false">
      <c r="A4694" s="0" t="s">
        <v>4698</v>
      </c>
      <c r="B4694" s="0" t="n">
        <v>0.291589472224208</v>
      </c>
      <c r="C4694" s="0" t="n">
        <v>0.0109045197632979</v>
      </c>
      <c r="D4694" s="0" t="n">
        <v>4.52923659480455</v>
      </c>
      <c r="E4694" s="3" t="n">
        <v>7.38200877084963E-008</v>
      </c>
      <c r="F4694" s="3" t="n">
        <v>1.78422465583181E-006</v>
      </c>
      <c r="G4694" s="2" t="b">
        <f aca="false">TRUE()</f>
        <v>1</v>
      </c>
    </row>
    <row r="4695" customFormat="false" ht="14" hidden="false" customHeight="false" outlineLevel="0" collapsed="false">
      <c r="A4695" s="0" t="s">
        <v>4699</v>
      </c>
      <c r="B4695" s="0" t="n">
        <v>4.17314396336964</v>
      </c>
      <c r="C4695" s="0" t="n">
        <v>2.04484170605742</v>
      </c>
      <c r="D4695" s="0" t="n">
        <v>1.08034102429777</v>
      </c>
      <c r="E4695" s="3" t="n">
        <v>8.41593029987376E-005</v>
      </c>
      <c r="F4695" s="0" t="n">
        <v>0.00101555895785731</v>
      </c>
      <c r="G4695" s="2" t="b">
        <f aca="false">TRUE()</f>
        <v>1</v>
      </c>
    </row>
    <row r="4696" customFormat="false" ht="14" hidden="false" customHeight="false" outlineLevel="0" collapsed="false">
      <c r="A4696" s="0" t="s">
        <v>4700</v>
      </c>
      <c r="B4696" s="0" t="n">
        <v>3.74728845405441</v>
      </c>
      <c r="C4696" s="0" t="n">
        <v>1.51545432160063</v>
      </c>
      <c r="D4696" s="0" t="n">
        <v>1.37636955039073</v>
      </c>
      <c r="E4696" s="0" t="n">
        <v>0.00087384298566801</v>
      </c>
      <c r="F4696" s="0" t="n">
        <v>0.00777042217048838</v>
      </c>
      <c r="G4696" s="2" t="b">
        <f aca="false">TRUE()</f>
        <v>1</v>
      </c>
    </row>
    <row r="4697" customFormat="false" ht="14" hidden="false" customHeight="false" outlineLevel="0" collapsed="false">
      <c r="A4697" s="0" t="s">
        <v>4701</v>
      </c>
      <c r="B4697" s="0" t="n">
        <v>44.694331991126</v>
      </c>
      <c r="C4697" s="0" t="n">
        <v>23.0925197089811</v>
      </c>
      <c r="D4697" s="0" t="n">
        <v>1.01080743505356</v>
      </c>
      <c r="E4697" s="3" t="n">
        <v>4.71178724978102E-010</v>
      </c>
      <c r="F4697" s="3" t="n">
        <v>1.71623099150304E-008</v>
      </c>
      <c r="G4697" s="2" t="b">
        <f aca="false">TRUE()</f>
        <v>1</v>
      </c>
    </row>
    <row r="4698" customFormat="false" ht="14" hidden="false" customHeight="false" outlineLevel="0" collapsed="false">
      <c r="A4698" s="0" t="s">
        <v>4702</v>
      </c>
      <c r="B4698" s="0" t="n">
        <v>0.809280235483071</v>
      </c>
      <c r="C4698" s="0" t="n">
        <v>0.114862976927064</v>
      </c>
      <c r="D4698" s="0" t="n">
        <v>2.88069750898506</v>
      </c>
      <c r="E4698" s="3" t="n">
        <v>6.58795668762415E-005</v>
      </c>
      <c r="F4698" s="0" t="n">
        <v>0.000817930723270678</v>
      </c>
      <c r="G4698" s="2" t="b">
        <f aca="false">TRUE()</f>
        <v>1</v>
      </c>
    </row>
    <row r="4699" customFormat="false" ht="14" hidden="false" customHeight="false" outlineLevel="0" collapsed="false">
      <c r="A4699" s="0" t="s">
        <v>4703</v>
      </c>
      <c r="B4699" s="0" t="n">
        <v>4.86344891447421</v>
      </c>
      <c r="C4699" s="0" t="n">
        <v>0.667734341448222</v>
      </c>
      <c r="D4699" s="0" t="n">
        <v>2.94543203474521</v>
      </c>
      <c r="E4699" s="3" t="n">
        <v>3.37681479660976E-008</v>
      </c>
      <c r="F4699" s="3" t="n">
        <v>8.81764981547607E-007</v>
      </c>
      <c r="G4699" s="2" t="b">
        <f aca="false">TRUE()</f>
        <v>1</v>
      </c>
    </row>
    <row r="4700" customFormat="false" ht="14" hidden="false" customHeight="false" outlineLevel="0" collapsed="false">
      <c r="A4700" s="0" t="s">
        <v>4704</v>
      </c>
      <c r="B4700" s="0" t="n">
        <v>4.12507858875746</v>
      </c>
      <c r="C4700" s="0" t="n">
        <v>10.0554021930902</v>
      </c>
      <c r="D4700" s="0" t="n">
        <v>-1.25141784402454</v>
      </c>
      <c r="E4700" s="3" t="n">
        <v>3.27992094712289E-006</v>
      </c>
      <c r="F4700" s="3" t="n">
        <v>5.60734108466876E-005</v>
      </c>
      <c r="G4700" s="2" t="b">
        <f aca="false">TRUE()</f>
        <v>1</v>
      </c>
    </row>
    <row r="4701" customFormat="false" ht="14" hidden="false" customHeight="false" outlineLevel="0" collapsed="false">
      <c r="A4701" s="0" t="s">
        <v>4705</v>
      </c>
      <c r="B4701" s="0" t="n">
        <v>18.1306011222527</v>
      </c>
      <c r="C4701" s="0" t="n">
        <v>40.0248685908019</v>
      </c>
      <c r="D4701" s="0" t="n">
        <v>-1.09922808365204</v>
      </c>
      <c r="E4701" s="3" t="n">
        <v>4.18150668482596E-010</v>
      </c>
      <c r="F4701" s="3" t="n">
        <v>1.53678432698237E-008</v>
      </c>
      <c r="G4701" s="2" t="b">
        <f aca="false">TRUE()</f>
        <v>1</v>
      </c>
    </row>
    <row r="4702" customFormat="false" ht="14" hidden="false" customHeight="false" outlineLevel="0" collapsed="false">
      <c r="A4702" s="0" t="s">
        <v>4706</v>
      </c>
      <c r="B4702" s="0" t="n">
        <v>0.044714637290498</v>
      </c>
      <c r="C4702" s="0" t="n">
        <v>0.201764146925894</v>
      </c>
      <c r="D4702" s="0" t="n">
        <v>-2.07272654757707</v>
      </c>
      <c r="E4702" s="0" t="n">
        <v>0.00423413711236025</v>
      </c>
      <c r="F4702" s="0" t="n">
        <v>0.0300041344371045</v>
      </c>
      <c r="G4702" s="2" t="b">
        <f aca="false">TRUE()</f>
        <v>1</v>
      </c>
    </row>
    <row r="4703" customFormat="false" ht="14" hidden="false" customHeight="false" outlineLevel="0" collapsed="false">
      <c r="A4703" s="0" t="s">
        <v>4707</v>
      </c>
      <c r="B4703" s="0" t="n">
        <v>2.10764998238655</v>
      </c>
      <c r="C4703" s="0" t="n">
        <v>0.551074298763864</v>
      </c>
      <c r="D4703" s="0" t="n">
        <v>2.00322098091921</v>
      </c>
      <c r="E4703" s="3" t="n">
        <v>1.31924682368857E-005</v>
      </c>
      <c r="F4703" s="0" t="n">
        <v>0.000195345543395791</v>
      </c>
      <c r="G4703" s="2" t="b">
        <f aca="false">TRUE()</f>
        <v>1</v>
      </c>
    </row>
    <row r="4704" customFormat="false" ht="14" hidden="false" customHeight="false" outlineLevel="0" collapsed="false">
      <c r="A4704" s="0" t="s">
        <v>4708</v>
      </c>
      <c r="B4704" s="0" t="n">
        <v>30.3903327541955</v>
      </c>
      <c r="C4704" s="0" t="n">
        <v>15.4130544657743</v>
      </c>
      <c r="D4704" s="0" t="n">
        <v>1.0419224009301</v>
      </c>
      <c r="E4704" s="3" t="n">
        <v>6.22683679358845E-008</v>
      </c>
      <c r="F4704" s="3" t="n">
        <v>1.53420029676066E-006</v>
      </c>
      <c r="G4704" s="2" t="b">
        <f aca="false">TRUE()</f>
        <v>1</v>
      </c>
    </row>
    <row r="4705" customFormat="false" ht="14" hidden="false" customHeight="false" outlineLevel="0" collapsed="false">
      <c r="A4705" s="0" t="s">
        <v>4709</v>
      </c>
      <c r="B4705" s="0" t="n">
        <v>9.49583106641794</v>
      </c>
      <c r="C4705" s="0" t="n">
        <v>2.03086037447023</v>
      </c>
      <c r="D4705" s="0" t="n">
        <v>2.3244093685431</v>
      </c>
      <c r="E4705" s="3" t="n">
        <v>4.86482159539384E-007</v>
      </c>
      <c r="F4705" s="3" t="n">
        <v>9.90129702594955E-006</v>
      </c>
      <c r="G4705" s="2" t="b">
        <f aca="false">TRUE()</f>
        <v>1</v>
      </c>
    </row>
    <row r="4706" customFormat="false" ht="14" hidden="false" customHeight="false" outlineLevel="0" collapsed="false">
      <c r="A4706" s="0" t="s">
        <v>4710</v>
      </c>
      <c r="B4706" s="0" t="n">
        <v>10.7193312526281</v>
      </c>
      <c r="C4706" s="0" t="n">
        <v>23.1487163920892</v>
      </c>
      <c r="D4706" s="0" t="n">
        <v>-1.04843352181974</v>
      </c>
      <c r="E4706" s="3" t="n">
        <v>7.7738212288685E-007</v>
      </c>
      <c r="F4706" s="3" t="n">
        <v>1.51621330420898E-005</v>
      </c>
      <c r="G4706" s="2" t="b">
        <f aca="false">TRUE()</f>
        <v>1</v>
      </c>
    </row>
    <row r="4707" customFormat="false" ht="14" hidden="false" customHeight="false" outlineLevel="0" collapsed="false">
      <c r="A4707" s="0" t="s">
        <v>4711</v>
      </c>
      <c r="B4707" s="0" t="n">
        <v>33.5233146198731</v>
      </c>
      <c r="C4707" s="0" t="n">
        <v>71.5790548106477</v>
      </c>
      <c r="D4707" s="0" t="n">
        <v>-1.04705791012763</v>
      </c>
      <c r="E4707" s="3" t="n">
        <v>1.42108533647302E-011</v>
      </c>
      <c r="F4707" s="3" t="n">
        <v>6.60700699606067E-010</v>
      </c>
      <c r="G4707" s="2" t="b">
        <f aca="false">TRUE()</f>
        <v>1</v>
      </c>
    </row>
    <row r="4708" customFormat="false" ht="14" hidden="false" customHeight="false" outlineLevel="0" collapsed="false">
      <c r="A4708" s="0" t="s">
        <v>4712</v>
      </c>
      <c r="B4708" s="0" t="n">
        <v>13.3262442273734</v>
      </c>
      <c r="C4708" s="0" t="n">
        <v>32.445158759639</v>
      </c>
      <c r="D4708" s="0" t="n">
        <v>-1.23862640533191</v>
      </c>
      <c r="E4708" s="3" t="n">
        <v>8.49174188597983E-013</v>
      </c>
      <c r="F4708" s="3" t="n">
        <v>4.75155334140551E-011</v>
      </c>
      <c r="G4708" s="2" t="b">
        <f aca="false">TRUE()</f>
        <v>1</v>
      </c>
    </row>
    <row r="4709" customFormat="false" ht="14" hidden="false" customHeight="false" outlineLevel="0" collapsed="false">
      <c r="A4709" s="0" t="s">
        <v>4713</v>
      </c>
      <c r="B4709" s="0" t="n">
        <v>0.20069811999347</v>
      </c>
      <c r="C4709" s="0" t="n">
        <v>5.6681894042375</v>
      </c>
      <c r="D4709" s="0" t="n">
        <v>-4.7752502607588</v>
      </c>
      <c r="E4709" s="3" t="n">
        <v>1.95185653673202E-029</v>
      </c>
      <c r="F4709" s="3" t="n">
        <v>5.09675195934053E-027</v>
      </c>
      <c r="G4709" s="2" t="b">
        <f aca="false">TRUE()</f>
        <v>1</v>
      </c>
    </row>
    <row r="4710" customFormat="false" ht="14" hidden="false" customHeight="false" outlineLevel="0" collapsed="false">
      <c r="A4710" s="0" t="s">
        <v>4714</v>
      </c>
      <c r="B4710" s="0" t="n">
        <v>1.72261052204455</v>
      </c>
      <c r="C4710" s="0" t="n">
        <v>0.716500223580392</v>
      </c>
      <c r="D4710" s="0" t="n">
        <v>1.31913388783025</v>
      </c>
      <c r="E4710" s="0" t="n">
        <v>0.000439449202650738</v>
      </c>
      <c r="F4710" s="0" t="n">
        <v>0.00428699114684154</v>
      </c>
      <c r="G4710" s="2" t="b">
        <f aca="false">TRUE()</f>
        <v>1</v>
      </c>
    </row>
    <row r="4711" customFormat="false" ht="14" hidden="false" customHeight="false" outlineLevel="0" collapsed="false">
      <c r="A4711" s="0" t="s">
        <v>4715</v>
      </c>
      <c r="B4711" s="0" t="n">
        <v>0.373373370448942</v>
      </c>
      <c r="C4711" s="0" t="n">
        <v>1.02191837086738</v>
      </c>
      <c r="D4711" s="0" t="n">
        <v>-1.42295744674001</v>
      </c>
      <c r="E4711" s="0" t="n">
        <v>0.00277782230100205</v>
      </c>
      <c r="F4711" s="0" t="n">
        <v>0.0210233650218507</v>
      </c>
      <c r="G4711" s="2" t="b">
        <f aca="false">TRUE()</f>
        <v>1</v>
      </c>
    </row>
    <row r="4712" customFormat="false" ht="14" hidden="false" customHeight="false" outlineLevel="0" collapsed="false">
      <c r="A4712" s="0" t="s">
        <v>4716</v>
      </c>
      <c r="B4712" s="0" t="n">
        <v>0.0741690531733553</v>
      </c>
      <c r="C4712" s="0" t="n">
        <v>0</v>
      </c>
      <c r="D4712" s="0" t="n">
        <v>5.2265756762368</v>
      </c>
      <c r="E4712" s="0" t="n">
        <v>0.00731906857366956</v>
      </c>
      <c r="F4712" s="0" t="n">
        <v>0.0473149734856282</v>
      </c>
      <c r="G4712" s="2" t="b">
        <f aca="false">TRUE()</f>
        <v>1</v>
      </c>
    </row>
    <row r="4713" customFormat="false" ht="14" hidden="false" customHeight="false" outlineLevel="0" collapsed="false">
      <c r="A4713" s="0" t="s">
        <v>4717</v>
      </c>
      <c r="B4713" s="0" t="n">
        <v>5.54790555497982</v>
      </c>
      <c r="C4713" s="0" t="n">
        <v>11.9102060484784</v>
      </c>
      <c r="D4713" s="0" t="n">
        <v>-1.05902776722504</v>
      </c>
      <c r="E4713" s="3" t="n">
        <v>1.20999719787977E-005</v>
      </c>
      <c r="F4713" s="0" t="n">
        <v>0.000181138481041761</v>
      </c>
      <c r="G4713" s="2" t="b">
        <f aca="false">TRUE()</f>
        <v>1</v>
      </c>
    </row>
    <row r="4714" customFormat="false" ht="14" hidden="false" customHeight="false" outlineLevel="0" collapsed="false">
      <c r="A4714" s="0" t="s">
        <v>4718</v>
      </c>
      <c r="B4714" s="0" t="n">
        <v>3.53927994581223</v>
      </c>
      <c r="C4714" s="0" t="n">
        <v>1.70378584418106</v>
      </c>
      <c r="D4714" s="0" t="n">
        <v>1.11437955785284</v>
      </c>
      <c r="E4714" s="0" t="n">
        <v>0.000191890948063716</v>
      </c>
      <c r="F4714" s="0" t="n">
        <v>0.00209414067685528</v>
      </c>
      <c r="G4714" s="2" t="b">
        <f aca="false">TRUE()</f>
        <v>1</v>
      </c>
    </row>
    <row r="4715" customFormat="false" ht="14" hidden="false" customHeight="false" outlineLevel="0" collapsed="false">
      <c r="A4715" s="0" t="s">
        <v>4719</v>
      </c>
      <c r="B4715" s="0" t="n">
        <v>0.323206473276795</v>
      </c>
      <c r="C4715" s="0" t="n">
        <v>0.10977623645785</v>
      </c>
      <c r="D4715" s="0" t="n">
        <v>1.59070753558785</v>
      </c>
      <c r="E4715" s="0" t="n">
        <v>0.00649053514237754</v>
      </c>
      <c r="F4715" s="0" t="n">
        <v>0.0427415641008754</v>
      </c>
      <c r="G4715" s="2" t="b">
        <f aca="false">TRUE()</f>
        <v>1</v>
      </c>
    </row>
    <row r="4716" customFormat="false" ht="14" hidden="false" customHeight="false" outlineLevel="0" collapsed="false">
      <c r="A4716" s="0" t="s">
        <v>4720</v>
      </c>
      <c r="B4716" s="0" t="n">
        <v>0.916528367358755</v>
      </c>
      <c r="C4716" s="0" t="n">
        <v>0.21882143409083</v>
      </c>
      <c r="D4716" s="0" t="n">
        <v>2.12991211770834</v>
      </c>
      <c r="E4716" s="0" t="n">
        <v>0.000120818833338641</v>
      </c>
      <c r="F4716" s="0" t="n">
        <v>0.00139466003296397</v>
      </c>
      <c r="G4716" s="2" t="b">
        <f aca="false">TRUE()</f>
        <v>1</v>
      </c>
    </row>
    <row r="4717" customFormat="false" ht="14" hidden="false" customHeight="false" outlineLevel="0" collapsed="false">
      <c r="A4717" s="0" t="s">
        <v>4721</v>
      </c>
      <c r="B4717" s="0" t="n">
        <v>0.900263181628454</v>
      </c>
      <c r="C4717" s="0" t="n">
        <v>0.0494358583472762</v>
      </c>
      <c r="D4717" s="0" t="n">
        <v>4.19909207087211</v>
      </c>
      <c r="E4717" s="3" t="n">
        <v>7.62751348655293E-009</v>
      </c>
      <c r="F4717" s="3" t="n">
        <v>2.23887447707098E-007</v>
      </c>
      <c r="G4717" s="2" t="b">
        <f aca="false">TRUE()</f>
        <v>1</v>
      </c>
    </row>
    <row r="4718" customFormat="false" ht="14" hidden="false" customHeight="false" outlineLevel="0" collapsed="false">
      <c r="A4718" s="0" t="s">
        <v>4722</v>
      </c>
      <c r="B4718" s="0" t="n">
        <v>57.537573274394</v>
      </c>
      <c r="C4718" s="0" t="n">
        <v>27.8799668357428</v>
      </c>
      <c r="D4718" s="0" t="n">
        <v>1.11673500930851</v>
      </c>
      <c r="E4718" s="0" t="n">
        <v>0.000147118064000044</v>
      </c>
      <c r="F4718" s="0" t="n">
        <v>0.00165416704834968</v>
      </c>
      <c r="G4718" s="2" t="b">
        <f aca="false">TRUE()</f>
        <v>1</v>
      </c>
    </row>
    <row r="4719" customFormat="false" ht="14" hidden="false" customHeight="false" outlineLevel="0" collapsed="false">
      <c r="A4719" s="0" t="s">
        <v>4723</v>
      </c>
      <c r="B4719" s="0" t="n">
        <v>0.051994494234324</v>
      </c>
      <c r="C4719" s="0" t="n">
        <v>0.591098246302466</v>
      </c>
      <c r="D4719" s="0" t="n">
        <v>-3.40986038467392</v>
      </c>
      <c r="E4719" s="3" t="n">
        <v>5.27696728486363E-008</v>
      </c>
      <c r="F4719" s="3" t="n">
        <v>1.31949563249764E-006</v>
      </c>
      <c r="G4719" s="2" t="b">
        <f aca="false">TRUE()</f>
        <v>1</v>
      </c>
    </row>
    <row r="4720" customFormat="false" ht="14" hidden="false" customHeight="false" outlineLevel="0" collapsed="false">
      <c r="A4720" s="0" t="s">
        <v>4724</v>
      </c>
      <c r="B4720" s="0" t="n">
        <v>0.564659579633738</v>
      </c>
      <c r="C4720" s="0" t="n">
        <v>0</v>
      </c>
      <c r="D4720" s="0" t="n">
        <v>8.10998950440924</v>
      </c>
      <c r="E4720" s="3" t="n">
        <v>1.49316241531913E-011</v>
      </c>
      <c r="F4720" s="3" t="n">
        <v>6.91960987702104E-010</v>
      </c>
      <c r="G4720" s="2" t="b">
        <f aca="false">TRUE()</f>
        <v>1</v>
      </c>
    </row>
    <row r="4721" customFormat="false" ht="14" hidden="false" customHeight="false" outlineLevel="0" collapsed="false">
      <c r="A4721" s="0" t="s">
        <v>4725</v>
      </c>
      <c r="B4721" s="0" t="n">
        <v>1.06961822606713</v>
      </c>
      <c r="C4721" s="0" t="n">
        <v>0.239960497402319</v>
      </c>
      <c r="D4721" s="0" t="n">
        <v>2.15784137466419</v>
      </c>
      <c r="E4721" s="0" t="n">
        <v>0.000763866781343929</v>
      </c>
      <c r="F4721" s="0" t="n">
        <v>0.00692383670279504</v>
      </c>
      <c r="G4721" s="2" t="b">
        <f aca="false">TRUE()</f>
        <v>1</v>
      </c>
    </row>
    <row r="4722" customFormat="false" ht="14" hidden="false" customHeight="false" outlineLevel="0" collapsed="false">
      <c r="A4722" s="0" t="s">
        <v>4726</v>
      </c>
      <c r="B4722" s="0" t="n">
        <v>0.0505324165845824</v>
      </c>
      <c r="C4722" s="0" t="n">
        <v>0.743457066185966</v>
      </c>
      <c r="D4722" s="0" t="n">
        <v>-3.79491553761283</v>
      </c>
      <c r="E4722" s="3" t="n">
        <v>2.94570026450515E-008</v>
      </c>
      <c r="F4722" s="3" t="n">
        <v>7.78432603170016E-007</v>
      </c>
      <c r="G4722" s="2" t="b">
        <f aca="false">TRUE()</f>
        <v>1</v>
      </c>
    </row>
    <row r="4723" customFormat="false" ht="14" hidden="false" customHeight="false" outlineLevel="0" collapsed="false">
      <c r="A4723" s="0" t="s">
        <v>4727</v>
      </c>
      <c r="B4723" s="0" t="n">
        <v>1.33723607359501</v>
      </c>
      <c r="C4723" s="0" t="n">
        <v>0.496186180534939</v>
      </c>
      <c r="D4723" s="0" t="n">
        <v>1.50101435984673</v>
      </c>
      <c r="E4723" s="0" t="n">
        <v>0.000257091819566306</v>
      </c>
      <c r="F4723" s="0" t="n">
        <v>0.00269317691769898</v>
      </c>
      <c r="G4723" s="2" t="b">
        <f aca="false">TRUE()</f>
        <v>1</v>
      </c>
    </row>
    <row r="4724" customFormat="false" ht="14" hidden="false" customHeight="false" outlineLevel="0" collapsed="false">
      <c r="A4724" s="0" t="s">
        <v>4728</v>
      </c>
      <c r="B4724" s="0" t="n">
        <v>0.955090237247615</v>
      </c>
      <c r="C4724" s="0" t="n">
        <v>0.201398627513459</v>
      </c>
      <c r="D4724" s="0" t="n">
        <v>2.28261991543009</v>
      </c>
      <c r="E4724" s="3" t="n">
        <v>8.58426000785869E-007</v>
      </c>
      <c r="F4724" s="3" t="n">
        <v>1.65844423246421E-005</v>
      </c>
      <c r="G4724" s="2" t="b">
        <f aca="false">TRUE()</f>
        <v>1</v>
      </c>
    </row>
    <row r="4725" customFormat="false" ht="14" hidden="false" customHeight="false" outlineLevel="0" collapsed="false">
      <c r="A4725" s="0" t="s">
        <v>4729</v>
      </c>
      <c r="B4725" s="0" t="n">
        <v>13.3018765519598</v>
      </c>
      <c r="C4725" s="0" t="n">
        <v>28.9056659509387</v>
      </c>
      <c r="D4725" s="0" t="n">
        <v>-1.06995585864086</v>
      </c>
      <c r="E4725" s="3" t="n">
        <v>3.47867566824477E-010</v>
      </c>
      <c r="F4725" s="3" t="n">
        <v>1.29766175319143E-008</v>
      </c>
      <c r="G4725" s="2" t="b">
        <f aca="false">TRUE()</f>
        <v>1</v>
      </c>
    </row>
    <row r="4726" customFormat="false" ht="14" hidden="false" customHeight="false" outlineLevel="0" collapsed="false">
      <c r="A4726" s="0" t="s">
        <v>4730</v>
      </c>
      <c r="B4726" s="0" t="n">
        <v>1.39169760980173</v>
      </c>
      <c r="C4726" s="0" t="n">
        <v>2.89630847424882</v>
      </c>
      <c r="D4726" s="0" t="n">
        <v>-1.01939331635705</v>
      </c>
      <c r="E4726" s="0" t="n">
        <v>0.00240721678437737</v>
      </c>
      <c r="F4726" s="0" t="n">
        <v>0.0186378417318446</v>
      </c>
      <c r="G4726" s="2" t="b">
        <f aca="false">TRUE()</f>
        <v>1</v>
      </c>
    </row>
    <row r="4727" customFormat="false" ht="14" hidden="false" customHeight="false" outlineLevel="0" collapsed="false">
      <c r="A4727" s="0" t="s">
        <v>4731</v>
      </c>
      <c r="B4727" s="0" t="n">
        <v>6.11238280303041</v>
      </c>
      <c r="C4727" s="0" t="n">
        <v>2.99326099996655</v>
      </c>
      <c r="D4727" s="0" t="n">
        <v>1.09085561747972</v>
      </c>
      <c r="E4727" s="0" t="n">
        <v>0.00066512635722889</v>
      </c>
      <c r="F4727" s="0" t="n">
        <v>0.00615966248817673</v>
      </c>
      <c r="G4727" s="2" t="b">
        <f aca="false">TRUE()</f>
        <v>1</v>
      </c>
    </row>
    <row r="4728" customFormat="false" ht="14" hidden="false" customHeight="false" outlineLevel="0" collapsed="false">
      <c r="A4728" s="0" t="s">
        <v>4732</v>
      </c>
      <c r="B4728" s="0" t="n">
        <v>0.670445633859681</v>
      </c>
      <c r="C4728" s="0" t="n">
        <v>0.202129666338329</v>
      </c>
      <c r="D4728" s="0" t="n">
        <v>1.78101374296824</v>
      </c>
      <c r="E4728" s="0" t="n">
        <v>0.00702955208336445</v>
      </c>
      <c r="F4728" s="0" t="n">
        <v>0.0457224710463239</v>
      </c>
      <c r="G4728" s="2" t="b">
        <f aca="false">TRUE()</f>
        <v>1</v>
      </c>
    </row>
    <row r="4729" customFormat="false" ht="14" hidden="false" customHeight="false" outlineLevel="0" collapsed="false">
      <c r="A4729" s="0" t="s">
        <v>4733</v>
      </c>
      <c r="B4729" s="0" t="n">
        <v>7.34462492383411</v>
      </c>
      <c r="C4729" s="0" t="n">
        <v>2.33012575435558</v>
      </c>
      <c r="D4729" s="0" t="n">
        <v>1.72525346211138</v>
      </c>
      <c r="E4729" s="3" t="n">
        <v>1.31050956697136E-008</v>
      </c>
      <c r="F4729" s="3" t="n">
        <v>3.6917635515677E-007</v>
      </c>
      <c r="G4729" s="2" t="b">
        <f aca="false">TRUE()</f>
        <v>1</v>
      </c>
    </row>
    <row r="4730" customFormat="false" ht="14" hidden="false" customHeight="false" outlineLevel="0" collapsed="false">
      <c r="A4730" s="0" t="s">
        <v>4734</v>
      </c>
      <c r="B4730" s="0" t="n">
        <v>0.0727069755236137</v>
      </c>
      <c r="C4730" s="0" t="n">
        <v>0</v>
      </c>
      <c r="D4730" s="0" t="n">
        <v>5.18756110030848</v>
      </c>
      <c r="E4730" s="0" t="n">
        <v>0.00726619999323365</v>
      </c>
      <c r="F4730" s="0" t="n">
        <v>0.0470157176751595</v>
      </c>
      <c r="G4730" s="2" t="b">
        <f aca="false">TRUE()</f>
        <v>1</v>
      </c>
    </row>
    <row r="4731" customFormat="false" ht="14" hidden="false" customHeight="false" outlineLevel="0" collapsed="false">
      <c r="A4731" s="0" t="s">
        <v>4735</v>
      </c>
      <c r="B4731" s="0" t="n">
        <v>0.100699313756729</v>
      </c>
      <c r="C4731" s="0" t="n">
        <v>0.0112700391757333</v>
      </c>
      <c r="D4731" s="0" t="n">
        <v>3.00291039054889</v>
      </c>
      <c r="E4731" s="0" t="n">
        <v>0.00671563320040182</v>
      </c>
      <c r="F4731" s="0" t="n">
        <v>0.0439958987510801</v>
      </c>
      <c r="G4731" s="2" t="b">
        <f aca="false">TRUE()</f>
        <v>1</v>
      </c>
    </row>
    <row r="4732" customFormat="false" ht="14" hidden="false" customHeight="false" outlineLevel="0" collapsed="false">
      <c r="A4732" s="0" t="s">
        <v>4736</v>
      </c>
      <c r="B4732" s="0" t="n">
        <v>0.426494954225454</v>
      </c>
      <c r="C4732" s="0" t="n">
        <v>0.0272612994082449</v>
      </c>
      <c r="D4732" s="0" t="n">
        <v>3.94126676096382</v>
      </c>
      <c r="E4732" s="3" t="n">
        <v>2.62383428861422E-005</v>
      </c>
      <c r="F4732" s="0" t="n">
        <v>0.000360688912568972</v>
      </c>
      <c r="G4732" s="2" t="b">
        <f aca="false">TRUE()</f>
        <v>1</v>
      </c>
    </row>
    <row r="4733" customFormat="false" ht="14" hidden="false" customHeight="false" outlineLevel="0" collapsed="false">
      <c r="A4733" s="0" t="s">
        <v>4737</v>
      </c>
      <c r="B4733" s="0" t="n">
        <v>3.0241783497453</v>
      </c>
      <c r="C4733" s="0" t="n">
        <v>1.53111059372558</v>
      </c>
      <c r="D4733" s="0" t="n">
        <v>1.05476560936458</v>
      </c>
      <c r="E4733" s="0" t="n">
        <v>0.000820203907868431</v>
      </c>
      <c r="F4733" s="0" t="n">
        <v>0.00736792030715741</v>
      </c>
      <c r="G4733" s="2" t="b">
        <f aca="false">TRUE()</f>
        <v>1</v>
      </c>
    </row>
    <row r="4734" customFormat="false" ht="14" hidden="false" customHeight="false" outlineLevel="0" collapsed="false">
      <c r="A4734" s="0" t="s">
        <v>4738</v>
      </c>
      <c r="B4734" s="0" t="n">
        <v>0.0908913522307376</v>
      </c>
      <c r="C4734" s="0" t="n">
        <v>0</v>
      </c>
      <c r="D4734" s="0" t="n">
        <v>5.49648118188785</v>
      </c>
      <c r="E4734" s="0" t="n">
        <v>0.000472601227164472</v>
      </c>
      <c r="F4734" s="0" t="n">
        <v>0.00456291976644057</v>
      </c>
      <c r="G4734" s="2" t="b">
        <f aca="false">TRUE()</f>
        <v>1</v>
      </c>
    </row>
    <row r="4735" customFormat="false" ht="14" hidden="false" customHeight="false" outlineLevel="0" collapsed="false">
      <c r="A4735" s="0" t="s">
        <v>4739</v>
      </c>
      <c r="B4735" s="0" t="n">
        <v>0.810041805612823</v>
      </c>
      <c r="C4735" s="0" t="n">
        <v>0.241727031854732</v>
      </c>
      <c r="D4735" s="0" t="n">
        <v>1.79498591736015</v>
      </c>
      <c r="E4735" s="0" t="n">
        <v>0.000280511447481247</v>
      </c>
      <c r="F4735" s="0" t="n">
        <v>0.00290445910477324</v>
      </c>
      <c r="G4735" s="2" t="b">
        <f aca="false">TRUE()</f>
        <v>1</v>
      </c>
    </row>
    <row r="4736" customFormat="false" ht="14" hidden="false" customHeight="false" outlineLevel="0" collapsed="false">
      <c r="A4736" s="0" t="s">
        <v>4740</v>
      </c>
      <c r="B4736" s="0" t="n">
        <v>1.03257949643777</v>
      </c>
      <c r="C4736" s="0" t="n">
        <v>0.126498535515233</v>
      </c>
      <c r="D4736" s="0" t="n">
        <v>3.08643445665318</v>
      </c>
      <c r="E4736" s="3" t="n">
        <v>2.84560983948486E-005</v>
      </c>
      <c r="F4736" s="0" t="n">
        <v>0.000387659684885092</v>
      </c>
      <c r="G4736" s="2" t="b">
        <f aca="false">TRUE()</f>
        <v>1</v>
      </c>
    </row>
    <row r="4737" customFormat="false" ht="14" hidden="false" customHeight="false" outlineLevel="0" collapsed="false">
      <c r="A4737" s="0" t="s">
        <v>4741</v>
      </c>
      <c r="B4737" s="0" t="n">
        <v>20.0475136026961</v>
      </c>
      <c r="C4737" s="0" t="n">
        <v>8.9950432213073</v>
      </c>
      <c r="D4737" s="0" t="n">
        <v>1.2170494973323</v>
      </c>
      <c r="E4737" s="3" t="n">
        <v>4.86384614679347E-008</v>
      </c>
      <c r="F4737" s="3" t="n">
        <v>1.22800841390963E-006</v>
      </c>
      <c r="G4737" s="2" t="b">
        <f aca="false">TRUE()</f>
        <v>1</v>
      </c>
    </row>
    <row r="4738" customFormat="false" ht="14" hidden="false" customHeight="false" outlineLevel="0" collapsed="false">
      <c r="A4738" s="0" t="s">
        <v>4742</v>
      </c>
      <c r="B4738" s="0" t="n">
        <v>0.0276268188206803</v>
      </c>
      <c r="C4738" s="0" t="n">
        <v>0.179955107399298</v>
      </c>
      <c r="D4738" s="0" t="n">
        <v>-2.55881437097474</v>
      </c>
      <c r="E4738" s="0" t="n">
        <v>0.00236811835475807</v>
      </c>
      <c r="F4738" s="0" t="n">
        <v>0.0183824102396084</v>
      </c>
      <c r="G4738" s="2" t="b">
        <f aca="false">TRUE()</f>
        <v>1</v>
      </c>
    </row>
    <row r="4739" customFormat="false" ht="14" hidden="false" customHeight="false" outlineLevel="0" collapsed="false">
      <c r="A4739" s="0" t="s">
        <v>4743</v>
      </c>
      <c r="B4739" s="0" t="n">
        <v>7695.22447516023</v>
      </c>
      <c r="C4739" s="0" t="n">
        <v>300.707574463242</v>
      </c>
      <c r="D4739" s="0" t="n">
        <v>4.75135927240993</v>
      </c>
      <c r="E4739" s="3" t="n">
        <v>6.28328940572208E-022</v>
      </c>
      <c r="F4739" s="3" t="n">
        <v>9.1429055459446E-020</v>
      </c>
      <c r="G4739" s="2" t="b">
        <f aca="false">TRUE()</f>
        <v>1</v>
      </c>
    </row>
    <row r="4740" customFormat="false" ht="14" hidden="false" customHeight="false" outlineLevel="0" collapsed="false">
      <c r="A4740" s="0" t="s">
        <v>4744</v>
      </c>
      <c r="B4740" s="0" t="n">
        <v>0.600997801743103</v>
      </c>
      <c r="C4740" s="0" t="n">
        <v>0.154490873748348</v>
      </c>
      <c r="D4740" s="0" t="n">
        <v>1.99820478043054</v>
      </c>
      <c r="E4740" s="3" t="n">
        <v>5.79382653023554E-005</v>
      </c>
      <c r="F4740" s="0" t="n">
        <v>0.000730274992193188</v>
      </c>
      <c r="G4740" s="2" t="b">
        <f aca="false">TRUE()</f>
        <v>1</v>
      </c>
    </row>
    <row r="4741" customFormat="false" ht="14" hidden="false" customHeight="false" outlineLevel="0" collapsed="false">
      <c r="A4741" s="0" t="s">
        <v>4745</v>
      </c>
      <c r="B4741" s="0" t="n">
        <v>0.647143985378461</v>
      </c>
      <c r="C4741" s="0" t="n">
        <v>0.21047555021458</v>
      </c>
      <c r="D4741" s="0" t="n">
        <v>1.6650140959302</v>
      </c>
      <c r="E4741" s="0" t="n">
        <v>0.00267876733951541</v>
      </c>
      <c r="F4741" s="0" t="n">
        <v>0.0204114575719558</v>
      </c>
      <c r="G4741" s="2" t="b">
        <f aca="false">TRUE()</f>
        <v>1</v>
      </c>
    </row>
    <row r="4742" customFormat="false" ht="14" hidden="false" customHeight="false" outlineLevel="0" collapsed="false">
      <c r="A4742" s="0" t="s">
        <v>4746</v>
      </c>
      <c r="B4742" s="0" t="n">
        <v>5.38059097049135</v>
      </c>
      <c r="C4742" s="0" t="n">
        <v>0.625273883242101</v>
      </c>
      <c r="D4742" s="0" t="n">
        <v>3.14955739938375</v>
      </c>
      <c r="E4742" s="3" t="n">
        <v>5.22523311315641E-019</v>
      </c>
      <c r="F4742" s="3" t="n">
        <v>5.91703328334579E-017</v>
      </c>
      <c r="G4742" s="2" t="b">
        <f aca="false">TRUE()</f>
        <v>1</v>
      </c>
    </row>
    <row r="4743" customFormat="false" ht="14" hidden="false" customHeight="false" outlineLevel="0" collapsed="false">
      <c r="A4743" s="0" t="s">
        <v>4747</v>
      </c>
      <c r="B4743" s="0" t="n">
        <v>9.7952491028277</v>
      </c>
      <c r="C4743" s="0" t="n">
        <v>21.3720429532937</v>
      </c>
      <c r="D4743" s="0" t="n">
        <v>-1.08346189597882</v>
      </c>
      <c r="E4743" s="3" t="n">
        <v>1.61260895713943E-008</v>
      </c>
      <c r="F4743" s="3" t="n">
        <v>4.47880795643398E-007</v>
      </c>
      <c r="G4743" s="2" t="b">
        <f aca="false">TRUE()</f>
        <v>1</v>
      </c>
    </row>
    <row r="4744" customFormat="false" ht="14" hidden="false" customHeight="false" outlineLevel="0" collapsed="false">
      <c r="A4744" s="0" t="s">
        <v>4748</v>
      </c>
      <c r="B4744" s="0" t="n">
        <v>0.787501727261357</v>
      </c>
      <c r="C4744" s="0" t="n">
        <v>0.181051665636604</v>
      </c>
      <c r="D4744" s="0" t="n">
        <v>2.15612886647477</v>
      </c>
      <c r="E4744" s="0" t="n">
        <v>0.000133723879776525</v>
      </c>
      <c r="F4744" s="0" t="n">
        <v>0.00152212057900087</v>
      </c>
      <c r="G4744" s="2" t="b">
        <f aca="false">TRUE()</f>
        <v>1</v>
      </c>
    </row>
    <row r="4745" customFormat="false" ht="14" hidden="false" customHeight="false" outlineLevel="0" collapsed="false">
      <c r="A4745" s="0" t="s">
        <v>4749</v>
      </c>
      <c r="B4745" s="0" t="n">
        <v>2.0650673989609</v>
      </c>
      <c r="C4745" s="0" t="n">
        <v>6.21103908809849</v>
      </c>
      <c r="D4745" s="0" t="n">
        <v>-1.52885628839722</v>
      </c>
      <c r="E4745" s="3" t="n">
        <v>2.88575313183523E-009</v>
      </c>
      <c r="F4745" s="3" t="n">
        <v>9.17823573955115E-008</v>
      </c>
      <c r="G4745" s="2" t="b">
        <f aca="false">TRUE()</f>
        <v>1</v>
      </c>
    </row>
    <row r="4746" customFormat="false" ht="14" hidden="false" customHeight="false" outlineLevel="0" collapsed="false">
      <c r="A4746" s="0" t="s">
        <v>4750</v>
      </c>
      <c r="B4746" s="0" t="n">
        <v>32.3809902745285</v>
      </c>
      <c r="C4746" s="0" t="n">
        <v>3.86486101090064</v>
      </c>
      <c r="D4746" s="0" t="n">
        <v>3.13976782740068</v>
      </c>
      <c r="E4746" s="3" t="n">
        <v>6.47729902681168E-042</v>
      </c>
      <c r="F4746" s="3" t="n">
        <v>4.35777437820298E-039</v>
      </c>
      <c r="G4746" s="2" t="b">
        <f aca="false">TRUE()</f>
        <v>1</v>
      </c>
    </row>
    <row r="4747" customFormat="false" ht="14" hidden="false" customHeight="false" outlineLevel="0" collapsed="false">
      <c r="A4747" s="0" t="s">
        <v>4751</v>
      </c>
      <c r="B4747" s="0" t="n">
        <v>0.880555664661825</v>
      </c>
      <c r="C4747" s="0" t="n">
        <v>0.299904824795576</v>
      </c>
      <c r="D4747" s="0" t="n">
        <v>1.59027430680608</v>
      </c>
      <c r="E4747" s="0" t="n">
        <v>0.000372198474357679</v>
      </c>
      <c r="F4747" s="0" t="n">
        <v>0.00371198848179599</v>
      </c>
      <c r="G4747" s="2" t="b">
        <f aca="false">TRUE()</f>
        <v>1</v>
      </c>
    </row>
    <row r="4748" customFormat="false" ht="14" hidden="false" customHeight="false" outlineLevel="0" collapsed="false">
      <c r="A4748" s="0" t="s">
        <v>4752</v>
      </c>
      <c r="B4748" s="0" t="n">
        <v>33.0156158622157</v>
      </c>
      <c r="C4748" s="0" t="n">
        <v>7.00524143375706</v>
      </c>
      <c r="D4748" s="0" t="n">
        <v>2.30606521600959</v>
      </c>
      <c r="E4748" s="3" t="n">
        <v>1.00800981015066E-021</v>
      </c>
      <c r="F4748" s="3" t="n">
        <v>1.4303734243989E-019</v>
      </c>
      <c r="G4748" s="2" t="b">
        <f aca="false">TRUE()</f>
        <v>1</v>
      </c>
    </row>
    <row r="4749" customFormat="false" ht="14" hidden="false" customHeight="false" outlineLevel="0" collapsed="false">
      <c r="A4749" s="0" t="s">
        <v>4753</v>
      </c>
      <c r="B4749" s="0" t="n">
        <v>0.0174533378822531</v>
      </c>
      <c r="C4749" s="0" t="n">
        <v>0.156683990222961</v>
      </c>
      <c r="D4749" s="0" t="n">
        <v>-2.99999686131571</v>
      </c>
      <c r="E4749" s="0" t="n">
        <v>0.00151366420375186</v>
      </c>
      <c r="F4749" s="0" t="n">
        <v>0.0124870746041192</v>
      </c>
      <c r="G4749" s="2" t="b">
        <f aca="false">TRUE()</f>
        <v>1</v>
      </c>
    </row>
    <row r="4750" customFormat="false" ht="14" hidden="false" customHeight="false" outlineLevel="0" collapsed="false">
      <c r="A4750" s="0" t="s">
        <v>4754</v>
      </c>
      <c r="B4750" s="0" t="n">
        <v>0.0752656114106615</v>
      </c>
      <c r="C4750" s="0" t="n">
        <v>0</v>
      </c>
      <c r="D4750" s="0" t="n">
        <v>5.21467589265849</v>
      </c>
      <c r="E4750" s="0" t="n">
        <v>0.00377015579982526</v>
      </c>
      <c r="F4750" s="0" t="n">
        <v>0.0272492557828311</v>
      </c>
      <c r="G4750" s="2" t="b">
        <f aca="false">TRUE()</f>
        <v>1</v>
      </c>
    </row>
    <row r="4751" customFormat="false" ht="14" hidden="false" customHeight="false" outlineLevel="0" collapsed="false">
      <c r="A4751" s="0" t="s">
        <v>4755</v>
      </c>
      <c r="B4751" s="0" t="n">
        <v>1537.45709828066</v>
      </c>
      <c r="C4751" s="0" t="n">
        <v>3234.03061530884</v>
      </c>
      <c r="D4751" s="0" t="n">
        <v>-1.04497946261435</v>
      </c>
      <c r="E4751" s="3" t="n">
        <v>5.78507451281265E-006</v>
      </c>
      <c r="F4751" s="3" t="n">
        <v>9.29023507693636E-005</v>
      </c>
      <c r="G4751" s="2" t="b">
        <f aca="false">TRUE()</f>
        <v>1</v>
      </c>
    </row>
    <row r="4752" customFormat="false" ht="14" hidden="false" customHeight="false" outlineLevel="0" collapsed="false">
      <c r="A4752" s="0" t="s">
        <v>4756</v>
      </c>
      <c r="B4752" s="0" t="n">
        <v>0.169416107048436</v>
      </c>
      <c r="C4752" s="0" t="n">
        <v>0.00545225988164897</v>
      </c>
      <c r="D4752" s="0" t="n">
        <v>4.55901724618478</v>
      </c>
      <c r="E4752" s="0" t="n">
        <v>0.000540908178479207</v>
      </c>
      <c r="F4752" s="0" t="n">
        <v>0.00514767433757896</v>
      </c>
      <c r="G4752" s="2" t="b">
        <f aca="false">TRUE()</f>
        <v>1</v>
      </c>
    </row>
    <row r="4753" customFormat="false" ht="14" hidden="false" customHeight="false" outlineLevel="0" collapsed="false">
      <c r="A4753" s="0" t="s">
        <v>4757</v>
      </c>
      <c r="B4753" s="0" t="n">
        <v>0.0625334945851865</v>
      </c>
      <c r="C4753" s="0" t="n">
        <v>0</v>
      </c>
      <c r="D4753" s="0" t="n">
        <v>4.96719059313239</v>
      </c>
      <c r="E4753" s="0" t="n">
        <v>0.00381366088416645</v>
      </c>
      <c r="F4753" s="0" t="n">
        <v>0.0274947064198112</v>
      </c>
      <c r="G4753" s="2" t="b">
        <f aca="false">TRUE()</f>
        <v>1</v>
      </c>
    </row>
    <row r="4754" customFormat="false" ht="14" hidden="false" customHeight="false" outlineLevel="0" collapsed="false">
      <c r="A4754" s="0" t="s">
        <v>4758</v>
      </c>
      <c r="B4754" s="0" t="n">
        <v>1.99165991591729</v>
      </c>
      <c r="C4754" s="0" t="n">
        <v>0.997124113431537</v>
      </c>
      <c r="D4754" s="0" t="n">
        <v>1.06038103228273</v>
      </c>
      <c r="E4754" s="0" t="n">
        <v>0.000544239261205769</v>
      </c>
      <c r="F4754" s="0" t="n">
        <v>0.00517334880174752</v>
      </c>
      <c r="G4754" s="2" t="b">
        <f aca="false">TRUE()</f>
        <v>1</v>
      </c>
    </row>
    <row r="4755" customFormat="false" ht="14" hidden="false" customHeight="false" outlineLevel="0" collapsed="false">
      <c r="A4755" s="0" t="s">
        <v>4759</v>
      </c>
      <c r="B4755" s="0" t="n">
        <v>1.40412526982454</v>
      </c>
      <c r="C4755" s="0" t="n">
        <v>0.132316314809317</v>
      </c>
      <c r="D4755" s="0" t="n">
        <v>3.43939854836087</v>
      </c>
      <c r="E4755" s="3" t="n">
        <v>8.87750987401707E-013</v>
      </c>
      <c r="F4755" s="3" t="n">
        <v>4.93841711727179E-011</v>
      </c>
      <c r="G4755" s="2" t="b">
        <f aca="false">TRUE()</f>
        <v>1</v>
      </c>
    </row>
    <row r="4756" customFormat="false" ht="14" hidden="false" customHeight="false" outlineLevel="0" collapsed="false">
      <c r="A4756" s="0" t="s">
        <v>4760</v>
      </c>
      <c r="B4756" s="0" t="n">
        <v>0.567157152911021</v>
      </c>
      <c r="C4756" s="0" t="n">
        <v>0.0109045197632979</v>
      </c>
      <c r="D4756" s="0" t="n">
        <v>5.48006768727422</v>
      </c>
      <c r="E4756" s="3" t="n">
        <v>3.50479096226075E-013</v>
      </c>
      <c r="F4756" s="3" t="n">
        <v>2.0683692050345E-011</v>
      </c>
      <c r="G4756" s="2" t="b">
        <f aca="false">TRUE()</f>
        <v>1</v>
      </c>
    </row>
    <row r="4757" customFormat="false" ht="14" hidden="false" customHeight="false" outlineLevel="0" collapsed="false">
      <c r="A4757" s="0" t="s">
        <v>4761</v>
      </c>
      <c r="B4757" s="0" t="n">
        <v>0.53663671009574</v>
      </c>
      <c r="C4757" s="0" t="n">
        <v>0.00545225988164897</v>
      </c>
      <c r="D4757" s="0" t="n">
        <v>6.1848689883895</v>
      </c>
      <c r="E4757" s="3" t="n">
        <v>2.2378784195069E-014</v>
      </c>
      <c r="F4757" s="3" t="n">
        <v>1.53631831089942E-012</v>
      </c>
      <c r="G4757" s="2" t="b">
        <f aca="false">TRUE()</f>
        <v>1</v>
      </c>
    </row>
    <row r="4758" customFormat="false" ht="14" hidden="false" customHeight="false" outlineLevel="0" collapsed="false">
      <c r="A4758" s="0" t="s">
        <v>4762</v>
      </c>
      <c r="B4758" s="0" t="n">
        <v>0.415194383744839</v>
      </c>
      <c r="C4758" s="0" t="n">
        <v>0.0385313385839782</v>
      </c>
      <c r="D4758" s="0" t="n">
        <v>3.40039094865977</v>
      </c>
      <c r="E4758" s="3" t="n">
        <v>8.18768815704493E-008</v>
      </c>
      <c r="F4758" s="3" t="n">
        <v>1.96319134150428E-006</v>
      </c>
      <c r="G4758" s="2" t="b">
        <f aca="false">TRUE()</f>
        <v>1</v>
      </c>
    </row>
    <row r="4759" customFormat="false" ht="14" hidden="false" customHeight="false" outlineLevel="0" collapsed="false">
      <c r="A4759" s="0" t="s">
        <v>4763</v>
      </c>
      <c r="B4759" s="0" t="n">
        <v>0.0341756369396354</v>
      </c>
      <c r="C4759" s="0" t="n">
        <v>0.270450408912718</v>
      </c>
      <c r="D4759" s="0" t="n">
        <v>-2.85471307133538</v>
      </c>
      <c r="E4759" s="3" t="n">
        <v>4.89787952746974E-005</v>
      </c>
      <c r="F4759" s="0" t="n">
        <v>0.000629133285395068</v>
      </c>
      <c r="G4759" s="2" t="b">
        <f aca="false">TRUE()</f>
        <v>1</v>
      </c>
    </row>
    <row r="4760" customFormat="false" ht="14" hidden="false" customHeight="false" outlineLevel="0" collapsed="false">
      <c r="A4760" s="0" t="s">
        <v>4764</v>
      </c>
      <c r="B4760" s="0" t="n">
        <v>0.0625334945851865</v>
      </c>
      <c r="C4760" s="0" t="n">
        <v>0</v>
      </c>
      <c r="D4760" s="0" t="n">
        <v>4.97092995904505</v>
      </c>
      <c r="E4760" s="0" t="n">
        <v>0.00445900805580264</v>
      </c>
      <c r="F4760" s="0" t="n">
        <v>0.0313241513378894</v>
      </c>
      <c r="G4760" s="2" t="b">
        <f aca="false">TRUE()</f>
        <v>1</v>
      </c>
    </row>
    <row r="4761" customFormat="false" ht="14" hidden="false" customHeight="false" outlineLevel="0" collapsed="false">
      <c r="A4761" s="0" t="s">
        <v>4765</v>
      </c>
      <c r="B4761" s="0" t="n">
        <v>63.6329632778538</v>
      </c>
      <c r="C4761" s="0" t="n">
        <v>141.345951124435</v>
      </c>
      <c r="D4761" s="0" t="n">
        <v>-1.11040822334689</v>
      </c>
      <c r="E4761" s="3" t="n">
        <v>8.42035714905291E-010</v>
      </c>
      <c r="F4761" s="3" t="n">
        <v>2.94151828910042E-008</v>
      </c>
      <c r="G4761" s="2" t="b">
        <f aca="false">TRUE()</f>
        <v>1</v>
      </c>
    </row>
    <row r="4762" customFormat="false" ht="14" hidden="false" customHeight="false" outlineLevel="0" collapsed="false">
      <c r="A4762" s="0" t="s">
        <v>4766</v>
      </c>
      <c r="B4762" s="0" t="n">
        <v>0.0232711171763375</v>
      </c>
      <c r="C4762" s="0" t="n">
        <v>0.163232808341916</v>
      </c>
      <c r="D4762" s="0" t="n">
        <v>-2.69155635091338</v>
      </c>
      <c r="E4762" s="0" t="n">
        <v>0.00180344143275516</v>
      </c>
      <c r="F4762" s="0" t="n">
        <v>0.0145419630250334</v>
      </c>
      <c r="G4762" s="2" t="b">
        <f aca="false">TRUE()</f>
        <v>1</v>
      </c>
    </row>
    <row r="4763" customFormat="false" ht="14" hidden="false" customHeight="false" outlineLevel="0" collapsed="false">
      <c r="A4763" s="0" t="s">
        <v>4767</v>
      </c>
      <c r="B4763" s="0" t="n">
        <v>0.00581777929408437</v>
      </c>
      <c r="C4763" s="0" t="n">
        <v>0.100699313756729</v>
      </c>
      <c r="D4763" s="0" t="n">
        <v>-3.6769873318493</v>
      </c>
      <c r="E4763" s="0" t="n">
        <v>0.00108930510277035</v>
      </c>
      <c r="F4763" s="0" t="n">
        <v>0.00938900596146725</v>
      </c>
      <c r="G4763" s="2" t="b">
        <f aca="false">TRUE()</f>
        <v>1</v>
      </c>
    </row>
    <row r="4764" customFormat="false" ht="14" hidden="false" customHeight="false" outlineLevel="0" collapsed="false">
      <c r="A4764" s="0" t="s">
        <v>4768</v>
      </c>
      <c r="B4764" s="0" t="n">
        <v>0.312667472925933</v>
      </c>
      <c r="C4764" s="0" t="n">
        <v>0.824448862976065</v>
      </c>
      <c r="D4764" s="0" t="n">
        <v>-1.32964391753864</v>
      </c>
      <c r="E4764" s="0" t="n">
        <v>0.00138790000882709</v>
      </c>
      <c r="F4764" s="0" t="n">
        <v>0.0115832530509028</v>
      </c>
      <c r="G4764" s="2" t="b">
        <f aca="false">TRUE()</f>
        <v>1</v>
      </c>
    </row>
    <row r="4765" customFormat="false" ht="14" hidden="false" customHeight="false" outlineLevel="0" collapsed="false">
      <c r="A4765" s="0" t="s">
        <v>4769</v>
      </c>
      <c r="B4765" s="0" t="n">
        <v>0.00581777929408437</v>
      </c>
      <c r="C4765" s="0" t="n">
        <v>0.213034186101627</v>
      </c>
      <c r="D4765" s="0" t="n">
        <v>-4.76352933510726</v>
      </c>
      <c r="E4765" s="3" t="n">
        <v>2.77933743566521E-005</v>
      </c>
      <c r="F4765" s="0" t="n">
        <v>0.000379964596213126</v>
      </c>
      <c r="G4765" s="2" t="b">
        <f aca="false">TRUE()</f>
        <v>1</v>
      </c>
    </row>
    <row r="4766" customFormat="false" ht="14" hidden="false" customHeight="false" outlineLevel="0" collapsed="false">
      <c r="A4766" s="0" t="s">
        <v>4770</v>
      </c>
      <c r="B4766" s="0" t="n">
        <v>6.4086934963114</v>
      </c>
      <c r="C4766" s="0" t="n">
        <v>39.6188723987316</v>
      </c>
      <c r="D4766" s="0" t="n">
        <v>-2.57744748672846</v>
      </c>
      <c r="E4766" s="3" t="n">
        <v>2.58170522720563E-049</v>
      </c>
      <c r="F4766" s="3" t="n">
        <v>2.38124830843518E-046</v>
      </c>
      <c r="G4766" s="2" t="b">
        <f aca="false">TRUE()</f>
        <v>1</v>
      </c>
    </row>
    <row r="4767" customFormat="false" ht="14" hidden="false" customHeight="false" outlineLevel="0" collapsed="false">
      <c r="A4767" s="0" t="s">
        <v>4771</v>
      </c>
      <c r="B4767" s="0" t="n">
        <v>0.639864128434635</v>
      </c>
      <c r="C4767" s="0" t="n">
        <v>1.79224068574427</v>
      </c>
      <c r="D4767" s="0" t="n">
        <v>-1.4422351241752</v>
      </c>
      <c r="E4767" s="0" t="n">
        <v>0.000189567653078529</v>
      </c>
      <c r="F4767" s="0" t="n">
        <v>0.00207003443317186</v>
      </c>
      <c r="G4767" s="2" t="b">
        <f aca="false">TRUE()</f>
        <v>1</v>
      </c>
    </row>
    <row r="4768" customFormat="false" ht="14" hidden="false" customHeight="false" outlineLevel="0" collapsed="false">
      <c r="A4768" s="0" t="s">
        <v>4772</v>
      </c>
      <c r="B4768" s="0" t="n">
        <v>0.149069145171581</v>
      </c>
      <c r="C4768" s="0" t="n">
        <v>0.00545225988164897</v>
      </c>
      <c r="D4768" s="0" t="n">
        <v>4.35927567622459</v>
      </c>
      <c r="E4768" s="0" t="n">
        <v>0.000107076513643537</v>
      </c>
      <c r="F4768" s="0" t="n">
        <v>0.00125348567230692</v>
      </c>
      <c r="G4768" s="2" t="b">
        <f aca="false">TRUE()</f>
        <v>1</v>
      </c>
    </row>
    <row r="4769" customFormat="false" ht="14" hidden="false" customHeight="false" outlineLevel="0" collapsed="false">
      <c r="A4769" s="0" t="s">
        <v>4773</v>
      </c>
      <c r="B4769" s="0" t="n">
        <v>0.698041921375479</v>
      </c>
      <c r="C4769" s="0" t="n">
        <v>0.214831251858922</v>
      </c>
      <c r="D4769" s="0" t="n">
        <v>1.75820890777826</v>
      </c>
      <c r="E4769" s="0" t="n">
        <v>0.000148786583381289</v>
      </c>
      <c r="F4769" s="0" t="n">
        <v>0.00167062822643676</v>
      </c>
      <c r="G4769" s="2" t="b">
        <f aca="false">TRUE()</f>
        <v>1</v>
      </c>
    </row>
    <row r="4770" customFormat="false" ht="14" hidden="false" customHeight="false" outlineLevel="0" collapsed="false">
      <c r="A4770" s="0" t="s">
        <v>4774</v>
      </c>
      <c r="B4770" s="0" t="n">
        <v>905.525602210847</v>
      </c>
      <c r="C4770" s="0" t="n">
        <v>2146.18262366427</v>
      </c>
      <c r="D4770" s="0" t="n">
        <v>-1.20492103386687</v>
      </c>
      <c r="E4770" s="3" t="n">
        <v>2.02919958024252E-010</v>
      </c>
      <c r="F4770" s="3" t="n">
        <v>7.85658816491189E-009</v>
      </c>
      <c r="G4770" s="2" t="b">
        <f aca="false">TRUE()</f>
        <v>1</v>
      </c>
    </row>
    <row r="4771" customFormat="false" ht="14" hidden="false" customHeight="false" outlineLevel="0" collapsed="false">
      <c r="A4771" s="0" t="s">
        <v>4775</v>
      </c>
      <c r="B4771" s="0" t="n">
        <v>0.265394199748387</v>
      </c>
      <c r="C4771" s="0" t="n">
        <v>0</v>
      </c>
      <c r="D4771" s="0" t="n">
        <v>7.00634361057086</v>
      </c>
      <c r="E4771" s="3" t="n">
        <v>2.5854689710481E-008</v>
      </c>
      <c r="F4771" s="3" t="n">
        <v>6.90900133543724E-007</v>
      </c>
      <c r="G4771" s="2" t="b">
        <f aca="false">TRUE()</f>
        <v>1</v>
      </c>
    </row>
    <row r="4772" customFormat="false" ht="14" hidden="false" customHeight="false" outlineLevel="0" collapsed="false">
      <c r="A4772" s="0" t="s">
        <v>4776</v>
      </c>
      <c r="B4772" s="0" t="n">
        <v>1.97125189143068</v>
      </c>
      <c r="C4772" s="0" t="n">
        <v>0.947657723779379</v>
      </c>
      <c r="D4772" s="0" t="n">
        <v>1.12644656420665</v>
      </c>
      <c r="E4772" s="0" t="n">
        <v>0.00353646708283811</v>
      </c>
      <c r="F4772" s="0" t="n">
        <v>0.0258350033979535</v>
      </c>
      <c r="G4772" s="2" t="b">
        <f aca="false">TRUE()</f>
        <v>1</v>
      </c>
    </row>
    <row r="4773" customFormat="false" ht="14" hidden="false" customHeight="false" outlineLevel="0" collapsed="false">
      <c r="A4773" s="0" t="s">
        <v>4777</v>
      </c>
      <c r="B4773" s="0" t="n">
        <v>7.88129216523473</v>
      </c>
      <c r="C4773" s="0" t="n">
        <v>2.23643237204489</v>
      </c>
      <c r="D4773" s="0" t="n">
        <v>1.87414896074879</v>
      </c>
      <c r="E4773" s="3" t="n">
        <v>4.25776554394551E-010</v>
      </c>
      <c r="F4773" s="3" t="n">
        <v>1.56280218482714E-008</v>
      </c>
      <c r="G4773" s="2" t="b">
        <f aca="false">TRUE()</f>
        <v>1</v>
      </c>
    </row>
    <row r="4774" customFormat="false" ht="14" hidden="false" customHeight="false" outlineLevel="0" collapsed="false">
      <c r="A4774" s="0" t="s">
        <v>4778</v>
      </c>
      <c r="B4774" s="0" t="n">
        <v>25.7626107606987</v>
      </c>
      <c r="C4774" s="0" t="n">
        <v>0.576142481697496</v>
      </c>
      <c r="D4774" s="0" t="n">
        <v>5.55495698113298</v>
      </c>
      <c r="E4774" s="3" t="n">
        <v>3.17807786934271E-048</v>
      </c>
      <c r="F4774" s="3" t="n">
        <v>2.71256061248107E-045</v>
      </c>
      <c r="G4774" s="2" t="b">
        <f aca="false">TRUE()</f>
        <v>1</v>
      </c>
    </row>
    <row r="4775" customFormat="false" ht="14" hidden="false" customHeight="false" outlineLevel="0" collapsed="false">
      <c r="A4775" s="0" t="s">
        <v>4779</v>
      </c>
      <c r="B4775" s="0" t="n">
        <v>0</v>
      </c>
      <c r="C4775" s="0" t="n">
        <v>0.0665236768170939</v>
      </c>
      <c r="D4775" s="0" t="n">
        <v>-4.99940228509539</v>
      </c>
      <c r="E4775" s="0" t="n">
        <v>0.00241404368851139</v>
      </c>
      <c r="F4775" s="0" t="n">
        <v>0.0186755279181835</v>
      </c>
      <c r="G4775" s="2" t="b">
        <f aca="false">TRUE()</f>
        <v>1</v>
      </c>
    </row>
    <row r="4776" customFormat="false" ht="14" hidden="false" customHeight="false" outlineLevel="0" collapsed="false">
      <c r="A4776" s="0" t="s">
        <v>4780</v>
      </c>
      <c r="B4776" s="0" t="n">
        <v>1.22959189100201</v>
      </c>
      <c r="C4776" s="0" t="n">
        <v>0.0443491178780626</v>
      </c>
      <c r="D4776" s="0" t="n">
        <v>4.7765278458056</v>
      </c>
      <c r="E4776" s="3" t="n">
        <v>2.99037212060477E-020</v>
      </c>
      <c r="F4776" s="3" t="n">
        <v>3.77499823595816E-018</v>
      </c>
      <c r="G4776" s="2" t="b">
        <f aca="false">TRUE()</f>
        <v>1</v>
      </c>
    </row>
    <row r="4777" customFormat="false" ht="14" hidden="false" customHeight="false" outlineLevel="0" collapsed="false">
      <c r="A4777" s="0" t="s">
        <v>4781</v>
      </c>
      <c r="B4777" s="0" t="n">
        <v>2.79771068305206</v>
      </c>
      <c r="C4777" s="0" t="n">
        <v>0.416199348067499</v>
      </c>
      <c r="D4777" s="0" t="n">
        <v>2.84384166395238</v>
      </c>
      <c r="E4777" s="0" t="n">
        <v>0.000380154948269587</v>
      </c>
      <c r="F4777" s="0" t="n">
        <v>0.00378539802746729</v>
      </c>
      <c r="G4777" s="2" t="b">
        <f aca="false">TRUE()</f>
        <v>1</v>
      </c>
    </row>
    <row r="4778" customFormat="false" ht="14" hidden="false" customHeight="false" outlineLevel="0" collapsed="false">
      <c r="A4778" s="0" t="s">
        <v>4782</v>
      </c>
      <c r="B4778" s="0" t="n">
        <v>0.050166897172147</v>
      </c>
      <c r="C4778" s="0" t="n">
        <v>0.207581926219978</v>
      </c>
      <c r="D4778" s="0" t="n">
        <v>-1.9513954298066</v>
      </c>
      <c r="E4778" s="0" t="n">
        <v>0.00666884776071968</v>
      </c>
      <c r="F4778" s="0" t="n">
        <v>0.0437344871610683</v>
      </c>
      <c r="G4778" s="2" t="b">
        <f aca="false">TRUE()</f>
        <v>1</v>
      </c>
    </row>
    <row r="4779" customFormat="false" ht="14" hidden="false" customHeight="false" outlineLevel="0" collapsed="false">
      <c r="A4779" s="0" t="s">
        <v>4783</v>
      </c>
      <c r="B4779" s="0" t="n">
        <v>8.70141585787134</v>
      </c>
      <c r="C4779" s="0" t="n">
        <v>1.58051592076798</v>
      </c>
      <c r="D4779" s="0" t="n">
        <v>2.51565704980521</v>
      </c>
      <c r="E4779" s="3" t="n">
        <v>5.57537417423331E-007</v>
      </c>
      <c r="F4779" s="3" t="n">
        <v>1.12146798286214E-005</v>
      </c>
      <c r="G4779" s="2" t="b">
        <f aca="false">TRUE()</f>
        <v>1</v>
      </c>
    </row>
    <row r="4780" customFormat="false" ht="14" hidden="false" customHeight="false" outlineLevel="0" collapsed="false">
      <c r="A4780" s="0" t="s">
        <v>4784</v>
      </c>
      <c r="B4780" s="0" t="n">
        <v>7.34194416272754</v>
      </c>
      <c r="C4780" s="0" t="n">
        <v>16.3330862269791</v>
      </c>
      <c r="D4780" s="0" t="n">
        <v>-1.09879781158316</v>
      </c>
      <c r="E4780" s="3" t="n">
        <v>9.90514566965925E-010</v>
      </c>
      <c r="F4780" s="3" t="n">
        <v>3.43086408398022E-008</v>
      </c>
      <c r="G4780" s="2" t="b">
        <f aca="false">TRUE()</f>
        <v>1</v>
      </c>
    </row>
    <row r="4781" customFormat="false" ht="14" hidden="false" customHeight="false" outlineLevel="0" collapsed="false">
      <c r="A4781" s="0" t="s">
        <v>4785</v>
      </c>
      <c r="B4781" s="0" t="n">
        <v>31.9587882468454</v>
      </c>
      <c r="C4781" s="0" t="n">
        <v>108.300915658872</v>
      </c>
      <c r="D4781" s="0" t="n">
        <v>-1.71096816100238</v>
      </c>
      <c r="E4781" s="3" t="n">
        <v>1.80622677365698E-028</v>
      </c>
      <c r="F4781" s="3" t="n">
        <v>4.35826515942397E-026</v>
      </c>
      <c r="G4781" s="2" t="b">
        <f aca="false">TRUE()</f>
        <v>1</v>
      </c>
    </row>
    <row r="4782" customFormat="false" ht="14" hidden="false" customHeight="false" outlineLevel="0" collapsed="false">
      <c r="A4782" s="0" t="s">
        <v>4786</v>
      </c>
      <c r="B4782" s="0" t="n">
        <v>0.440628086090907</v>
      </c>
      <c r="C4782" s="0" t="n">
        <v>0.10761365128812</v>
      </c>
      <c r="D4782" s="0" t="n">
        <v>2.03839167420404</v>
      </c>
      <c r="E4782" s="0" t="n">
        <v>0.00180373692455871</v>
      </c>
      <c r="F4782" s="0" t="n">
        <v>0.0145422951879056</v>
      </c>
      <c r="G4782" s="2" t="b">
        <f aca="false">TRUE()</f>
        <v>1</v>
      </c>
    </row>
    <row r="4783" customFormat="false" ht="14" hidden="false" customHeight="false" outlineLevel="0" collapsed="false">
      <c r="A4783" s="0" t="s">
        <v>4787</v>
      </c>
      <c r="B4783" s="0" t="n">
        <v>0.101064833169165</v>
      </c>
      <c r="C4783" s="0" t="n">
        <v>0.00581777929408437</v>
      </c>
      <c r="D4783" s="0" t="n">
        <v>3.78826825318355</v>
      </c>
      <c r="E4783" s="0" t="n">
        <v>0.00156558687604389</v>
      </c>
      <c r="F4783" s="0" t="n">
        <v>0.0128579134128172</v>
      </c>
      <c r="G4783" s="2" t="b">
        <f aca="false">TRUE()</f>
        <v>1</v>
      </c>
    </row>
    <row r="4784" customFormat="false" ht="14" hidden="false" customHeight="false" outlineLevel="0" collapsed="false">
      <c r="A4784" s="0" t="s">
        <v>4788</v>
      </c>
      <c r="B4784" s="0" t="n">
        <v>3.57062302136703</v>
      </c>
      <c r="C4784" s="0" t="n">
        <v>1.04180821941715</v>
      </c>
      <c r="D4784" s="0" t="n">
        <v>1.84434733012033</v>
      </c>
      <c r="E4784" s="3" t="n">
        <v>5.1164453272612E-007</v>
      </c>
      <c r="F4784" s="3" t="n">
        <v>1.03536411358499E-005</v>
      </c>
      <c r="G4784" s="2" t="b">
        <f aca="false">TRUE()</f>
        <v>1</v>
      </c>
    </row>
    <row r="4785" customFormat="false" ht="14" hidden="false" customHeight="false" outlineLevel="0" collapsed="false">
      <c r="A4785" s="0" t="s">
        <v>4789</v>
      </c>
      <c r="B4785" s="0" t="n">
        <v>14.169030123581</v>
      </c>
      <c r="C4785" s="0" t="n">
        <v>6.5440229915964</v>
      </c>
      <c r="D4785" s="0" t="n">
        <v>1.17524367534673</v>
      </c>
      <c r="E4785" s="3" t="n">
        <v>8.12960872394183E-009</v>
      </c>
      <c r="F4785" s="3" t="n">
        <v>2.37072822278092E-007</v>
      </c>
      <c r="G4785" s="2" t="b">
        <f aca="false">TRUE()</f>
        <v>1</v>
      </c>
    </row>
    <row r="4786" customFormat="false" ht="14" hidden="false" customHeight="false" outlineLevel="0" collapsed="false">
      <c r="A4786" s="0" t="s">
        <v>4790</v>
      </c>
      <c r="B4786" s="0" t="n">
        <v>25.4928625717983</v>
      </c>
      <c r="C4786" s="0" t="n">
        <v>2.06351287115036</v>
      </c>
      <c r="D4786" s="0" t="n">
        <v>3.71007473091379</v>
      </c>
      <c r="E4786" s="3" t="n">
        <v>4.27537884673788E-006</v>
      </c>
      <c r="F4786" s="3" t="n">
        <v>7.11766563987053E-005</v>
      </c>
      <c r="G4786" s="2" t="b">
        <f aca="false">TRUE()</f>
        <v>1</v>
      </c>
    </row>
    <row r="4787" customFormat="false" ht="14" hidden="false" customHeight="false" outlineLevel="0" collapsed="false">
      <c r="A4787" s="0" t="s">
        <v>4791</v>
      </c>
      <c r="B4787" s="0" t="n">
        <v>39.0895885956355</v>
      </c>
      <c r="C4787" s="0" t="n">
        <v>13.1845422518296</v>
      </c>
      <c r="D4787" s="0" t="n">
        <v>1.63715558646643</v>
      </c>
      <c r="E4787" s="3" t="n">
        <v>6.76563108127671E-012</v>
      </c>
      <c r="F4787" s="3" t="n">
        <v>3.28158930461315E-010</v>
      </c>
      <c r="G4787" s="2" t="b">
        <f aca="false">TRUE()</f>
        <v>1</v>
      </c>
    </row>
    <row r="4788" customFormat="false" ht="14" hidden="false" customHeight="false" outlineLevel="0" collapsed="false">
      <c r="A4788" s="0" t="s">
        <v>4792</v>
      </c>
      <c r="B4788" s="0" t="n">
        <v>38.6800279471093</v>
      </c>
      <c r="C4788" s="0" t="n">
        <v>18.6457891747573</v>
      </c>
      <c r="D4788" s="0" t="n">
        <v>1.11209706609944</v>
      </c>
      <c r="E4788" s="3" t="n">
        <v>5.33479892814412E-012</v>
      </c>
      <c r="F4788" s="3" t="n">
        <v>2.63906411336375E-010</v>
      </c>
      <c r="G4788" s="2" t="b">
        <f aca="false">TRUE()</f>
        <v>1</v>
      </c>
    </row>
    <row r="4789" customFormat="false" ht="14" hidden="false" customHeight="false" outlineLevel="0" collapsed="false">
      <c r="A4789" s="0" t="s">
        <v>4793</v>
      </c>
      <c r="B4789" s="0" t="n">
        <v>14.0269669098555</v>
      </c>
      <c r="C4789" s="0" t="n">
        <v>6.9675327279126</v>
      </c>
      <c r="D4789" s="0" t="n">
        <v>1.07095819274807</v>
      </c>
      <c r="E4789" s="3" t="n">
        <v>8.29422544925614E-008</v>
      </c>
      <c r="F4789" s="3" t="n">
        <v>1.98706986401827E-006</v>
      </c>
      <c r="G4789" s="2" t="b">
        <f aca="false">TRUE()</f>
        <v>1</v>
      </c>
    </row>
    <row r="4790" customFormat="false" ht="14" hidden="false" customHeight="false" outlineLevel="0" collapsed="false">
      <c r="A4790" s="0" t="s">
        <v>4794</v>
      </c>
      <c r="B4790" s="0" t="n">
        <v>0.039262377408849</v>
      </c>
      <c r="C4790" s="0" t="n">
        <v>0.226466810447091</v>
      </c>
      <c r="D4790" s="0" t="n">
        <v>-2.39658417525813</v>
      </c>
      <c r="E4790" s="0" t="n">
        <v>0.000796719664305301</v>
      </c>
      <c r="F4790" s="0" t="n">
        <v>0.00717725436719643</v>
      </c>
      <c r="G4790" s="2" t="b">
        <f aca="false">TRUE()</f>
        <v>1</v>
      </c>
    </row>
    <row r="4791" customFormat="false" ht="14" hidden="false" customHeight="false" outlineLevel="0" collapsed="false">
      <c r="A4791" s="0" t="s">
        <v>4795</v>
      </c>
      <c r="B4791" s="0" t="n">
        <v>12.6342024168752</v>
      </c>
      <c r="C4791" s="0" t="n">
        <v>0.974187984362753</v>
      </c>
      <c r="D4791" s="0" t="n">
        <v>3.7700267212083</v>
      </c>
      <c r="E4791" s="3" t="n">
        <v>9.10253692792426E-025</v>
      </c>
      <c r="F4791" s="3" t="n">
        <v>1.70110351882443E-022</v>
      </c>
      <c r="G4791" s="2" t="b">
        <f aca="false">TRUE()</f>
        <v>1</v>
      </c>
    </row>
    <row r="4792" customFormat="false" ht="14" hidden="false" customHeight="false" outlineLevel="0" collapsed="false">
      <c r="A4792" s="0" t="s">
        <v>4796</v>
      </c>
      <c r="B4792" s="0" t="n">
        <v>0.493353619150102</v>
      </c>
      <c r="C4792" s="0" t="n">
        <v>1.38292514390328</v>
      </c>
      <c r="D4792" s="0" t="n">
        <v>-1.4614920622513</v>
      </c>
      <c r="E4792" s="0" t="n">
        <v>0.00153653896249339</v>
      </c>
      <c r="F4792" s="0" t="n">
        <v>0.0126484118481571</v>
      </c>
      <c r="G4792" s="2" t="b">
        <f aca="false">TRUE()</f>
        <v>1</v>
      </c>
    </row>
    <row r="4793" customFormat="false" ht="14" hidden="false" customHeight="false" outlineLevel="0" collapsed="false">
      <c r="A4793" s="0" t="s">
        <v>4797</v>
      </c>
      <c r="B4793" s="0" t="n">
        <v>4.53351129149532</v>
      </c>
      <c r="C4793" s="0" t="n">
        <v>0.318089201502699</v>
      </c>
      <c r="D4793" s="0" t="n">
        <v>3.8958211790683</v>
      </c>
      <c r="E4793" s="3" t="n">
        <v>6.10942989582341E-012</v>
      </c>
      <c r="F4793" s="3" t="n">
        <v>2.98100561452694E-010</v>
      </c>
      <c r="G4793" s="2" t="b">
        <f aca="false">TRUE()</f>
        <v>1</v>
      </c>
    </row>
    <row r="4794" customFormat="false" ht="14" hidden="false" customHeight="false" outlineLevel="0" collapsed="false">
      <c r="A4794" s="0" t="s">
        <v>4798</v>
      </c>
      <c r="B4794" s="0" t="n">
        <v>3.88325996298808</v>
      </c>
      <c r="C4794" s="0" t="n">
        <v>1.32505180776511</v>
      </c>
      <c r="D4794" s="0" t="n">
        <v>1.61141791546196</v>
      </c>
      <c r="E4794" s="3" t="n">
        <v>3.88443234483067E-006</v>
      </c>
      <c r="F4794" s="3" t="n">
        <v>6.52570940280514E-005</v>
      </c>
      <c r="G4794" s="2" t="b">
        <f aca="false">TRUE()</f>
        <v>1</v>
      </c>
    </row>
    <row r="4795" customFormat="false" ht="14" hidden="false" customHeight="false" outlineLevel="0" collapsed="false">
      <c r="A4795" s="0" t="s">
        <v>4799</v>
      </c>
      <c r="B4795" s="0" t="n">
        <v>0.0981712091745636</v>
      </c>
      <c r="C4795" s="0" t="n">
        <v>0.00545225988164897</v>
      </c>
      <c r="D4795" s="0" t="n">
        <v>3.76611706616884</v>
      </c>
      <c r="E4795" s="0" t="n">
        <v>0.00317092555538332</v>
      </c>
      <c r="F4795" s="0" t="n">
        <v>0.0235554154175763</v>
      </c>
      <c r="G4795" s="2" t="b">
        <f aca="false">TRUE()</f>
        <v>1</v>
      </c>
    </row>
    <row r="4796" customFormat="false" ht="14" hidden="false" customHeight="false" outlineLevel="0" collapsed="false">
      <c r="A4796" s="0" t="s">
        <v>4800</v>
      </c>
      <c r="B4796" s="0" t="n">
        <v>361.458304222821</v>
      </c>
      <c r="C4796" s="0" t="n">
        <v>16.6508684029407</v>
      </c>
      <c r="D4796" s="0" t="n">
        <v>4.5177957857544</v>
      </c>
      <c r="E4796" s="3" t="n">
        <v>4.73827678851536E-030</v>
      </c>
      <c r="F4796" s="3" t="n">
        <v>1.32825047268647E-027</v>
      </c>
      <c r="G4796" s="2" t="b">
        <f aca="false">TRUE()</f>
        <v>1</v>
      </c>
    </row>
    <row r="4797" customFormat="false" ht="14" hidden="false" customHeight="false" outlineLevel="0" collapsed="false">
      <c r="A4797" s="0" t="s">
        <v>4801</v>
      </c>
      <c r="B4797" s="0" t="n">
        <v>0.304321589049682</v>
      </c>
      <c r="C4797" s="0" t="n">
        <v>0</v>
      </c>
      <c r="D4797" s="0" t="n">
        <v>7.20653326474873</v>
      </c>
      <c r="E4797" s="3" t="n">
        <v>3.18351360988067E-009</v>
      </c>
      <c r="F4797" s="3" t="n">
        <v>1.00470424555539E-007</v>
      </c>
      <c r="G4797" s="2" t="b">
        <f aca="false">TRUE()</f>
        <v>1</v>
      </c>
    </row>
    <row r="4798" customFormat="false" ht="14" hidden="false" customHeight="false" outlineLevel="0" collapsed="false">
      <c r="A4798" s="0" t="s">
        <v>4802</v>
      </c>
      <c r="B4798" s="0" t="n">
        <v>3.91100890702829</v>
      </c>
      <c r="C4798" s="0" t="n">
        <v>0.0272612994082449</v>
      </c>
      <c r="D4798" s="0" t="n">
        <v>7.09191747007708</v>
      </c>
      <c r="E4798" s="3" t="n">
        <v>3.47897427283988E-042</v>
      </c>
      <c r="F4798" s="3" t="n">
        <v>2.36843598531692E-039</v>
      </c>
      <c r="G4798" s="2" t="b">
        <f aca="false">TRUE()</f>
        <v>1</v>
      </c>
    </row>
    <row r="4799" customFormat="false" ht="14" hidden="false" customHeight="false" outlineLevel="0" collapsed="false">
      <c r="A4799" s="0" t="s">
        <v>4803</v>
      </c>
      <c r="B4799" s="0" t="n">
        <v>357.944466541816</v>
      </c>
      <c r="C4799" s="0" t="n">
        <v>21.8273791285659</v>
      </c>
      <c r="D4799" s="0" t="n">
        <v>4.10407950920498</v>
      </c>
      <c r="E4799" s="3" t="n">
        <v>6.88540946723156E-028</v>
      </c>
      <c r="F4799" s="3" t="n">
        <v>1.61372551554551E-025</v>
      </c>
      <c r="G4799" s="2" t="b">
        <f aca="false">TRUE()</f>
        <v>1</v>
      </c>
    </row>
    <row r="4800" customFormat="false" ht="14" hidden="false" customHeight="false" outlineLevel="0" collapsed="false">
      <c r="A4800" s="0" t="s">
        <v>4804</v>
      </c>
      <c r="B4800" s="0" t="n">
        <v>299.416251772023</v>
      </c>
      <c r="C4800" s="0" t="n">
        <v>153.582554020772</v>
      </c>
      <c r="D4800" s="0" t="n">
        <v>1.01848444550168</v>
      </c>
      <c r="E4800" s="3" t="n">
        <v>5.6047174919337E-013</v>
      </c>
      <c r="F4800" s="3" t="n">
        <v>3.20832206700421E-011</v>
      </c>
      <c r="G4800" s="2" t="b">
        <f aca="false">TRUE()</f>
        <v>1</v>
      </c>
    </row>
    <row r="4801" customFormat="false" ht="14" hidden="false" customHeight="false" outlineLevel="0" collapsed="false">
      <c r="A4801" s="0" t="s">
        <v>4805</v>
      </c>
      <c r="B4801" s="0" t="n">
        <v>0.298838797863151</v>
      </c>
      <c r="C4801" s="0" t="n">
        <v>0.0109045197632979</v>
      </c>
      <c r="D4801" s="0" t="n">
        <v>4.55315250687529</v>
      </c>
      <c r="E4801" s="3" t="n">
        <v>5.8908071004381E-007</v>
      </c>
      <c r="F4801" s="3" t="n">
        <v>1.17993588387269E-005</v>
      </c>
      <c r="G4801" s="2" t="b">
        <f aca="false">TRUE()</f>
        <v>1</v>
      </c>
    </row>
    <row r="4802" customFormat="false" ht="14" hidden="false" customHeight="false" outlineLevel="0" collapsed="false">
      <c r="A4802" s="0" t="s">
        <v>4806</v>
      </c>
      <c r="B4802" s="0" t="n">
        <v>0.172340262347919</v>
      </c>
      <c r="C4802" s="0" t="n">
        <v>0.0163567796449469</v>
      </c>
      <c r="D4802" s="0" t="n">
        <v>3.27064650764489</v>
      </c>
      <c r="E4802" s="0" t="n">
        <v>0.00105172652477806</v>
      </c>
      <c r="F4802" s="0" t="n">
        <v>0.00910997168221117</v>
      </c>
      <c r="G4802" s="2" t="b">
        <f aca="false">TRUE()</f>
        <v>1</v>
      </c>
    </row>
    <row r="4803" customFormat="false" ht="14" hidden="false" customHeight="false" outlineLevel="0" collapsed="false">
      <c r="A4803" s="0" t="s">
        <v>4807</v>
      </c>
      <c r="B4803" s="0" t="n">
        <v>65.2357775952727</v>
      </c>
      <c r="C4803" s="0" t="n">
        <v>33.4796548783151</v>
      </c>
      <c r="D4803" s="0" t="n">
        <v>1.02706101588585</v>
      </c>
      <c r="E4803" s="3" t="n">
        <v>1.43764940074534E-010</v>
      </c>
      <c r="F4803" s="3" t="n">
        <v>5.68950993986319E-009</v>
      </c>
      <c r="G4803" s="2" t="b">
        <f aca="false">TRUE()</f>
        <v>1</v>
      </c>
    </row>
    <row r="4804" customFormat="false" ht="14" hidden="false" customHeight="false" outlineLevel="0" collapsed="false">
      <c r="A4804" s="0" t="s">
        <v>4808</v>
      </c>
      <c r="B4804" s="0" t="n">
        <v>0.77732824632293</v>
      </c>
      <c r="C4804" s="0" t="n">
        <v>0.131219756572011</v>
      </c>
      <c r="D4804" s="0" t="n">
        <v>2.65811773623262</v>
      </c>
      <c r="E4804" s="0" t="n">
        <v>0.000920451129518388</v>
      </c>
      <c r="F4804" s="0" t="n">
        <v>0.00813302198588358</v>
      </c>
      <c r="G4804" s="2" t="b">
        <f aca="false">TRUE()</f>
        <v>1</v>
      </c>
    </row>
    <row r="4805" customFormat="false" ht="14" hidden="false" customHeight="false" outlineLevel="0" collapsed="false">
      <c r="A4805" s="0" t="s">
        <v>4809</v>
      </c>
      <c r="B4805" s="0" t="n">
        <v>0.470113033278646</v>
      </c>
      <c r="C4805" s="0" t="n">
        <v>0.091256871643173</v>
      </c>
      <c r="D4805" s="0" t="n">
        <v>2.38688287623004</v>
      </c>
      <c r="E4805" s="0" t="n">
        <v>0.000752293837397864</v>
      </c>
      <c r="F4805" s="0" t="n">
        <v>0.00684062257679031</v>
      </c>
      <c r="G4805" s="2" t="b">
        <f aca="false">TRUE()</f>
        <v>1</v>
      </c>
    </row>
    <row r="4806" customFormat="false" ht="14" hidden="false" customHeight="false" outlineLevel="0" collapsed="false">
      <c r="A4806" s="0" t="s">
        <v>4810</v>
      </c>
      <c r="B4806" s="0" t="n">
        <v>5.90626295446018</v>
      </c>
      <c r="C4806" s="0" t="n">
        <v>2.91638151062789</v>
      </c>
      <c r="D4806" s="0" t="n">
        <v>1.05076158454124</v>
      </c>
      <c r="E4806" s="0" t="n">
        <v>0.00393829518381902</v>
      </c>
      <c r="F4806" s="0" t="n">
        <v>0.0282684835685978</v>
      </c>
      <c r="G4806" s="2" t="b">
        <f aca="false">TRUE()</f>
        <v>1</v>
      </c>
    </row>
    <row r="4807" customFormat="false" ht="14" hidden="false" customHeight="false" outlineLevel="0" collapsed="false">
      <c r="A4807" s="0" t="s">
        <v>4811</v>
      </c>
      <c r="B4807" s="0" t="n">
        <v>4.30576473498163</v>
      </c>
      <c r="C4807" s="0" t="n">
        <v>0</v>
      </c>
      <c r="D4807" s="0" t="n">
        <v>11.0254793102468</v>
      </c>
      <c r="E4807" s="3" t="n">
        <v>1.79169431330589E-058</v>
      </c>
      <c r="F4807" s="3" t="n">
        <v>2.27688513334913E-055</v>
      </c>
      <c r="G4807" s="2" t="b">
        <f aca="false">TRUE()</f>
        <v>1</v>
      </c>
    </row>
    <row r="4808" customFormat="false" ht="14" hidden="false" customHeight="false" outlineLevel="0" collapsed="false">
      <c r="A4808" s="0" t="s">
        <v>4812</v>
      </c>
      <c r="B4808" s="0" t="n">
        <v>2.49043526364416</v>
      </c>
      <c r="C4808" s="0" t="n">
        <v>0.00581777929408437</v>
      </c>
      <c r="D4808" s="0" t="n">
        <v>8.38631438562914</v>
      </c>
      <c r="E4808" s="3" t="n">
        <v>3.0913267810828E-041</v>
      </c>
      <c r="F4808" s="3" t="n">
        <v>2.00887060571592E-038</v>
      </c>
      <c r="G4808" s="2" t="b">
        <f aca="false">TRUE()</f>
        <v>1</v>
      </c>
    </row>
    <row r="4809" customFormat="false" ht="14" hidden="false" customHeight="false" outlineLevel="0" collapsed="false">
      <c r="A4809" s="0" t="s">
        <v>4813</v>
      </c>
      <c r="B4809" s="0" t="n">
        <v>0.903826781838162</v>
      </c>
      <c r="C4809" s="0" t="n">
        <v>0.292990487264185</v>
      </c>
      <c r="D4809" s="0" t="n">
        <v>1.67269899397129</v>
      </c>
      <c r="E4809" s="3" t="n">
        <v>8.19531925793502E-005</v>
      </c>
      <c r="F4809" s="0" t="n">
        <v>0.000992708170057767</v>
      </c>
      <c r="G4809" s="2" t="b">
        <f aca="false">TRUE()</f>
        <v>1</v>
      </c>
    </row>
    <row r="4810" customFormat="false" ht="14" hidden="false" customHeight="false" outlineLevel="0" collapsed="false">
      <c r="A4810" s="0" t="s">
        <v>4814</v>
      </c>
      <c r="B4810" s="0" t="n">
        <v>2.70925669773499</v>
      </c>
      <c r="C4810" s="0" t="n">
        <v>0.109410717045415</v>
      </c>
      <c r="D4810" s="0" t="n">
        <v>4.66504696599722</v>
      </c>
      <c r="E4810" s="3" t="n">
        <v>2.01337286482099E-021</v>
      </c>
      <c r="F4810" s="3" t="n">
        <v>2.78781454352672E-019</v>
      </c>
      <c r="G4810" s="2" t="b">
        <f aca="false">TRUE()</f>
        <v>1</v>
      </c>
    </row>
    <row r="4811" customFormat="false" ht="14" hidden="false" customHeight="false" outlineLevel="0" collapsed="false">
      <c r="A4811" s="0" t="s">
        <v>4815</v>
      </c>
      <c r="B4811" s="0" t="n">
        <v>0.49664329386202</v>
      </c>
      <c r="C4811" s="0" t="n">
        <v>0.106151573638378</v>
      </c>
      <c r="D4811" s="0" t="n">
        <v>2.25945539023418</v>
      </c>
      <c r="E4811" s="3" t="n">
        <v>9.33258007802871E-005</v>
      </c>
      <c r="F4811" s="0" t="n">
        <v>0.00111139717688911</v>
      </c>
      <c r="G4811" s="2" t="b">
        <f aca="false">TRUE()</f>
        <v>1</v>
      </c>
    </row>
    <row r="4812" customFormat="false" ht="14" hidden="false" customHeight="false" outlineLevel="0" collapsed="false">
      <c r="A4812" s="0" t="s">
        <v>4816</v>
      </c>
      <c r="B4812" s="0" t="n">
        <v>0.0850735729366532</v>
      </c>
      <c r="C4812" s="0" t="n">
        <v>0.492957568432784</v>
      </c>
      <c r="D4812" s="0" t="n">
        <v>-2.46660497868772</v>
      </c>
      <c r="E4812" s="3" t="n">
        <v>7.99218452404538E-006</v>
      </c>
      <c r="F4812" s="0" t="n">
        <v>0.000124195941356538</v>
      </c>
      <c r="G4812" s="2" t="b">
        <f aca="false">TRUE()</f>
        <v>1</v>
      </c>
    </row>
    <row r="4813" customFormat="false" ht="14" hidden="false" customHeight="false" outlineLevel="0" collapsed="false">
      <c r="A4813" s="0" t="s">
        <v>4817</v>
      </c>
      <c r="B4813" s="0" t="n">
        <v>10.7612438598386</v>
      </c>
      <c r="C4813" s="0" t="n">
        <v>22.3667305560577</v>
      </c>
      <c r="D4813" s="0" t="n">
        <v>-1.01633672539567</v>
      </c>
      <c r="E4813" s="3" t="n">
        <v>4.19582473428255E-007</v>
      </c>
      <c r="F4813" s="3" t="n">
        <v>8.65905569305963E-006</v>
      </c>
      <c r="G4813" s="2" t="b">
        <f aca="false">TRUE()</f>
        <v>1</v>
      </c>
    </row>
    <row r="4814" customFormat="false" ht="14" hidden="false" customHeight="false" outlineLevel="0" collapsed="false">
      <c r="A4814" s="0" t="s">
        <v>4818</v>
      </c>
      <c r="B4814" s="0" t="n">
        <v>19.3576954399774</v>
      </c>
      <c r="C4814" s="0" t="n">
        <v>51.6504317483846</v>
      </c>
      <c r="D4814" s="0" t="n">
        <v>-1.37886677073611</v>
      </c>
      <c r="E4814" s="3" t="n">
        <v>1.49505463511232E-012</v>
      </c>
      <c r="F4814" s="3" t="n">
        <v>8.07329502960654E-011</v>
      </c>
      <c r="G4814" s="2" t="b">
        <f aca="false">TRUE()</f>
        <v>1</v>
      </c>
    </row>
    <row r="4815" customFormat="false" ht="14" hidden="false" customHeight="false" outlineLevel="0" collapsed="false">
      <c r="A4815" s="0" t="s">
        <v>4819</v>
      </c>
      <c r="B4815" s="0" t="n">
        <v>3.0847315907439</v>
      </c>
      <c r="C4815" s="0" t="n">
        <v>0.272612994082449</v>
      </c>
      <c r="D4815" s="0" t="n">
        <v>3.6128928162314</v>
      </c>
      <c r="E4815" s="3" t="n">
        <v>8.95762121109217E-005</v>
      </c>
      <c r="F4815" s="0" t="n">
        <v>0.00107322549042011</v>
      </c>
      <c r="G4815" s="2" t="b">
        <f aca="false">TRUE()</f>
        <v>1</v>
      </c>
    </row>
    <row r="4816" customFormat="false" ht="14" hidden="false" customHeight="false" outlineLevel="0" collapsed="false">
      <c r="A4816" s="0" t="s">
        <v>4820</v>
      </c>
      <c r="B4816" s="0" t="n">
        <v>5.54775289845541</v>
      </c>
      <c r="C4816" s="0" t="n">
        <v>0.529996298062139</v>
      </c>
      <c r="D4816" s="0" t="n">
        <v>3.4399759324681</v>
      </c>
      <c r="E4816" s="3" t="n">
        <v>2.65181411019746E-018</v>
      </c>
      <c r="F4816" s="3" t="n">
        <v>2.78250718726151E-016</v>
      </c>
      <c r="G4816" s="2" t="b">
        <f aca="false">TRUE()</f>
        <v>1</v>
      </c>
    </row>
    <row r="4817" customFormat="false" ht="14" hidden="false" customHeight="false" outlineLevel="0" collapsed="false">
      <c r="A4817" s="0" t="s">
        <v>4821</v>
      </c>
      <c r="B4817" s="0" t="n">
        <v>0.0919879104680438</v>
      </c>
      <c r="C4817" s="0" t="n">
        <v>0.345350500910944</v>
      </c>
      <c r="D4817" s="0" t="n">
        <v>-1.83980825141824</v>
      </c>
      <c r="E4817" s="0" t="n">
        <v>0.000893806320050033</v>
      </c>
      <c r="F4817" s="0" t="n">
        <v>0.00792084429232624</v>
      </c>
      <c r="G4817" s="2" t="b">
        <f aca="false">TRUE()</f>
        <v>1</v>
      </c>
    </row>
    <row r="4818" customFormat="false" ht="14" hidden="false" customHeight="false" outlineLevel="0" collapsed="false">
      <c r="A4818" s="0" t="s">
        <v>4822</v>
      </c>
      <c r="B4818" s="0" t="n">
        <v>0.0112700391757333</v>
      </c>
      <c r="C4818" s="0" t="n">
        <v>0.631061131231303</v>
      </c>
      <c r="D4818" s="0" t="n">
        <v>-5.49615047224461</v>
      </c>
      <c r="E4818" s="3" t="n">
        <v>2.58305947488887E-014</v>
      </c>
      <c r="F4818" s="3" t="n">
        <v>1.76396819359276E-012</v>
      </c>
      <c r="G4818" s="2" t="b">
        <f aca="false">TRUE()</f>
        <v>1</v>
      </c>
    </row>
    <row r="4819" customFormat="false" ht="14" hidden="false" customHeight="false" outlineLevel="0" collapsed="false">
      <c r="A4819" s="0" t="s">
        <v>4823</v>
      </c>
      <c r="B4819" s="0" t="n">
        <v>4.92040888020437</v>
      </c>
      <c r="C4819" s="0" t="n">
        <v>11.2338196538589</v>
      </c>
      <c r="D4819" s="0" t="n">
        <v>-1.12725978432091</v>
      </c>
      <c r="E4819" s="0" t="n">
        <v>0.00662972865831364</v>
      </c>
      <c r="F4819" s="0" t="n">
        <v>0.0435278602817823</v>
      </c>
      <c r="G4819" s="2" t="b">
        <f aca="false">TRUE()</f>
        <v>1</v>
      </c>
    </row>
    <row r="4820" customFormat="false" ht="14" hidden="false" customHeight="false" outlineLevel="0" collapsed="false">
      <c r="A4820" s="0" t="s">
        <v>4824</v>
      </c>
      <c r="B4820" s="0" t="n">
        <v>1.47503517959086</v>
      </c>
      <c r="C4820" s="0" t="n">
        <v>0.632523208881045</v>
      </c>
      <c r="D4820" s="0" t="n">
        <v>1.27718108377802</v>
      </c>
      <c r="E4820" s="0" t="n">
        <v>0.000219819408175785</v>
      </c>
      <c r="F4820" s="0" t="n">
        <v>0.00235580822262752</v>
      </c>
      <c r="G4820" s="2" t="b">
        <f aca="false">TRUE()</f>
        <v>1</v>
      </c>
    </row>
    <row r="4821" customFormat="false" ht="14" hidden="false" customHeight="false" outlineLevel="0" collapsed="false">
      <c r="A4821" s="0" t="s">
        <v>4825</v>
      </c>
      <c r="B4821" s="0" t="n">
        <v>2.90148680863268</v>
      </c>
      <c r="C4821" s="0" t="n">
        <v>0.536179596768658</v>
      </c>
      <c r="D4821" s="0" t="n">
        <v>2.48504185338763</v>
      </c>
      <c r="E4821" s="3" t="n">
        <v>1.1443299529792E-009</v>
      </c>
      <c r="F4821" s="3" t="n">
        <v>3.91334489513058E-008</v>
      </c>
      <c r="G4821" s="2" t="b">
        <f aca="false">TRUE()</f>
        <v>1</v>
      </c>
    </row>
    <row r="4822" customFormat="false" ht="14" hidden="false" customHeight="false" outlineLevel="0" collapsed="false">
      <c r="A4822" s="0" t="s">
        <v>4826</v>
      </c>
      <c r="B4822" s="0" t="n">
        <v>665.683207528758</v>
      </c>
      <c r="C4822" s="0" t="n">
        <v>1390.00325406982</v>
      </c>
      <c r="D4822" s="0" t="n">
        <v>-1.02345290761528</v>
      </c>
      <c r="E4822" s="3" t="n">
        <v>1.46084678106913E-009</v>
      </c>
      <c r="F4822" s="3" t="n">
        <v>4.89970580775479E-008</v>
      </c>
      <c r="G4822" s="2" t="b">
        <f aca="false">TRUE()</f>
        <v>1</v>
      </c>
    </row>
    <row r="4823" customFormat="false" ht="14" hidden="false" customHeight="false" outlineLevel="0" collapsed="false">
      <c r="A4823" s="0" t="s">
        <v>4827</v>
      </c>
      <c r="B4823" s="0" t="n">
        <v>0.107248131875685</v>
      </c>
      <c r="C4823" s="0" t="n">
        <v>0.0109045197632979</v>
      </c>
      <c r="D4823" s="0" t="n">
        <v>3.10312913443088</v>
      </c>
      <c r="E4823" s="0" t="n">
        <v>0.00315217669842685</v>
      </c>
      <c r="F4823" s="0" t="n">
        <v>0.0234317401113009</v>
      </c>
      <c r="G4823" s="2" t="b">
        <f aca="false">TRUE()</f>
        <v>1</v>
      </c>
    </row>
    <row r="4824" customFormat="false" ht="14" hidden="false" customHeight="false" outlineLevel="0" collapsed="false">
      <c r="A4824" s="0" t="s">
        <v>4828</v>
      </c>
      <c r="B4824" s="0" t="n">
        <v>1.62550533980241</v>
      </c>
      <c r="C4824" s="0" t="n">
        <v>0.443491178780626</v>
      </c>
      <c r="D4824" s="0" t="n">
        <v>1.93011997869582</v>
      </c>
      <c r="E4824" s="3" t="n">
        <v>3.64770093709964E-008</v>
      </c>
      <c r="F4824" s="3" t="n">
        <v>9.45162781100953E-007</v>
      </c>
      <c r="G4824" s="2" t="b">
        <f aca="false">TRUE()</f>
        <v>1</v>
      </c>
    </row>
    <row r="4825" customFormat="false" ht="14" hidden="false" customHeight="false" outlineLevel="0" collapsed="false">
      <c r="A4825" s="0" t="s">
        <v>4829</v>
      </c>
      <c r="B4825" s="0" t="n">
        <v>1.28307899419095</v>
      </c>
      <c r="C4825" s="0" t="n">
        <v>2.95143998667066</v>
      </c>
      <c r="D4825" s="0" t="n">
        <v>-1.14446962348296</v>
      </c>
      <c r="E4825" s="0" t="n">
        <v>0.00023442839551614</v>
      </c>
      <c r="F4825" s="0" t="n">
        <v>0.00248766417257117</v>
      </c>
      <c r="G4825" s="2" t="b">
        <f aca="false">TRUE()</f>
        <v>1</v>
      </c>
    </row>
    <row r="4826" customFormat="false" ht="14" hidden="false" customHeight="false" outlineLevel="0" collapsed="false">
      <c r="A4826" s="0" t="s">
        <v>4830</v>
      </c>
      <c r="B4826" s="0" t="n">
        <v>1.46038387178856</v>
      </c>
      <c r="C4826" s="0" t="n">
        <v>0.340294291746613</v>
      </c>
      <c r="D4826" s="0" t="n">
        <v>2.1195889764393</v>
      </c>
      <c r="E4826" s="0" t="n">
        <v>0.000323992738037499</v>
      </c>
      <c r="F4826" s="0" t="n">
        <v>0.00329794387992389</v>
      </c>
      <c r="G4826" s="2" t="b">
        <f aca="false">TRUE()</f>
        <v>1</v>
      </c>
    </row>
    <row r="4827" customFormat="false" ht="14" hidden="false" customHeight="false" outlineLevel="0" collapsed="false">
      <c r="A4827" s="0" t="s">
        <v>4831</v>
      </c>
      <c r="B4827" s="0" t="n">
        <v>0.486104293511158</v>
      </c>
      <c r="C4827" s="0" t="n">
        <v>0.0621679751727511</v>
      </c>
      <c r="D4827" s="0" t="n">
        <v>2.97167553835156</v>
      </c>
      <c r="E4827" s="3" t="n">
        <v>3.70391683016272E-006</v>
      </c>
      <c r="F4827" s="3" t="n">
        <v>6.25922540926966E-005</v>
      </c>
      <c r="G4827" s="2" t="b">
        <f aca="false">TRUE()</f>
        <v>1</v>
      </c>
    </row>
    <row r="4828" customFormat="false" ht="14" hidden="false" customHeight="false" outlineLevel="0" collapsed="false">
      <c r="A4828" s="0" t="s">
        <v>4832</v>
      </c>
      <c r="B4828" s="0" t="n">
        <v>2.72323802932218</v>
      </c>
      <c r="C4828" s="0" t="n">
        <v>0.0163567796449469</v>
      </c>
      <c r="D4828" s="0" t="n">
        <v>7.23202915872948</v>
      </c>
      <c r="E4828" s="3" t="n">
        <v>1.16548650691432E-021</v>
      </c>
      <c r="F4828" s="3" t="n">
        <v>1.63758013229489E-019</v>
      </c>
      <c r="G4828" s="2" t="b">
        <f aca="false">TRUE()</f>
        <v>1</v>
      </c>
    </row>
    <row r="4829" customFormat="false" ht="14" hidden="false" customHeight="false" outlineLevel="0" collapsed="false">
      <c r="A4829" s="0" t="s">
        <v>4833</v>
      </c>
      <c r="B4829" s="0" t="n">
        <v>12.1130701786262</v>
      </c>
      <c r="C4829" s="0" t="n">
        <v>4.15483660519684</v>
      </c>
      <c r="D4829" s="0" t="n">
        <v>1.57802619074182</v>
      </c>
      <c r="E4829" s="3" t="n">
        <v>1.37990853596033E-009</v>
      </c>
      <c r="F4829" s="3" t="n">
        <v>4.65829099984815E-008</v>
      </c>
      <c r="G4829" s="2" t="b">
        <f aca="false">TRUE()</f>
        <v>1</v>
      </c>
    </row>
    <row r="4830" customFormat="false" ht="14" hidden="false" customHeight="false" outlineLevel="0" collapsed="false">
      <c r="A4830" s="0" t="s">
        <v>4834</v>
      </c>
      <c r="B4830" s="0" t="n">
        <v>3.06423282858879</v>
      </c>
      <c r="C4830" s="0" t="n">
        <v>1.02950268461388</v>
      </c>
      <c r="D4830" s="0" t="n">
        <v>1.62769561130876</v>
      </c>
      <c r="E4830" s="3" t="n">
        <v>1.11478573047552E-005</v>
      </c>
      <c r="F4830" s="0" t="n">
        <v>0.000167896067376806</v>
      </c>
      <c r="G4830" s="2" t="b">
        <f aca="false">TRUE()</f>
        <v>1</v>
      </c>
    </row>
    <row r="4831" customFormat="false" ht="14" hidden="false" customHeight="false" outlineLevel="0" collapsed="false">
      <c r="A4831" s="0" t="s">
        <v>4835</v>
      </c>
      <c r="B4831" s="0" t="n">
        <v>0.5075783449302</v>
      </c>
      <c r="C4831" s="0" t="n">
        <v>0</v>
      </c>
      <c r="D4831" s="0" t="n">
        <v>7.95844103189066</v>
      </c>
      <c r="E4831" s="3" t="n">
        <v>2.5190926767392E-010</v>
      </c>
      <c r="F4831" s="3" t="n">
        <v>9.63590861618783E-009</v>
      </c>
      <c r="G4831" s="2" t="b">
        <f aca="false">TRUE()</f>
        <v>1</v>
      </c>
    </row>
    <row r="4832" customFormat="false" ht="14" hidden="false" customHeight="false" outlineLevel="0" collapsed="false">
      <c r="A4832" s="0" t="s">
        <v>4836</v>
      </c>
      <c r="B4832" s="0" t="n">
        <v>0.87732705255967</v>
      </c>
      <c r="C4832" s="0" t="n">
        <v>2.55226739446321</v>
      </c>
      <c r="D4832" s="0" t="n">
        <v>-1.47576472112726</v>
      </c>
      <c r="E4832" s="0" t="n">
        <v>0.000238317433922254</v>
      </c>
      <c r="F4832" s="0" t="n">
        <v>0.00252144695213284</v>
      </c>
      <c r="G4832" s="2" t="b">
        <f aca="false">TRUE()</f>
        <v>1</v>
      </c>
    </row>
    <row r="4833" customFormat="false" ht="14" hidden="false" customHeight="false" outlineLevel="0" collapsed="false">
      <c r="A4833" s="0" t="s">
        <v>4837</v>
      </c>
      <c r="B4833" s="0" t="n">
        <v>4.53485124392553</v>
      </c>
      <c r="C4833" s="0" t="n">
        <v>0.369718176324588</v>
      </c>
      <c r="D4833" s="0" t="n">
        <v>3.65954831314588</v>
      </c>
      <c r="E4833" s="3" t="n">
        <v>2.33200237245581E-021</v>
      </c>
      <c r="F4833" s="3" t="n">
        <v>3.20571845363601E-019</v>
      </c>
      <c r="G4833" s="2" t="b">
        <f aca="false">TRUE()</f>
        <v>1</v>
      </c>
    </row>
    <row r="4834" customFormat="false" ht="14" hidden="false" customHeight="false" outlineLevel="0" collapsed="false">
      <c r="A4834" s="0" t="s">
        <v>4838</v>
      </c>
      <c r="B4834" s="0" t="n">
        <v>0.866026482079055</v>
      </c>
      <c r="C4834" s="0" t="n">
        <v>2.32397298695394</v>
      </c>
      <c r="D4834" s="0" t="n">
        <v>-1.35878528353831</v>
      </c>
      <c r="E4834" s="3" t="n">
        <v>5.6675629131021E-006</v>
      </c>
      <c r="F4834" s="3" t="n">
        <v>9.12201668304691E-005</v>
      </c>
      <c r="G4834" s="2" t="b">
        <f aca="false">TRUE()</f>
        <v>1</v>
      </c>
    </row>
    <row r="4835" customFormat="false" ht="14" hidden="false" customHeight="false" outlineLevel="0" collapsed="false">
      <c r="A4835" s="0" t="s">
        <v>4839</v>
      </c>
      <c r="B4835" s="0" t="n">
        <v>0.0788902742301334</v>
      </c>
      <c r="C4835" s="0" t="n">
        <v>0</v>
      </c>
      <c r="D4835" s="0" t="n">
        <v>5.27521811093076</v>
      </c>
      <c r="E4835" s="0" t="n">
        <v>0.00502166064961672</v>
      </c>
      <c r="F4835" s="0" t="n">
        <v>0.0345781126740173</v>
      </c>
      <c r="G4835" s="2" t="b">
        <f aca="false">TRUE()</f>
        <v>1</v>
      </c>
    </row>
    <row r="4836" customFormat="false" ht="14" hidden="false" customHeight="false" outlineLevel="0" collapsed="false">
      <c r="A4836" s="0" t="s">
        <v>4840</v>
      </c>
      <c r="B4836" s="0" t="n">
        <v>4.48974055591772</v>
      </c>
      <c r="C4836" s="0" t="n">
        <v>0.174472316212767</v>
      </c>
      <c r="D4836" s="0" t="n">
        <v>4.74788600531283</v>
      </c>
      <c r="E4836" s="3" t="n">
        <v>1.25636106346379E-016</v>
      </c>
      <c r="F4836" s="3" t="n">
        <v>1.11562521390124E-014</v>
      </c>
      <c r="G4836" s="2" t="b">
        <f aca="false">TRUE()</f>
        <v>1</v>
      </c>
    </row>
    <row r="4837" customFormat="false" ht="14" hidden="false" customHeight="false" outlineLevel="0" collapsed="false">
      <c r="A4837" s="0" t="s">
        <v>4841</v>
      </c>
      <c r="B4837" s="0" t="n">
        <v>0.0170878184698177</v>
      </c>
      <c r="C4837" s="0" t="n">
        <v>0.815402471579826</v>
      </c>
      <c r="D4837" s="0" t="n">
        <v>-5.36555126830443</v>
      </c>
      <c r="E4837" s="3" t="n">
        <v>6.4433635074333E-015</v>
      </c>
      <c r="F4837" s="3" t="n">
        <v>4.71189495570436E-013</v>
      </c>
      <c r="G4837" s="2" t="b">
        <f aca="false">TRUE()</f>
        <v>1</v>
      </c>
    </row>
    <row r="4838" customFormat="false" ht="14" hidden="false" customHeight="false" outlineLevel="0" collapsed="false">
      <c r="A4838" s="0" t="s">
        <v>4842</v>
      </c>
      <c r="B4838" s="0" t="n">
        <v>3.70482799584829</v>
      </c>
      <c r="C4838" s="0" t="n">
        <v>1.20068532611473</v>
      </c>
      <c r="D4838" s="0" t="n">
        <v>1.68426850960961</v>
      </c>
      <c r="E4838" s="3" t="n">
        <v>2.5406029970815E-008</v>
      </c>
      <c r="F4838" s="3" t="n">
        <v>6.80182223741118E-007</v>
      </c>
      <c r="G4838" s="2" t="b">
        <f aca="false">TRUE()</f>
        <v>1</v>
      </c>
    </row>
    <row r="4839" customFormat="false" ht="14" hidden="false" customHeight="false" outlineLevel="0" collapsed="false">
      <c r="A4839" s="0" t="s">
        <v>4843</v>
      </c>
      <c r="B4839" s="0" t="n">
        <v>0.0225400783514667</v>
      </c>
      <c r="C4839" s="0" t="n">
        <v>0.122873872695761</v>
      </c>
      <c r="D4839" s="0" t="n">
        <v>-2.28295524361677</v>
      </c>
      <c r="E4839" s="0" t="n">
        <v>0.00674169925249627</v>
      </c>
      <c r="F4839" s="0" t="n">
        <v>0.0441363266689469</v>
      </c>
      <c r="G4839" s="2" t="b">
        <f aca="false">TRUE()</f>
        <v>1</v>
      </c>
    </row>
    <row r="4840" customFormat="false" ht="14" hidden="false" customHeight="false" outlineLevel="0" collapsed="false">
      <c r="A4840" s="0" t="s">
        <v>4844</v>
      </c>
      <c r="B4840" s="0" t="n">
        <v>6.47244481810727</v>
      </c>
      <c r="C4840" s="0" t="n">
        <v>3.33717995453264</v>
      </c>
      <c r="D4840" s="0" t="n">
        <v>1.00012995984937</v>
      </c>
      <c r="E4840" s="3" t="n">
        <v>5.82064876048438E-005</v>
      </c>
      <c r="F4840" s="0" t="n">
        <v>0.000733009513360624</v>
      </c>
      <c r="G4840" s="2" t="b">
        <f aca="false">TRUE()</f>
        <v>1</v>
      </c>
    </row>
    <row r="4841" customFormat="false" ht="14" hidden="false" customHeight="false" outlineLevel="0" collapsed="false">
      <c r="A4841" s="0" t="s">
        <v>4845</v>
      </c>
      <c r="B4841" s="0" t="n">
        <v>176.444757137019</v>
      </c>
      <c r="C4841" s="0" t="n">
        <v>31.4084635307652</v>
      </c>
      <c r="D4841" s="0" t="n">
        <v>2.56818077795526</v>
      </c>
      <c r="E4841" s="3" t="n">
        <v>1.70291915400546E-026</v>
      </c>
      <c r="F4841" s="3" t="n">
        <v>3.56714779270903E-024</v>
      </c>
      <c r="G4841" s="2" t="b">
        <f aca="false">TRUE()</f>
        <v>1</v>
      </c>
    </row>
    <row r="4842" customFormat="false" ht="14" hidden="false" customHeight="false" outlineLevel="0" collapsed="false">
      <c r="A4842" s="0" t="s">
        <v>4846</v>
      </c>
      <c r="B4842" s="0" t="n">
        <v>15.5988630212494</v>
      </c>
      <c r="C4842" s="0" t="n">
        <v>6.46153858585167</v>
      </c>
      <c r="D4842" s="0" t="n">
        <v>1.33534177844132</v>
      </c>
      <c r="E4842" s="3" t="n">
        <v>3.0892250634501E-011</v>
      </c>
      <c r="F4842" s="3" t="n">
        <v>1.37158714657187E-009</v>
      </c>
      <c r="G4842" s="2" t="b">
        <f aca="false">TRUE()</f>
        <v>1</v>
      </c>
    </row>
    <row r="4843" customFormat="false" ht="14" hidden="false" customHeight="false" outlineLevel="0" collapsed="false">
      <c r="A4843" s="0" t="s">
        <v>4847</v>
      </c>
      <c r="B4843" s="0" t="n">
        <v>13039.7129118339</v>
      </c>
      <c r="C4843" s="0" t="n">
        <v>1744.21346004663</v>
      </c>
      <c r="D4843" s="0" t="n">
        <v>2.98451283331632</v>
      </c>
      <c r="E4843" s="3" t="n">
        <v>1.07480516747396E-010</v>
      </c>
      <c r="F4843" s="3" t="n">
        <v>4.36532729454304E-009</v>
      </c>
      <c r="G4843" s="2" t="b">
        <f aca="false">TRUE()</f>
        <v>1</v>
      </c>
    </row>
    <row r="4844" customFormat="false" ht="14" hidden="false" customHeight="false" outlineLevel="0" collapsed="false">
      <c r="A4844" s="0" t="s">
        <v>4848</v>
      </c>
      <c r="B4844" s="0" t="n">
        <v>30.4668204740475</v>
      </c>
      <c r="C4844" s="0" t="n">
        <v>2.0649749488001</v>
      </c>
      <c r="D4844" s="0" t="n">
        <v>3.97412902880481</v>
      </c>
      <c r="E4844" s="3" t="n">
        <v>3.79427128182166E-005</v>
      </c>
      <c r="F4844" s="0" t="n">
        <v>0.000500759745031741</v>
      </c>
      <c r="G4844" s="2" t="b">
        <f aca="false">TRUE()</f>
        <v>1</v>
      </c>
    </row>
    <row r="4845" customFormat="false" ht="14" hidden="false" customHeight="false" outlineLevel="0" collapsed="false">
      <c r="A4845" s="0" t="s">
        <v>4849</v>
      </c>
      <c r="B4845" s="0" t="n">
        <v>93.7735640981489</v>
      </c>
      <c r="C4845" s="0" t="n">
        <v>8.85377039652409</v>
      </c>
      <c r="D4845" s="0" t="n">
        <v>3.48670128228931</v>
      </c>
      <c r="E4845" s="3" t="n">
        <v>8.14403691406625E-013</v>
      </c>
      <c r="F4845" s="3" t="n">
        <v>4.57490073642233E-011</v>
      </c>
      <c r="G4845" s="2" t="b">
        <f aca="false">TRUE()</f>
        <v>1</v>
      </c>
    </row>
    <row r="4846" customFormat="false" ht="14" hidden="false" customHeight="false" outlineLevel="0" collapsed="false">
      <c r="A4846" s="0" t="s">
        <v>4850</v>
      </c>
      <c r="B4846" s="0" t="n">
        <v>12.2846794021492</v>
      </c>
      <c r="C4846" s="0" t="n">
        <v>27.2966700473056</v>
      </c>
      <c r="D4846" s="0" t="n">
        <v>-1.09941692172311</v>
      </c>
      <c r="E4846" s="3" t="n">
        <v>2.1143401599526E-010</v>
      </c>
      <c r="F4846" s="3" t="n">
        <v>8.16412264598578E-009</v>
      </c>
      <c r="G4846" s="2" t="b">
        <f aca="false">TRUE()</f>
        <v>1</v>
      </c>
    </row>
    <row r="4847" customFormat="false" ht="14" hidden="false" customHeight="false" outlineLevel="0" collapsed="false">
      <c r="A4847" s="0" t="s">
        <v>4851</v>
      </c>
      <c r="B4847" s="0" t="n">
        <v>1.62148462626562</v>
      </c>
      <c r="C4847" s="0" t="n">
        <v>0.484916141359205</v>
      </c>
      <c r="D4847" s="0" t="n">
        <v>1.79986423933564</v>
      </c>
      <c r="E4847" s="3" t="n">
        <v>7.05175890339774E-006</v>
      </c>
      <c r="F4847" s="0" t="n">
        <v>0.000110938620261266</v>
      </c>
      <c r="G4847" s="2" t="b">
        <f aca="false">TRUE()</f>
        <v>1</v>
      </c>
    </row>
    <row r="4848" customFormat="false" ht="14" hidden="false" customHeight="false" outlineLevel="0" collapsed="false">
      <c r="A4848" s="0" t="s">
        <v>4852</v>
      </c>
      <c r="B4848" s="0" t="n">
        <v>20.674950071108</v>
      </c>
      <c r="C4848" s="0" t="n">
        <v>10.7347101742706</v>
      </c>
      <c r="D4848" s="0" t="n">
        <v>1.00580060091012</v>
      </c>
      <c r="E4848" s="3" t="n">
        <v>7.41380313430833E-009</v>
      </c>
      <c r="F4848" s="3" t="n">
        <v>2.18089375534237E-007</v>
      </c>
      <c r="G4848" s="2" t="b">
        <f aca="false">TRUE()</f>
        <v>1</v>
      </c>
    </row>
    <row r="4849" customFormat="false" ht="14" hidden="false" customHeight="false" outlineLevel="0" collapsed="false">
      <c r="A4849" s="0" t="s">
        <v>4853</v>
      </c>
      <c r="B4849" s="0" t="n">
        <v>13.4691309300847</v>
      </c>
      <c r="C4849" s="0" t="n">
        <v>0.490703389348408</v>
      </c>
      <c r="D4849" s="0" t="n">
        <v>4.87921235934798</v>
      </c>
      <c r="E4849" s="3" t="n">
        <v>2.59731734264354E-009</v>
      </c>
      <c r="F4849" s="3" t="n">
        <v>8.34439267170862E-008</v>
      </c>
      <c r="G4849" s="2" t="b">
        <f aca="false">TRUE()</f>
        <v>1</v>
      </c>
    </row>
    <row r="4850" customFormat="false" ht="14" hidden="false" customHeight="false" outlineLevel="0" collapsed="false">
      <c r="A4850" s="0" t="s">
        <v>4854</v>
      </c>
      <c r="B4850" s="0" t="n">
        <v>8.44470253010676</v>
      </c>
      <c r="C4850" s="0" t="n">
        <v>3.22624609722772</v>
      </c>
      <c r="D4850" s="0" t="n">
        <v>1.44666841749786</v>
      </c>
      <c r="E4850" s="3" t="n">
        <v>8.57975796131014E-011</v>
      </c>
      <c r="F4850" s="3" t="n">
        <v>3.52979884011138E-009</v>
      </c>
      <c r="G4850" s="2" t="b">
        <f aca="false">TRUE()</f>
        <v>1</v>
      </c>
    </row>
    <row r="4851" customFormat="false" ht="14" hidden="false" customHeight="false" outlineLevel="0" collapsed="false">
      <c r="A4851" s="0" t="s">
        <v>4855</v>
      </c>
      <c r="B4851" s="0" t="n">
        <v>4.30686129321894</v>
      </c>
      <c r="C4851" s="0" t="n">
        <v>2.09354652557983</v>
      </c>
      <c r="D4851" s="0" t="n">
        <v>1.0961472333104</v>
      </c>
      <c r="E4851" s="3" t="n">
        <v>4.31714087601314E-005</v>
      </c>
      <c r="F4851" s="0" t="n">
        <v>0.000561473773335655</v>
      </c>
      <c r="G4851" s="2" t="b">
        <f aca="false">TRUE()</f>
        <v>1</v>
      </c>
    </row>
    <row r="4852" customFormat="false" ht="14" hidden="false" customHeight="false" outlineLevel="0" collapsed="false">
      <c r="A4852" s="0" t="s">
        <v>4856</v>
      </c>
      <c r="B4852" s="0" t="n">
        <v>18.2879245573858</v>
      </c>
      <c r="C4852" s="0" t="n">
        <v>46.7214344463572</v>
      </c>
      <c r="D4852" s="0" t="n">
        <v>-1.31121907930739</v>
      </c>
      <c r="E4852" s="3" t="n">
        <v>1.02880678895462E-012</v>
      </c>
      <c r="F4852" s="3" t="n">
        <v>5.67341803598444E-011</v>
      </c>
      <c r="G4852" s="2" t="b">
        <f aca="false">TRUE()</f>
        <v>1</v>
      </c>
    </row>
    <row r="4853" customFormat="false" ht="14" hidden="false" customHeight="false" outlineLevel="0" collapsed="false">
      <c r="A4853" s="0" t="s">
        <v>4857</v>
      </c>
      <c r="B4853" s="0" t="n">
        <v>1.18713143279588</v>
      </c>
      <c r="C4853" s="0" t="n">
        <v>0.0221745589390313</v>
      </c>
      <c r="D4853" s="0" t="n">
        <v>5.70654854990976</v>
      </c>
      <c r="E4853" s="3" t="n">
        <v>5.25611007453036E-009</v>
      </c>
      <c r="F4853" s="3" t="n">
        <v>1.58448028846649E-007</v>
      </c>
      <c r="G4853" s="2" t="b">
        <f aca="false">TRUE()</f>
        <v>1</v>
      </c>
    </row>
    <row r="4854" customFormat="false" ht="14" hidden="false" customHeight="false" outlineLevel="0" collapsed="false">
      <c r="A4854" s="0" t="s">
        <v>4858</v>
      </c>
      <c r="B4854" s="0" t="n">
        <v>13.0341365792124</v>
      </c>
      <c r="C4854" s="0" t="n">
        <v>2.9139746750191</v>
      </c>
      <c r="D4854" s="0" t="n">
        <v>2.21046269507734</v>
      </c>
      <c r="E4854" s="3" t="n">
        <v>8.73021423370819E-018</v>
      </c>
      <c r="F4854" s="3" t="n">
        <v>8.66746581890342E-016</v>
      </c>
      <c r="G4854" s="2" t="b">
        <f aca="false">TRUE()</f>
        <v>1</v>
      </c>
    </row>
    <row r="4855" customFormat="false" ht="14" hidden="false" customHeight="false" outlineLevel="0" collapsed="false">
      <c r="A4855" s="0" t="s">
        <v>4859</v>
      </c>
      <c r="B4855" s="0" t="n">
        <v>1002.4842699316</v>
      </c>
      <c r="C4855" s="0" t="n">
        <v>332.813168257467</v>
      </c>
      <c r="D4855" s="0" t="n">
        <v>1.67180066332791</v>
      </c>
      <c r="E4855" s="3" t="n">
        <v>2.01815085254262E-007</v>
      </c>
      <c r="F4855" s="3" t="n">
        <v>4.45082817792141E-006</v>
      </c>
      <c r="G4855" s="2" t="b">
        <f aca="false">TRUE()</f>
        <v>1</v>
      </c>
    </row>
    <row r="4856" customFormat="false" ht="14" hidden="false" customHeight="false" outlineLevel="0" collapsed="false">
      <c r="A4856" s="0" t="s">
        <v>4860</v>
      </c>
      <c r="B4856" s="0" t="n">
        <v>251.35478607196</v>
      </c>
      <c r="C4856" s="0" t="n">
        <v>69.3814548090049</v>
      </c>
      <c r="D4856" s="0" t="n">
        <v>1.92460959538213</v>
      </c>
      <c r="E4856" s="3" t="n">
        <v>8.16649046787962E-022</v>
      </c>
      <c r="F4856" s="3" t="n">
        <v>1.17338925602051E-019</v>
      </c>
      <c r="G4856" s="2" t="b">
        <f aca="false">TRUE()</f>
        <v>1</v>
      </c>
    </row>
    <row r="4857" customFormat="false" ht="14" hidden="false" customHeight="false" outlineLevel="0" collapsed="false">
      <c r="A4857" s="0" t="s">
        <v>4861</v>
      </c>
      <c r="B4857" s="0" t="n">
        <v>0.722105139986451</v>
      </c>
      <c r="C4857" s="0" t="n">
        <v>0.0287233770579865</v>
      </c>
      <c r="D4857" s="0" t="n">
        <v>4.62090881910131</v>
      </c>
      <c r="E4857" s="3" t="n">
        <v>1.13771439387004E-007</v>
      </c>
      <c r="F4857" s="3" t="n">
        <v>2.65990741324007E-006</v>
      </c>
      <c r="G4857" s="2" t="b">
        <f aca="false">TRUE()</f>
        <v>1</v>
      </c>
    </row>
    <row r="4858" customFormat="false" ht="14" hidden="false" customHeight="false" outlineLevel="0" collapsed="false">
      <c r="A4858" s="0" t="s">
        <v>4862</v>
      </c>
      <c r="B4858" s="0" t="n">
        <v>0.0225400783514667</v>
      </c>
      <c r="C4858" s="0" t="n">
        <v>0.221045081870324</v>
      </c>
      <c r="D4858" s="0" t="n">
        <v>-3.15584846297603</v>
      </c>
      <c r="E4858" s="0" t="n">
        <v>0.000551175421983851</v>
      </c>
      <c r="F4858" s="0" t="n">
        <v>0.00522971921048092</v>
      </c>
      <c r="G4858" s="2" t="b">
        <f aca="false">TRUE()</f>
        <v>1</v>
      </c>
    </row>
    <row r="4859" customFormat="false" ht="14" hidden="false" customHeight="false" outlineLevel="0" collapsed="false">
      <c r="A4859" s="0" t="s">
        <v>4863</v>
      </c>
      <c r="B4859" s="0" t="n">
        <v>0.538433775853035</v>
      </c>
      <c r="C4859" s="0" t="n">
        <v>2.39984751196995</v>
      </c>
      <c r="D4859" s="0" t="n">
        <v>-2.04968770318838</v>
      </c>
      <c r="E4859" s="0" t="n">
        <v>0.000842534378650129</v>
      </c>
      <c r="F4859" s="0" t="n">
        <v>0.00752893230559856</v>
      </c>
      <c r="G4859" s="2" t="b">
        <f aca="false">TRUE()</f>
        <v>1</v>
      </c>
    </row>
    <row r="4860" customFormat="false" ht="14" hidden="false" customHeight="false" outlineLevel="0" collapsed="false">
      <c r="A4860" s="0" t="s">
        <v>4864</v>
      </c>
      <c r="B4860" s="0" t="n">
        <v>21.6643694580658</v>
      </c>
      <c r="C4860" s="0" t="n">
        <v>73.8212787119125</v>
      </c>
      <c r="D4860" s="0" t="n">
        <v>-1.73524723745623</v>
      </c>
      <c r="E4860" s="3" t="n">
        <v>1.18094320368098E-014</v>
      </c>
      <c r="F4860" s="3" t="n">
        <v>8.36845328943003E-013</v>
      </c>
      <c r="G4860" s="2" t="b">
        <f aca="false">TRUE()</f>
        <v>1</v>
      </c>
    </row>
    <row r="4861" customFormat="false" ht="14" hidden="false" customHeight="false" outlineLevel="0" collapsed="false">
      <c r="A4861" s="0" t="s">
        <v>4865</v>
      </c>
      <c r="B4861" s="0" t="n">
        <v>1.51466307641214</v>
      </c>
      <c r="C4861" s="0" t="n">
        <v>0.664170741238515</v>
      </c>
      <c r="D4861" s="0" t="n">
        <v>1.23684285502886</v>
      </c>
      <c r="E4861" s="0" t="n">
        <v>0.000259301530319165</v>
      </c>
      <c r="F4861" s="0" t="n">
        <v>0.00271135807512009</v>
      </c>
      <c r="G4861" s="2" t="b">
        <f aca="false">TRUE()</f>
        <v>1</v>
      </c>
    </row>
    <row r="4862" customFormat="false" ht="14" hidden="false" customHeight="false" outlineLevel="0" collapsed="false">
      <c r="A4862" s="0" t="s">
        <v>4866</v>
      </c>
      <c r="B4862" s="0" t="n">
        <v>0.434444787384387</v>
      </c>
      <c r="C4862" s="0" t="n">
        <v>0.105420534813507</v>
      </c>
      <c r="D4862" s="0" t="n">
        <v>2.08377759334606</v>
      </c>
      <c r="E4862" s="0" t="n">
        <v>0.000321007594525274</v>
      </c>
      <c r="F4862" s="0" t="n">
        <v>0.00327312190811446</v>
      </c>
      <c r="G4862" s="2" t="b">
        <f aca="false">TRUE()</f>
        <v>1</v>
      </c>
    </row>
    <row r="4863" customFormat="false" ht="14" hidden="false" customHeight="false" outlineLevel="0" collapsed="false">
      <c r="A4863" s="0" t="s">
        <v>4867</v>
      </c>
      <c r="B4863" s="0" t="n">
        <v>0.394451371150667</v>
      </c>
      <c r="C4863" s="0" t="n">
        <v>0.0657926379922231</v>
      </c>
      <c r="D4863" s="0" t="n">
        <v>2.60280264154778</v>
      </c>
      <c r="E4863" s="0" t="n">
        <v>0.000657688330926444</v>
      </c>
      <c r="F4863" s="0" t="n">
        <v>0.00609966994686339</v>
      </c>
      <c r="G4863" s="2" t="b">
        <f aca="false">TRUE()</f>
        <v>1</v>
      </c>
    </row>
    <row r="4864" customFormat="false" ht="14" hidden="false" customHeight="false" outlineLevel="0" collapsed="false">
      <c r="A4864" s="0" t="s">
        <v>4868</v>
      </c>
      <c r="B4864" s="0" t="n">
        <v>0.0276268188206803</v>
      </c>
      <c r="C4864" s="0" t="n">
        <v>0.366093513505116</v>
      </c>
      <c r="D4864" s="0" t="n">
        <v>-3.57771755026382</v>
      </c>
      <c r="E4864" s="3" t="n">
        <v>5.66333246306046E-006</v>
      </c>
      <c r="F4864" s="3" t="n">
        <v>9.11777393672792E-005</v>
      </c>
      <c r="G4864" s="2" t="b">
        <f aca="false">TRUE()</f>
        <v>1</v>
      </c>
    </row>
    <row r="4865" customFormat="false" ht="14" hidden="false" customHeight="false" outlineLevel="0" collapsed="false">
      <c r="A4865" s="0" t="s">
        <v>4869</v>
      </c>
      <c r="B4865" s="0" t="n">
        <v>6.79178323437169</v>
      </c>
      <c r="C4865" s="0" t="n">
        <v>3.46660264534735</v>
      </c>
      <c r="D4865" s="0" t="n">
        <v>1.02154890800384</v>
      </c>
      <c r="E4865" s="3" t="n">
        <v>2.27559249161859E-005</v>
      </c>
      <c r="F4865" s="0" t="n">
        <v>0.000317163129967587</v>
      </c>
      <c r="G4865" s="2" t="b">
        <f aca="false">TRUE()</f>
        <v>1</v>
      </c>
    </row>
    <row r="4866" customFormat="false" ht="14" hidden="false" customHeight="false" outlineLevel="0" collapsed="false">
      <c r="A4866" s="0" t="s">
        <v>4870</v>
      </c>
      <c r="B4866" s="0" t="n">
        <v>1.8964433933471</v>
      </c>
      <c r="C4866" s="0" t="n">
        <v>0.141758756922873</v>
      </c>
      <c r="D4866" s="0" t="n">
        <v>3.7948010951284</v>
      </c>
      <c r="E4866" s="0" t="n">
        <v>0.000371131557241357</v>
      </c>
      <c r="F4866" s="0" t="n">
        <v>0.00370457832648006</v>
      </c>
      <c r="G4866" s="2" t="b">
        <f aca="false">TRUE()</f>
        <v>1</v>
      </c>
    </row>
    <row r="4867" customFormat="false" ht="14" hidden="false" customHeight="false" outlineLevel="0" collapsed="false">
      <c r="A4867" s="0" t="s">
        <v>4871</v>
      </c>
      <c r="B4867" s="0" t="n">
        <v>3.94372246631819</v>
      </c>
      <c r="C4867" s="0" t="n">
        <v>18.4083602069218</v>
      </c>
      <c r="D4867" s="0" t="n">
        <v>-2.20403597486345</v>
      </c>
      <c r="E4867" s="3" t="n">
        <v>2.04542423925505E-009</v>
      </c>
      <c r="F4867" s="3" t="n">
        <v>6.69545681431248E-008</v>
      </c>
      <c r="G4867" s="2" t="b">
        <f aca="false">TRUE()</f>
        <v>1</v>
      </c>
    </row>
    <row r="4868" customFormat="false" ht="14" hidden="false" customHeight="false" outlineLevel="0" collapsed="false">
      <c r="A4868" s="0" t="s">
        <v>4872</v>
      </c>
      <c r="B4868" s="0" t="n">
        <v>1.92930875291525</v>
      </c>
      <c r="C4868" s="0" t="n">
        <v>0.335146488667635</v>
      </c>
      <c r="D4868" s="0" t="n">
        <v>2.59631599372755</v>
      </c>
      <c r="E4868" s="3" t="n">
        <v>7.38699052576056E-006</v>
      </c>
      <c r="F4868" s="0" t="n">
        <v>0.000115766632010453</v>
      </c>
      <c r="G4868" s="2" t="b">
        <f aca="false">TRUE()</f>
        <v>1</v>
      </c>
    </row>
    <row r="4869" customFormat="false" ht="14" hidden="false" customHeight="false" outlineLevel="0" collapsed="false">
      <c r="A4869" s="0" t="s">
        <v>4873</v>
      </c>
      <c r="B4869" s="0" t="n">
        <v>1.73238795226566</v>
      </c>
      <c r="C4869" s="0" t="n">
        <v>4.96518201136619</v>
      </c>
      <c r="D4869" s="0" t="n">
        <v>-1.46041098095822</v>
      </c>
      <c r="E4869" s="0" t="n">
        <v>0.000136706722072371</v>
      </c>
      <c r="F4869" s="0" t="n">
        <v>0.0015511330572283</v>
      </c>
      <c r="G4869" s="2" t="b">
        <f aca="false">TRUE()</f>
        <v>1</v>
      </c>
    </row>
    <row r="4870" customFormat="false" ht="14" hidden="false" customHeight="false" outlineLevel="0" collapsed="false">
      <c r="A4870" s="0" t="s">
        <v>4874</v>
      </c>
      <c r="B4870" s="0" t="n">
        <v>0</v>
      </c>
      <c r="C4870" s="0" t="n">
        <v>0.0828804564620408</v>
      </c>
      <c r="D4870" s="0" t="n">
        <v>-5.31590222051385</v>
      </c>
      <c r="E4870" s="0" t="n">
        <v>0.00337852647975601</v>
      </c>
      <c r="F4870" s="0" t="n">
        <v>0.0248686337072116</v>
      </c>
      <c r="G4870" s="2" t="b">
        <f aca="false">TRUE()</f>
        <v>1</v>
      </c>
    </row>
    <row r="4871" customFormat="false" ht="14" hidden="false" customHeight="false" outlineLevel="0" collapsed="false">
      <c r="A4871" s="0" t="s">
        <v>4875</v>
      </c>
      <c r="B4871" s="0" t="n">
        <v>39.6190972490657</v>
      </c>
      <c r="C4871" s="0" t="n">
        <v>109.055734358148</v>
      </c>
      <c r="D4871" s="0" t="n">
        <v>-1.40863026654538</v>
      </c>
      <c r="E4871" s="3" t="n">
        <v>2.02708623400519E-016</v>
      </c>
      <c r="F4871" s="3" t="n">
        <v>1.76041506590126E-014</v>
      </c>
      <c r="G4871" s="2" t="b">
        <f aca="false">TRUE()</f>
        <v>1</v>
      </c>
    </row>
    <row r="4872" customFormat="false" ht="14" hidden="false" customHeight="false" outlineLevel="0" collapsed="false">
      <c r="A4872" s="0" t="s">
        <v>4876</v>
      </c>
      <c r="B4872" s="0" t="n">
        <v>2.93103281843019</v>
      </c>
      <c r="C4872" s="0" t="n">
        <v>21.6682315213551</v>
      </c>
      <c r="D4872" s="0" t="n">
        <v>-2.83896045374213</v>
      </c>
      <c r="E4872" s="3" t="n">
        <v>1.05708397523028E-032</v>
      </c>
      <c r="F4872" s="3" t="n">
        <v>3.73150643256288E-030</v>
      </c>
      <c r="G4872" s="2" t="b">
        <f aca="false">TRUE()</f>
        <v>1</v>
      </c>
    </row>
    <row r="4873" customFormat="false" ht="14" hidden="false" customHeight="false" outlineLevel="0" collapsed="false">
      <c r="A4873" s="0" t="s">
        <v>4877</v>
      </c>
      <c r="B4873" s="0" t="n">
        <v>0.0730724949360491</v>
      </c>
      <c r="C4873" s="0" t="n">
        <v>0.311540383383744</v>
      </c>
      <c r="D4873" s="0" t="n">
        <v>-1.99442025377623</v>
      </c>
      <c r="E4873" s="0" t="n">
        <v>0.00082345155204304</v>
      </c>
      <c r="F4873" s="0" t="n">
        <v>0.0073889691597573</v>
      </c>
      <c r="G4873" s="2" t="b">
        <f aca="false">TRUE()</f>
        <v>1</v>
      </c>
    </row>
    <row r="4874" customFormat="false" ht="14" hidden="false" customHeight="false" outlineLevel="0" collapsed="false">
      <c r="A4874" s="0" t="s">
        <v>4878</v>
      </c>
      <c r="B4874" s="0" t="n">
        <v>39.276820134994</v>
      </c>
      <c r="C4874" s="0" t="n">
        <v>18.829306169874</v>
      </c>
      <c r="D4874" s="0" t="n">
        <v>1.13391047768583</v>
      </c>
      <c r="E4874" s="3" t="n">
        <v>1.2937081413839E-005</v>
      </c>
      <c r="F4874" s="0" t="n">
        <v>0.000192011403512016</v>
      </c>
      <c r="G4874" s="2" t="b">
        <f aca="false">TRUE()</f>
        <v>1</v>
      </c>
    </row>
    <row r="4875" customFormat="false" ht="14" hidden="false" customHeight="false" outlineLevel="0" collapsed="false">
      <c r="A4875" s="0" t="s">
        <v>4879</v>
      </c>
      <c r="B4875" s="0" t="n">
        <v>0.0116355585881687</v>
      </c>
      <c r="C4875" s="0" t="n">
        <v>0.111603833520027</v>
      </c>
      <c r="D4875" s="0" t="n">
        <v>-3.02117174779235</v>
      </c>
      <c r="E4875" s="0" t="n">
        <v>0.00180494817555956</v>
      </c>
      <c r="F4875" s="0" t="n">
        <v>0.0145500093554481</v>
      </c>
      <c r="G4875" s="2" t="b">
        <f aca="false">TRUE()</f>
        <v>1</v>
      </c>
    </row>
    <row r="4876" customFormat="false" ht="14" hidden="false" customHeight="false" outlineLevel="0" collapsed="false">
      <c r="A4876" s="0" t="s">
        <v>4880</v>
      </c>
      <c r="B4876" s="0" t="n">
        <v>2.0032344118957</v>
      </c>
      <c r="C4876" s="0" t="n">
        <v>4.62951820300785</v>
      </c>
      <c r="D4876" s="0" t="n">
        <v>-1.15512825418941</v>
      </c>
      <c r="E4876" s="3" t="n">
        <v>2.0408027726683E-005</v>
      </c>
      <c r="F4876" s="0" t="n">
        <v>0.000287168669679649</v>
      </c>
      <c r="G4876" s="2" t="b">
        <f aca="false">TRUE()</f>
        <v>1</v>
      </c>
    </row>
    <row r="4877" customFormat="false" ht="14" hidden="false" customHeight="false" outlineLevel="0" collapsed="false">
      <c r="A4877" s="0" t="s">
        <v>4881</v>
      </c>
      <c r="B4877" s="0" t="n">
        <v>2.08983112509186</v>
      </c>
      <c r="C4877" s="0" t="n">
        <v>7.00713094967516</v>
      </c>
      <c r="D4877" s="0" t="n">
        <v>-1.70328518232219</v>
      </c>
      <c r="E4877" s="3" t="n">
        <v>8.83559640171159E-010</v>
      </c>
      <c r="F4877" s="3" t="n">
        <v>3.08092936480658E-008</v>
      </c>
      <c r="G4877" s="2" t="b">
        <f aca="false">TRUE()</f>
        <v>1</v>
      </c>
    </row>
    <row r="4878" customFormat="false" ht="14" hidden="false" customHeight="false" outlineLevel="0" collapsed="false">
      <c r="A4878" s="0" t="s">
        <v>4882</v>
      </c>
      <c r="B4878" s="0" t="n">
        <v>0</v>
      </c>
      <c r="C4878" s="0" t="n">
        <v>0.0919879104680438</v>
      </c>
      <c r="D4878" s="0" t="n">
        <v>-5.50941527711142</v>
      </c>
      <c r="E4878" s="0" t="n">
        <v>0.0045890997858703</v>
      </c>
      <c r="F4878" s="0" t="n">
        <v>0.032077901136793</v>
      </c>
      <c r="G4878" s="2" t="b">
        <f aca="false">TRUE()</f>
        <v>1</v>
      </c>
    </row>
    <row r="4879" customFormat="false" ht="14" hidden="false" customHeight="false" outlineLevel="0" collapsed="false">
      <c r="A4879" s="0" t="s">
        <v>4883</v>
      </c>
      <c r="B4879" s="0" t="n">
        <v>0.216323860813546</v>
      </c>
      <c r="C4879" s="0" t="n">
        <v>0.931331475439314</v>
      </c>
      <c r="D4879" s="0" t="n">
        <v>-2.03067773051798</v>
      </c>
      <c r="E4879" s="3" t="n">
        <v>2.24882823727417E-005</v>
      </c>
      <c r="F4879" s="0" t="n">
        <v>0.000313815255189753</v>
      </c>
      <c r="G4879" s="2" t="b">
        <f aca="false">TRUE()</f>
        <v>1</v>
      </c>
    </row>
    <row r="4880" customFormat="false" ht="14" hidden="false" customHeight="false" outlineLevel="0" collapsed="false">
      <c r="A4880" s="0" t="s">
        <v>4884</v>
      </c>
      <c r="B4880" s="0" t="n">
        <v>0.596246049381443</v>
      </c>
      <c r="C4880" s="0" t="n">
        <v>0.21047555021458</v>
      </c>
      <c r="D4880" s="0" t="n">
        <v>1.53857603339583</v>
      </c>
      <c r="E4880" s="0" t="n">
        <v>0.00131903283141422</v>
      </c>
      <c r="F4880" s="0" t="n">
        <v>0.0110877864908501</v>
      </c>
      <c r="G4880" s="2" t="b">
        <f aca="false">TRUE()</f>
        <v>1</v>
      </c>
    </row>
    <row r="4881" customFormat="false" ht="14" hidden="false" customHeight="false" outlineLevel="0" collapsed="false">
      <c r="A4881" s="0" t="s">
        <v>4885</v>
      </c>
      <c r="B4881" s="0" t="n">
        <v>0.563898009503985</v>
      </c>
      <c r="C4881" s="0" t="n">
        <v>0.104689495988637</v>
      </c>
      <c r="D4881" s="0" t="n">
        <v>2.45880104320676</v>
      </c>
      <c r="E4881" s="3" t="n">
        <v>8.28998697207137E-007</v>
      </c>
      <c r="F4881" s="3" t="n">
        <v>1.60538840157424E-005</v>
      </c>
      <c r="G4881" s="2" t="b">
        <f aca="false">TRUE()</f>
        <v>1</v>
      </c>
    </row>
    <row r="4882" customFormat="false" ht="14" hidden="false" customHeight="false" outlineLevel="0" collapsed="false">
      <c r="A4882" s="0" t="s">
        <v>4886</v>
      </c>
      <c r="B4882" s="0" t="n">
        <v>0.046542234352675</v>
      </c>
      <c r="C4882" s="0" t="n">
        <v>0.701240002172751</v>
      </c>
      <c r="D4882" s="0" t="n">
        <v>-3.82056303295744</v>
      </c>
      <c r="E4882" s="3" t="n">
        <v>1.07563149508366E-005</v>
      </c>
      <c r="F4882" s="0" t="n">
        <v>0.000162555662467902</v>
      </c>
      <c r="G4882" s="2" t="b">
        <f aca="false">TRUE()</f>
        <v>1</v>
      </c>
    </row>
    <row r="4883" customFormat="false" ht="14" hidden="false" customHeight="false" outlineLevel="0" collapsed="false">
      <c r="A4883" s="0" t="s">
        <v>4887</v>
      </c>
      <c r="B4883" s="0" t="n">
        <v>0.580254789148932</v>
      </c>
      <c r="C4883" s="0" t="n">
        <v>4.30893142822787</v>
      </c>
      <c r="D4883" s="0" t="n">
        <v>-2.8434964422968</v>
      </c>
      <c r="E4883" s="3" t="n">
        <v>4.49165206036261E-020</v>
      </c>
      <c r="F4883" s="3" t="n">
        <v>5.58390466791078E-018</v>
      </c>
      <c r="G4883" s="2" t="b">
        <f aca="false">TRUE()</f>
        <v>1</v>
      </c>
    </row>
    <row r="4884" customFormat="false" ht="14" hidden="false" customHeight="false" outlineLevel="0" collapsed="false">
      <c r="A4884" s="0" t="s">
        <v>4888</v>
      </c>
      <c r="B4884" s="0" t="n">
        <v>24.4807190624136</v>
      </c>
      <c r="C4884" s="0" t="n">
        <v>12.0705435203334</v>
      </c>
      <c r="D4884" s="0" t="n">
        <v>1.0954074910288</v>
      </c>
      <c r="E4884" s="0" t="n">
        <v>0.000326224790054356</v>
      </c>
      <c r="F4884" s="0" t="n">
        <v>0.00331417495897111</v>
      </c>
      <c r="G4884" s="2" t="b">
        <f aca="false">TRUE()</f>
        <v>1</v>
      </c>
    </row>
    <row r="4885" customFormat="false" ht="14" hidden="false" customHeight="false" outlineLevel="0" collapsed="false">
      <c r="A4885" s="0" t="s">
        <v>4889</v>
      </c>
      <c r="B4885" s="0" t="n">
        <v>287.186574050861</v>
      </c>
      <c r="C4885" s="0" t="n">
        <v>76.1653195977687</v>
      </c>
      <c r="D4885" s="0" t="n">
        <v>1.95962390130983</v>
      </c>
      <c r="E4885" s="3" t="n">
        <v>2.47778811015856E-031</v>
      </c>
      <c r="F4885" s="3" t="n">
        <v>7.78542806964438E-029</v>
      </c>
      <c r="G4885" s="2" t="b">
        <f aca="false">TRUE()</f>
        <v>1</v>
      </c>
    </row>
    <row r="4886" customFormat="false" ht="14" hidden="false" customHeight="false" outlineLevel="0" collapsed="false">
      <c r="A4886" s="0" t="s">
        <v>4890</v>
      </c>
      <c r="B4886" s="0" t="n">
        <v>0.00581777929408437</v>
      </c>
      <c r="C4886" s="0" t="n">
        <v>0.134874950696365</v>
      </c>
      <c r="D4886" s="0" t="n">
        <v>-4.09650254796987</v>
      </c>
      <c r="E4886" s="0" t="n">
        <v>0.000197491271397727</v>
      </c>
      <c r="F4886" s="0" t="n">
        <v>0.00214791476724048</v>
      </c>
      <c r="G4886" s="2" t="b">
        <f aca="false">TRUE()</f>
        <v>1</v>
      </c>
    </row>
    <row r="4887" customFormat="false" ht="14" hidden="false" customHeight="false" outlineLevel="0" collapsed="false">
      <c r="A4887" s="0" t="s">
        <v>4891</v>
      </c>
      <c r="B4887" s="0" t="n">
        <v>0.795878142442489</v>
      </c>
      <c r="C4887" s="0" t="n">
        <v>0.207216406807543</v>
      </c>
      <c r="D4887" s="0" t="n">
        <v>1.98910379184379</v>
      </c>
      <c r="E4887" s="3" t="n">
        <v>4.6717533909857E-005</v>
      </c>
      <c r="F4887" s="0" t="n">
        <v>0.000602116045564363</v>
      </c>
      <c r="G4887" s="2" t="b">
        <f aca="false">TRUE()</f>
        <v>1</v>
      </c>
    </row>
    <row r="4888" customFormat="false" ht="14" hidden="false" customHeight="false" outlineLevel="0" collapsed="false">
      <c r="A4888" s="0" t="s">
        <v>4892</v>
      </c>
      <c r="B4888" s="0" t="n">
        <v>0.15452140505323</v>
      </c>
      <c r="C4888" s="0" t="n">
        <v>0.00545225988164897</v>
      </c>
      <c r="D4888" s="0" t="n">
        <v>4.40684475397295</v>
      </c>
      <c r="E4888" s="3" t="n">
        <v>4.33995665815046E-005</v>
      </c>
      <c r="F4888" s="0" t="n">
        <v>0.000564184499779477</v>
      </c>
      <c r="G4888" s="2" t="b">
        <f aca="false">TRUE()</f>
        <v>1</v>
      </c>
    </row>
    <row r="4889" customFormat="false" ht="14" hidden="false" customHeight="false" outlineLevel="0" collapsed="false">
      <c r="A4889" s="0" t="s">
        <v>4893</v>
      </c>
      <c r="B4889" s="0" t="n">
        <v>1.19294921208997</v>
      </c>
      <c r="C4889" s="0" t="n">
        <v>0.375170436206237</v>
      </c>
      <c r="D4889" s="0" t="n">
        <v>1.72795906691514</v>
      </c>
      <c r="E4889" s="0" t="n">
        <v>0.00218322825326323</v>
      </c>
      <c r="F4889" s="0" t="n">
        <v>0.0171615245211149</v>
      </c>
      <c r="G4889" s="2" t="b">
        <f aca="false">TRUE()</f>
        <v>1</v>
      </c>
    </row>
    <row r="4890" customFormat="false" ht="14" hidden="false" customHeight="false" outlineLevel="0" collapsed="false">
      <c r="A4890" s="0" t="s">
        <v>4894</v>
      </c>
      <c r="B4890" s="0" t="n">
        <v>0.139626703058025</v>
      </c>
      <c r="C4890" s="0" t="n">
        <v>0</v>
      </c>
      <c r="D4890" s="0" t="n">
        <v>6.13331915767068</v>
      </c>
      <c r="E4890" s="0" t="n">
        <v>0.00258198922447424</v>
      </c>
      <c r="F4890" s="0" t="n">
        <v>0.019782105545389</v>
      </c>
      <c r="G4890" s="2" t="b">
        <f aca="false">TRUE()</f>
        <v>1</v>
      </c>
    </row>
    <row r="4891" customFormat="false" ht="14" hidden="false" customHeight="false" outlineLevel="0" collapsed="false">
      <c r="A4891" s="0" t="s">
        <v>4895</v>
      </c>
      <c r="B4891" s="0" t="n">
        <v>0.135605989521236</v>
      </c>
      <c r="C4891" s="0" t="n">
        <v>0.99788568356129</v>
      </c>
      <c r="D4891" s="0" t="n">
        <v>-2.80500560627304</v>
      </c>
      <c r="E4891" s="3" t="n">
        <v>1.84063167074085E-010</v>
      </c>
      <c r="F4891" s="3" t="n">
        <v>7.17997017210001E-009</v>
      </c>
      <c r="G4891" s="2" t="b">
        <f aca="false">TRUE()</f>
        <v>1</v>
      </c>
    </row>
    <row r="4892" customFormat="false" ht="14" hidden="false" customHeight="false" outlineLevel="0" collapsed="false">
      <c r="A4892" s="0" t="s">
        <v>4896</v>
      </c>
      <c r="B4892" s="0" t="n">
        <v>35.5357463671972</v>
      </c>
      <c r="C4892" s="0" t="n">
        <v>9.56774337176847</v>
      </c>
      <c r="D4892" s="0" t="n">
        <v>1.95748923667954</v>
      </c>
      <c r="E4892" s="3" t="n">
        <v>1.7393036785907E-022</v>
      </c>
      <c r="F4892" s="3" t="n">
        <v>2.64531436606085E-020</v>
      </c>
      <c r="G4892" s="2" t="b">
        <f aca="false">TRUE()</f>
        <v>1</v>
      </c>
    </row>
    <row r="4893" customFormat="false" ht="14" hidden="false" customHeight="false" outlineLevel="0" collapsed="false">
      <c r="A4893" s="0" t="s">
        <v>4897</v>
      </c>
      <c r="B4893" s="0" t="n">
        <v>4.45111762341909</v>
      </c>
      <c r="C4893" s="0" t="n">
        <v>20.1868917740844</v>
      </c>
      <c r="D4893" s="0" t="n">
        <v>-2.13574205637942</v>
      </c>
      <c r="E4893" s="3" t="n">
        <v>2.14764390300095E-021</v>
      </c>
      <c r="F4893" s="3" t="n">
        <v>2.95940154787982E-019</v>
      </c>
      <c r="G4893" s="2" t="b">
        <f aca="false">TRUE()</f>
        <v>1</v>
      </c>
    </row>
    <row r="4894" customFormat="false" ht="14" hidden="false" customHeight="false" outlineLevel="0" collapsed="false">
      <c r="A4894" s="0" t="s">
        <v>4898</v>
      </c>
      <c r="B4894" s="0" t="n">
        <v>2.43868416360275</v>
      </c>
      <c r="C4894" s="0" t="n">
        <v>1.1595953516437</v>
      </c>
      <c r="D4894" s="0" t="n">
        <v>1.13557060480936</v>
      </c>
      <c r="E4894" s="0" t="n">
        <v>0.00324012383518646</v>
      </c>
      <c r="F4894" s="0" t="n">
        <v>0.0239919359884725</v>
      </c>
      <c r="G4894" s="2" t="b">
        <f aca="false">TRUE()</f>
        <v>1</v>
      </c>
    </row>
    <row r="4895" customFormat="false" ht="14" hidden="false" customHeight="false" outlineLevel="0" collapsed="false">
      <c r="A4895" s="0" t="s">
        <v>4899</v>
      </c>
      <c r="B4895" s="0" t="n">
        <v>20.8902689675988</v>
      </c>
      <c r="C4895" s="0" t="n">
        <v>3.77372626447699</v>
      </c>
      <c r="D4895" s="0" t="n">
        <v>2.5218776656503</v>
      </c>
      <c r="E4895" s="3" t="n">
        <v>1.44055647891053E-028</v>
      </c>
      <c r="F4895" s="3" t="n">
        <v>3.52049841038365E-026</v>
      </c>
      <c r="G4895" s="2" t="b">
        <f aca="false">TRUE()</f>
        <v>1</v>
      </c>
    </row>
    <row r="4896" customFormat="false" ht="14" hidden="false" customHeight="false" outlineLevel="0" collapsed="false">
      <c r="A4896" s="0" t="s">
        <v>4900</v>
      </c>
      <c r="B4896" s="0" t="n">
        <v>3.40157243373103</v>
      </c>
      <c r="C4896" s="0" t="n">
        <v>1.69985672455891</v>
      </c>
      <c r="D4896" s="0" t="n">
        <v>1.0444032268706</v>
      </c>
      <c r="E4896" s="0" t="n">
        <v>0.000234708529984071</v>
      </c>
      <c r="F4896" s="0" t="n">
        <v>0.00248925111195643</v>
      </c>
      <c r="G4896" s="2" t="b">
        <f aca="false">TRUE()</f>
        <v>1</v>
      </c>
    </row>
    <row r="4897" customFormat="false" ht="14" hidden="false" customHeight="false" outlineLevel="0" collapsed="false">
      <c r="A4897" s="0" t="s">
        <v>4901</v>
      </c>
      <c r="B4897" s="0" t="n">
        <v>6.63260167087144</v>
      </c>
      <c r="C4897" s="0" t="n">
        <v>3.1600268772133</v>
      </c>
      <c r="D4897" s="0" t="n">
        <v>1.12915661513912</v>
      </c>
      <c r="E4897" s="3" t="n">
        <v>1.37953294248161E-005</v>
      </c>
      <c r="F4897" s="0" t="n">
        <v>0.000203324667135963</v>
      </c>
      <c r="G4897" s="2" t="b">
        <f aca="false">TRUE()</f>
        <v>1</v>
      </c>
    </row>
    <row r="4898" customFormat="false" ht="14" hidden="false" customHeight="false" outlineLevel="0" collapsed="false">
      <c r="A4898" s="0" t="s">
        <v>4902</v>
      </c>
      <c r="B4898" s="0" t="n">
        <v>6.70354125569649</v>
      </c>
      <c r="C4898" s="0" t="n">
        <v>1.70451688300593</v>
      </c>
      <c r="D4898" s="0" t="n">
        <v>2.03806447291436</v>
      </c>
      <c r="E4898" s="3" t="n">
        <v>4.88247175621841E-010</v>
      </c>
      <c r="F4898" s="3" t="n">
        <v>1.77613886673731E-008</v>
      </c>
      <c r="G4898" s="2" t="b">
        <f aca="false">TRUE()</f>
        <v>1</v>
      </c>
    </row>
    <row r="4899" customFormat="false" ht="14" hidden="false" customHeight="false" outlineLevel="0" collapsed="false">
      <c r="A4899" s="0" t="s">
        <v>4903</v>
      </c>
      <c r="B4899" s="0" t="n">
        <v>0.271211979042471</v>
      </c>
      <c r="C4899" s="0" t="n">
        <v>0.739405821344294</v>
      </c>
      <c r="D4899" s="0" t="n">
        <v>-1.37547227559969</v>
      </c>
      <c r="E4899" s="0" t="n">
        <v>0.00177463064276562</v>
      </c>
      <c r="F4899" s="0" t="n">
        <v>0.0143460599289221</v>
      </c>
      <c r="G4899" s="2" t="b">
        <f aca="false">TRUE()</f>
        <v>1</v>
      </c>
    </row>
    <row r="4900" customFormat="false" ht="14" hidden="false" customHeight="false" outlineLevel="0" collapsed="false">
      <c r="A4900" s="0" t="s">
        <v>4904</v>
      </c>
      <c r="B4900" s="0" t="n">
        <v>5.28330431291222</v>
      </c>
      <c r="C4900" s="0" t="n">
        <v>0.751010848627581</v>
      </c>
      <c r="D4900" s="0" t="n">
        <v>2.89805512727614</v>
      </c>
      <c r="E4900" s="3" t="n">
        <v>4.85157348667132E-007</v>
      </c>
      <c r="F4900" s="3" t="n">
        <v>9.88041600458641E-006</v>
      </c>
      <c r="G4900" s="2" t="b">
        <f aca="false">TRUE()</f>
        <v>1</v>
      </c>
    </row>
    <row r="4901" customFormat="false" ht="14" hidden="false" customHeight="false" outlineLevel="0" collapsed="false">
      <c r="A4901" s="0" t="s">
        <v>4905</v>
      </c>
      <c r="B4901" s="0" t="n">
        <v>0.0952470538750803</v>
      </c>
      <c r="C4901" s="0" t="n">
        <v>0.00581777929408437</v>
      </c>
      <c r="D4901" s="0" t="n">
        <v>3.70430229088131</v>
      </c>
      <c r="E4901" s="0" t="n">
        <v>0.00542895111850305</v>
      </c>
      <c r="F4901" s="0" t="n">
        <v>0.0368492676563935</v>
      </c>
      <c r="G4901" s="2" t="b">
        <f aca="false">TRUE()</f>
        <v>1</v>
      </c>
    </row>
    <row r="4902" customFormat="false" ht="14" hidden="false" customHeight="false" outlineLevel="0" collapsed="false">
      <c r="A4902" s="0" t="s">
        <v>4906</v>
      </c>
      <c r="B4902" s="0" t="n">
        <v>4.13586098330123</v>
      </c>
      <c r="C4902" s="0" t="n">
        <v>0.351503268312582</v>
      </c>
      <c r="D4902" s="0" t="n">
        <v>3.6194677889941</v>
      </c>
      <c r="E4902" s="3" t="n">
        <v>3.98179627237921E-018</v>
      </c>
      <c r="F4902" s="3" t="n">
        <v>4.10275678616716E-016</v>
      </c>
      <c r="G4902" s="2" t="b">
        <f aca="false">TRUE()</f>
        <v>1</v>
      </c>
    </row>
    <row r="4903" customFormat="false" ht="14" hidden="false" customHeight="false" outlineLevel="0" collapsed="false">
      <c r="A4903" s="0" t="s">
        <v>4907</v>
      </c>
      <c r="B4903" s="0" t="n">
        <v>10.8982508643998</v>
      </c>
      <c r="C4903" s="0" t="n">
        <v>5.09469629609555</v>
      </c>
      <c r="D4903" s="0" t="n">
        <v>1.15434327713906</v>
      </c>
      <c r="E4903" s="3" t="n">
        <v>8.95396305331254E-008</v>
      </c>
      <c r="F4903" s="3" t="n">
        <v>2.13261695612966E-006</v>
      </c>
      <c r="G4903" s="2" t="b">
        <f aca="false">TRUE()</f>
        <v>1</v>
      </c>
    </row>
    <row r="4904" customFormat="false" ht="14" hidden="false" customHeight="false" outlineLevel="0" collapsed="false">
      <c r="A4904" s="0" t="s">
        <v>4908</v>
      </c>
      <c r="B4904" s="0" t="n">
        <v>1.90393611317895</v>
      </c>
      <c r="C4904" s="0" t="n">
        <v>10.0618594172945</v>
      </c>
      <c r="D4904" s="0" t="n">
        <v>-2.36139796545925</v>
      </c>
      <c r="E4904" s="3" t="n">
        <v>1.40512628350681E-011</v>
      </c>
      <c r="F4904" s="3" t="n">
        <v>6.54344883132087E-010</v>
      </c>
      <c r="G4904" s="2" t="b">
        <f aca="false">TRUE()</f>
        <v>1</v>
      </c>
    </row>
    <row r="4905" customFormat="false" ht="14" hidden="false" customHeight="false" outlineLevel="0" collapsed="false">
      <c r="A4905" s="0" t="s">
        <v>4909</v>
      </c>
      <c r="B4905" s="0" t="n">
        <v>4.03638035300134</v>
      </c>
      <c r="C4905" s="0" t="n">
        <v>8.63787483022504</v>
      </c>
      <c r="D4905" s="0" t="n">
        <v>-1.05064137842005</v>
      </c>
      <c r="E4905" s="3" t="n">
        <v>8.28841921330733E-006</v>
      </c>
      <c r="F4905" s="0" t="n">
        <v>0.000128466473589543</v>
      </c>
      <c r="G4905" s="2" t="b">
        <f aca="false">TRUE()</f>
        <v>1</v>
      </c>
    </row>
    <row r="4906" customFormat="false" ht="14" hidden="false" customHeight="false" outlineLevel="0" collapsed="false">
      <c r="A4906" s="0" t="s">
        <v>4910</v>
      </c>
      <c r="B4906" s="0" t="n">
        <v>5.82499637592614</v>
      </c>
      <c r="C4906" s="0" t="n">
        <v>1.69151084068266</v>
      </c>
      <c r="D4906" s="0" t="n">
        <v>1.82459639368595</v>
      </c>
      <c r="E4906" s="3" t="n">
        <v>8.51400698714074E-011</v>
      </c>
      <c r="F4906" s="3" t="n">
        <v>3.50779541474517E-009</v>
      </c>
      <c r="G4906" s="2" t="b">
        <f aca="false">TRUE()</f>
        <v>1</v>
      </c>
    </row>
    <row r="4907" customFormat="false" ht="14" hidden="false" customHeight="false" outlineLevel="0" collapsed="false">
      <c r="A4907" s="0" t="s">
        <v>4911</v>
      </c>
      <c r="B4907" s="0" t="n">
        <v>0.241392043747178</v>
      </c>
      <c r="C4907" s="0" t="n">
        <v>0.0170878184698177</v>
      </c>
      <c r="D4907" s="0" t="n">
        <v>3.72859797065924</v>
      </c>
      <c r="E4907" s="3" t="n">
        <v>2.75884410964298E-005</v>
      </c>
      <c r="F4907" s="0" t="n">
        <v>0.000377523951313815</v>
      </c>
      <c r="G4907" s="2" t="b">
        <f aca="false">TRUE()</f>
        <v>1</v>
      </c>
    </row>
    <row r="4908" customFormat="false" ht="14" hidden="false" customHeight="false" outlineLevel="0" collapsed="false">
      <c r="A4908" s="0" t="s">
        <v>4912</v>
      </c>
      <c r="B4908" s="0" t="n">
        <v>0.341725838091472</v>
      </c>
      <c r="C4908" s="0" t="n">
        <v>0</v>
      </c>
      <c r="D4908" s="0" t="n">
        <v>7.37262452503709</v>
      </c>
      <c r="E4908" s="3" t="n">
        <v>4.95707025443779E-009</v>
      </c>
      <c r="F4908" s="3" t="n">
        <v>1.50145667145275E-007</v>
      </c>
      <c r="G4908" s="2" t="b">
        <f aca="false">TRUE()</f>
        <v>1</v>
      </c>
    </row>
    <row r="4909" customFormat="false" ht="14" hidden="false" customHeight="false" outlineLevel="0" collapsed="false">
      <c r="A4909" s="0" t="s">
        <v>4913</v>
      </c>
      <c r="B4909" s="0" t="n">
        <v>3.4775080213568</v>
      </c>
      <c r="C4909" s="0" t="n">
        <v>1.52651149788833</v>
      </c>
      <c r="D4909" s="0" t="n">
        <v>1.2248797244257</v>
      </c>
      <c r="E4909" s="0" t="n">
        <v>0.000308773958327339</v>
      </c>
      <c r="F4909" s="0" t="n">
        <v>0.00316386804889934</v>
      </c>
      <c r="G4909" s="2" t="b">
        <f aca="false">TRUE()</f>
        <v>1</v>
      </c>
    </row>
    <row r="4910" customFormat="false" ht="14" hidden="false" customHeight="false" outlineLevel="0" collapsed="false">
      <c r="A4910" s="0" t="s">
        <v>4914</v>
      </c>
      <c r="B4910" s="0" t="n">
        <v>3.70025857506977</v>
      </c>
      <c r="C4910" s="0" t="n">
        <v>0.0330790787023292</v>
      </c>
      <c r="D4910" s="0" t="n">
        <v>6.75932247593028</v>
      </c>
      <c r="E4910" s="3" t="n">
        <v>3.26239544788172E-039</v>
      </c>
      <c r="F4910" s="3" t="n">
        <v>1.88447824325822E-036</v>
      </c>
      <c r="G4910" s="2" t="b">
        <f aca="false">TRUE()</f>
        <v>1</v>
      </c>
    </row>
    <row r="4911" customFormat="false" ht="14" hidden="false" customHeight="false" outlineLevel="0" collapsed="false">
      <c r="A4911" s="0" t="s">
        <v>4915</v>
      </c>
      <c r="B4911" s="0" t="n">
        <v>1.18015603265473</v>
      </c>
      <c r="C4911" s="0" t="n">
        <v>0.605627428885235</v>
      </c>
      <c r="D4911" s="0" t="n">
        <v>1.01593483241698</v>
      </c>
      <c r="E4911" s="0" t="n">
        <v>0.00407517787857803</v>
      </c>
      <c r="F4911" s="0" t="n">
        <v>0.029064994033969</v>
      </c>
      <c r="G4911" s="2" t="b">
        <f aca="false">TRUE()</f>
        <v>1</v>
      </c>
    </row>
    <row r="4912" customFormat="false" ht="14" hidden="false" customHeight="false" outlineLevel="0" collapsed="false">
      <c r="A4912" s="0" t="s">
        <v>4916</v>
      </c>
      <c r="B4912" s="0" t="n">
        <v>4.06702292103615</v>
      </c>
      <c r="C4912" s="0" t="n">
        <v>1.15676279025886</v>
      </c>
      <c r="D4912" s="0" t="n">
        <v>1.85934500627125</v>
      </c>
      <c r="E4912" s="0" t="n">
        <v>0.00562339145779636</v>
      </c>
      <c r="F4912" s="0" t="n">
        <v>0.0379444559180582</v>
      </c>
      <c r="G4912" s="2" t="b">
        <f aca="false">TRUE()</f>
        <v>1</v>
      </c>
    </row>
    <row r="4913" customFormat="false" ht="14" hidden="false" customHeight="false" outlineLevel="0" collapsed="false">
      <c r="A4913" s="0" t="s">
        <v>4917</v>
      </c>
      <c r="B4913" s="0" t="n">
        <v>0.518817852801051</v>
      </c>
      <c r="C4913" s="0" t="n">
        <v>0.0603403781105741</v>
      </c>
      <c r="D4913" s="0" t="n">
        <v>3.10514389930229</v>
      </c>
      <c r="E4913" s="3" t="n">
        <v>1.3425613637268E-005</v>
      </c>
      <c r="F4913" s="0" t="n">
        <v>0.000198386858258606</v>
      </c>
      <c r="G4913" s="2" t="b">
        <f aca="false">TRUE()</f>
        <v>1</v>
      </c>
    </row>
    <row r="4914" customFormat="false" ht="14" hidden="false" customHeight="false" outlineLevel="0" collapsed="false">
      <c r="A4914" s="0" t="s">
        <v>4918</v>
      </c>
      <c r="B4914" s="0" t="n">
        <v>0.386105487274417</v>
      </c>
      <c r="C4914" s="0" t="n">
        <v>0.0897947939934314</v>
      </c>
      <c r="D4914" s="0" t="n">
        <v>2.14261877392704</v>
      </c>
      <c r="E4914" s="0" t="n">
        <v>0.000604639746309259</v>
      </c>
      <c r="F4914" s="0" t="n">
        <v>0.00566741985452242</v>
      </c>
      <c r="G4914" s="2" t="b">
        <f aca="false">TRUE()</f>
        <v>1</v>
      </c>
    </row>
    <row r="4915" customFormat="false" ht="14" hidden="false" customHeight="false" outlineLevel="0" collapsed="false">
      <c r="A4915" s="0" t="s">
        <v>4919</v>
      </c>
      <c r="B4915" s="0" t="n">
        <v>0.670049583142363</v>
      </c>
      <c r="C4915" s="0" t="n">
        <v>0.249006888798558</v>
      </c>
      <c r="D4915" s="0" t="n">
        <v>1.48592977381723</v>
      </c>
      <c r="E4915" s="0" t="n">
        <v>0.000684502332923117</v>
      </c>
      <c r="F4915" s="0" t="n">
        <v>0.00630235878450191</v>
      </c>
      <c r="G4915" s="2" t="b">
        <f aca="false">TRUE()</f>
        <v>1</v>
      </c>
    </row>
    <row r="4916" customFormat="false" ht="14" hidden="false" customHeight="false" outlineLevel="0" collapsed="false">
      <c r="A4916" s="0" t="s">
        <v>4920</v>
      </c>
      <c r="B4916" s="0" t="n">
        <v>0.364661967160257</v>
      </c>
      <c r="C4916" s="0" t="n">
        <v>0.0341756369396354</v>
      </c>
      <c r="D4916" s="0" t="n">
        <v>3.37938125244135</v>
      </c>
      <c r="E4916" s="3" t="n">
        <v>1.67243991370748E-005</v>
      </c>
      <c r="F4916" s="0" t="n">
        <v>0.000240483150377862</v>
      </c>
      <c r="G4916" s="2" t="b">
        <f aca="false">TRUE()</f>
        <v>1</v>
      </c>
    </row>
    <row r="4917" customFormat="false" ht="14" hidden="false" customHeight="false" outlineLevel="0" collapsed="false">
      <c r="A4917" s="0" t="s">
        <v>4921</v>
      </c>
      <c r="B4917" s="0" t="n">
        <v>0.73949741525894</v>
      </c>
      <c r="C4917" s="0" t="n">
        <v>0.00581777929408437</v>
      </c>
      <c r="D4917" s="0" t="n">
        <v>6.63884317294928</v>
      </c>
      <c r="E4917" s="3" t="n">
        <v>1.39719989612882E-018</v>
      </c>
      <c r="F4917" s="3" t="n">
        <v>1.52481437519128E-016</v>
      </c>
      <c r="G4917" s="2" t="b">
        <f aca="false">TRUE()</f>
        <v>1</v>
      </c>
    </row>
    <row r="4918" customFormat="false" ht="14" hidden="false" customHeight="false" outlineLevel="0" collapsed="false">
      <c r="A4918" s="0" t="s">
        <v>4922</v>
      </c>
      <c r="B4918" s="0" t="n">
        <v>0.109075728937862</v>
      </c>
      <c r="C4918" s="0" t="n">
        <v>1.39745432648605</v>
      </c>
      <c r="D4918" s="0" t="n">
        <v>-3.64124034631261</v>
      </c>
      <c r="E4918" s="3" t="n">
        <v>1.39773510823119E-008</v>
      </c>
      <c r="F4918" s="3" t="n">
        <v>3.91434279624432E-007</v>
      </c>
      <c r="G4918" s="2" t="b">
        <f aca="false">TRUE()</f>
        <v>1</v>
      </c>
    </row>
    <row r="4919" customFormat="false" ht="14" hidden="false" customHeight="false" outlineLevel="0" collapsed="false">
      <c r="A4919" s="0" t="s">
        <v>4923</v>
      </c>
      <c r="B4919" s="0" t="n">
        <v>26.9036273974103</v>
      </c>
      <c r="C4919" s="0" t="n">
        <v>13.5193232210848</v>
      </c>
      <c r="D4919" s="0" t="n">
        <v>1.043009993473</v>
      </c>
      <c r="E4919" s="3" t="n">
        <v>6.32477682507154E-008</v>
      </c>
      <c r="F4919" s="3" t="n">
        <v>1.55631965369424E-006</v>
      </c>
      <c r="G4919" s="2" t="b">
        <f aca="false">TRUE()</f>
        <v>1</v>
      </c>
    </row>
    <row r="4920" customFormat="false" ht="14" hidden="false" customHeight="false" outlineLevel="0" collapsed="false">
      <c r="A4920" s="0" t="s">
        <v>4924</v>
      </c>
      <c r="B4920" s="0" t="n">
        <v>1.46994843912164</v>
      </c>
      <c r="C4920" s="0" t="n">
        <v>3.22703819866235</v>
      </c>
      <c r="D4920" s="0" t="n">
        <v>-1.08574025274814</v>
      </c>
      <c r="E4920" s="0" t="n">
        <v>0.000225750380204295</v>
      </c>
      <c r="F4920" s="0" t="n">
        <v>0.00240853754521694</v>
      </c>
      <c r="G4920" s="2" t="b">
        <f aca="false">TRUE()</f>
        <v>1</v>
      </c>
    </row>
    <row r="4921" customFormat="false" ht="14" hidden="false" customHeight="false" outlineLevel="0" collapsed="false">
      <c r="A4921" s="0" t="s">
        <v>4925</v>
      </c>
      <c r="B4921" s="0" t="n">
        <v>0.673004269746728</v>
      </c>
      <c r="C4921" s="0" t="n">
        <v>0.0229055977639021</v>
      </c>
      <c r="D4921" s="0" t="n">
        <v>4.83042668406462</v>
      </c>
      <c r="E4921" s="3" t="n">
        <v>3.03091191852856E-010</v>
      </c>
      <c r="F4921" s="3" t="n">
        <v>1.14518234050998E-008</v>
      </c>
      <c r="G4921" s="2" t="b">
        <f aca="false">TRUE()</f>
        <v>1</v>
      </c>
    </row>
    <row r="4922" customFormat="false" ht="14" hidden="false" customHeight="false" outlineLevel="0" collapsed="false">
      <c r="A4922" s="0" t="s">
        <v>4926</v>
      </c>
      <c r="B4922" s="0" t="n">
        <v>0.935078263478314</v>
      </c>
      <c r="C4922" s="0" t="n">
        <v>2.60465793941485</v>
      </c>
      <c r="D4922" s="0" t="n">
        <v>-1.44009094513268</v>
      </c>
      <c r="E4922" s="0" t="n">
        <v>0.000241514919058982</v>
      </c>
      <c r="F4922" s="0" t="n">
        <v>0.00254961642261527</v>
      </c>
      <c r="G4922" s="2" t="b">
        <f aca="false">TRUE()</f>
        <v>1</v>
      </c>
    </row>
    <row r="4923" customFormat="false" ht="14" hidden="false" customHeight="false" outlineLevel="0" collapsed="false">
      <c r="A4923" s="0" t="s">
        <v>4927</v>
      </c>
      <c r="B4923" s="0" t="n">
        <v>0.279588394223603</v>
      </c>
      <c r="C4923" s="0" t="n">
        <v>0.0770626771679564</v>
      </c>
      <c r="D4923" s="0" t="n">
        <v>1.90190576600535</v>
      </c>
      <c r="E4923" s="0" t="n">
        <v>0.00328812101453411</v>
      </c>
      <c r="F4923" s="0" t="n">
        <v>0.024303281418786</v>
      </c>
      <c r="G4923" s="2" t="b">
        <f aca="false">TRUE()</f>
        <v>1</v>
      </c>
    </row>
    <row r="4924" customFormat="false" ht="14" hidden="false" customHeight="false" outlineLevel="0" collapsed="false">
      <c r="A4924" s="0" t="s">
        <v>4928</v>
      </c>
      <c r="B4924" s="0" t="n">
        <v>0.611140751376649</v>
      </c>
      <c r="C4924" s="0" t="n">
        <v>1.59330910020322</v>
      </c>
      <c r="D4924" s="0" t="n">
        <v>-1.33146924944032</v>
      </c>
      <c r="E4924" s="0" t="n">
        <v>0.00558300614833818</v>
      </c>
      <c r="F4924" s="0" t="n">
        <v>0.0377075457185387</v>
      </c>
      <c r="G4924" s="2" t="b">
        <f aca="false">TRUE()</f>
        <v>1</v>
      </c>
    </row>
    <row r="4925" customFormat="false" ht="14" hidden="false" customHeight="false" outlineLevel="0" collapsed="false">
      <c r="A4925" s="0" t="s">
        <v>4929</v>
      </c>
      <c r="B4925" s="0" t="n">
        <v>0.900537107126244</v>
      </c>
      <c r="C4925" s="0" t="n">
        <v>0.389334099376572</v>
      </c>
      <c r="D4925" s="0" t="n">
        <v>1.25791085648179</v>
      </c>
      <c r="E4925" s="0" t="n">
        <v>0.00296440452696047</v>
      </c>
      <c r="F4925" s="0" t="n">
        <v>0.0222062401465499</v>
      </c>
      <c r="G4925" s="2" t="b">
        <f aca="false">TRUE()</f>
        <v>1</v>
      </c>
    </row>
    <row r="4926" customFormat="false" ht="14" hidden="false" customHeight="false" outlineLevel="0" collapsed="false">
      <c r="A4926" s="0" t="s">
        <v>4930</v>
      </c>
      <c r="B4926" s="0" t="n">
        <v>0.862767338672018</v>
      </c>
      <c r="C4926" s="0" t="n">
        <v>0.296645681388539</v>
      </c>
      <c r="D4926" s="0" t="n">
        <v>1.57608612398746</v>
      </c>
      <c r="E4926" s="0" t="n">
        <v>0.00024869162036788</v>
      </c>
      <c r="F4926" s="0" t="n">
        <v>0.00261668426906303</v>
      </c>
      <c r="G4926" s="2" t="b">
        <f aca="false">TRUE()</f>
        <v>1</v>
      </c>
    </row>
    <row r="4927" customFormat="false" ht="14" hidden="false" customHeight="false" outlineLevel="0" collapsed="false">
      <c r="A4927" s="0" t="s">
        <v>4931</v>
      </c>
      <c r="B4927" s="0" t="n">
        <v>0.296676212693421</v>
      </c>
      <c r="C4927" s="0" t="n">
        <v>0.0879671969312544</v>
      </c>
      <c r="D4927" s="0" t="n">
        <v>1.78819311253835</v>
      </c>
      <c r="E4927" s="0" t="n">
        <v>0.00218852178253772</v>
      </c>
      <c r="F4927" s="0" t="n">
        <v>0.0171960437834848</v>
      </c>
      <c r="G4927" s="2" t="b">
        <f aca="false">TRUE()</f>
        <v>1</v>
      </c>
    </row>
    <row r="4928" customFormat="false" ht="14" hidden="false" customHeight="false" outlineLevel="0" collapsed="false">
      <c r="A4928" s="0" t="s">
        <v>4932</v>
      </c>
      <c r="B4928" s="0" t="n">
        <v>0.12071128752603</v>
      </c>
      <c r="C4928" s="0" t="n">
        <v>0.577604559347238</v>
      </c>
      <c r="D4928" s="0" t="n">
        <v>-2.16572107151102</v>
      </c>
      <c r="E4928" s="0" t="n">
        <v>0.000421896568781823</v>
      </c>
      <c r="F4928" s="0" t="n">
        <v>0.00414545999696861</v>
      </c>
      <c r="G4928" s="2" t="b">
        <f aca="false">TRUE()</f>
        <v>1</v>
      </c>
    </row>
    <row r="4929" customFormat="false" ht="14" hidden="false" customHeight="false" outlineLevel="0" collapsed="false">
      <c r="A4929" s="0" t="s">
        <v>4933</v>
      </c>
      <c r="B4929" s="0" t="n">
        <v>3.18156284748825</v>
      </c>
      <c r="C4929" s="0" t="n">
        <v>0.0657926379922231</v>
      </c>
      <c r="D4929" s="0" t="n">
        <v>5.58610614771589</v>
      </c>
      <c r="E4929" s="3" t="n">
        <v>2.20751318307627E-023</v>
      </c>
      <c r="F4929" s="3" t="n">
        <v>3.63800717254753E-021</v>
      </c>
      <c r="G4929" s="2" t="b">
        <f aca="false">TRUE()</f>
        <v>1</v>
      </c>
    </row>
    <row r="4930" customFormat="false" ht="14" hidden="false" customHeight="false" outlineLevel="0" collapsed="false">
      <c r="A4930" s="0" t="s">
        <v>4934</v>
      </c>
      <c r="B4930" s="0" t="n">
        <v>1.62446984417487</v>
      </c>
      <c r="C4930" s="0" t="n">
        <v>0.432221139604893</v>
      </c>
      <c r="D4930" s="0" t="n">
        <v>1.97371038923551</v>
      </c>
      <c r="E4930" s="3" t="n">
        <v>2.53962353140307E-007</v>
      </c>
      <c r="F4930" s="3" t="n">
        <v>5.48662301725789E-006</v>
      </c>
      <c r="G4930" s="2" t="b">
        <f aca="false">TRUE()</f>
        <v>1</v>
      </c>
    </row>
    <row r="4931" customFormat="false" ht="14" hidden="false" customHeight="false" outlineLevel="0" collapsed="false">
      <c r="A4931" s="0" t="s">
        <v>4935</v>
      </c>
      <c r="B4931" s="0" t="n">
        <v>1.30485750241267</v>
      </c>
      <c r="C4931" s="0" t="n">
        <v>0.663043651696326</v>
      </c>
      <c r="D4931" s="0" t="n">
        <v>1.03643225831642</v>
      </c>
      <c r="E4931" s="0" t="n">
        <v>0.00320901125215965</v>
      </c>
      <c r="F4931" s="0" t="n">
        <v>0.0237897598097117</v>
      </c>
      <c r="G4931" s="2" t="b">
        <f aca="false">TRUE()</f>
        <v>1</v>
      </c>
    </row>
    <row r="4932" customFormat="false" ht="14" hidden="false" customHeight="false" outlineLevel="0" collapsed="false">
      <c r="A4932" s="0" t="s">
        <v>4936</v>
      </c>
      <c r="B4932" s="0" t="n">
        <v>8.10468216385793</v>
      </c>
      <c r="C4932" s="0" t="n">
        <v>3.00983064249953</v>
      </c>
      <c r="D4932" s="0" t="n">
        <v>1.51244242580157</v>
      </c>
      <c r="E4932" s="3" t="n">
        <v>7.67485634040625E-006</v>
      </c>
      <c r="F4932" s="0" t="n">
        <v>0.000119818273186588</v>
      </c>
      <c r="G4932" s="2" t="b">
        <f aca="false">TRUE()</f>
        <v>1</v>
      </c>
    </row>
    <row r="4933" customFormat="false" ht="14" hidden="false" customHeight="false" outlineLevel="0" collapsed="false">
      <c r="A4933" s="0" t="s">
        <v>4937</v>
      </c>
      <c r="B4933" s="0" t="n">
        <v>0.486104293511158</v>
      </c>
      <c r="C4933" s="0" t="n">
        <v>1.19422810191042</v>
      </c>
      <c r="D4933" s="0" t="n">
        <v>-1.26038177674046</v>
      </c>
      <c r="E4933" s="0" t="n">
        <v>0.00239004556673297</v>
      </c>
      <c r="F4933" s="0" t="n">
        <v>0.0185299818030357</v>
      </c>
      <c r="G4933" s="2" t="b">
        <f aca="false">TRUE()</f>
        <v>1</v>
      </c>
    </row>
    <row r="4934" customFormat="false" ht="14" hidden="false" customHeight="false" outlineLevel="0" collapsed="false">
      <c r="A4934" s="0" t="s">
        <v>4938</v>
      </c>
      <c r="B4934" s="0" t="n">
        <v>0.612267840918837</v>
      </c>
      <c r="C4934" s="0" t="n">
        <v>0.0890637551685606</v>
      </c>
      <c r="D4934" s="0" t="n">
        <v>2.78977599588591</v>
      </c>
      <c r="E4934" s="3" t="n">
        <v>6.69121767242195E-006</v>
      </c>
      <c r="F4934" s="0" t="n">
        <v>0.000105878243999757</v>
      </c>
      <c r="G4934" s="2" t="b">
        <f aca="false">TRUE()</f>
        <v>1</v>
      </c>
    </row>
    <row r="4935" customFormat="false" ht="14" hidden="false" customHeight="false" outlineLevel="0" collapsed="false">
      <c r="A4935" s="0" t="s">
        <v>4939</v>
      </c>
      <c r="B4935" s="0" t="n">
        <v>4.21660852965227</v>
      </c>
      <c r="C4935" s="0" t="n">
        <v>0</v>
      </c>
      <c r="D4935" s="0" t="n">
        <v>10.9770318208252</v>
      </c>
      <c r="E4935" s="3" t="n">
        <v>2.56659919124383E-024</v>
      </c>
      <c r="F4935" s="3" t="n">
        <v>4.60105145299278E-022</v>
      </c>
      <c r="G4935" s="2" t="b">
        <f aca="false">TRUE()</f>
        <v>1</v>
      </c>
    </row>
    <row r="4936" customFormat="false" ht="14" hidden="false" customHeight="false" outlineLevel="0" collapsed="false">
      <c r="A4936" s="0" t="s">
        <v>4940</v>
      </c>
      <c r="B4936" s="0" t="n">
        <v>1.50043835063204</v>
      </c>
      <c r="C4936" s="0" t="n">
        <v>3.75822264887644</v>
      </c>
      <c r="D4936" s="0" t="n">
        <v>-1.28099178883764</v>
      </c>
      <c r="E4936" s="3" t="n">
        <v>1.35885767642166E-005</v>
      </c>
      <c r="F4936" s="0" t="n">
        <v>0.000200640585245042</v>
      </c>
      <c r="G4936" s="2" t="b">
        <f aca="false">TRUE()</f>
        <v>1</v>
      </c>
    </row>
    <row r="4937" customFormat="false" ht="14" hidden="false" customHeight="false" outlineLevel="0" collapsed="false">
      <c r="A4937" s="0" t="s">
        <v>4941</v>
      </c>
      <c r="B4937" s="0" t="n">
        <v>1.24594867064695</v>
      </c>
      <c r="C4937" s="0" t="n">
        <v>3.39310356838911</v>
      </c>
      <c r="D4937" s="0" t="n">
        <v>-1.39040896640743</v>
      </c>
      <c r="E4937" s="3" t="n">
        <v>1.28325132370018E-006</v>
      </c>
      <c r="F4937" s="3" t="n">
        <v>2.395821423347E-005</v>
      </c>
      <c r="G4937" s="2" t="b">
        <f aca="false">TRUE()</f>
        <v>1</v>
      </c>
    </row>
    <row r="4938" customFormat="false" ht="14" hidden="false" customHeight="false" outlineLevel="0" collapsed="false">
      <c r="A4938" s="0" t="s">
        <v>4942</v>
      </c>
      <c r="B4938" s="0" t="n">
        <v>1.95227541328892</v>
      </c>
      <c r="C4938" s="0" t="n">
        <v>4.43603887734845</v>
      </c>
      <c r="D4938" s="0" t="n">
        <v>-1.13295345295091</v>
      </c>
      <c r="E4938" s="0" t="n">
        <v>0.000230842658793978</v>
      </c>
      <c r="F4938" s="0" t="n">
        <v>0.0024546240769417</v>
      </c>
      <c r="G4938" s="2" t="b">
        <f aca="false">TRUE()</f>
        <v>1</v>
      </c>
    </row>
    <row r="4939" customFormat="false" ht="14" hidden="false" customHeight="false" outlineLevel="0" collapsed="false">
      <c r="A4939" s="0" t="s">
        <v>4943</v>
      </c>
      <c r="B4939" s="0" t="n">
        <v>0.225065795407114</v>
      </c>
      <c r="C4939" s="0" t="n">
        <v>0.039262377408849</v>
      </c>
      <c r="D4939" s="0" t="n">
        <v>2.51547055870322</v>
      </c>
      <c r="E4939" s="0" t="n">
        <v>0.00312878668099339</v>
      </c>
      <c r="F4939" s="0" t="n">
        <v>0.0232851112882988</v>
      </c>
      <c r="G4939" s="2" t="b">
        <f aca="false">TRUE()</f>
        <v>1</v>
      </c>
    </row>
    <row r="4940" customFormat="false" ht="14" hidden="false" customHeight="false" outlineLevel="0" collapsed="false">
      <c r="A4940" s="0" t="s">
        <v>4944</v>
      </c>
      <c r="B4940" s="0" t="n">
        <v>0.364661967160257</v>
      </c>
      <c r="C4940" s="0" t="n">
        <v>0.0218090395265959</v>
      </c>
      <c r="D4940" s="0" t="n">
        <v>3.96562401787737</v>
      </c>
      <c r="E4940" s="3" t="n">
        <v>1.48184502581296E-007</v>
      </c>
      <c r="F4940" s="3" t="n">
        <v>3.36406469416992E-006</v>
      </c>
      <c r="G4940" s="2" t="b">
        <f aca="false">TRUE()</f>
        <v>1</v>
      </c>
    </row>
    <row r="4941" customFormat="false" ht="14" hidden="false" customHeight="false" outlineLevel="0" collapsed="false">
      <c r="A4941" s="0" t="s">
        <v>4945</v>
      </c>
      <c r="B4941" s="0" t="n">
        <v>18.9654363290552</v>
      </c>
      <c r="C4941" s="0" t="n">
        <v>0.00581777929408437</v>
      </c>
      <c r="D4941" s="0" t="n">
        <v>11.313577018617</v>
      </c>
      <c r="E4941" s="3" t="n">
        <v>9.92840368639667E-124</v>
      </c>
      <c r="F4941" s="3" t="n">
        <v>4.36742840930984E-120</v>
      </c>
      <c r="G4941" s="2" t="b">
        <f aca="false">TRUE()</f>
        <v>1</v>
      </c>
    </row>
    <row r="4942" customFormat="false" ht="14" hidden="false" customHeight="false" outlineLevel="0" collapsed="false">
      <c r="A4942" s="0" t="s">
        <v>4946</v>
      </c>
      <c r="B4942" s="0" t="n">
        <v>3.69968019276931</v>
      </c>
      <c r="C4942" s="0" t="n">
        <v>17.0385911931277</v>
      </c>
      <c r="D4942" s="0" t="n">
        <v>-2.15857065322683</v>
      </c>
      <c r="E4942" s="3" t="n">
        <v>8.26164978096128E-025</v>
      </c>
      <c r="F4942" s="3" t="n">
        <v>1.54901870286574E-022</v>
      </c>
      <c r="G4942" s="2" t="b">
        <f aca="false">TRUE()</f>
        <v>1</v>
      </c>
    </row>
    <row r="4943" customFormat="false" ht="14" hidden="false" customHeight="false" outlineLevel="0" collapsed="false">
      <c r="A4943" s="0" t="s">
        <v>4947</v>
      </c>
      <c r="B4943" s="0" t="n">
        <v>16.3274559167451</v>
      </c>
      <c r="C4943" s="0" t="n">
        <v>0.0381658191715428</v>
      </c>
      <c r="D4943" s="0" t="n">
        <v>8.69488329028751</v>
      </c>
      <c r="E4943" s="3" t="n">
        <v>1.47629575067243E-107</v>
      </c>
      <c r="F4943" s="3" t="n">
        <v>4.69019159988631E-104</v>
      </c>
      <c r="G4943" s="2" t="b">
        <f aca="false">TRUE()</f>
        <v>1</v>
      </c>
    </row>
    <row r="4944" customFormat="false" ht="14" hidden="false" customHeight="false" outlineLevel="0" collapsed="false">
      <c r="A4944" s="0" t="s">
        <v>4948</v>
      </c>
      <c r="B4944" s="0" t="n">
        <v>0.254520211289971</v>
      </c>
      <c r="C4944" s="0" t="n">
        <v>0.793958951465666</v>
      </c>
      <c r="D4944" s="0" t="n">
        <v>-1.59776012919863</v>
      </c>
      <c r="E4944" s="0" t="n">
        <v>0.00630348759278749</v>
      </c>
      <c r="F4944" s="0" t="n">
        <v>0.0416970782511447</v>
      </c>
      <c r="G4944" s="2" t="b">
        <f aca="false">TRUE()</f>
        <v>1</v>
      </c>
    </row>
    <row r="4945" customFormat="false" ht="14" hidden="false" customHeight="false" outlineLevel="0" collapsed="false">
      <c r="A4945" s="0" t="s">
        <v>4949</v>
      </c>
      <c r="B4945" s="0" t="n">
        <v>0.132712365526634</v>
      </c>
      <c r="C4945" s="0" t="n">
        <v>0.0109045197632979</v>
      </c>
      <c r="D4945" s="0" t="n">
        <v>3.39555860130994</v>
      </c>
      <c r="E4945" s="0" t="n">
        <v>0.00238843615477497</v>
      </c>
      <c r="F4945" s="0" t="n">
        <v>0.018522526437071</v>
      </c>
      <c r="G4945" s="2" t="b">
        <f aca="false">TRUE()</f>
        <v>1</v>
      </c>
    </row>
    <row r="4946" customFormat="false" ht="14" hidden="false" customHeight="false" outlineLevel="0" collapsed="false">
      <c r="A4946" s="0" t="s">
        <v>4950</v>
      </c>
      <c r="B4946" s="0" t="n">
        <v>0.599901243505797</v>
      </c>
      <c r="C4946" s="0" t="n">
        <v>1.89872724749021</v>
      </c>
      <c r="D4946" s="0" t="n">
        <v>-1.62359390173522</v>
      </c>
      <c r="E4946" s="0" t="n">
        <v>0.000174667067927015</v>
      </c>
      <c r="F4946" s="0" t="n">
        <v>0.00192493947706191</v>
      </c>
      <c r="G4946" s="2" t="b">
        <f aca="false">TRUE()</f>
        <v>1</v>
      </c>
    </row>
    <row r="4947" customFormat="false" ht="14" hidden="false" customHeight="false" outlineLevel="0" collapsed="false">
      <c r="A4947" s="0" t="s">
        <v>4951</v>
      </c>
      <c r="B4947" s="0" t="n">
        <v>0.608978166206918</v>
      </c>
      <c r="C4947" s="0" t="n">
        <v>1.62279404739096</v>
      </c>
      <c r="D4947" s="0" t="n">
        <v>-1.36076826505117</v>
      </c>
      <c r="E4947" s="3" t="n">
        <v>1.76760184097405E-005</v>
      </c>
      <c r="F4947" s="0" t="n">
        <v>0.000253021474037401</v>
      </c>
      <c r="G4947" s="2" t="b">
        <f aca="false">TRUE()</f>
        <v>1</v>
      </c>
    </row>
    <row r="4948" customFormat="false" ht="14" hidden="false" customHeight="false" outlineLevel="0" collapsed="false">
      <c r="A4948" s="0" t="s">
        <v>4952</v>
      </c>
      <c r="B4948" s="0" t="n">
        <v>0.436272384446564</v>
      </c>
      <c r="C4948" s="0" t="n">
        <v>0.140327210578014</v>
      </c>
      <c r="D4948" s="0" t="n">
        <v>1.67111483009544</v>
      </c>
      <c r="E4948" s="0" t="n">
        <v>0.000891242920575649</v>
      </c>
      <c r="F4948" s="0" t="n">
        <v>0.00790425211787207</v>
      </c>
      <c r="G4948" s="2" t="b">
        <f aca="false">TRUE()</f>
        <v>1</v>
      </c>
    </row>
    <row r="4949" customFormat="false" ht="14" hidden="false" customHeight="false" outlineLevel="0" collapsed="false">
      <c r="A4949" s="0" t="s">
        <v>4953</v>
      </c>
      <c r="B4949" s="0" t="n">
        <v>4.18237268634902</v>
      </c>
      <c r="C4949" s="0" t="n">
        <v>8.77613019330182</v>
      </c>
      <c r="D4949" s="0" t="n">
        <v>-1.01234778271461</v>
      </c>
      <c r="E4949" s="3" t="n">
        <v>1.26449224261882E-005</v>
      </c>
      <c r="F4949" s="0" t="n">
        <v>0.000188163552918033</v>
      </c>
      <c r="G4949" s="2" t="b">
        <f aca="false">TRUE()</f>
        <v>1</v>
      </c>
    </row>
    <row r="4950" customFormat="false" ht="14" hidden="false" customHeight="false" outlineLevel="0" collapsed="false">
      <c r="A4950" s="0" t="s">
        <v>4954</v>
      </c>
      <c r="B4950" s="0" t="n">
        <v>3.98581740511187</v>
      </c>
      <c r="C4950" s="0" t="n">
        <v>9.09032080648726</v>
      </c>
      <c r="D4950" s="0" t="n">
        <v>-1.14321034257116</v>
      </c>
      <c r="E4950" s="3" t="n">
        <v>1.07993192623053E-005</v>
      </c>
      <c r="F4950" s="0" t="n">
        <v>0.000163076279729124</v>
      </c>
      <c r="G4950" s="2" t="b">
        <f aca="false">TRUE()</f>
        <v>1</v>
      </c>
    </row>
    <row r="4951" customFormat="false" ht="14" hidden="false" customHeight="false" outlineLevel="0" collapsed="false">
      <c r="A4951" s="0" t="s">
        <v>4955</v>
      </c>
      <c r="B4951" s="0" t="n">
        <v>0.357016590803995</v>
      </c>
      <c r="C4951" s="0" t="n">
        <v>0.0559846764662313</v>
      </c>
      <c r="D4951" s="0" t="n">
        <v>2.66848093354046</v>
      </c>
      <c r="E4951" s="0" t="n">
        <v>0.00339066453488271</v>
      </c>
      <c r="F4951" s="0" t="n">
        <v>0.0249355121002833</v>
      </c>
      <c r="G4951" s="2" t="b">
        <f aca="false">TRUE()</f>
        <v>1</v>
      </c>
    </row>
    <row r="4952" customFormat="false" ht="14" hidden="false" customHeight="false" outlineLevel="0" collapsed="false">
      <c r="A4952" s="0" t="s">
        <v>4956</v>
      </c>
      <c r="B4952" s="0" t="n">
        <v>0.125798027995244</v>
      </c>
      <c r="C4952" s="0" t="n">
        <v>0</v>
      </c>
      <c r="D4952" s="0" t="n">
        <v>5.96022056546766</v>
      </c>
      <c r="E4952" s="3" t="n">
        <v>5.88045929899611E-005</v>
      </c>
      <c r="F4952" s="0" t="n">
        <v>0.00074005269690227</v>
      </c>
      <c r="G4952" s="2" t="b">
        <f aca="false">TRUE()</f>
        <v>1</v>
      </c>
    </row>
    <row r="4953" customFormat="false" ht="14" hidden="false" customHeight="false" outlineLevel="0" collapsed="false">
      <c r="A4953" s="0" t="s">
        <v>4957</v>
      </c>
      <c r="B4953" s="0" t="n">
        <v>0.270846459630036</v>
      </c>
      <c r="C4953" s="0" t="n">
        <v>0.728866820993431</v>
      </c>
      <c r="D4953" s="0" t="n">
        <v>-1.3666510657858</v>
      </c>
      <c r="E4953" s="0" t="n">
        <v>0.000773279055089414</v>
      </c>
      <c r="F4953" s="0" t="n">
        <v>0.00699584496825553</v>
      </c>
      <c r="G4953" s="2" t="b">
        <f aca="false">TRUE()</f>
        <v>1</v>
      </c>
    </row>
    <row r="4954" customFormat="false" ht="14" hidden="false" customHeight="false" outlineLevel="0" collapsed="false">
      <c r="A4954" s="0" t="s">
        <v>4958</v>
      </c>
      <c r="B4954" s="0" t="n">
        <v>0.818753208901509</v>
      </c>
      <c r="C4954" s="0" t="n">
        <v>0.351533799617464</v>
      </c>
      <c r="D4954" s="0" t="n">
        <v>1.26544886488036</v>
      </c>
      <c r="E4954" s="0" t="n">
        <v>0.00054779362674976</v>
      </c>
      <c r="F4954" s="0" t="n">
        <v>0.00520398237435108</v>
      </c>
      <c r="G4954" s="2" t="b">
        <f aca="false">TRUE()</f>
        <v>1</v>
      </c>
    </row>
    <row r="4955" customFormat="false" ht="14" hidden="false" customHeight="false" outlineLevel="0" collapsed="false">
      <c r="A4955" s="0" t="s">
        <v>4959</v>
      </c>
      <c r="B4955" s="0" t="n">
        <v>0.157415029047831</v>
      </c>
      <c r="C4955" s="0" t="n">
        <v>0.00545225988164897</v>
      </c>
      <c r="D4955" s="0" t="n">
        <v>4.43877787154875</v>
      </c>
      <c r="E4955" s="3" t="n">
        <v>8.56368520971817E-005</v>
      </c>
      <c r="F4955" s="0" t="n">
        <v>0.00103164715062765</v>
      </c>
      <c r="G4955" s="2" t="b">
        <f aca="false">TRUE()</f>
        <v>1</v>
      </c>
    </row>
    <row r="4956" customFormat="false" ht="14" hidden="false" customHeight="false" outlineLevel="0" collapsed="false">
      <c r="A4956" s="0" t="s">
        <v>4960</v>
      </c>
      <c r="B4956" s="0" t="n">
        <v>3.20529107799167</v>
      </c>
      <c r="C4956" s="0" t="n">
        <v>0.00581777929408437</v>
      </c>
      <c r="D4956" s="0" t="n">
        <v>8.75175485401453</v>
      </c>
      <c r="E4956" s="3" t="n">
        <v>4.31834351895376E-043</v>
      </c>
      <c r="F4956" s="3" t="n">
        <v>3.08685990593612E-040</v>
      </c>
      <c r="G4956" s="2" t="b">
        <f aca="false">TRUE()</f>
        <v>1</v>
      </c>
    </row>
    <row r="4957" customFormat="false" ht="14" hidden="false" customHeight="false" outlineLevel="0" collapsed="false">
      <c r="A4957" s="0" t="s">
        <v>4961</v>
      </c>
      <c r="B4957" s="0" t="n">
        <v>1.62148462626562</v>
      </c>
      <c r="C4957" s="0" t="n">
        <v>0.271546967150024</v>
      </c>
      <c r="D4957" s="0" t="n">
        <v>2.62329541628033</v>
      </c>
      <c r="E4957" s="3" t="n">
        <v>1.41471427211061E-012</v>
      </c>
      <c r="F4957" s="3" t="n">
        <v>7.66842183553717E-011</v>
      </c>
      <c r="G4957" s="2" t="b">
        <f aca="false">TRUE()</f>
        <v>1</v>
      </c>
    </row>
    <row r="4958" customFormat="false" ht="14" hidden="false" customHeight="false" outlineLevel="0" collapsed="false">
      <c r="A4958" s="0" t="s">
        <v>4962</v>
      </c>
      <c r="B4958" s="0" t="n">
        <v>0.203622275292953</v>
      </c>
      <c r="C4958" s="0" t="n">
        <v>0.00545225988164897</v>
      </c>
      <c r="D4958" s="0" t="n">
        <v>4.81736537105205</v>
      </c>
      <c r="E4958" s="0" t="n">
        <v>0.00171641364600812</v>
      </c>
      <c r="F4958" s="0" t="n">
        <v>0.0139503739000313</v>
      </c>
      <c r="G4958" s="2" t="b">
        <f aca="false">TRUE()</f>
        <v>1</v>
      </c>
    </row>
    <row r="4959" customFormat="false" ht="14" hidden="false" customHeight="false" outlineLevel="0" collapsed="false">
      <c r="A4959" s="0" t="s">
        <v>4963</v>
      </c>
      <c r="B4959" s="0" t="n">
        <v>0.13307788493907</v>
      </c>
      <c r="C4959" s="0" t="n">
        <v>0</v>
      </c>
      <c r="D4959" s="0" t="n">
        <v>6.03308979252586</v>
      </c>
      <c r="E4959" s="0" t="n">
        <v>0.000113219122468411</v>
      </c>
      <c r="F4959" s="0" t="n">
        <v>0.00131623271751953</v>
      </c>
      <c r="G4959" s="2" t="b">
        <f aca="false">TRUE()</f>
        <v>1</v>
      </c>
    </row>
    <row r="4960" customFormat="false" ht="14" hidden="false" customHeight="false" outlineLevel="0" collapsed="false">
      <c r="A4960" s="0" t="s">
        <v>4964</v>
      </c>
      <c r="B4960" s="0" t="n">
        <v>1.68883093582224</v>
      </c>
      <c r="C4960" s="0" t="n">
        <v>0.599809649591151</v>
      </c>
      <c r="D4960" s="0" t="n">
        <v>1.57157451930732</v>
      </c>
      <c r="E4960" s="0" t="n">
        <v>0.00127428106550584</v>
      </c>
      <c r="F4960" s="0" t="n">
        <v>0.0107638163976391</v>
      </c>
      <c r="G4960" s="2" t="b">
        <f aca="false">TRUE()</f>
        <v>1</v>
      </c>
    </row>
    <row r="4961" customFormat="false" ht="14" hidden="false" customHeight="false" outlineLevel="0" collapsed="false">
      <c r="A4961" s="0" t="s">
        <v>4965</v>
      </c>
      <c r="B4961" s="0" t="n">
        <v>5.4284434822155</v>
      </c>
      <c r="C4961" s="0" t="n">
        <v>0.579066636996979</v>
      </c>
      <c r="D4961" s="0" t="n">
        <v>3.2854031727848</v>
      </c>
      <c r="E4961" s="3" t="n">
        <v>2.78641001672548E-017</v>
      </c>
      <c r="F4961" s="3" t="n">
        <v>2.61800936221916E-015</v>
      </c>
      <c r="G4961" s="2" t="b">
        <f aca="false">TRUE()</f>
        <v>1</v>
      </c>
    </row>
    <row r="4962" customFormat="false" ht="14" hidden="false" customHeight="false" outlineLevel="0" collapsed="false">
      <c r="A4962" s="0" t="s">
        <v>4966</v>
      </c>
      <c r="B4962" s="0" t="n">
        <v>26.0237713840223</v>
      </c>
      <c r="C4962" s="0" t="n">
        <v>54.943074259733</v>
      </c>
      <c r="D4962" s="0" t="n">
        <v>-1.01937410652508</v>
      </c>
      <c r="E4962" s="3" t="n">
        <v>7.14986285548046E-008</v>
      </c>
      <c r="F4962" s="3" t="n">
        <v>1.73397819021843E-006</v>
      </c>
      <c r="G4962" s="2" t="b">
        <f aca="false">TRUE()</f>
        <v>1</v>
      </c>
    </row>
    <row r="4963" customFormat="false" ht="14" hidden="false" customHeight="false" outlineLevel="0" collapsed="false">
      <c r="A4963" s="0" t="s">
        <v>4967</v>
      </c>
      <c r="B4963" s="0" t="n">
        <v>2.99408448895222</v>
      </c>
      <c r="C4963" s="0" t="n">
        <v>0.0708793784614366</v>
      </c>
      <c r="D4963" s="0" t="n">
        <v>5.40923340334788</v>
      </c>
      <c r="E4963" s="3" t="n">
        <v>2.25279845768805E-026</v>
      </c>
      <c r="F4963" s="3" t="n">
        <v>4.65084955239526E-024</v>
      </c>
      <c r="G4963" s="2" t="b">
        <f aca="false">TRUE()</f>
        <v>1</v>
      </c>
    </row>
    <row r="4964" customFormat="false" ht="14" hidden="false" customHeight="false" outlineLevel="0" collapsed="false">
      <c r="A4964" s="0" t="s">
        <v>4968</v>
      </c>
      <c r="B4964" s="0" t="n">
        <v>0.395913448800409</v>
      </c>
      <c r="C4964" s="0" t="n">
        <v>0.974614566384953</v>
      </c>
      <c r="D4964" s="0" t="n">
        <v>-1.24149477968834</v>
      </c>
      <c r="E4964" s="0" t="n">
        <v>0.00073997374983444</v>
      </c>
      <c r="F4964" s="0" t="n">
        <v>0.006748985463801</v>
      </c>
      <c r="G4964" s="2" t="b">
        <f aca="false">TRUE()</f>
        <v>1</v>
      </c>
    </row>
    <row r="4965" customFormat="false" ht="14" hidden="false" customHeight="false" outlineLevel="0" collapsed="false">
      <c r="A4965" s="0" t="s">
        <v>4969</v>
      </c>
      <c r="B4965" s="0" t="n">
        <v>0.167954029398694</v>
      </c>
      <c r="C4965" s="0" t="n">
        <v>0.00545225988164897</v>
      </c>
      <c r="D4965" s="0" t="n">
        <v>4.52181270479619</v>
      </c>
      <c r="E4965" s="3" t="n">
        <v>6.36812603239769E-005</v>
      </c>
      <c r="F4965" s="0" t="n">
        <v>0.000793393584506959</v>
      </c>
      <c r="G4965" s="2" t="b">
        <f aca="false">TRUE()</f>
        <v>1</v>
      </c>
    </row>
    <row r="4966" customFormat="false" ht="14" hidden="false" customHeight="false" outlineLevel="0" collapsed="false">
      <c r="A4966" s="0" t="s">
        <v>4970</v>
      </c>
      <c r="B4966" s="0" t="n">
        <v>2.47298192576191</v>
      </c>
      <c r="C4966" s="0" t="n">
        <v>0.00545225988164897</v>
      </c>
      <c r="D4966" s="0" t="n">
        <v>8.38013358632665</v>
      </c>
      <c r="E4966" s="3" t="n">
        <v>5.38002389446088E-041</v>
      </c>
      <c r="F4966" s="3" t="n">
        <v>3.41846718254045E-038</v>
      </c>
      <c r="G4966" s="2" t="b">
        <f aca="false">TRUE()</f>
        <v>1</v>
      </c>
    </row>
    <row r="4967" customFormat="false" ht="14" hidden="false" customHeight="false" outlineLevel="0" collapsed="false">
      <c r="A4967" s="0" t="s">
        <v>4971</v>
      </c>
      <c r="B4967" s="0" t="n">
        <v>1.5717137798108</v>
      </c>
      <c r="C4967" s="0" t="n">
        <v>0</v>
      </c>
      <c r="D4967" s="0" t="n">
        <v>9.56936324276925</v>
      </c>
      <c r="E4967" s="3" t="n">
        <v>6.59044554131543E-032</v>
      </c>
      <c r="F4967" s="3" t="n">
        <v>2.21694834544508E-029</v>
      </c>
      <c r="G4967" s="2" t="b">
        <f aca="false">TRUE()</f>
        <v>1</v>
      </c>
    </row>
    <row r="4968" customFormat="false" ht="14" hidden="false" customHeight="false" outlineLevel="0" collapsed="false">
      <c r="A4968" s="0" t="s">
        <v>4972</v>
      </c>
      <c r="B4968" s="0" t="n">
        <v>3.66553508713456</v>
      </c>
      <c r="C4968" s="0" t="n">
        <v>0.226497341751973</v>
      </c>
      <c r="D4968" s="0" t="n">
        <v>4.04100527617874</v>
      </c>
      <c r="E4968" s="3" t="n">
        <v>4.0491567826128E-019</v>
      </c>
      <c r="F4968" s="3" t="n">
        <v>4.62185787965061E-017</v>
      </c>
      <c r="G4968" s="2" t="b">
        <f aca="false">TRUE()</f>
        <v>1</v>
      </c>
    </row>
    <row r="4969" customFormat="false" ht="14" hidden="false" customHeight="false" outlineLevel="0" collapsed="false">
      <c r="A4969" s="0" t="s">
        <v>4973</v>
      </c>
      <c r="B4969" s="0" t="n">
        <v>0.654423842322287</v>
      </c>
      <c r="C4969" s="0" t="n">
        <v>0.0930539374004679</v>
      </c>
      <c r="D4969" s="0" t="n">
        <v>2.866674747522</v>
      </c>
      <c r="E4969" s="0" t="n">
        <v>0.000115013573667909</v>
      </c>
      <c r="F4969" s="0" t="n">
        <v>0.00133546522310112</v>
      </c>
      <c r="G4969" s="2" t="b">
        <f aca="false">TRUE()</f>
        <v>1</v>
      </c>
    </row>
    <row r="4970" customFormat="false" ht="14" hidden="false" customHeight="false" outlineLevel="0" collapsed="false">
      <c r="A4970" s="0" t="s">
        <v>4974</v>
      </c>
      <c r="B4970" s="0" t="n">
        <v>0.149069145171581</v>
      </c>
      <c r="C4970" s="0" t="n">
        <v>0.774281965803918</v>
      </c>
      <c r="D4970" s="0" t="n">
        <v>-2.2939663997302</v>
      </c>
      <c r="E4970" s="3" t="n">
        <v>2.96051510348972E-006</v>
      </c>
      <c r="F4970" s="3" t="n">
        <v>5.12099264090028E-005</v>
      </c>
      <c r="G4970" s="2" t="b">
        <f aca="false">TRUE()</f>
        <v>1</v>
      </c>
    </row>
    <row r="4971" customFormat="false" ht="14" hidden="false" customHeight="false" outlineLevel="0" collapsed="false">
      <c r="A4971" s="0" t="s">
        <v>4975</v>
      </c>
      <c r="B4971" s="0" t="n">
        <v>0.213399705514063</v>
      </c>
      <c r="C4971" s="0" t="n">
        <v>0.00581777929408437</v>
      </c>
      <c r="D4971" s="0" t="n">
        <v>4.80695585096914</v>
      </c>
      <c r="E4971" s="0" t="n">
        <v>0.00101277775517277</v>
      </c>
      <c r="F4971" s="0" t="n">
        <v>0.00881935567341402</v>
      </c>
      <c r="G4971" s="2" t="b">
        <f aca="false">TRUE()</f>
        <v>1</v>
      </c>
    </row>
    <row r="4972" customFormat="false" ht="14" hidden="false" customHeight="false" outlineLevel="0" collapsed="false">
      <c r="A4972" s="0" t="s">
        <v>4976</v>
      </c>
      <c r="B4972" s="0" t="n">
        <v>6.4045201262502</v>
      </c>
      <c r="C4972" s="0" t="n">
        <v>17.1338687783077</v>
      </c>
      <c r="D4972" s="0" t="n">
        <v>-1.37818175748632</v>
      </c>
      <c r="E4972" s="3" t="n">
        <v>9.79226487272482E-010</v>
      </c>
      <c r="F4972" s="3" t="n">
        <v>3.3979396784687E-008</v>
      </c>
      <c r="G4972" s="2" t="b">
        <f aca="false">TRUE()</f>
        <v>1</v>
      </c>
    </row>
    <row r="4973" customFormat="false" ht="14" hidden="false" customHeight="false" outlineLevel="0" collapsed="false">
      <c r="A4973" s="0" t="s">
        <v>4977</v>
      </c>
      <c r="B4973" s="0" t="n">
        <v>0.11452798881951</v>
      </c>
      <c r="C4973" s="0" t="n">
        <v>0.00545225988164897</v>
      </c>
      <c r="D4973" s="0" t="n">
        <v>3.99046214104148</v>
      </c>
      <c r="E4973" s="0" t="n">
        <v>0.000731309705927542</v>
      </c>
      <c r="F4973" s="0" t="n">
        <v>0.00668061930402115</v>
      </c>
      <c r="G4973" s="2" t="b">
        <f aca="false">TRUE()</f>
        <v>1</v>
      </c>
    </row>
    <row r="4974" customFormat="false" ht="14" hidden="false" customHeight="false" outlineLevel="0" collapsed="false">
      <c r="A4974" s="0" t="s">
        <v>4978</v>
      </c>
      <c r="B4974" s="0" t="n">
        <v>0.128691651989845</v>
      </c>
      <c r="C4974" s="0" t="n">
        <v>0.458416412080713</v>
      </c>
      <c r="D4974" s="0" t="n">
        <v>-1.76616151947897</v>
      </c>
      <c r="E4974" s="0" t="n">
        <v>0.00142124535020214</v>
      </c>
      <c r="F4974" s="0" t="n">
        <v>0.0118247912317375</v>
      </c>
      <c r="G4974" s="2" t="b">
        <f aca="false">TRUE()</f>
        <v>1</v>
      </c>
    </row>
    <row r="4975" customFormat="false" ht="14" hidden="false" customHeight="false" outlineLevel="0" collapsed="false">
      <c r="A4975" s="0" t="s">
        <v>4979</v>
      </c>
      <c r="B4975" s="0" t="n">
        <v>1.48737124569901</v>
      </c>
      <c r="C4975" s="0" t="n">
        <v>3.52438438757088</v>
      </c>
      <c r="D4975" s="0" t="n">
        <v>-1.1915090902234</v>
      </c>
      <c r="E4975" s="0" t="n">
        <v>0.000291842112940184</v>
      </c>
      <c r="F4975" s="0" t="n">
        <v>0.00301087553140851</v>
      </c>
      <c r="G4975" s="2" t="b">
        <f aca="false">TRUE()</f>
        <v>1</v>
      </c>
    </row>
    <row r="4976" customFormat="false" ht="14" hidden="false" customHeight="false" outlineLevel="0" collapsed="false">
      <c r="A4976" s="0" t="s">
        <v>4980</v>
      </c>
      <c r="B4976" s="0" t="n">
        <v>0.171974742935483</v>
      </c>
      <c r="C4976" s="0" t="n">
        <v>0</v>
      </c>
      <c r="D4976" s="0" t="n">
        <v>6.39950957059921</v>
      </c>
      <c r="E4976" s="3" t="n">
        <v>1.81166961265208E-006</v>
      </c>
      <c r="F4976" s="3" t="n">
        <v>3.28166418970928E-005</v>
      </c>
      <c r="G4976" s="2" t="b">
        <f aca="false">TRUE()</f>
        <v>1</v>
      </c>
    </row>
    <row r="4977" customFormat="false" ht="14" hidden="false" customHeight="false" outlineLevel="0" collapsed="false">
      <c r="A4977" s="0" t="s">
        <v>4981</v>
      </c>
      <c r="B4977" s="0" t="n">
        <v>0.908151952177623</v>
      </c>
      <c r="C4977" s="0" t="n">
        <v>0.330425267610857</v>
      </c>
      <c r="D4977" s="0" t="n">
        <v>1.52301939217718</v>
      </c>
      <c r="E4977" s="0" t="n">
        <v>0.00172761254329254</v>
      </c>
      <c r="F4977" s="0" t="n">
        <v>0.014029430687408</v>
      </c>
      <c r="G4977" s="2" t="b">
        <f aca="false">TRUE()</f>
        <v>1</v>
      </c>
    </row>
    <row r="4978" customFormat="false" ht="14" hidden="false" customHeight="false" outlineLevel="0" collapsed="false">
      <c r="A4978" s="0" t="s">
        <v>4982</v>
      </c>
      <c r="B4978" s="0" t="n">
        <v>1.82656897920832</v>
      </c>
      <c r="C4978" s="0" t="n">
        <v>6.04153224338156</v>
      </c>
      <c r="D4978" s="0" t="n">
        <v>-1.68314550358359</v>
      </c>
      <c r="E4978" s="3" t="n">
        <v>2.84530381968907E-008</v>
      </c>
      <c r="F4978" s="3" t="n">
        <v>7.54341883322851E-007</v>
      </c>
      <c r="G4978" s="2" t="b">
        <f aca="false">TRUE()</f>
        <v>1</v>
      </c>
    </row>
    <row r="4979" customFormat="false" ht="14" hidden="false" customHeight="false" outlineLevel="0" collapsed="false">
      <c r="A4979" s="0" t="s">
        <v>4983</v>
      </c>
      <c r="B4979" s="0" t="n">
        <v>2.09738490753347</v>
      </c>
      <c r="C4979" s="0" t="n">
        <v>5.23209935137408</v>
      </c>
      <c r="D4979" s="0" t="n">
        <v>-1.2600281310772</v>
      </c>
      <c r="E4979" s="3" t="n">
        <v>1.99586373486176E-005</v>
      </c>
      <c r="F4979" s="0" t="n">
        <v>0.000281399071848631</v>
      </c>
      <c r="G4979" s="2" t="b">
        <f aca="false">TRUE()</f>
        <v>1</v>
      </c>
    </row>
    <row r="4980" customFormat="false" ht="14" hidden="false" customHeight="false" outlineLevel="0" collapsed="false">
      <c r="A4980" s="0" t="s">
        <v>4984</v>
      </c>
      <c r="B4980" s="0" t="n">
        <v>0.257413835284572</v>
      </c>
      <c r="C4980" s="0" t="n">
        <v>0.051994494234324</v>
      </c>
      <c r="D4980" s="0" t="n">
        <v>2.30017657608456</v>
      </c>
      <c r="E4980" s="0" t="n">
        <v>0.00767316489977826</v>
      </c>
      <c r="F4980" s="0" t="n">
        <v>0.0491705073911609</v>
      </c>
      <c r="G4980" s="2" t="b">
        <f aca="false">TRUE()</f>
        <v>1</v>
      </c>
    </row>
    <row r="4981" customFormat="false" ht="14" hidden="false" customHeight="false" outlineLevel="0" collapsed="false">
      <c r="A4981" s="0" t="s">
        <v>4985</v>
      </c>
      <c r="B4981" s="0" t="n">
        <v>0.514096631744273</v>
      </c>
      <c r="C4981" s="0" t="n">
        <v>0.0999682749318585</v>
      </c>
      <c r="D4981" s="0" t="n">
        <v>2.40499367645651</v>
      </c>
      <c r="E4981" s="3" t="n">
        <v>1.37668392933238E-005</v>
      </c>
      <c r="F4981" s="0" t="n">
        <v>0.000202957069303432</v>
      </c>
      <c r="G4981" s="2" t="b">
        <f aca="false">TRUE()</f>
        <v>1</v>
      </c>
    </row>
    <row r="4982" customFormat="false" ht="14" hidden="false" customHeight="false" outlineLevel="0" collapsed="false">
      <c r="A4982" s="0" t="s">
        <v>4986</v>
      </c>
      <c r="B4982" s="0" t="n">
        <v>0.813666468432296</v>
      </c>
      <c r="C4982" s="0" t="n">
        <v>1.97140369170894</v>
      </c>
      <c r="D4982" s="0" t="n">
        <v>-1.2172432987518</v>
      </c>
      <c r="E4982" s="0" t="n">
        <v>0.000199968080564984</v>
      </c>
      <c r="F4982" s="0" t="n">
        <v>0.00217113625501978</v>
      </c>
      <c r="G4982" s="2" t="b">
        <f aca="false">TRUE()</f>
        <v>1</v>
      </c>
    </row>
    <row r="4983" customFormat="false" ht="14" hidden="false" customHeight="false" outlineLevel="0" collapsed="false">
      <c r="A4983" s="0" t="s">
        <v>4987</v>
      </c>
      <c r="B4983" s="0" t="n">
        <v>0.0854390923490886</v>
      </c>
      <c r="C4983" s="0" t="n">
        <v>0.657256403707124</v>
      </c>
      <c r="D4983" s="0" t="n">
        <v>-2.85672922538819</v>
      </c>
      <c r="E4983" s="3" t="n">
        <v>6.91173582259009E-007</v>
      </c>
      <c r="F4983" s="3" t="n">
        <v>1.36294663707116E-005</v>
      </c>
      <c r="G4983" s="2" t="b">
        <f aca="false">TRUE()</f>
        <v>1</v>
      </c>
    </row>
    <row r="4984" customFormat="false" ht="14" hidden="false" customHeight="false" outlineLevel="0" collapsed="false">
      <c r="A4984" s="0" t="s">
        <v>4988</v>
      </c>
      <c r="B4984" s="0" t="n">
        <v>3.28951148688392</v>
      </c>
      <c r="C4984" s="0" t="n">
        <v>1.19233944223848</v>
      </c>
      <c r="D4984" s="0" t="n">
        <v>1.51378337310346</v>
      </c>
      <c r="E4984" s="3" t="n">
        <v>3.49047539827076E-006</v>
      </c>
      <c r="F4984" s="3" t="n">
        <v>5.93007504829209E-005</v>
      </c>
      <c r="G4984" s="2" t="b">
        <f aca="false">TRUE()</f>
        <v>1</v>
      </c>
    </row>
    <row r="4985" customFormat="false" ht="14" hidden="false" customHeight="false" outlineLevel="0" collapsed="false">
      <c r="A4985" s="0" t="s">
        <v>4989</v>
      </c>
      <c r="B4985" s="0" t="n">
        <v>0.259241432346749</v>
      </c>
      <c r="C4985" s="0" t="n">
        <v>0.0330790787023292</v>
      </c>
      <c r="D4985" s="0" t="n">
        <v>2.95263483930602</v>
      </c>
      <c r="E4985" s="0" t="n">
        <v>0.000230023417273428</v>
      </c>
      <c r="F4985" s="0" t="n">
        <v>0.00244852403898488</v>
      </c>
      <c r="G4985" s="2" t="b">
        <f aca="false">TRUE()</f>
        <v>1</v>
      </c>
    </row>
    <row r="4986" customFormat="false" ht="14" hidden="false" customHeight="false" outlineLevel="0" collapsed="false">
      <c r="A4986" s="0" t="s">
        <v>4990</v>
      </c>
      <c r="B4986" s="0" t="n">
        <v>1.88870642307619</v>
      </c>
      <c r="C4986" s="0" t="n">
        <v>0.566334520171504</v>
      </c>
      <c r="D4986" s="0" t="n">
        <v>1.81238327109866</v>
      </c>
      <c r="E4986" s="3" t="n">
        <v>2.51275480138332E-005</v>
      </c>
      <c r="F4986" s="0" t="n">
        <v>0.000346836582360382</v>
      </c>
      <c r="G4986" s="2" t="b">
        <f aca="false">TRUE()</f>
        <v>1</v>
      </c>
    </row>
    <row r="4987" customFormat="false" ht="14" hidden="false" customHeight="false" outlineLevel="0" collapsed="false">
      <c r="A4987" s="0" t="s">
        <v>4991</v>
      </c>
      <c r="B4987" s="0" t="n">
        <v>0.379221681047908</v>
      </c>
      <c r="C4987" s="0" t="n">
        <v>0.0490703389348408</v>
      </c>
      <c r="D4987" s="0" t="n">
        <v>2.95738422632043</v>
      </c>
      <c r="E4987" s="0" t="n">
        <v>0.000139350731647177</v>
      </c>
      <c r="F4987" s="0" t="n">
        <v>0.00157894015057965</v>
      </c>
      <c r="G4987" s="2" t="b">
        <f aca="false">TRUE()</f>
        <v>1</v>
      </c>
    </row>
    <row r="4988" customFormat="false" ht="14" hidden="false" customHeight="false" outlineLevel="0" collapsed="false">
      <c r="A4988" s="0" t="s">
        <v>4992</v>
      </c>
      <c r="B4988" s="0" t="n">
        <v>0.430089085740044</v>
      </c>
      <c r="C4988" s="0" t="n">
        <v>1.12292214142678</v>
      </c>
      <c r="D4988" s="0" t="n">
        <v>-1.34117321784068</v>
      </c>
      <c r="E4988" s="0" t="n">
        <v>0.0064793047675173</v>
      </c>
      <c r="F4988" s="0" t="n">
        <v>0.0426921906251002</v>
      </c>
      <c r="G4988" s="2" t="b">
        <f aca="false">TRUE()</f>
        <v>1</v>
      </c>
    </row>
    <row r="4989" customFormat="false" ht="14" hidden="false" customHeight="false" outlineLevel="0" collapsed="false">
      <c r="A4989" s="0" t="s">
        <v>4993</v>
      </c>
      <c r="B4989" s="0" t="n">
        <v>0.310839875863756</v>
      </c>
      <c r="C4989" s="0" t="n">
        <v>1.05420534813508</v>
      </c>
      <c r="D4989" s="0" t="n">
        <v>-1.70422456983699</v>
      </c>
      <c r="E4989" s="3" t="n">
        <v>6.45259261890657E-005</v>
      </c>
      <c r="F4989" s="0" t="n">
        <v>0.000803042353655694</v>
      </c>
      <c r="G4989" s="2" t="b">
        <f aca="false">TRUE()</f>
        <v>1</v>
      </c>
    </row>
    <row r="4990" customFormat="false" ht="14" hidden="false" customHeight="false" outlineLevel="0" collapsed="false">
      <c r="A4990" s="0" t="s">
        <v>4994</v>
      </c>
      <c r="B4990" s="0" t="n">
        <v>1.22194651464574</v>
      </c>
      <c r="C4990" s="0" t="n">
        <v>0</v>
      </c>
      <c r="D4990" s="0" t="n">
        <v>9.21102117484896</v>
      </c>
      <c r="E4990" s="3" t="n">
        <v>2.37568579128415E-027</v>
      </c>
      <c r="F4990" s="3" t="n">
        <v>5.28622442258271E-025</v>
      </c>
      <c r="G4990" s="2" t="b">
        <f aca="false">TRUE()</f>
        <v>1</v>
      </c>
    </row>
    <row r="4991" customFormat="false" ht="14" hidden="false" customHeight="false" outlineLevel="0" collapsed="false">
      <c r="A4991" s="0" t="s">
        <v>4995</v>
      </c>
      <c r="B4991" s="0" t="n">
        <v>0.346477590453133</v>
      </c>
      <c r="C4991" s="0" t="n">
        <v>1.0372091235799</v>
      </c>
      <c r="D4991" s="0" t="n">
        <v>-1.55539008569242</v>
      </c>
      <c r="E4991" s="0" t="n">
        <v>0.0046807789541506</v>
      </c>
      <c r="F4991" s="0" t="n">
        <v>0.0325955948943079</v>
      </c>
      <c r="G4991" s="2" t="b">
        <f aca="false">TRUE()</f>
        <v>1</v>
      </c>
    </row>
    <row r="4992" customFormat="false" ht="14" hidden="false" customHeight="false" outlineLevel="0" collapsed="false">
      <c r="A4992" s="0" t="s">
        <v>4996</v>
      </c>
      <c r="B4992" s="0" t="n">
        <v>0.60209435998041</v>
      </c>
      <c r="C4992" s="0" t="n">
        <v>0.138499613515837</v>
      </c>
      <c r="D4992" s="0" t="n">
        <v>2.15714294257422</v>
      </c>
      <c r="E4992" s="3" t="n">
        <v>1.37530143700538E-005</v>
      </c>
      <c r="F4992" s="0" t="n">
        <v>0.000202857848791823</v>
      </c>
      <c r="G4992" s="2" t="b">
        <f aca="false">TRUE()</f>
        <v>1</v>
      </c>
    </row>
    <row r="4993" customFormat="false" ht="14" hidden="false" customHeight="false" outlineLevel="0" collapsed="false">
      <c r="A4993" s="0" t="s">
        <v>4997</v>
      </c>
      <c r="B4993" s="0" t="n">
        <v>0.253393121747783</v>
      </c>
      <c r="C4993" s="0" t="n">
        <v>0.75503156216437</v>
      </c>
      <c r="D4993" s="0" t="n">
        <v>-1.50705610374427</v>
      </c>
      <c r="E4993" s="0" t="n">
        <v>0.00066943960930748</v>
      </c>
      <c r="F4993" s="0" t="n">
        <v>0.00619058433018395</v>
      </c>
      <c r="G4993" s="2" t="b">
        <f aca="false">TRUE()</f>
        <v>1</v>
      </c>
    </row>
    <row r="4994" customFormat="false" ht="14" hidden="false" customHeight="false" outlineLevel="0" collapsed="false">
      <c r="A4994" s="0" t="s">
        <v>4998</v>
      </c>
      <c r="B4994" s="0" t="n">
        <v>2.75872308738715</v>
      </c>
      <c r="C4994" s="0" t="n">
        <v>0.0290888964704219</v>
      </c>
      <c r="D4994" s="0" t="n">
        <v>6.56228639822497</v>
      </c>
      <c r="E4994" s="3" t="n">
        <v>8.89519374897824E-030</v>
      </c>
      <c r="F4994" s="3" t="n">
        <v>2.41080829255483E-027</v>
      </c>
      <c r="G4994" s="2" t="b">
        <f aca="false">TRUE()</f>
        <v>1</v>
      </c>
    </row>
    <row r="4995" customFormat="false" ht="14" hidden="false" customHeight="false" outlineLevel="0" collapsed="false">
      <c r="A4995" s="0" t="s">
        <v>4999</v>
      </c>
      <c r="B4995" s="0" t="n">
        <v>0.00581777929408437</v>
      </c>
      <c r="C4995" s="0" t="n">
        <v>0.225400783514667</v>
      </c>
      <c r="D4995" s="0" t="n">
        <v>-4.83060542403675</v>
      </c>
      <c r="E4995" s="3" t="n">
        <v>4.35946967918005E-006</v>
      </c>
      <c r="F4995" s="3" t="n">
        <v>7.24079677820478E-005</v>
      </c>
      <c r="G4995" s="2" t="b">
        <f aca="false">TRUE()</f>
        <v>1</v>
      </c>
    </row>
    <row r="4996" customFormat="false" ht="14" hidden="false" customHeight="false" outlineLevel="0" collapsed="false">
      <c r="A4996" s="0" t="s">
        <v>5000</v>
      </c>
      <c r="B4996" s="0" t="n">
        <v>0.535174632445998</v>
      </c>
      <c r="C4996" s="0" t="n">
        <v>0.0494358583472762</v>
      </c>
      <c r="D4996" s="0" t="n">
        <v>3.44008888962885</v>
      </c>
      <c r="E4996" s="3" t="n">
        <v>7.46997872874315E-006</v>
      </c>
      <c r="F4996" s="0" t="n">
        <v>0.000116875021499837</v>
      </c>
      <c r="G4996" s="2" t="b">
        <f aca="false">TRUE()</f>
        <v>1</v>
      </c>
    </row>
    <row r="4997" customFormat="false" ht="14" hidden="false" customHeight="false" outlineLevel="0" collapsed="false">
      <c r="A4997" s="0" t="s">
        <v>5001</v>
      </c>
      <c r="B4997" s="0" t="n">
        <v>0.691097052539206</v>
      </c>
      <c r="C4997" s="0" t="n">
        <v>0.192656692919891</v>
      </c>
      <c r="D4997" s="0" t="n">
        <v>1.88235896554469</v>
      </c>
      <c r="E4997" s="0" t="n">
        <v>0.00101807095671519</v>
      </c>
      <c r="F4997" s="0" t="n">
        <v>0.00885466246854976</v>
      </c>
      <c r="G4997" s="2" t="b">
        <f aca="false">TRUE()</f>
        <v>1</v>
      </c>
    </row>
    <row r="4998" customFormat="false" ht="14" hidden="false" customHeight="false" outlineLevel="0" collapsed="false">
      <c r="A4998" s="0" t="s">
        <v>5002</v>
      </c>
      <c r="B4998" s="0" t="n">
        <v>0.894018820312171</v>
      </c>
      <c r="C4998" s="0" t="n">
        <v>0.238467888447695</v>
      </c>
      <c r="D4998" s="0" t="n">
        <v>1.96700194419434</v>
      </c>
      <c r="E4998" s="0" t="n">
        <v>0.000556582347635042</v>
      </c>
      <c r="F4998" s="0" t="n">
        <v>0.00527314747048666</v>
      </c>
      <c r="G4998" s="2" t="b">
        <f aca="false">TRUE()</f>
        <v>1</v>
      </c>
    </row>
    <row r="4999" customFormat="false" ht="14" hidden="false" customHeight="false" outlineLevel="0" collapsed="false">
      <c r="A4999" s="0" t="s">
        <v>5003</v>
      </c>
      <c r="B4999" s="0" t="n">
        <v>0.259241432346749</v>
      </c>
      <c r="C4999" s="0" t="n">
        <v>5.40002284946789</v>
      </c>
      <c r="D4999" s="0" t="n">
        <v>-4.31955099203323</v>
      </c>
      <c r="E4999" s="3" t="n">
        <v>1.85380444213314E-022</v>
      </c>
      <c r="F4999" s="3" t="n">
        <v>2.80454129174142E-020</v>
      </c>
      <c r="G4999" s="2" t="b">
        <f aca="false">TRUE()</f>
        <v>1</v>
      </c>
    </row>
    <row r="5000" customFormat="false" ht="14" hidden="false" customHeight="false" outlineLevel="0" collapsed="false">
      <c r="A5000" s="0" t="s">
        <v>5004</v>
      </c>
      <c r="B5000" s="0" t="n">
        <v>0.411539189620485</v>
      </c>
      <c r="C5000" s="0" t="n">
        <v>0.08214941763717</v>
      </c>
      <c r="D5000" s="0" t="n">
        <v>2.34862590359856</v>
      </c>
      <c r="E5000" s="0" t="n">
        <v>0.00164492094166552</v>
      </c>
      <c r="F5000" s="0" t="n">
        <v>0.0134268119060037</v>
      </c>
      <c r="G5000" s="2" t="b">
        <f aca="false">TRUE()</f>
        <v>1</v>
      </c>
    </row>
    <row r="5001" customFormat="false" ht="14" hidden="false" customHeight="false" outlineLevel="0" collapsed="false">
      <c r="A5001" s="0" t="s">
        <v>5005</v>
      </c>
      <c r="B5001" s="0" t="n">
        <v>15.7985867082251</v>
      </c>
      <c r="C5001" s="0" t="n">
        <v>50.4402123862417</v>
      </c>
      <c r="D5001" s="0" t="n">
        <v>-1.63486284680581</v>
      </c>
      <c r="E5001" s="3" t="n">
        <v>1.40331540367598E-018</v>
      </c>
      <c r="F5001" s="3" t="n">
        <v>1.52639312418422E-016</v>
      </c>
      <c r="G5001" s="2" t="b">
        <f aca="false">TRUE()</f>
        <v>1</v>
      </c>
    </row>
    <row r="5002" customFormat="false" ht="14" hidden="false" customHeight="false" outlineLevel="0" collapsed="false">
      <c r="A5002" s="0" t="s">
        <v>5006</v>
      </c>
      <c r="B5002" s="0" t="n">
        <v>0</v>
      </c>
      <c r="C5002" s="0" t="n">
        <v>0.254459148680207</v>
      </c>
      <c r="D5002" s="0" t="n">
        <v>-6.88538495721561</v>
      </c>
      <c r="E5002" s="3" t="n">
        <v>4.79719329038614E-008</v>
      </c>
      <c r="F5002" s="3" t="n">
        <v>1.21477402255802E-006</v>
      </c>
      <c r="G5002" s="2" t="b">
        <f aca="false">TRUE()</f>
        <v>1</v>
      </c>
    </row>
    <row r="5003" customFormat="false" ht="14" hidden="false" customHeight="false" outlineLevel="0" collapsed="false">
      <c r="A5003" s="0" t="s">
        <v>5007</v>
      </c>
      <c r="B5003" s="0" t="n">
        <v>1.46087151642052</v>
      </c>
      <c r="C5003" s="0" t="n">
        <v>0.370784203257012</v>
      </c>
      <c r="D5003" s="0" t="n">
        <v>2.02873068487536</v>
      </c>
      <c r="E5003" s="0" t="n">
        <v>0.00220433627605913</v>
      </c>
      <c r="F5003" s="0" t="n">
        <v>0.0172846804172107</v>
      </c>
      <c r="G5003" s="2" t="b">
        <f aca="false">TRUE()</f>
        <v>1</v>
      </c>
    </row>
    <row r="5004" customFormat="false" ht="14" hidden="false" customHeight="false" outlineLevel="0" collapsed="false">
      <c r="A5004" s="0" t="s">
        <v>5008</v>
      </c>
      <c r="B5004" s="0" t="n">
        <v>6.23924600171193</v>
      </c>
      <c r="C5004" s="0" t="n">
        <v>0.726277653801502</v>
      </c>
      <c r="D5004" s="0" t="n">
        <v>3.16794365409921</v>
      </c>
      <c r="E5004" s="3" t="n">
        <v>8.53638117347449E-014</v>
      </c>
      <c r="F5004" s="3" t="n">
        <v>5.49113041379429E-012</v>
      </c>
      <c r="G5004" s="2" t="b">
        <f aca="false">TRUE()</f>
        <v>1</v>
      </c>
    </row>
    <row r="5005" customFormat="false" ht="14" hidden="false" customHeight="false" outlineLevel="0" collapsed="false">
      <c r="A5005" s="0" t="s">
        <v>5009</v>
      </c>
      <c r="B5005" s="0" t="n">
        <v>0.151962769166182</v>
      </c>
      <c r="C5005" s="0" t="n">
        <v>0.626705429586961</v>
      </c>
      <c r="D5005" s="0" t="n">
        <v>-1.97452406939682</v>
      </c>
      <c r="E5005" s="0" t="n">
        <v>0.000209536781127662</v>
      </c>
      <c r="F5005" s="0" t="n">
        <v>0.00225788022716534</v>
      </c>
      <c r="G5005" s="2" t="b">
        <f aca="false">TRUE()</f>
        <v>1</v>
      </c>
    </row>
    <row r="5006" customFormat="false" ht="14" hidden="false" customHeight="false" outlineLevel="0" collapsed="false">
      <c r="A5006" s="0" t="s">
        <v>5010</v>
      </c>
      <c r="B5006" s="0" t="n">
        <v>3.61101248831807</v>
      </c>
      <c r="C5006" s="0" t="n">
        <v>0.159577614217562</v>
      </c>
      <c r="D5006" s="0" t="n">
        <v>4.52633671838048</v>
      </c>
      <c r="E5006" s="3" t="n">
        <v>1.30248196180596E-018</v>
      </c>
      <c r="F5006" s="3" t="n">
        <v>1.42416316382095E-016</v>
      </c>
      <c r="G5006" s="2" t="b">
        <f aca="false">TRUE()</f>
        <v>1</v>
      </c>
    </row>
    <row r="5007" customFormat="false" ht="14" hidden="false" customHeight="false" outlineLevel="0" collapsed="false">
      <c r="A5007" s="0" t="s">
        <v>5011</v>
      </c>
      <c r="B5007" s="0" t="n">
        <v>0.533012047276268</v>
      </c>
      <c r="C5007" s="0" t="n">
        <v>2.1594307574867</v>
      </c>
      <c r="D5007" s="0" t="n">
        <v>-1.9739738141891</v>
      </c>
      <c r="E5007" s="3" t="n">
        <v>4.7073476958755E-006</v>
      </c>
      <c r="F5007" s="3" t="n">
        <v>7.73769431837702E-005</v>
      </c>
      <c r="G5007" s="2" t="b">
        <f aca="false">TRUE()</f>
        <v>1</v>
      </c>
    </row>
    <row r="5008" customFormat="false" ht="14" hidden="false" customHeight="false" outlineLevel="0" collapsed="false">
      <c r="A5008" s="0" t="s">
        <v>5012</v>
      </c>
      <c r="B5008" s="0" t="n">
        <v>5.35101528563511</v>
      </c>
      <c r="C5008" s="0" t="n">
        <v>14.0863904925735</v>
      </c>
      <c r="D5008" s="0" t="n">
        <v>-1.3627368334015</v>
      </c>
      <c r="E5008" s="3" t="n">
        <v>8.22816878428413E-007</v>
      </c>
      <c r="F5008" s="3" t="n">
        <v>1.59449698440553E-005</v>
      </c>
      <c r="G5008" s="2" t="b">
        <f aca="false">TRUE()</f>
        <v>1</v>
      </c>
    </row>
    <row r="5009" customFormat="false" ht="14" hidden="false" customHeight="false" outlineLevel="0" collapsed="false">
      <c r="A5009" s="0" t="s">
        <v>5013</v>
      </c>
      <c r="B5009" s="0" t="n">
        <v>1.00422163879222</v>
      </c>
      <c r="C5009" s="0" t="n">
        <v>0.0628990139976219</v>
      </c>
      <c r="D5009" s="0" t="n">
        <v>4.00324174956146</v>
      </c>
      <c r="E5009" s="3" t="n">
        <v>5.96135777845335E-010</v>
      </c>
      <c r="F5009" s="3" t="n">
        <v>2.14137064019242E-008</v>
      </c>
      <c r="G5009" s="2" t="b">
        <f aca="false">TRUE()</f>
        <v>1</v>
      </c>
    </row>
    <row r="5010" customFormat="false" ht="14" hidden="false" customHeight="false" outlineLevel="0" collapsed="false">
      <c r="A5010" s="0" t="s">
        <v>5014</v>
      </c>
      <c r="B5010" s="0" t="n">
        <v>0.513731112331838</v>
      </c>
      <c r="C5010" s="0" t="n">
        <v>0.0599748586981387</v>
      </c>
      <c r="D5010" s="0" t="n">
        <v>3.12698686365628</v>
      </c>
      <c r="E5010" s="3" t="n">
        <v>1.71912673187334E-005</v>
      </c>
      <c r="F5010" s="0" t="n">
        <v>0.000246638186876339</v>
      </c>
      <c r="G5010" s="2" t="b">
        <f aca="false">TRUE()</f>
        <v>1</v>
      </c>
    </row>
    <row r="5011" customFormat="false" ht="14" hidden="false" customHeight="false" outlineLevel="0" collapsed="false">
      <c r="A5011" s="0" t="s">
        <v>5015</v>
      </c>
      <c r="B5011" s="0" t="n">
        <v>2.02760208730934</v>
      </c>
      <c r="C5011" s="0" t="n">
        <v>0</v>
      </c>
      <c r="D5011" s="0" t="n">
        <v>9.93581561840496</v>
      </c>
      <c r="E5011" s="3" t="n">
        <v>3.12315443500652E-037</v>
      </c>
      <c r="F5011" s="3" t="n">
        <v>1.55304964800246E-034</v>
      </c>
      <c r="G5011" s="2" t="b">
        <f aca="false">TRUE()</f>
        <v>1</v>
      </c>
    </row>
    <row r="5012" customFormat="false" ht="14" hidden="false" customHeight="false" outlineLevel="0" collapsed="false">
      <c r="A5012" s="0" t="s">
        <v>5016</v>
      </c>
      <c r="B5012" s="0" t="n">
        <v>0.7580473113785</v>
      </c>
      <c r="C5012" s="0" t="n">
        <v>1.69513550350213</v>
      </c>
      <c r="D5012" s="0" t="n">
        <v>-1.11336428278815</v>
      </c>
      <c r="E5012" s="0" t="n">
        <v>0.000980023257916781</v>
      </c>
      <c r="F5012" s="0" t="n">
        <v>0.00857985456632411</v>
      </c>
      <c r="G5012" s="2" t="b">
        <f aca="false">TRUE()</f>
        <v>1</v>
      </c>
    </row>
    <row r="5013" customFormat="false" ht="14" hidden="false" customHeight="false" outlineLevel="0" collapsed="false">
      <c r="A5013" s="0" t="s">
        <v>5017</v>
      </c>
      <c r="B5013" s="0" t="n">
        <v>0.257779354697007</v>
      </c>
      <c r="C5013" s="0" t="n">
        <v>0.695452754183549</v>
      </c>
      <c r="D5013" s="0" t="n">
        <v>-1.38280383036147</v>
      </c>
      <c r="E5013" s="0" t="n">
        <v>0.00321211216855754</v>
      </c>
      <c r="F5013" s="0" t="n">
        <v>0.0238030123715345</v>
      </c>
      <c r="G5013" s="2" t="b">
        <f aca="false">TRUE()</f>
        <v>1</v>
      </c>
    </row>
    <row r="5014" customFormat="false" ht="14" hidden="false" customHeight="false" outlineLevel="0" collapsed="false">
      <c r="A5014" s="0" t="s">
        <v>5018</v>
      </c>
      <c r="B5014" s="0" t="n">
        <v>0.102526910818906</v>
      </c>
      <c r="C5014" s="0" t="n">
        <v>0.325704046554079</v>
      </c>
      <c r="D5014" s="0" t="n">
        <v>-1.58410713185209</v>
      </c>
      <c r="E5014" s="0" t="n">
        <v>0.00555461631220982</v>
      </c>
      <c r="F5014" s="0" t="n">
        <v>0.0375599084736071</v>
      </c>
      <c r="G5014" s="2" t="b">
        <f aca="false">TRUE()</f>
        <v>1</v>
      </c>
    </row>
    <row r="5015" customFormat="false" ht="14" hidden="false" customHeight="false" outlineLevel="0" collapsed="false">
      <c r="A5015" s="0" t="s">
        <v>5019</v>
      </c>
      <c r="B5015" s="0" t="n">
        <v>0.73733483008921</v>
      </c>
      <c r="C5015" s="0" t="n">
        <v>0.254093629267771</v>
      </c>
      <c r="D5015" s="0" t="n">
        <v>1.59306906898318</v>
      </c>
      <c r="E5015" s="0" t="n">
        <v>0.000219752516998136</v>
      </c>
      <c r="F5015" s="0" t="n">
        <v>0.00235553279045088</v>
      </c>
      <c r="G5015" s="2" t="b">
        <f aca="false">TRUE()</f>
        <v>1</v>
      </c>
    </row>
    <row r="5016" customFormat="false" ht="14" hidden="false" customHeight="false" outlineLevel="0" collapsed="false">
      <c r="A5016" s="0" t="s">
        <v>5020</v>
      </c>
      <c r="B5016" s="0" t="n">
        <v>0.380653227392768</v>
      </c>
      <c r="C5016" s="0" t="n">
        <v>0.00545225988164897</v>
      </c>
      <c r="D5016" s="0" t="n">
        <v>5.67973131379559</v>
      </c>
      <c r="E5016" s="3" t="n">
        <v>2.40383185501977E-009</v>
      </c>
      <c r="F5016" s="3" t="n">
        <v>7.77959979972613E-008</v>
      </c>
      <c r="G5016" s="2" t="b">
        <f aca="false">TRUE()</f>
        <v>1</v>
      </c>
    </row>
    <row r="5017" customFormat="false" ht="14" hidden="false" customHeight="false" outlineLevel="0" collapsed="false">
      <c r="A5017" s="0" t="s">
        <v>5021</v>
      </c>
      <c r="B5017" s="0" t="n">
        <v>0.153059327403489</v>
      </c>
      <c r="C5017" s="0" t="n">
        <v>0.722683522286912</v>
      </c>
      <c r="D5017" s="0" t="n">
        <v>-2.16741966465224</v>
      </c>
      <c r="E5017" s="3" t="n">
        <v>9.61507080445061E-007</v>
      </c>
      <c r="F5017" s="3" t="n">
        <v>1.83588460441841E-005</v>
      </c>
      <c r="G5017" s="2" t="b">
        <f aca="false">TRUE()</f>
        <v>1</v>
      </c>
    </row>
    <row r="5018" customFormat="false" ht="14" hidden="false" customHeight="false" outlineLevel="0" collapsed="false">
      <c r="A5018" s="0" t="s">
        <v>5022</v>
      </c>
      <c r="B5018" s="0" t="n">
        <v>0.278491835986297</v>
      </c>
      <c r="C5018" s="0" t="n">
        <v>2.27569474945374</v>
      </c>
      <c r="D5018" s="0" t="n">
        <v>-2.97951617434985</v>
      </c>
      <c r="E5018" s="3" t="n">
        <v>9.09550458483085E-016</v>
      </c>
      <c r="F5018" s="3" t="n">
        <v>7.34654696593414E-014</v>
      </c>
      <c r="G5018" s="2" t="b">
        <f aca="false">TRUE()</f>
        <v>1</v>
      </c>
    </row>
    <row r="5019" customFormat="false" ht="14" hidden="false" customHeight="false" outlineLevel="0" collapsed="false">
      <c r="A5019" s="0" t="s">
        <v>5023</v>
      </c>
      <c r="B5019" s="0" t="n">
        <v>0.0458111955278042</v>
      </c>
      <c r="C5019" s="0" t="n">
        <v>0.304991565264789</v>
      </c>
      <c r="D5019" s="0" t="n">
        <v>-2.6315308431743</v>
      </c>
      <c r="E5019" s="0" t="n">
        <v>0.000245657166852907</v>
      </c>
      <c r="F5019" s="0" t="n">
        <v>0.00258856656415153</v>
      </c>
      <c r="G5019" s="2" t="b">
        <f aca="false">TRUE()</f>
        <v>1</v>
      </c>
    </row>
    <row r="5020" customFormat="false" ht="14" hidden="false" customHeight="false" outlineLevel="0" collapsed="false">
      <c r="A5020" s="0" t="s">
        <v>5024</v>
      </c>
      <c r="B5020" s="0" t="n">
        <v>5.40952806668351</v>
      </c>
      <c r="C5020" s="0" t="n">
        <v>21.049750706671</v>
      </c>
      <c r="D5020" s="0" t="n">
        <v>-1.92985883942051</v>
      </c>
      <c r="E5020" s="3" t="n">
        <v>1.78748518702552E-013</v>
      </c>
      <c r="F5020" s="3" t="n">
        <v>1.09559622620837E-011</v>
      </c>
      <c r="G5020" s="2" t="b">
        <f aca="false">TRUE()</f>
        <v>1</v>
      </c>
    </row>
    <row r="5021" customFormat="false" ht="14" hidden="false" customHeight="false" outlineLevel="0" collapsed="false">
      <c r="A5021" s="0" t="s">
        <v>5025</v>
      </c>
      <c r="B5021" s="0" t="n">
        <v>0.219217484808147</v>
      </c>
      <c r="C5021" s="0" t="n">
        <v>0.0109045197632979</v>
      </c>
      <c r="D5021" s="0" t="n">
        <v>4.12717391132215</v>
      </c>
      <c r="E5021" s="3" t="n">
        <v>1.42274836591549E-005</v>
      </c>
      <c r="F5021" s="0" t="n">
        <v>0.000208725726149931</v>
      </c>
      <c r="G5021" s="2" t="b">
        <f aca="false">TRUE()</f>
        <v>1</v>
      </c>
    </row>
    <row r="5022" customFormat="false" ht="14" hidden="false" customHeight="false" outlineLevel="0" collapsed="false">
      <c r="A5022" s="0" t="s">
        <v>5026</v>
      </c>
      <c r="B5022" s="0" t="n">
        <v>0.194880340699386</v>
      </c>
      <c r="C5022" s="0" t="n">
        <v>0.00581777929408437</v>
      </c>
      <c r="D5022" s="0" t="n">
        <v>4.7335581191569</v>
      </c>
      <c r="E5022" s="0" t="n">
        <v>0.000837638893205124</v>
      </c>
      <c r="F5022" s="0" t="n">
        <v>0.00749510526472043</v>
      </c>
      <c r="G5022" s="2" t="b">
        <f aca="false">TRUE()</f>
        <v>1</v>
      </c>
    </row>
    <row r="5023" customFormat="false" ht="14" hidden="false" customHeight="false" outlineLevel="0" collapsed="false">
      <c r="A5023" s="0" t="s">
        <v>5027</v>
      </c>
      <c r="B5023" s="0" t="n">
        <v>26.9229397199058</v>
      </c>
      <c r="C5023" s="0" t="n">
        <v>57.9338733552041</v>
      </c>
      <c r="D5023" s="0" t="n">
        <v>-1.0676954575808</v>
      </c>
      <c r="E5023" s="3" t="n">
        <v>8.66170193737039E-008</v>
      </c>
      <c r="F5023" s="3" t="n">
        <v>2.06990424985567E-006</v>
      </c>
      <c r="G5023" s="2" t="b">
        <f aca="false">TRUE()</f>
        <v>1</v>
      </c>
    </row>
    <row r="5024" customFormat="false" ht="14" hidden="false" customHeight="false" outlineLevel="0" collapsed="false">
      <c r="A5024" s="0" t="s">
        <v>5028</v>
      </c>
      <c r="B5024" s="0" t="n">
        <v>0.51592422880645</v>
      </c>
      <c r="C5024" s="0" t="n">
        <v>3.27549962399185</v>
      </c>
      <c r="D5024" s="0" t="n">
        <v>-2.61140793624992</v>
      </c>
      <c r="E5024" s="3" t="n">
        <v>1.39730445926603E-007</v>
      </c>
      <c r="F5024" s="3" t="n">
        <v>3.20009022056818E-006</v>
      </c>
      <c r="G5024" s="2" t="b">
        <f aca="false">TRUE()</f>
        <v>1</v>
      </c>
    </row>
    <row r="5025" customFormat="false" ht="14" hidden="false" customHeight="false" outlineLevel="0" collapsed="false">
      <c r="A5025" s="0" t="s">
        <v>5029</v>
      </c>
      <c r="B5025" s="0" t="n">
        <v>0.235939783865529</v>
      </c>
      <c r="C5025" s="0" t="n">
        <v>1.56827144857447</v>
      </c>
      <c r="D5025" s="0" t="n">
        <v>-2.67780430308442</v>
      </c>
      <c r="E5025" s="3" t="n">
        <v>6.21205060602163E-008</v>
      </c>
      <c r="F5025" s="3" t="n">
        <v>1.53187721412658E-006</v>
      </c>
      <c r="G5025" s="2" t="b">
        <f aca="false">TRUE()</f>
        <v>1</v>
      </c>
    </row>
    <row r="5026" customFormat="false" ht="14" hidden="false" customHeight="false" outlineLevel="0" collapsed="false">
      <c r="A5026" s="0" t="s">
        <v>5030</v>
      </c>
      <c r="B5026" s="0" t="n">
        <v>0.205784860462683</v>
      </c>
      <c r="C5026" s="0" t="n">
        <v>0.853202771338934</v>
      </c>
      <c r="D5026" s="0" t="n">
        <v>-1.99131589821547</v>
      </c>
      <c r="E5026" s="3" t="n">
        <v>1.66153387687443E-006</v>
      </c>
      <c r="F5026" s="3" t="n">
        <v>3.02407626616617E-005</v>
      </c>
      <c r="G5026" s="2" t="b">
        <f aca="false">TRUE()</f>
        <v>1</v>
      </c>
    </row>
    <row r="5027" customFormat="false" ht="14" hidden="false" customHeight="false" outlineLevel="0" collapsed="false">
      <c r="A5027" s="0" t="s">
        <v>5031</v>
      </c>
      <c r="B5027" s="0" t="n">
        <v>0.934103830460536</v>
      </c>
      <c r="C5027" s="0" t="n">
        <v>0.0708793784614366</v>
      </c>
      <c r="D5027" s="0" t="n">
        <v>3.79653480662489</v>
      </c>
      <c r="E5027" s="0" t="n">
        <v>0.00186131444667996</v>
      </c>
      <c r="F5027" s="0" t="n">
        <v>0.0149537971266985</v>
      </c>
      <c r="G5027" s="2" t="b">
        <f aca="false">TRUE()</f>
        <v>1</v>
      </c>
    </row>
    <row r="5028" customFormat="false" ht="14" hidden="false" customHeight="false" outlineLevel="0" collapsed="false">
      <c r="A5028" s="0" t="s">
        <v>5032</v>
      </c>
      <c r="B5028" s="0" t="n">
        <v>13.7082696509936</v>
      </c>
      <c r="C5028" s="0" t="n">
        <v>2.78747613950387</v>
      </c>
      <c r="D5028" s="0" t="n">
        <v>2.3728751984798</v>
      </c>
      <c r="E5028" s="3" t="n">
        <v>7.68995168384416E-011</v>
      </c>
      <c r="F5028" s="3" t="n">
        <v>3.19359169929057E-009</v>
      </c>
      <c r="G5028" s="2" t="b">
        <f aca="false">TRUE()</f>
        <v>1</v>
      </c>
    </row>
    <row r="5029" customFormat="false" ht="14" hidden="false" customHeight="false" outlineLevel="0" collapsed="false">
      <c r="A5029" s="0" t="s">
        <v>5033</v>
      </c>
      <c r="B5029" s="0" t="n">
        <v>8.1319129319613</v>
      </c>
      <c r="C5029" s="0" t="n">
        <v>3.22076330604119</v>
      </c>
      <c r="D5029" s="0" t="n">
        <v>1.39592574095632</v>
      </c>
      <c r="E5029" s="3" t="n">
        <v>6.32203128034624E-009</v>
      </c>
      <c r="F5029" s="3" t="n">
        <v>1.88395873266222E-007</v>
      </c>
      <c r="G5029" s="2" t="b">
        <f aca="false">TRUE()</f>
        <v>1</v>
      </c>
    </row>
    <row r="5030" customFormat="false" ht="14" hidden="false" customHeight="false" outlineLevel="0" collapsed="false">
      <c r="A5030" s="0" t="s">
        <v>5034</v>
      </c>
      <c r="B5030" s="0" t="n">
        <v>5.56042480891727</v>
      </c>
      <c r="C5030" s="0" t="n">
        <v>2.07597106247805</v>
      </c>
      <c r="D5030" s="0" t="n">
        <v>1.49782775424193</v>
      </c>
      <c r="E5030" s="3" t="n">
        <v>8.38043264007541E-006</v>
      </c>
      <c r="F5030" s="0" t="n">
        <v>0.000129805910334602</v>
      </c>
      <c r="G5030" s="2" t="b">
        <f aca="false">TRUE()</f>
        <v>1</v>
      </c>
    </row>
    <row r="5031" customFormat="false" ht="14" hidden="false" customHeight="false" outlineLevel="0" collapsed="false">
      <c r="A5031" s="0" t="s">
        <v>5035</v>
      </c>
      <c r="B5031" s="0" t="n">
        <v>3.14887981950324</v>
      </c>
      <c r="C5031" s="0" t="n">
        <v>0.0458111955278042</v>
      </c>
      <c r="D5031" s="0" t="n">
        <v>6.10576262240137</v>
      </c>
      <c r="E5031" s="3" t="n">
        <v>2.01056639169921E-029</v>
      </c>
      <c r="F5031" s="3" t="n">
        <v>5.22619316707778E-027</v>
      </c>
      <c r="G5031" s="2" t="b">
        <f aca="false">TRUE()</f>
        <v>1</v>
      </c>
    </row>
    <row r="5032" customFormat="false" ht="14" hidden="false" customHeight="false" outlineLevel="0" collapsed="false">
      <c r="A5032" s="0" t="s">
        <v>5036</v>
      </c>
      <c r="B5032" s="0" t="n">
        <v>1.30120230828831</v>
      </c>
      <c r="C5032" s="0" t="n">
        <v>0.294087045501491</v>
      </c>
      <c r="D5032" s="0" t="n">
        <v>2.19488962710496</v>
      </c>
      <c r="E5032" s="3" t="n">
        <v>4.6369739372113E-009</v>
      </c>
      <c r="F5032" s="3" t="n">
        <v>1.41198078580067E-007</v>
      </c>
      <c r="G5032" s="2" t="b">
        <f aca="false">TRUE()</f>
        <v>1</v>
      </c>
    </row>
    <row r="5033" customFormat="false" ht="14" hidden="false" customHeight="false" outlineLevel="0" collapsed="false">
      <c r="A5033" s="0" t="s">
        <v>5037</v>
      </c>
      <c r="B5033" s="0" t="n">
        <v>0.514066100439391</v>
      </c>
      <c r="C5033" s="0" t="n">
        <v>1.40464258951523</v>
      </c>
      <c r="D5033" s="0" t="n">
        <v>-1.39422192571955</v>
      </c>
      <c r="E5033" s="0" t="n">
        <v>0.000212716454811129</v>
      </c>
      <c r="F5033" s="0" t="n">
        <v>0.00228740187755344</v>
      </c>
      <c r="G5033" s="2" t="b">
        <f aca="false">TRUE()</f>
        <v>1</v>
      </c>
    </row>
    <row r="5034" customFormat="false" ht="14" hidden="false" customHeight="false" outlineLevel="0" collapsed="false">
      <c r="A5034" s="0" t="s">
        <v>5038</v>
      </c>
      <c r="B5034" s="0" t="n">
        <v>1.82291378508397</v>
      </c>
      <c r="C5034" s="0" t="n">
        <v>0.722287471569594</v>
      </c>
      <c r="D5034" s="0" t="n">
        <v>1.39770987609734</v>
      </c>
      <c r="E5034" s="0" t="n">
        <v>0.000314228534960451</v>
      </c>
      <c r="F5034" s="0" t="n">
        <v>0.00321399982118554</v>
      </c>
      <c r="G5034" s="2" t="b">
        <f aca="false">TRUE()</f>
        <v>1</v>
      </c>
    </row>
    <row r="5035" customFormat="false" ht="14" hidden="false" customHeight="false" outlineLevel="0" collapsed="false">
      <c r="A5035" s="0" t="s">
        <v>5039</v>
      </c>
      <c r="B5035" s="0" t="n">
        <v>5.47714915798406</v>
      </c>
      <c r="C5035" s="0" t="n">
        <v>0.0708793784614366</v>
      </c>
      <c r="D5035" s="0" t="n">
        <v>6.28573610013159</v>
      </c>
      <c r="E5035" s="3" t="n">
        <v>1.18896440267269E-014</v>
      </c>
      <c r="F5035" s="3" t="n">
        <v>8.40446456504824E-013</v>
      </c>
      <c r="G5035" s="2" t="b">
        <f aca="false">TRUE()</f>
        <v>1</v>
      </c>
    </row>
    <row r="5036" customFormat="false" ht="14" hidden="false" customHeight="false" outlineLevel="0" collapsed="false">
      <c r="A5036" s="0" t="s">
        <v>5040</v>
      </c>
      <c r="B5036" s="0" t="n">
        <v>9.38852272817864</v>
      </c>
      <c r="C5036" s="0" t="n">
        <v>2.28824453469607</v>
      </c>
      <c r="D5036" s="0" t="n">
        <v>2.03377414460516</v>
      </c>
      <c r="E5036" s="3" t="n">
        <v>1.45438138928975E-005</v>
      </c>
      <c r="F5036" s="0" t="n">
        <v>0.00021292947805408</v>
      </c>
      <c r="G5036" s="2" t="b">
        <f aca="false">TRUE()</f>
        <v>1</v>
      </c>
    </row>
    <row r="5037" customFormat="false" ht="14" hidden="false" customHeight="false" outlineLevel="0" collapsed="false">
      <c r="A5037" s="0" t="s">
        <v>5041</v>
      </c>
      <c r="B5037" s="0" t="n">
        <v>0.177427002817132</v>
      </c>
      <c r="C5037" s="0" t="n">
        <v>0.802670354754351</v>
      </c>
      <c r="D5037" s="0" t="n">
        <v>-2.14069926165981</v>
      </c>
      <c r="E5037" s="0" t="n">
        <v>0.000640470987213993</v>
      </c>
      <c r="F5037" s="0" t="n">
        <v>0.0059554429064747</v>
      </c>
      <c r="G5037" s="2" t="b">
        <f aca="false">TRUE()</f>
        <v>1</v>
      </c>
    </row>
    <row r="5038" customFormat="false" ht="14" hidden="false" customHeight="false" outlineLevel="0" collapsed="false">
      <c r="A5038" s="0" t="s">
        <v>5042</v>
      </c>
      <c r="B5038" s="0" t="n">
        <v>0.167619041291141</v>
      </c>
      <c r="C5038" s="0" t="n">
        <v>0.647783430288686</v>
      </c>
      <c r="D5038" s="0" t="n">
        <v>-1.85492107323271</v>
      </c>
      <c r="E5038" s="0" t="n">
        <v>0.00473488757998584</v>
      </c>
      <c r="F5038" s="0" t="n">
        <v>0.0329362949944131</v>
      </c>
      <c r="G5038" s="2" t="b">
        <f aca="false">TRUE()</f>
        <v>1</v>
      </c>
    </row>
    <row r="5039" customFormat="false" ht="14" hidden="false" customHeight="false" outlineLevel="0" collapsed="false">
      <c r="A5039" s="0" t="s">
        <v>5043</v>
      </c>
      <c r="B5039" s="0" t="n">
        <v>0.645681907728719</v>
      </c>
      <c r="C5039" s="0" t="n">
        <v>8.37747663327738</v>
      </c>
      <c r="D5039" s="0" t="n">
        <v>-3.66201012700392</v>
      </c>
      <c r="E5039" s="3" t="n">
        <v>2.85281196664917E-022</v>
      </c>
      <c r="F5039" s="3" t="n">
        <v>4.23742610713765E-020</v>
      </c>
      <c r="G5039" s="2" t="b">
        <f aca="false">TRUE()</f>
        <v>1</v>
      </c>
    </row>
    <row r="5040" customFormat="false" ht="14" hidden="false" customHeight="false" outlineLevel="0" collapsed="false">
      <c r="A5040" s="0" t="s">
        <v>5044</v>
      </c>
      <c r="B5040" s="0" t="n">
        <v>0.75043246632712</v>
      </c>
      <c r="C5040" s="0" t="n">
        <v>2.72695342981015</v>
      </c>
      <c r="D5040" s="0" t="n">
        <v>-1.83600595315578</v>
      </c>
      <c r="E5040" s="0" t="n">
        <v>0.000122503615446675</v>
      </c>
      <c r="F5040" s="0" t="n">
        <v>0.00141125941839919</v>
      </c>
      <c r="G5040" s="2" t="b">
        <f aca="false">TRUE()</f>
        <v>1</v>
      </c>
    </row>
    <row r="5041" customFormat="false" ht="14" hidden="false" customHeight="false" outlineLevel="0" collapsed="false">
      <c r="A5041" s="0" t="s">
        <v>5045</v>
      </c>
      <c r="B5041" s="0" t="n">
        <v>90.8087465560195</v>
      </c>
      <c r="C5041" s="0" t="n">
        <v>202.725678118669</v>
      </c>
      <c r="D5041" s="0" t="n">
        <v>-1.11476838874435</v>
      </c>
      <c r="E5041" s="3" t="n">
        <v>4.08640170042085E-011</v>
      </c>
      <c r="F5041" s="3" t="n">
        <v>1.78521747624344E-009</v>
      </c>
      <c r="G5041" s="2" t="b">
        <f aca="false">TRUE()</f>
        <v>1</v>
      </c>
    </row>
    <row r="5042" customFormat="false" ht="14" hidden="false" customHeight="false" outlineLevel="0" collapsed="false">
      <c r="A5042" s="0" t="s">
        <v>5046</v>
      </c>
      <c r="B5042" s="0" t="n">
        <v>0.640260179151953</v>
      </c>
      <c r="C5042" s="0" t="n">
        <v>2.35933677604553</v>
      </c>
      <c r="D5042" s="0" t="n">
        <v>-1.83889650720949</v>
      </c>
      <c r="E5042" s="3" t="n">
        <v>1.09151299855613E-007</v>
      </c>
      <c r="F5042" s="3" t="n">
        <v>2.55711848977595E-006</v>
      </c>
      <c r="G5042" s="2" t="b">
        <f aca="false">TRUE()</f>
        <v>1</v>
      </c>
    </row>
    <row r="5043" customFormat="false" ht="14" hidden="false" customHeight="false" outlineLevel="0" collapsed="false">
      <c r="A5043" s="0" t="s">
        <v>5047</v>
      </c>
      <c r="B5043" s="0" t="n">
        <v>7.54306886474321</v>
      </c>
      <c r="C5043" s="0" t="n">
        <v>0.479829400889992</v>
      </c>
      <c r="D5043" s="0" t="n">
        <v>4.02962316065438</v>
      </c>
      <c r="E5043" s="3" t="n">
        <v>6.50151118336369E-033</v>
      </c>
      <c r="F5043" s="3" t="n">
        <v>2.32372136582398E-030</v>
      </c>
      <c r="G5043" s="2" t="b">
        <f aca="false">TRUE()</f>
        <v>1</v>
      </c>
    </row>
    <row r="5044" customFormat="false" ht="14" hidden="false" customHeight="false" outlineLevel="0" collapsed="false">
      <c r="A5044" s="0" t="s">
        <v>5048</v>
      </c>
      <c r="B5044" s="0" t="n">
        <v>1.74907972001816</v>
      </c>
      <c r="C5044" s="0" t="n">
        <v>0.0338101175272</v>
      </c>
      <c r="D5044" s="0" t="n">
        <v>5.65646833593911</v>
      </c>
      <c r="E5044" s="3" t="n">
        <v>5.20166848091559E-020</v>
      </c>
      <c r="F5044" s="3" t="n">
        <v>6.42467848271358E-018</v>
      </c>
      <c r="G5044" s="2" t="b">
        <f aca="false">TRUE()</f>
        <v>1</v>
      </c>
    </row>
    <row r="5045" customFormat="false" ht="14" hidden="false" customHeight="false" outlineLevel="0" collapsed="false">
      <c r="A5045" s="0" t="s">
        <v>5049</v>
      </c>
      <c r="B5045" s="0" t="n">
        <v>0.622075802444829</v>
      </c>
      <c r="C5045" s="0" t="n">
        <v>0.149404133279135</v>
      </c>
      <c r="D5045" s="0" t="n">
        <v>2.09698634383804</v>
      </c>
      <c r="E5045" s="3" t="n">
        <v>3.14922370298329E-005</v>
      </c>
      <c r="F5045" s="0" t="n">
        <v>0.000424343795190392</v>
      </c>
      <c r="G5045" s="2" t="b">
        <f aca="false">TRUE()</f>
        <v>1</v>
      </c>
    </row>
    <row r="5046" customFormat="false" ht="14" hidden="false" customHeight="false" outlineLevel="0" collapsed="false">
      <c r="A5046" s="0" t="s">
        <v>5050</v>
      </c>
      <c r="B5046" s="0" t="n">
        <v>2.18148404745235</v>
      </c>
      <c r="C5046" s="0" t="n">
        <v>0.133778392459059</v>
      </c>
      <c r="D5046" s="0" t="n">
        <v>4.05687379462739</v>
      </c>
      <c r="E5046" s="3" t="n">
        <v>3.72409093400483E-019</v>
      </c>
      <c r="F5046" s="3" t="n">
        <v>4.26785298901804E-017</v>
      </c>
      <c r="G5046" s="2" t="b">
        <f aca="false">TRUE()</f>
        <v>1</v>
      </c>
    </row>
    <row r="5047" customFormat="false" ht="14" hidden="false" customHeight="false" outlineLevel="0" collapsed="false">
      <c r="A5047" s="0" t="s">
        <v>5051</v>
      </c>
      <c r="B5047" s="0" t="n">
        <v>0.0112700391757333</v>
      </c>
      <c r="C5047" s="0" t="n">
        <v>0.82408334356363</v>
      </c>
      <c r="D5047" s="0" t="n">
        <v>-5.89750206097451</v>
      </c>
      <c r="E5047" s="3" t="n">
        <v>2.6108539013124E-010</v>
      </c>
      <c r="F5047" s="3" t="n">
        <v>9.9669086248632E-009</v>
      </c>
      <c r="G5047" s="2" t="b">
        <f aca="false">TRUE()</f>
        <v>1</v>
      </c>
    </row>
    <row r="5048" customFormat="false" ht="14" hidden="false" customHeight="false" outlineLevel="0" collapsed="false">
      <c r="A5048" s="0" t="s">
        <v>5052</v>
      </c>
      <c r="B5048" s="0" t="n">
        <v>21.402263220537</v>
      </c>
      <c r="C5048" s="0" t="n">
        <v>0</v>
      </c>
      <c r="D5048" s="0" t="n">
        <v>13.3303786283358</v>
      </c>
      <c r="E5048" s="3" t="n">
        <v>1.95098039316436E-126</v>
      </c>
      <c r="F5048" s="3" t="n">
        <v>1.11568764763497E-122</v>
      </c>
      <c r="G5048" s="2" t="b">
        <f aca="false">TRUE()</f>
        <v>1</v>
      </c>
    </row>
    <row r="5049" customFormat="false" ht="14" hidden="false" customHeight="false" outlineLevel="0" collapsed="false">
      <c r="A5049" s="0" t="s">
        <v>5053</v>
      </c>
      <c r="B5049" s="0" t="n">
        <v>0.576264606917024</v>
      </c>
      <c r="C5049" s="0" t="n">
        <v>0</v>
      </c>
      <c r="D5049" s="0" t="n">
        <v>8.13434410979331</v>
      </c>
      <c r="E5049" s="3" t="n">
        <v>3.42718210575881E-015</v>
      </c>
      <c r="F5049" s="3" t="n">
        <v>2.60620792420111E-013</v>
      </c>
      <c r="G5049" s="2" t="b">
        <f aca="false">TRUE()</f>
        <v>1</v>
      </c>
    </row>
    <row r="5050" customFormat="false" ht="14" hidden="false" customHeight="false" outlineLevel="0" collapsed="false">
      <c r="A5050" s="0" t="s">
        <v>5054</v>
      </c>
      <c r="B5050" s="0" t="n">
        <v>0.959537532806604</v>
      </c>
      <c r="C5050" s="0" t="n">
        <v>20.4472560147425</v>
      </c>
      <c r="D5050" s="0" t="n">
        <v>-4.28811357435965</v>
      </c>
      <c r="E5050" s="3" t="n">
        <v>1.18075003680553E-006</v>
      </c>
      <c r="F5050" s="3" t="n">
        <v>2.21748346813665E-005</v>
      </c>
      <c r="G5050" s="2" t="b">
        <f aca="false">TRUE()</f>
        <v>1</v>
      </c>
    </row>
    <row r="5051" customFormat="false" ht="14" hidden="false" customHeight="false" outlineLevel="0" collapsed="false">
      <c r="A5051" s="0" t="s">
        <v>5055</v>
      </c>
      <c r="B5051" s="0" t="n">
        <v>1.04451951182861</v>
      </c>
      <c r="C5051" s="0" t="n">
        <v>0.49146495947816</v>
      </c>
      <c r="D5051" s="0" t="n">
        <v>1.14450976363054</v>
      </c>
      <c r="E5051" s="0" t="n">
        <v>0.00507653407439733</v>
      </c>
      <c r="F5051" s="0" t="n">
        <v>0.0348812360320853</v>
      </c>
      <c r="G5051" s="2" t="b">
        <f aca="false">TRUE()</f>
        <v>1</v>
      </c>
    </row>
    <row r="5052" customFormat="false" ht="14" hidden="false" customHeight="false" outlineLevel="0" collapsed="false">
      <c r="A5052" s="0" t="s">
        <v>5056</v>
      </c>
      <c r="B5052" s="0" t="n">
        <v>0.359940746103478</v>
      </c>
      <c r="C5052" s="0" t="n">
        <v>4.20908442226939</v>
      </c>
      <c r="D5052" s="0" t="n">
        <v>-3.46170366010356</v>
      </c>
      <c r="E5052" s="3" t="n">
        <v>2.34162238468504E-012</v>
      </c>
      <c r="F5052" s="3" t="n">
        <v>1.22290427114702E-010</v>
      </c>
      <c r="G5052" s="2" t="b">
        <f aca="false">TRUE()</f>
        <v>1</v>
      </c>
    </row>
    <row r="5053" customFormat="false" ht="14" hidden="false" customHeight="false" outlineLevel="0" collapsed="false">
      <c r="A5053" s="0" t="s">
        <v>5057</v>
      </c>
      <c r="B5053" s="0" t="n">
        <v>0.18833152258043</v>
      </c>
      <c r="C5053" s="0" t="n">
        <v>0.628898546061573</v>
      </c>
      <c r="D5053" s="0" t="n">
        <v>-1.69016392263194</v>
      </c>
      <c r="E5053" s="0" t="n">
        <v>0.0020437509569453</v>
      </c>
      <c r="F5053" s="0" t="n">
        <v>0.0162234789316871</v>
      </c>
      <c r="G5053" s="2" t="b">
        <f aca="false">TRUE()</f>
        <v>1</v>
      </c>
    </row>
    <row r="5054" customFormat="false" ht="14" hidden="false" customHeight="false" outlineLevel="0" collapsed="false">
      <c r="A5054" s="0" t="s">
        <v>5058</v>
      </c>
      <c r="B5054" s="0" t="n">
        <v>0.712601635263131</v>
      </c>
      <c r="C5054" s="0" t="n">
        <v>0.156683990222961</v>
      </c>
      <c r="D5054" s="0" t="n">
        <v>2.22466048172751</v>
      </c>
      <c r="E5054" s="3" t="n">
        <v>3.36520672706353E-007</v>
      </c>
      <c r="F5054" s="3" t="n">
        <v>7.12223212042395E-006</v>
      </c>
      <c r="G5054" s="2" t="b">
        <f aca="false">TRUE()</f>
        <v>1</v>
      </c>
    </row>
    <row r="5055" customFormat="false" ht="14" hidden="false" customHeight="false" outlineLevel="0" collapsed="false">
      <c r="A5055" s="0" t="s">
        <v>5059</v>
      </c>
      <c r="B5055" s="0" t="n">
        <v>1.23562253318411</v>
      </c>
      <c r="C5055" s="0" t="n">
        <v>7.11270328476692</v>
      </c>
      <c r="D5055" s="0" t="n">
        <v>-2.48293366569482</v>
      </c>
      <c r="E5055" s="0" t="n">
        <v>0.000322089815095831</v>
      </c>
      <c r="F5055" s="0" t="n">
        <v>0.0032814944176145</v>
      </c>
      <c r="G5055" s="2" t="b">
        <f aca="false">TRUE()</f>
        <v>1</v>
      </c>
    </row>
    <row r="5056" customFormat="false" ht="14" hidden="false" customHeight="false" outlineLevel="0" collapsed="false">
      <c r="A5056" s="0" t="s">
        <v>5060</v>
      </c>
      <c r="B5056" s="0" t="n">
        <v>0.43118564397735</v>
      </c>
      <c r="C5056" s="0" t="n">
        <v>0.0730724949360491</v>
      </c>
      <c r="D5056" s="0" t="n">
        <v>2.58185448891607</v>
      </c>
      <c r="E5056" s="3" t="n">
        <v>2.88564541952124E-006</v>
      </c>
      <c r="F5056" s="3" t="n">
        <v>5.00966967093933E-005</v>
      </c>
      <c r="G5056" s="2" t="b">
        <f aca="false">TRUE()</f>
        <v>1</v>
      </c>
    </row>
    <row r="5057" customFormat="false" ht="14" hidden="false" customHeight="false" outlineLevel="0" collapsed="false">
      <c r="A5057" s="0" t="s">
        <v>5061</v>
      </c>
      <c r="B5057" s="0" t="n">
        <v>0.0290888964704219</v>
      </c>
      <c r="C5057" s="0" t="n">
        <v>0.301397433750199</v>
      </c>
      <c r="D5057" s="0" t="n">
        <v>-3.30337482336693</v>
      </c>
      <c r="E5057" s="0" t="n">
        <v>0.0017542251502432</v>
      </c>
      <c r="F5057" s="0" t="n">
        <v>0.0142112366400067</v>
      </c>
      <c r="G5057" s="2" t="b">
        <f aca="false">TRUE()</f>
        <v>1</v>
      </c>
    </row>
    <row r="5058" customFormat="false" ht="14" hidden="false" customHeight="false" outlineLevel="0" collapsed="false">
      <c r="A5058" s="0" t="s">
        <v>5062</v>
      </c>
      <c r="B5058" s="0" t="n">
        <v>0.482449099386804</v>
      </c>
      <c r="C5058" s="0" t="n">
        <v>0.170847653393295</v>
      </c>
      <c r="D5058" s="0" t="n">
        <v>1.53466617278988</v>
      </c>
      <c r="E5058" s="0" t="n">
        <v>0.00637681314951117</v>
      </c>
      <c r="F5058" s="0" t="n">
        <v>0.0420896164321267</v>
      </c>
      <c r="G5058" s="2" t="b">
        <f aca="false">TRUE()</f>
        <v>1</v>
      </c>
    </row>
    <row r="5059" customFormat="false" ht="14" hidden="false" customHeight="false" outlineLevel="0" collapsed="false">
      <c r="A5059" s="0" t="s">
        <v>5063</v>
      </c>
      <c r="B5059" s="0" t="n">
        <v>0.00581777929408437</v>
      </c>
      <c r="C5059" s="0" t="n">
        <v>0.226832329859526</v>
      </c>
      <c r="D5059" s="0" t="n">
        <v>-4.82676611316296</v>
      </c>
      <c r="E5059" s="3" t="n">
        <v>9.92986341775333E-006</v>
      </c>
      <c r="F5059" s="0" t="n">
        <v>0.000151265095739915</v>
      </c>
      <c r="G5059" s="2" t="b">
        <f aca="false">TRUE()</f>
        <v>1</v>
      </c>
    </row>
    <row r="5060" customFormat="false" ht="14" hidden="false" customHeight="false" outlineLevel="0" collapsed="false">
      <c r="A5060" s="0" t="s">
        <v>5064</v>
      </c>
      <c r="B5060" s="0" t="n">
        <v>0.866726989599044</v>
      </c>
      <c r="C5060" s="0" t="n">
        <v>1.96083416005319</v>
      </c>
      <c r="D5060" s="0" t="n">
        <v>-1.11852935428918</v>
      </c>
      <c r="E5060" s="0" t="n">
        <v>0.000207414889948197</v>
      </c>
      <c r="F5060" s="0" t="n">
        <v>0.00223923501917643</v>
      </c>
      <c r="G5060" s="2" t="b">
        <f aca="false">TRUE()</f>
        <v>1</v>
      </c>
    </row>
    <row r="5061" customFormat="false" ht="14" hidden="false" customHeight="false" outlineLevel="0" collapsed="false">
      <c r="A5061" s="0" t="s">
        <v>5065</v>
      </c>
      <c r="B5061" s="0" t="n">
        <v>5.92469072536021</v>
      </c>
      <c r="C5061" s="0" t="n">
        <v>14.1040566933437</v>
      </c>
      <c r="D5061" s="0" t="n">
        <v>-1.21617343640614</v>
      </c>
      <c r="E5061" s="3" t="n">
        <v>3.24445728141093E-007</v>
      </c>
      <c r="F5061" s="3" t="n">
        <v>6.88450961390596E-006</v>
      </c>
      <c r="G5061" s="2" t="b">
        <f aca="false">TRUE()</f>
        <v>1</v>
      </c>
    </row>
    <row r="5062" customFormat="false" ht="14" hidden="false" customHeight="false" outlineLevel="0" collapsed="false">
      <c r="A5062" s="0" t="s">
        <v>5066</v>
      </c>
      <c r="B5062" s="0" t="n">
        <v>0.419915604801617</v>
      </c>
      <c r="C5062" s="0" t="n">
        <v>0.0545225988164897</v>
      </c>
      <c r="D5062" s="0" t="n">
        <v>2.95167788217731</v>
      </c>
      <c r="E5062" s="3" t="n">
        <v>1.50463532939966E-006</v>
      </c>
      <c r="F5062" s="3" t="n">
        <v>2.76788479233536E-005</v>
      </c>
      <c r="G5062" s="2" t="b">
        <f aca="false">TRUE()</f>
        <v>1</v>
      </c>
    </row>
    <row r="5063" customFormat="false" ht="14" hidden="false" customHeight="false" outlineLevel="0" collapsed="false">
      <c r="A5063" s="0" t="s">
        <v>5067</v>
      </c>
      <c r="B5063" s="0" t="n">
        <v>1.04162588783401</v>
      </c>
      <c r="C5063" s="0" t="n">
        <v>0.087601677518819</v>
      </c>
      <c r="D5063" s="0" t="n">
        <v>3.58813399318313</v>
      </c>
      <c r="E5063" s="3" t="n">
        <v>3.39538306691934E-012</v>
      </c>
      <c r="F5063" s="3" t="n">
        <v>1.73055593640685E-010</v>
      </c>
      <c r="G5063" s="2" t="b">
        <f aca="false">TRUE()</f>
        <v>1</v>
      </c>
    </row>
    <row r="5064" customFormat="false" ht="14" hidden="false" customHeight="false" outlineLevel="0" collapsed="false">
      <c r="A5064" s="0" t="s">
        <v>5068</v>
      </c>
      <c r="B5064" s="0" t="n">
        <v>1.00492214631221</v>
      </c>
      <c r="C5064" s="0" t="n">
        <v>0.0436180790531918</v>
      </c>
      <c r="D5064" s="0" t="n">
        <v>4.52339817440718</v>
      </c>
      <c r="E5064" s="3" t="n">
        <v>3.40886691864233E-007</v>
      </c>
      <c r="F5064" s="3" t="n">
        <v>7.20929968969972E-006</v>
      </c>
      <c r="G5064" s="2" t="b">
        <f aca="false">TRUE()</f>
        <v>1</v>
      </c>
    </row>
    <row r="5065" customFormat="false" ht="14" hidden="false" customHeight="false" outlineLevel="0" collapsed="false">
      <c r="A5065" s="0" t="s">
        <v>5069</v>
      </c>
      <c r="B5065" s="0" t="n">
        <v>0.766058207147196</v>
      </c>
      <c r="C5065" s="0" t="n">
        <v>0.230853043396316</v>
      </c>
      <c r="D5065" s="0" t="n">
        <v>1.74536668487126</v>
      </c>
      <c r="E5065" s="0" t="n">
        <v>0.00240270017533708</v>
      </c>
      <c r="F5065" s="0" t="n">
        <v>0.0186079106482701</v>
      </c>
      <c r="G5065" s="2" t="b">
        <f aca="false">TRUE()</f>
        <v>1</v>
      </c>
    </row>
    <row r="5066" customFormat="false" ht="14" hidden="false" customHeight="false" outlineLevel="0" collapsed="false">
      <c r="A5066" s="0" t="s">
        <v>5070</v>
      </c>
      <c r="B5066" s="0" t="n">
        <v>0.322505965756806</v>
      </c>
      <c r="C5066" s="0" t="n">
        <v>0.0330790787023292</v>
      </c>
      <c r="D5066" s="0" t="n">
        <v>3.24291277771093</v>
      </c>
      <c r="E5066" s="3" t="n">
        <v>9.41202685246872E-005</v>
      </c>
      <c r="F5066" s="0" t="n">
        <v>0.00111945958316405</v>
      </c>
      <c r="G5066" s="2" t="b">
        <f aca="false">TRUE()</f>
        <v>1</v>
      </c>
    </row>
    <row r="5067" customFormat="false" ht="14" hidden="false" customHeight="false" outlineLevel="0" collapsed="false">
      <c r="A5067" s="0" t="s">
        <v>5071</v>
      </c>
      <c r="B5067" s="0" t="n">
        <v>1.1048293586343</v>
      </c>
      <c r="C5067" s="0" t="n">
        <v>2.40871157178304</v>
      </c>
      <c r="D5067" s="0" t="n">
        <v>-1.07534991249609</v>
      </c>
      <c r="E5067" s="0" t="n">
        <v>0.00287810797270616</v>
      </c>
      <c r="F5067" s="0" t="n">
        <v>0.0216590975822048</v>
      </c>
      <c r="G5067" s="2" t="b">
        <f aca="false">TRUE()</f>
        <v>1</v>
      </c>
    </row>
    <row r="5068" customFormat="false" ht="14" hidden="false" customHeight="false" outlineLevel="0" collapsed="false">
      <c r="A5068" s="0" t="s">
        <v>5072</v>
      </c>
      <c r="B5068" s="0" t="n">
        <v>1.79927714849519</v>
      </c>
      <c r="C5068" s="0" t="n">
        <v>0</v>
      </c>
      <c r="D5068" s="0" t="n">
        <v>9.77224043195123</v>
      </c>
      <c r="E5068" s="3" t="n">
        <v>1.45949494157754E-029</v>
      </c>
      <c r="F5068" s="3" t="n">
        <v>3.84620634696096E-027</v>
      </c>
      <c r="G5068" s="2" t="b">
        <f aca="false">TRUE()</f>
        <v>1</v>
      </c>
    </row>
    <row r="5069" customFormat="false" ht="14" hidden="false" customHeight="false" outlineLevel="0" collapsed="false">
      <c r="A5069" s="0" t="s">
        <v>5073</v>
      </c>
      <c r="B5069" s="0" t="n">
        <v>0.845983977004872</v>
      </c>
      <c r="C5069" s="0" t="n">
        <v>0.0109045197632979</v>
      </c>
      <c r="D5069" s="0" t="n">
        <v>6.05602881787478</v>
      </c>
      <c r="E5069" s="3" t="n">
        <v>2.45088164103639E-016</v>
      </c>
      <c r="F5069" s="3" t="n">
        <v>2.10444620907368E-014</v>
      </c>
      <c r="G5069" s="2" t="b">
        <f aca="false">TRUE()</f>
        <v>1</v>
      </c>
    </row>
    <row r="5070" customFormat="false" ht="14" hidden="false" customHeight="false" outlineLevel="0" collapsed="false">
      <c r="A5070" s="0" t="s">
        <v>5074</v>
      </c>
      <c r="B5070" s="0" t="n">
        <v>2.2418549568678</v>
      </c>
      <c r="C5070" s="0" t="n">
        <v>0.0327135592898938</v>
      </c>
      <c r="D5070" s="0" t="n">
        <v>6.08713143421886</v>
      </c>
      <c r="E5070" s="3" t="n">
        <v>5.39639443342415E-015</v>
      </c>
      <c r="F5070" s="3" t="n">
        <v>3.99534797037064E-013</v>
      </c>
      <c r="G5070" s="2" t="b">
        <f aca="false">TRUE()</f>
        <v>1</v>
      </c>
    </row>
    <row r="5071" customFormat="false" ht="14" hidden="false" customHeight="false" outlineLevel="0" collapsed="false">
      <c r="A5071" s="0" t="s">
        <v>5075</v>
      </c>
      <c r="B5071" s="0" t="n">
        <v>0</v>
      </c>
      <c r="C5071" s="0" t="n">
        <v>1.63409461787157</v>
      </c>
      <c r="D5071" s="0" t="n">
        <v>-9.58433434783527</v>
      </c>
      <c r="E5071" s="3" t="n">
        <v>2.91779856132873E-027</v>
      </c>
      <c r="F5071" s="3" t="n">
        <v>6.46733443907539E-025</v>
      </c>
      <c r="G5071" s="2" t="b">
        <f aca="false">TRUE()</f>
        <v>1</v>
      </c>
    </row>
    <row r="5072" customFormat="false" ht="14" hidden="false" customHeight="false" outlineLevel="0" collapsed="false">
      <c r="A5072" s="0" t="s">
        <v>5076</v>
      </c>
      <c r="B5072" s="0" t="n">
        <v>0.0396278968212844</v>
      </c>
      <c r="C5072" s="0" t="n">
        <v>0.190128588337725</v>
      </c>
      <c r="D5072" s="0" t="n">
        <v>-2.14507132630609</v>
      </c>
      <c r="E5072" s="0" t="n">
        <v>0.00303354123804494</v>
      </c>
      <c r="F5072" s="0" t="n">
        <v>0.0226529236404855</v>
      </c>
      <c r="G5072" s="2" t="b">
        <f aca="false">TRUE()</f>
        <v>1</v>
      </c>
    </row>
    <row r="5073" customFormat="false" ht="14" hidden="false" customHeight="false" outlineLevel="0" collapsed="false">
      <c r="A5073" s="0" t="s">
        <v>5077</v>
      </c>
      <c r="B5073" s="0" t="n">
        <v>0.967761291463326</v>
      </c>
      <c r="C5073" s="0" t="n">
        <v>0</v>
      </c>
      <c r="D5073" s="0" t="n">
        <v>8.86705993458062</v>
      </c>
      <c r="E5073" s="3" t="n">
        <v>2.12056427897426E-018</v>
      </c>
      <c r="F5073" s="3" t="n">
        <v>2.24984394911729E-016</v>
      </c>
      <c r="G5073" s="2" t="b">
        <f aca="false">TRUE()</f>
        <v>1</v>
      </c>
    </row>
    <row r="5074" customFormat="false" ht="14" hidden="false" customHeight="false" outlineLevel="0" collapsed="false">
      <c r="A5074" s="0" t="s">
        <v>5078</v>
      </c>
      <c r="B5074" s="0" t="n">
        <v>3.44869305038417</v>
      </c>
      <c r="C5074" s="0" t="n">
        <v>9.93021222245411</v>
      </c>
      <c r="D5074" s="0" t="n">
        <v>-1.47675549511916</v>
      </c>
      <c r="E5074" s="3" t="n">
        <v>2.23801851332342E-006</v>
      </c>
      <c r="F5074" s="3" t="n">
        <v>3.96847524660196E-005</v>
      </c>
      <c r="G5074" s="2" t="b">
        <f aca="false">TRUE()</f>
        <v>1</v>
      </c>
    </row>
    <row r="5075" customFormat="false" ht="14" hidden="false" customHeight="false" outlineLevel="0" collapsed="false">
      <c r="A5075" s="0" t="s">
        <v>5079</v>
      </c>
      <c r="B5075" s="0" t="n">
        <v>1.68800830308272</v>
      </c>
      <c r="C5075" s="0" t="n">
        <v>0.12214283387089</v>
      </c>
      <c r="D5075" s="0" t="n">
        <v>3.80505866313395</v>
      </c>
      <c r="E5075" s="3" t="n">
        <v>2.83298075020222E-014</v>
      </c>
      <c r="F5075" s="3" t="n">
        <v>1.9240717004877E-012</v>
      </c>
      <c r="G5075" s="2" t="b">
        <f aca="false">TRUE()</f>
        <v>1</v>
      </c>
    </row>
    <row r="5076" customFormat="false" ht="14" hidden="false" customHeight="false" outlineLevel="0" collapsed="false">
      <c r="A5076" s="0" t="s">
        <v>5080</v>
      </c>
      <c r="B5076" s="0" t="n">
        <v>0.331948407870363</v>
      </c>
      <c r="C5076" s="0" t="n">
        <v>0</v>
      </c>
      <c r="D5076" s="0" t="n">
        <v>7.33686733001968</v>
      </c>
      <c r="E5076" s="3" t="n">
        <v>8.53894359216901E-011</v>
      </c>
      <c r="F5076" s="3" t="n">
        <v>3.51553656055995E-009</v>
      </c>
      <c r="G5076" s="2" t="b">
        <f aca="false">TRUE()</f>
        <v>1</v>
      </c>
    </row>
    <row r="5077" customFormat="false" ht="14" hidden="false" customHeight="false" outlineLevel="0" collapsed="false">
      <c r="A5077" s="0" t="s">
        <v>5081</v>
      </c>
      <c r="B5077" s="0" t="n">
        <v>7.35181233061714</v>
      </c>
      <c r="C5077" s="0" t="n">
        <v>3.61685908642474</v>
      </c>
      <c r="D5077" s="0" t="n">
        <v>1.09417707341882</v>
      </c>
      <c r="E5077" s="0" t="n">
        <v>0.00379909347172651</v>
      </c>
      <c r="F5077" s="0" t="n">
        <v>0.0274138749872747</v>
      </c>
      <c r="G5077" s="2" t="b">
        <f aca="false">TRUE()</f>
        <v>1</v>
      </c>
    </row>
    <row r="5078" customFormat="false" ht="14" hidden="false" customHeight="false" outlineLevel="0" collapsed="false">
      <c r="A5078" s="0" t="s">
        <v>5082</v>
      </c>
      <c r="B5078" s="0" t="n">
        <v>0.158511587285138</v>
      </c>
      <c r="C5078" s="0" t="n">
        <v>0</v>
      </c>
      <c r="D5078" s="0" t="n">
        <v>6.27603811195276</v>
      </c>
      <c r="E5078" s="3" t="n">
        <v>2.88707736840907E-006</v>
      </c>
      <c r="F5078" s="3" t="n">
        <v>5.01063448831081E-005</v>
      </c>
      <c r="G5078" s="2" t="b">
        <f aca="false">TRUE()</f>
        <v>1</v>
      </c>
    </row>
    <row r="5079" customFormat="false" ht="14" hidden="false" customHeight="false" outlineLevel="0" collapsed="false">
      <c r="A5079" s="0" t="s">
        <v>5083</v>
      </c>
      <c r="B5079" s="0" t="n">
        <v>0.543520516322249</v>
      </c>
      <c r="C5079" s="0" t="n">
        <v>0.165760912924082</v>
      </c>
      <c r="D5079" s="0" t="n">
        <v>1.76227210790055</v>
      </c>
      <c r="E5079" s="0" t="n">
        <v>0.000614985408224002</v>
      </c>
      <c r="F5079" s="0" t="n">
        <v>0.00574931429699163</v>
      </c>
      <c r="G5079" s="2" t="b">
        <f aca="false">TRUE()</f>
        <v>1</v>
      </c>
    </row>
    <row r="5080" customFormat="false" ht="14" hidden="false" customHeight="false" outlineLevel="0" collapsed="false">
      <c r="A5080" s="0" t="s">
        <v>5084</v>
      </c>
      <c r="B5080" s="0" t="n">
        <v>6.76296826339905</v>
      </c>
      <c r="C5080" s="0" t="n">
        <v>0.0163567796449469</v>
      </c>
      <c r="D5080" s="0" t="n">
        <v>8.53626615360144</v>
      </c>
      <c r="E5080" s="3" t="n">
        <v>2.59128362231699E-050</v>
      </c>
      <c r="F5080" s="3" t="n">
        <v>2.59973938992666E-047</v>
      </c>
      <c r="G5080" s="2" t="b">
        <f aca="false">TRUE()</f>
        <v>1</v>
      </c>
    </row>
    <row r="5081" customFormat="false" ht="14" hidden="false" customHeight="false" outlineLevel="0" collapsed="false">
      <c r="A5081" s="0" t="s">
        <v>5085</v>
      </c>
      <c r="B5081" s="0" t="n">
        <v>15.2328305703541</v>
      </c>
      <c r="C5081" s="0" t="n">
        <v>7.50304234846616</v>
      </c>
      <c r="D5081" s="0" t="n">
        <v>1.08660296845008</v>
      </c>
      <c r="E5081" s="3" t="n">
        <v>2.00040949734617E-007</v>
      </c>
      <c r="F5081" s="3" t="n">
        <v>4.41340345352E-006</v>
      </c>
      <c r="G5081" s="2" t="b">
        <f aca="false">TRUE()</f>
        <v>1</v>
      </c>
    </row>
    <row r="5082" customFormat="false" ht="14" hidden="false" customHeight="false" outlineLevel="0" collapsed="false">
      <c r="A5082" s="0" t="s">
        <v>5086</v>
      </c>
      <c r="B5082" s="0" t="n">
        <v>0.269414913285176</v>
      </c>
      <c r="C5082" s="0" t="n">
        <v>0.0163567796449469</v>
      </c>
      <c r="D5082" s="0" t="n">
        <v>3.91574414258114</v>
      </c>
      <c r="E5082" s="3" t="n">
        <v>1.12244250469991E-006</v>
      </c>
      <c r="F5082" s="3" t="n">
        <v>2.12051526507332E-005</v>
      </c>
      <c r="G5082" s="2" t="b">
        <f aca="false">TRUE()</f>
        <v>1</v>
      </c>
    </row>
    <row r="5083" customFormat="false" ht="14" hidden="false" customHeight="false" outlineLevel="0" collapsed="false">
      <c r="A5083" s="0" t="s">
        <v>5087</v>
      </c>
      <c r="B5083" s="0" t="n">
        <v>0.201063639405905</v>
      </c>
      <c r="C5083" s="0" t="n">
        <v>0</v>
      </c>
      <c r="D5083" s="0" t="n">
        <v>6.61172424760774</v>
      </c>
      <c r="E5083" s="3" t="n">
        <v>6.66778653165105E-007</v>
      </c>
      <c r="F5083" s="3" t="n">
        <v>1.31939035177152E-005</v>
      </c>
      <c r="G5083" s="2" t="b">
        <f aca="false">TRUE()</f>
        <v>1</v>
      </c>
    </row>
    <row r="5084" customFormat="false" ht="14" hidden="false" customHeight="false" outlineLevel="0" collapsed="false">
      <c r="A5084" s="0" t="s">
        <v>5088</v>
      </c>
      <c r="B5084" s="0" t="n">
        <v>0.972208587022315</v>
      </c>
      <c r="C5084" s="0" t="n">
        <v>0</v>
      </c>
      <c r="D5084" s="0" t="n">
        <v>8.87693469158863</v>
      </c>
      <c r="E5084" s="3" t="n">
        <v>4.45557386391057E-021</v>
      </c>
      <c r="F5084" s="3" t="n">
        <v>6.06658207099024E-019</v>
      </c>
      <c r="G5084" s="2" t="b">
        <f aca="false">TRUE()</f>
        <v>1</v>
      </c>
    </row>
    <row r="5085" customFormat="false" ht="14" hidden="false" customHeight="false" outlineLevel="0" collapsed="false">
      <c r="A5085" s="0" t="s">
        <v>5089</v>
      </c>
      <c r="B5085" s="0" t="n">
        <v>0.647905555508214</v>
      </c>
      <c r="C5085" s="0" t="n">
        <v>2.08590114922357</v>
      </c>
      <c r="D5085" s="0" t="n">
        <v>-1.62407056474102</v>
      </c>
      <c r="E5085" s="3" t="n">
        <v>9.65143371578352E-006</v>
      </c>
      <c r="F5085" s="0" t="n">
        <v>0.000147416369783867</v>
      </c>
      <c r="G5085" s="2" t="b">
        <f aca="false">TRUE()</f>
        <v>1</v>
      </c>
    </row>
    <row r="5086" customFormat="false" ht="14" hidden="false" customHeight="false" outlineLevel="0" collapsed="false">
      <c r="A5086" s="0" t="s">
        <v>5090</v>
      </c>
      <c r="B5086" s="0" t="n">
        <v>1.00233297912028</v>
      </c>
      <c r="C5086" s="0" t="n">
        <v>2.1480996557012</v>
      </c>
      <c r="D5086" s="0" t="n">
        <v>-1.05974345941665</v>
      </c>
      <c r="E5086" s="0" t="n">
        <v>0.0051674948785126</v>
      </c>
      <c r="F5086" s="0" t="n">
        <v>0.0353859851661623</v>
      </c>
      <c r="G5086" s="2" t="b">
        <f aca="false">TRUE()</f>
        <v>1</v>
      </c>
    </row>
    <row r="5087" customFormat="false" ht="14" hidden="false" customHeight="false" outlineLevel="0" collapsed="false">
      <c r="A5087" s="0" t="s">
        <v>5091</v>
      </c>
      <c r="B5087" s="0" t="n">
        <v>6.44640220215586</v>
      </c>
      <c r="C5087" s="0" t="n">
        <v>13.9317461060546</v>
      </c>
      <c r="D5087" s="0" t="n">
        <v>-1.06501637924402</v>
      </c>
      <c r="E5087" s="3" t="n">
        <v>4.96326233570209E-007</v>
      </c>
      <c r="F5087" s="3" t="n">
        <v>1.00720056752825E-005</v>
      </c>
      <c r="G5087" s="2" t="b">
        <f aca="false">TRUE()</f>
        <v>1</v>
      </c>
    </row>
    <row r="5088" customFormat="false" ht="14" hidden="false" customHeight="false" outlineLevel="0" collapsed="false">
      <c r="A5088" s="0" t="s">
        <v>5092</v>
      </c>
      <c r="B5088" s="0" t="n">
        <v>0.342852927633661</v>
      </c>
      <c r="C5088" s="0" t="n">
        <v>0.105420534813507</v>
      </c>
      <c r="D5088" s="0" t="n">
        <v>1.72962669836734</v>
      </c>
      <c r="E5088" s="0" t="n">
        <v>0.00405849096767189</v>
      </c>
      <c r="F5088" s="0" t="n">
        <v>0.0289676565747984</v>
      </c>
      <c r="G5088" s="2" t="b">
        <f aca="false">TRUE()</f>
        <v>1</v>
      </c>
    </row>
    <row r="5089" customFormat="false" ht="14" hidden="false" customHeight="false" outlineLevel="0" collapsed="false">
      <c r="A5089" s="0" t="s">
        <v>5093</v>
      </c>
      <c r="B5089" s="0" t="n">
        <v>0.490094475743065</v>
      </c>
      <c r="C5089" s="0" t="n">
        <v>1.27707802706758</v>
      </c>
      <c r="D5089" s="0" t="n">
        <v>-1.32672258271928</v>
      </c>
      <c r="E5089" s="0" t="n">
        <v>0.000327273722772</v>
      </c>
      <c r="F5089" s="0" t="n">
        <v>0.00332247028411852</v>
      </c>
      <c r="G5089" s="2" t="b">
        <f aca="false">TRUE()</f>
        <v>1</v>
      </c>
    </row>
    <row r="5090" customFormat="false" ht="14" hidden="false" customHeight="false" outlineLevel="0" collapsed="false">
      <c r="A5090" s="0" t="s">
        <v>5094</v>
      </c>
      <c r="B5090" s="0" t="n">
        <v>1.00160194029541</v>
      </c>
      <c r="C5090" s="0" t="n">
        <v>2.18111767179376</v>
      </c>
      <c r="D5090" s="0" t="n">
        <v>-1.06716255718796</v>
      </c>
      <c r="E5090" s="0" t="n">
        <v>0.000743645381184221</v>
      </c>
      <c r="F5090" s="0" t="n">
        <v>0.00677706848898819</v>
      </c>
      <c r="G5090" s="2" t="b">
        <f aca="false">TRUE()</f>
        <v>1</v>
      </c>
    </row>
    <row r="5091" customFormat="false" ht="14" hidden="false" customHeight="false" outlineLevel="0" collapsed="false">
      <c r="A5091" s="0" t="s">
        <v>5095</v>
      </c>
      <c r="B5091" s="0" t="n">
        <v>1.24631419005939</v>
      </c>
      <c r="C5091" s="0" t="n">
        <v>0.1014303525816</v>
      </c>
      <c r="D5091" s="0" t="n">
        <v>3.64255439634481</v>
      </c>
      <c r="E5091" s="3" t="n">
        <v>3.6272407295788E-012</v>
      </c>
      <c r="F5091" s="3" t="n">
        <v>1.83726650453227E-010</v>
      </c>
      <c r="G5091" s="2" t="b">
        <f aca="false">TRUE()</f>
        <v>1</v>
      </c>
    </row>
    <row r="5092" customFormat="false" ht="14" hidden="false" customHeight="false" outlineLevel="0" collapsed="false">
      <c r="A5092" s="0" t="s">
        <v>5096</v>
      </c>
      <c r="B5092" s="0" t="n">
        <v>0.149434664584017</v>
      </c>
      <c r="C5092" s="0" t="n">
        <v>0</v>
      </c>
      <c r="D5092" s="0" t="n">
        <v>6.19304050049979</v>
      </c>
      <c r="E5092" s="3" t="n">
        <v>7.81610560754851E-006</v>
      </c>
      <c r="F5092" s="0" t="n">
        <v>0.000121724350564616</v>
      </c>
      <c r="G5092" s="2" t="b">
        <f aca="false">TRUE()</f>
        <v>1</v>
      </c>
    </row>
    <row r="5093" customFormat="false" ht="14" hidden="false" customHeight="false" outlineLevel="0" collapsed="false">
      <c r="A5093" s="0" t="s">
        <v>5097</v>
      </c>
      <c r="B5093" s="0" t="n">
        <v>1.17503876088063</v>
      </c>
      <c r="C5093" s="0" t="n">
        <v>2.53310858473831</v>
      </c>
      <c r="D5093" s="0" t="n">
        <v>-1.06326670976177</v>
      </c>
      <c r="E5093" s="0" t="n">
        <v>0.000986734162102035</v>
      </c>
      <c r="F5093" s="0" t="n">
        <v>0.00863332004191661</v>
      </c>
      <c r="G5093" s="2" t="b">
        <f aca="false">TRUE()</f>
        <v>1</v>
      </c>
    </row>
    <row r="5094" customFormat="false" ht="14" hidden="false" customHeight="false" outlineLevel="0" collapsed="false">
      <c r="A5094" s="0" t="s">
        <v>5098</v>
      </c>
      <c r="B5094" s="0" t="n">
        <v>2.23375246718446</v>
      </c>
      <c r="C5094" s="0" t="n">
        <v>1.10650429917207</v>
      </c>
      <c r="D5094" s="0" t="n">
        <v>1.09178247168035</v>
      </c>
      <c r="E5094" s="0" t="n">
        <v>0.00628651442937495</v>
      </c>
      <c r="F5094" s="0" t="n">
        <v>0.0416088673794254</v>
      </c>
      <c r="G5094" s="2" t="b">
        <f aca="false">TRUE()</f>
        <v>1</v>
      </c>
    </row>
    <row r="5095" customFormat="false" ht="14" hidden="false" customHeight="false" outlineLevel="0" collapsed="false">
      <c r="A5095" s="0" t="s">
        <v>5099</v>
      </c>
      <c r="B5095" s="0" t="n">
        <v>36.0075962598695</v>
      </c>
      <c r="C5095" s="0" t="n">
        <v>0.0603403781105741</v>
      </c>
      <c r="D5095" s="0" t="n">
        <v>9.21004389246121</v>
      </c>
      <c r="E5095" s="3" t="n">
        <v>9.17261914004468E-197</v>
      </c>
      <c r="F5095" s="3" t="n">
        <v>1.31136349535649E-192</v>
      </c>
      <c r="G5095" s="2" t="b">
        <f aca="false">TRUE()</f>
        <v>1</v>
      </c>
    </row>
    <row r="5096" customFormat="false" ht="14" hidden="false" customHeight="false" outlineLevel="0" collapsed="false">
      <c r="A5096" s="0" t="s">
        <v>5100</v>
      </c>
      <c r="B5096" s="0" t="n">
        <v>1.13830448805395</v>
      </c>
      <c r="C5096" s="0" t="n">
        <v>2.40472138955114</v>
      </c>
      <c r="D5096" s="0" t="n">
        <v>-1.02922159662051</v>
      </c>
      <c r="E5096" s="0" t="n">
        <v>0.00069996143522627</v>
      </c>
      <c r="F5096" s="0" t="n">
        <v>0.00643123307115191</v>
      </c>
      <c r="G5096" s="2" t="b">
        <f aca="false">TRUE()</f>
        <v>1</v>
      </c>
    </row>
    <row r="5097" customFormat="false" ht="14" hidden="false" customHeight="false" outlineLevel="0" collapsed="false">
      <c r="A5097" s="0" t="s">
        <v>5101</v>
      </c>
      <c r="B5097" s="0" t="n">
        <v>0.676567869956436</v>
      </c>
      <c r="C5097" s="0" t="n">
        <v>1.59078099562105</v>
      </c>
      <c r="D5097" s="0" t="n">
        <v>-1.1853377491415</v>
      </c>
      <c r="E5097" s="0" t="n">
        <v>0.00148431379135339</v>
      </c>
      <c r="F5097" s="0" t="n">
        <v>0.0122626363005396</v>
      </c>
      <c r="G5097" s="2" t="b">
        <f aca="false">TRUE()</f>
        <v>1</v>
      </c>
    </row>
    <row r="5098" customFormat="false" ht="14" hidden="false" customHeight="false" outlineLevel="0" collapsed="false">
      <c r="A5098" s="0" t="s">
        <v>5102</v>
      </c>
      <c r="B5098" s="0" t="n">
        <v>0.143982404702368</v>
      </c>
      <c r="C5098" s="0" t="n">
        <v>5.0373716671991</v>
      </c>
      <c r="D5098" s="0" t="n">
        <v>-5.06541220410211</v>
      </c>
      <c r="E5098" s="3" t="n">
        <v>3.39692228591432E-040</v>
      </c>
      <c r="F5098" s="3" t="n">
        <v>2.06655742385422E-037</v>
      </c>
      <c r="G5098" s="2" t="b">
        <f aca="false">TRUE()</f>
        <v>1</v>
      </c>
    </row>
    <row r="5099" customFormat="false" ht="14" hidden="false" customHeight="false" outlineLevel="0" collapsed="false">
      <c r="A5099" s="0" t="s">
        <v>5103</v>
      </c>
      <c r="B5099" s="0" t="n">
        <v>0.677329440086189</v>
      </c>
      <c r="C5099" s="0" t="n">
        <v>1.92050575571192</v>
      </c>
      <c r="D5099" s="0" t="n">
        <v>-1.45219808598109</v>
      </c>
      <c r="E5099" s="3" t="n">
        <v>2.86052019238308E-006</v>
      </c>
      <c r="F5099" s="3" t="n">
        <v>4.97057756674624E-005</v>
      </c>
      <c r="G5099" s="2" t="b">
        <f aca="false">TRUE()</f>
        <v>1</v>
      </c>
    </row>
    <row r="5100" customFormat="false" ht="14" hidden="false" customHeight="false" outlineLevel="0" collapsed="false">
      <c r="A5100" s="0" t="s">
        <v>5104</v>
      </c>
      <c r="B5100" s="0" t="n">
        <v>0.361006773035903</v>
      </c>
      <c r="C5100" s="0" t="n">
        <v>0.828500107817737</v>
      </c>
      <c r="D5100" s="0" t="n">
        <v>-1.15664915201211</v>
      </c>
      <c r="E5100" s="0" t="n">
        <v>0.00742102194151242</v>
      </c>
      <c r="F5100" s="0" t="n">
        <v>0.0478550474455716</v>
      </c>
      <c r="G5100" s="2" t="b">
        <f aca="false">TRUE()</f>
        <v>1</v>
      </c>
    </row>
    <row r="5101" customFormat="false" ht="14" hidden="false" customHeight="false" outlineLevel="0" collapsed="false">
      <c r="A5101" s="0" t="s">
        <v>5105</v>
      </c>
      <c r="B5101" s="0" t="n">
        <v>0.0578122735284083</v>
      </c>
      <c r="C5101" s="0" t="n">
        <v>0.389334099376572</v>
      </c>
      <c r="D5101" s="0" t="n">
        <v>-2.66898350686405</v>
      </c>
      <c r="E5101" s="3" t="n">
        <v>1.22563731947082E-005</v>
      </c>
      <c r="F5101" s="0" t="n">
        <v>0.000183239988892179</v>
      </c>
      <c r="G5101" s="2" t="b">
        <f aca="false">TRUE()</f>
        <v>1</v>
      </c>
    </row>
    <row r="5102" customFormat="false" ht="14" hidden="false" customHeight="false" outlineLevel="0" collapsed="false">
      <c r="A5102" s="0" t="s">
        <v>5106</v>
      </c>
      <c r="B5102" s="0" t="n">
        <v>0.125432508582808</v>
      </c>
      <c r="C5102" s="0" t="n">
        <v>0</v>
      </c>
      <c r="D5102" s="0" t="n">
        <v>5.94445107498451</v>
      </c>
      <c r="E5102" s="3" t="n">
        <v>1.57778938565083E-005</v>
      </c>
      <c r="F5102" s="0" t="n">
        <v>0.000228250604117957</v>
      </c>
      <c r="G5102" s="2" t="b">
        <f aca="false">TRUE()</f>
        <v>1</v>
      </c>
    </row>
    <row r="5103" customFormat="false" ht="14" hidden="false" customHeight="false" outlineLevel="0" collapsed="false">
      <c r="A5103" s="0" t="s">
        <v>5107</v>
      </c>
      <c r="B5103" s="0" t="n">
        <v>0.454121773046135</v>
      </c>
      <c r="C5103" s="0" t="n">
        <v>0.0872361581063836</v>
      </c>
      <c r="D5103" s="0" t="n">
        <v>2.4165203505444</v>
      </c>
      <c r="E5103" s="0" t="n">
        <v>0.00101202696284695</v>
      </c>
      <c r="F5103" s="0" t="n">
        <v>0.00881415989908099</v>
      </c>
      <c r="G5103" s="2" t="b">
        <f aca="false">TRUE()</f>
        <v>1</v>
      </c>
    </row>
    <row r="5104" customFormat="false" ht="14" hidden="false" customHeight="false" outlineLevel="0" collapsed="false">
      <c r="A5104" s="0" t="s">
        <v>5108</v>
      </c>
      <c r="B5104" s="0" t="n">
        <v>0.146144989872098</v>
      </c>
      <c r="C5104" s="0" t="n">
        <v>0.516563673716675</v>
      </c>
      <c r="D5104" s="0" t="n">
        <v>-1.76165435187773</v>
      </c>
      <c r="E5104" s="0" t="n">
        <v>0.00189170828437629</v>
      </c>
      <c r="F5104" s="0" t="n">
        <v>0.0151745307827665</v>
      </c>
      <c r="G5104" s="2" t="b">
        <f aca="false">TRUE()</f>
        <v>1</v>
      </c>
    </row>
    <row r="5105" customFormat="false" ht="14" hidden="false" customHeight="false" outlineLevel="0" collapsed="false">
      <c r="A5105" s="0" t="s">
        <v>5109</v>
      </c>
      <c r="B5105" s="0" t="n">
        <v>4.95293925166497</v>
      </c>
      <c r="C5105" s="0" t="n">
        <v>2.27529869873642</v>
      </c>
      <c r="D5105" s="0" t="n">
        <v>1.17651186465814</v>
      </c>
      <c r="E5105" s="3" t="n">
        <v>1.27246324349534E-006</v>
      </c>
      <c r="F5105" s="3" t="n">
        <v>2.37723237643007E-005</v>
      </c>
      <c r="G5105" s="2" t="b">
        <f aca="false">TRUE()</f>
        <v>1</v>
      </c>
    </row>
    <row r="5106" customFormat="false" ht="14" hidden="false" customHeight="false" outlineLevel="0" collapsed="false">
      <c r="A5106" s="0" t="s">
        <v>5110</v>
      </c>
      <c r="B5106" s="0" t="n">
        <v>0.793319506555441</v>
      </c>
      <c r="C5106" s="0" t="n">
        <v>0.350437241380158</v>
      </c>
      <c r="D5106" s="0" t="n">
        <v>1.22848975468086</v>
      </c>
      <c r="E5106" s="0" t="n">
        <v>0.00102243539900066</v>
      </c>
      <c r="F5106" s="0" t="n">
        <v>0.00888856654412458</v>
      </c>
      <c r="G5106" s="2" t="b">
        <f aca="false">TRUE()</f>
        <v>1</v>
      </c>
    </row>
    <row r="5107" customFormat="false" ht="14" hidden="false" customHeight="false" outlineLevel="0" collapsed="false">
      <c r="A5107" s="0" t="s">
        <v>5111</v>
      </c>
      <c r="B5107" s="0" t="n">
        <v>3.62977524732565</v>
      </c>
      <c r="C5107" s="0" t="n">
        <v>29.1197992640161</v>
      </c>
      <c r="D5107" s="0" t="n">
        <v>-2.9703954777915</v>
      </c>
      <c r="E5107" s="3" t="n">
        <v>3.89831863693555E-029</v>
      </c>
      <c r="F5107" s="3" t="n">
        <v>9.86412608724762E-027</v>
      </c>
      <c r="G5107" s="2" t="b">
        <f aca="false">TRUE()</f>
        <v>1</v>
      </c>
    </row>
    <row r="5108" customFormat="false" ht="14" hidden="false" customHeight="false" outlineLevel="0" collapsed="false">
      <c r="A5108" s="0" t="s">
        <v>5112</v>
      </c>
      <c r="B5108" s="0" t="n">
        <v>5.45859840561835</v>
      </c>
      <c r="C5108" s="0" t="n">
        <v>0.0330790787023292</v>
      </c>
      <c r="D5108" s="0" t="n">
        <v>7.32025891612671</v>
      </c>
      <c r="E5108" s="3" t="n">
        <v>2.57703425928392E-061</v>
      </c>
      <c r="F5108" s="3" t="n">
        <v>3.68425702878526E-058</v>
      </c>
      <c r="G5108" s="2" t="b">
        <f aca="false">TRUE()</f>
        <v>1</v>
      </c>
    </row>
    <row r="5109" customFormat="false" ht="14" hidden="false" customHeight="false" outlineLevel="0" collapsed="false">
      <c r="A5109" s="0" t="s">
        <v>5113</v>
      </c>
      <c r="B5109" s="0" t="n">
        <v>0.334476512452528</v>
      </c>
      <c r="C5109" s="0" t="n">
        <v>0.794994447093208</v>
      </c>
      <c r="D5109" s="0" t="n">
        <v>-1.1745859689023</v>
      </c>
      <c r="E5109" s="0" t="n">
        <v>0.00551700664308462</v>
      </c>
      <c r="F5109" s="0" t="n">
        <v>0.0373677060158045</v>
      </c>
      <c r="G5109" s="2" t="b">
        <f aca="false">TRUE()</f>
        <v>1</v>
      </c>
    </row>
    <row r="5110" customFormat="false" ht="14" hidden="false" customHeight="false" outlineLevel="0" collapsed="false">
      <c r="A5110" s="0" t="s">
        <v>5114</v>
      </c>
      <c r="B5110" s="0" t="n">
        <v>2.27810158506252</v>
      </c>
      <c r="C5110" s="0" t="n">
        <v>1.01926814106569</v>
      </c>
      <c r="D5110" s="0" t="n">
        <v>1.23504731244748</v>
      </c>
      <c r="E5110" s="0" t="n">
        <v>0.0013346064981389</v>
      </c>
      <c r="F5110" s="0" t="n">
        <v>0.0112005880837351</v>
      </c>
      <c r="G5110" s="2" t="b">
        <f aca="false">TRUE()</f>
        <v>1</v>
      </c>
    </row>
    <row r="5111" customFormat="false" ht="14" hidden="false" customHeight="false" outlineLevel="0" collapsed="false">
      <c r="A5111" s="0" t="s">
        <v>5115</v>
      </c>
      <c r="B5111" s="0" t="n">
        <v>0.580620308561367</v>
      </c>
      <c r="C5111" s="0" t="n">
        <v>0.17739647151225</v>
      </c>
      <c r="D5111" s="0" t="n">
        <v>1.76096588245841</v>
      </c>
      <c r="E5111" s="0" t="n">
        <v>0.000270054017888389</v>
      </c>
      <c r="F5111" s="0" t="n">
        <v>0.00281196450600244</v>
      </c>
      <c r="G5111" s="2" t="b">
        <f aca="false">TRUE()</f>
        <v>1</v>
      </c>
    </row>
    <row r="5112" customFormat="false" ht="14" hidden="false" customHeight="false" outlineLevel="0" collapsed="false">
      <c r="A5112" s="0" t="s">
        <v>5116</v>
      </c>
      <c r="B5112" s="0" t="n">
        <v>0.894384339724606</v>
      </c>
      <c r="C5112" s="0" t="n">
        <v>0.0163567796449469</v>
      </c>
      <c r="D5112" s="0" t="n">
        <v>5.64162609695661</v>
      </c>
      <c r="E5112" s="3" t="n">
        <v>2.04875531479175E-017</v>
      </c>
      <c r="F5112" s="3" t="n">
        <v>1.94618141913091E-015</v>
      </c>
      <c r="G5112" s="2" t="b">
        <f aca="false">TRUE()</f>
        <v>1</v>
      </c>
    </row>
    <row r="5113" customFormat="false" ht="14" hidden="false" customHeight="false" outlineLevel="0" collapsed="false">
      <c r="A5113" s="0" t="s">
        <v>5117</v>
      </c>
      <c r="B5113" s="0" t="n">
        <v>0.802761948668998</v>
      </c>
      <c r="C5113" s="0" t="n">
        <v>0.337705124554683</v>
      </c>
      <c r="D5113" s="0" t="n">
        <v>1.3095075611578</v>
      </c>
      <c r="E5113" s="0" t="n">
        <v>0.00097253288449262</v>
      </c>
      <c r="F5113" s="0" t="n">
        <v>0.00853387533107181</v>
      </c>
      <c r="G5113" s="2" t="b">
        <f aca="false">TRUE()</f>
        <v>1</v>
      </c>
    </row>
    <row r="5114" customFormat="false" ht="14" hidden="false" customHeight="false" outlineLevel="0" collapsed="false">
      <c r="A5114" s="0" t="s">
        <v>5118</v>
      </c>
      <c r="B5114" s="0" t="n">
        <v>0.254489679985089</v>
      </c>
      <c r="C5114" s="0" t="n">
        <v>1.76260308203212</v>
      </c>
      <c r="D5114" s="0" t="n">
        <v>-2.67155228696811</v>
      </c>
      <c r="E5114" s="0" t="n">
        <v>0.000268213225586857</v>
      </c>
      <c r="F5114" s="0" t="n">
        <v>0.00279432346846602</v>
      </c>
      <c r="G5114" s="2" t="b">
        <f aca="false">TRUE()</f>
        <v>1</v>
      </c>
    </row>
    <row r="5115" customFormat="false" ht="14" hidden="false" customHeight="false" outlineLevel="0" collapsed="false">
      <c r="A5115" s="0" t="s">
        <v>5119</v>
      </c>
      <c r="B5115" s="0" t="n">
        <v>0.109441248350297</v>
      </c>
      <c r="C5115" s="0" t="n">
        <v>0.816133510404697</v>
      </c>
      <c r="D5115" s="0" t="n">
        <v>-2.8452458573345</v>
      </c>
      <c r="E5115" s="3" t="n">
        <v>2.24682370554162E-007</v>
      </c>
      <c r="F5115" s="3" t="n">
        <v>4.89473754000392E-006</v>
      </c>
      <c r="G5115" s="2" t="b">
        <f aca="false">TRUE()</f>
        <v>1</v>
      </c>
    </row>
    <row r="5116" customFormat="false" ht="14" hidden="false" customHeight="false" outlineLevel="0" collapsed="false">
      <c r="A5116" s="0" t="s">
        <v>5120</v>
      </c>
      <c r="B5116" s="0" t="n">
        <v>1.16961703230387</v>
      </c>
      <c r="C5116" s="0" t="n">
        <v>2.91991457953272</v>
      </c>
      <c r="D5116" s="0" t="n">
        <v>-1.28064775321905</v>
      </c>
      <c r="E5116" s="0" t="n">
        <v>0.000209110493763605</v>
      </c>
      <c r="F5116" s="0" t="n">
        <v>0.00225456121726348</v>
      </c>
      <c r="G5116" s="2" t="b">
        <f aca="false">TRUE()</f>
        <v>1</v>
      </c>
    </row>
    <row r="5117" customFormat="false" ht="14" hidden="false" customHeight="false" outlineLevel="0" collapsed="false">
      <c r="A5117" s="0" t="s">
        <v>5121</v>
      </c>
      <c r="B5117" s="0" t="n">
        <v>1.1212777321939</v>
      </c>
      <c r="C5117" s="0" t="n">
        <v>3.58448137148855</v>
      </c>
      <c r="D5117" s="0" t="n">
        <v>-1.64661597661775</v>
      </c>
      <c r="E5117" s="3" t="n">
        <v>1.25464046961339E-005</v>
      </c>
      <c r="F5117" s="0" t="n">
        <v>0.000186794766715208</v>
      </c>
      <c r="G5117" s="2" t="b">
        <f aca="false">TRUE()</f>
        <v>1</v>
      </c>
    </row>
    <row r="5118" customFormat="false" ht="14" hidden="false" customHeight="false" outlineLevel="0" collapsed="false">
      <c r="A5118" s="0" t="s">
        <v>5122</v>
      </c>
      <c r="B5118" s="0" t="n">
        <v>0.289396355749595</v>
      </c>
      <c r="C5118" s="0" t="n">
        <v>1.60363523766605</v>
      </c>
      <c r="D5118" s="0" t="n">
        <v>-2.45171619552722</v>
      </c>
      <c r="E5118" s="3" t="n">
        <v>4.57753090009129E-006</v>
      </c>
      <c r="F5118" s="3" t="n">
        <v>7.55907253978112E-005</v>
      </c>
      <c r="G5118" s="2" t="b">
        <f aca="false">TRUE()</f>
        <v>1</v>
      </c>
    </row>
    <row r="5119" customFormat="false" ht="14" hidden="false" customHeight="false" outlineLevel="0" collapsed="false">
      <c r="A5119" s="0" t="s">
        <v>5123</v>
      </c>
      <c r="B5119" s="0" t="n">
        <v>0.0225400783514667</v>
      </c>
      <c r="C5119" s="0" t="n">
        <v>0.379891657263015</v>
      </c>
      <c r="D5119" s="0" t="n">
        <v>-3.90976171329638</v>
      </c>
      <c r="E5119" s="3" t="n">
        <v>3.56775972939864E-007</v>
      </c>
      <c r="F5119" s="3" t="n">
        <v>7.50371121314419E-006</v>
      </c>
      <c r="G5119" s="2" t="b">
        <f aca="false">TRUE()</f>
        <v>1</v>
      </c>
    </row>
    <row r="5120" customFormat="false" ht="14" hidden="false" customHeight="false" outlineLevel="0" collapsed="false">
      <c r="A5120" s="0" t="s">
        <v>5124</v>
      </c>
      <c r="B5120" s="0" t="n">
        <v>4.93332332861299</v>
      </c>
      <c r="C5120" s="0" t="n">
        <v>0.134509431283929</v>
      </c>
      <c r="D5120" s="0" t="n">
        <v>5.2261916304178</v>
      </c>
      <c r="E5120" s="3" t="n">
        <v>1.06986746492556E-027</v>
      </c>
      <c r="F5120" s="3" t="n">
        <v>2.47698141090013E-025</v>
      </c>
      <c r="G5120" s="2" t="b">
        <f aca="false">TRUE()</f>
        <v>1</v>
      </c>
    </row>
    <row r="5121" customFormat="false" ht="14" hidden="false" customHeight="false" outlineLevel="0" collapsed="false">
      <c r="A5121" s="0" t="s">
        <v>5125</v>
      </c>
      <c r="B5121" s="0" t="n">
        <v>4.71888812747139</v>
      </c>
      <c r="C5121" s="0" t="n">
        <v>1.16483474863732</v>
      </c>
      <c r="D5121" s="0" t="n">
        <v>2.02506064254527</v>
      </c>
      <c r="E5121" s="0" t="n">
        <v>0.000128477633719617</v>
      </c>
      <c r="F5121" s="0" t="n">
        <v>0.001469424392378</v>
      </c>
      <c r="G5121" s="2" t="b">
        <f aca="false">TRUE()</f>
        <v>1</v>
      </c>
    </row>
    <row r="5122" customFormat="false" ht="14" hidden="false" customHeight="false" outlineLevel="0" collapsed="false">
      <c r="A5122" s="0" t="s">
        <v>5126</v>
      </c>
      <c r="B5122" s="0" t="n">
        <v>0.33737013644713</v>
      </c>
      <c r="C5122" s="0" t="n">
        <v>2.37030235841859</v>
      </c>
      <c r="D5122" s="0" t="n">
        <v>-2.7778737908259</v>
      </c>
      <c r="E5122" s="3" t="n">
        <v>3.58264239497463E-009</v>
      </c>
      <c r="F5122" s="3" t="n">
        <v>1.11467349292176E-007</v>
      </c>
      <c r="G5122" s="2" t="b">
        <f aca="false">TRUE()</f>
        <v>1</v>
      </c>
    </row>
    <row r="5123" customFormat="false" ht="14" hidden="false" customHeight="false" outlineLevel="0" collapsed="false">
      <c r="A5123" s="0" t="s">
        <v>5127</v>
      </c>
      <c r="B5123" s="0" t="n">
        <v>1.04235692665888</v>
      </c>
      <c r="C5123" s="0" t="n">
        <v>0.460578997250444</v>
      </c>
      <c r="D5123" s="0" t="n">
        <v>1.2290021049974</v>
      </c>
      <c r="E5123" s="0" t="n">
        <v>0.000472329110748111</v>
      </c>
      <c r="F5123" s="0" t="n">
        <v>0.00456106256792325</v>
      </c>
      <c r="G5123" s="2" t="b">
        <f aca="false">TRUE()</f>
        <v>1</v>
      </c>
    </row>
    <row r="5124" customFormat="false" ht="14" hidden="false" customHeight="false" outlineLevel="0" collapsed="false">
      <c r="A5124" s="0" t="s">
        <v>5128</v>
      </c>
      <c r="B5124" s="0" t="n">
        <v>0.359940746103478</v>
      </c>
      <c r="C5124" s="0" t="n">
        <v>2.01825038286428</v>
      </c>
      <c r="D5124" s="0" t="n">
        <v>-2.41101260883369</v>
      </c>
      <c r="E5124" s="3" t="n">
        <v>2.55302610554541E-005</v>
      </c>
      <c r="F5124" s="0" t="n">
        <v>0.000351800845474023</v>
      </c>
      <c r="G5124" s="2" t="b">
        <f aca="false">TRUE()</f>
        <v>1</v>
      </c>
    </row>
    <row r="5125" customFormat="false" ht="14" hidden="false" customHeight="false" outlineLevel="0" collapsed="false">
      <c r="A5125" s="0" t="s">
        <v>5129</v>
      </c>
      <c r="B5125" s="0" t="n">
        <v>2.65007394047149</v>
      </c>
      <c r="C5125" s="0" t="n">
        <v>1.3166448612791</v>
      </c>
      <c r="D5125" s="0" t="n">
        <v>1.06209631822326</v>
      </c>
      <c r="E5125" s="0" t="n">
        <v>0.00184708503052597</v>
      </c>
      <c r="F5125" s="0" t="n">
        <v>0.0148478218380177</v>
      </c>
      <c r="G5125" s="2" t="b">
        <f aca="false">TRUE()</f>
        <v>1</v>
      </c>
    </row>
    <row r="5126" customFormat="false" ht="14" hidden="false" customHeight="false" outlineLevel="0" collapsed="false">
      <c r="A5126" s="0" t="s">
        <v>5130</v>
      </c>
      <c r="B5126" s="0" t="n">
        <v>3.04202773834487</v>
      </c>
      <c r="C5126" s="0" t="n">
        <v>8.70281430417287</v>
      </c>
      <c r="D5126" s="0" t="n">
        <v>-1.45386221150255</v>
      </c>
      <c r="E5126" s="3" t="n">
        <v>6.90406845928372E-008</v>
      </c>
      <c r="F5126" s="3" t="n">
        <v>1.68078356284631E-006</v>
      </c>
      <c r="G5126" s="2" t="b">
        <f aca="false">TRUE()</f>
        <v>1</v>
      </c>
    </row>
    <row r="5127" customFormat="false" ht="14" hidden="false" customHeight="false" outlineLevel="0" collapsed="false">
      <c r="A5127" s="0" t="s">
        <v>5131</v>
      </c>
      <c r="B5127" s="0" t="n">
        <v>0.793685025967877</v>
      </c>
      <c r="C5127" s="0" t="n">
        <v>0.219552472915701</v>
      </c>
      <c r="D5127" s="0" t="n">
        <v>1.90950160667</v>
      </c>
      <c r="E5127" s="0" t="n">
        <v>0.00010576544016121</v>
      </c>
      <c r="F5127" s="0" t="n">
        <v>0.0012404229821696</v>
      </c>
      <c r="G5127" s="2" t="b">
        <f aca="false">TRUE()</f>
        <v>1</v>
      </c>
    </row>
    <row r="5128" customFormat="false" ht="14" hidden="false" customHeight="false" outlineLevel="0" collapsed="false">
      <c r="A5128" s="0" t="s">
        <v>5132</v>
      </c>
      <c r="B5128" s="0" t="n">
        <v>0.0330790787023292</v>
      </c>
      <c r="C5128" s="0" t="n">
        <v>0.244681718459097</v>
      </c>
      <c r="D5128" s="0" t="n">
        <v>-2.79454746523048</v>
      </c>
      <c r="E5128" s="0" t="n">
        <v>0.00523644845593416</v>
      </c>
      <c r="F5128" s="0" t="n">
        <v>0.0357596777407512</v>
      </c>
      <c r="G5128" s="2" t="b">
        <f aca="false">TRUE()</f>
        <v>1</v>
      </c>
    </row>
    <row r="5129" customFormat="false" ht="14" hidden="false" customHeight="false" outlineLevel="0" collapsed="false">
      <c r="A5129" s="0" t="s">
        <v>5133</v>
      </c>
      <c r="B5129" s="0" t="n">
        <v>0.741263949711353</v>
      </c>
      <c r="C5129" s="0" t="n">
        <v>2.9219855707878</v>
      </c>
      <c r="D5129" s="0" t="n">
        <v>-1.92487687040942</v>
      </c>
      <c r="E5129" s="3" t="n">
        <v>1.52263932530921E-005</v>
      </c>
      <c r="F5129" s="0" t="n">
        <v>0.000221392454760063</v>
      </c>
      <c r="G5129" s="2" t="b">
        <f aca="false">TRUE()</f>
        <v>1</v>
      </c>
    </row>
    <row r="5130" customFormat="false" ht="14" hidden="false" customHeight="false" outlineLevel="0" collapsed="false">
      <c r="A5130" s="0" t="s">
        <v>5134</v>
      </c>
      <c r="B5130" s="0" t="n">
        <v>0.374835448098684</v>
      </c>
      <c r="C5130" s="0" t="n">
        <v>0.0599748586981387</v>
      </c>
      <c r="D5130" s="0" t="n">
        <v>2.64883828438784</v>
      </c>
      <c r="E5130" s="3" t="n">
        <v>1.52083604833996E-005</v>
      </c>
      <c r="F5130" s="0" t="n">
        <v>0.000221186496084356</v>
      </c>
      <c r="G5130" s="2" t="b">
        <f aca="false">TRUE()</f>
        <v>1</v>
      </c>
    </row>
    <row r="5131" customFormat="false" ht="14" hidden="false" customHeight="false" outlineLevel="0" collapsed="false">
      <c r="A5131" s="0" t="s">
        <v>5135</v>
      </c>
      <c r="B5131" s="0" t="n">
        <v>0.098536728586999</v>
      </c>
      <c r="C5131" s="0" t="n">
        <v>5.22445397501782</v>
      </c>
      <c r="D5131" s="0" t="n">
        <v>-5.65561272177156</v>
      </c>
      <c r="E5131" s="3" t="n">
        <v>5.54726921488556E-037</v>
      </c>
      <c r="F5131" s="3" t="n">
        <v>2.68835709595293E-034</v>
      </c>
      <c r="G5131" s="2" t="b">
        <f aca="false">TRUE()</f>
        <v>1</v>
      </c>
    </row>
    <row r="5132" customFormat="false" ht="14" hidden="false" customHeight="false" outlineLevel="0" collapsed="false">
      <c r="A5132" s="0" t="s">
        <v>5136</v>
      </c>
      <c r="B5132" s="0" t="n">
        <v>0.158877106697573</v>
      </c>
      <c r="C5132" s="0" t="n">
        <v>0.585645986420817</v>
      </c>
      <c r="D5132" s="0" t="n">
        <v>-1.81566393885478</v>
      </c>
      <c r="E5132" s="3" t="n">
        <v>6.04249776429678E-005</v>
      </c>
      <c r="F5132" s="0" t="n">
        <v>0.000756946937895017</v>
      </c>
      <c r="G5132" s="2" t="b">
        <f aca="false">TRUE()</f>
        <v>1</v>
      </c>
    </row>
    <row r="5133" customFormat="false" ht="14" hidden="false" customHeight="false" outlineLevel="0" collapsed="false">
      <c r="A5133" s="0" t="s">
        <v>5137</v>
      </c>
      <c r="B5133" s="0" t="n">
        <v>1.37460979133192</v>
      </c>
      <c r="C5133" s="0" t="n">
        <v>2.86600089432157</v>
      </c>
      <c r="D5133" s="0" t="n">
        <v>-1.01410414750008</v>
      </c>
      <c r="E5133" s="0" t="n">
        <v>0.00255614962579199</v>
      </c>
      <c r="F5133" s="0" t="n">
        <v>0.0196288401370405</v>
      </c>
      <c r="G5133" s="2" t="b">
        <f aca="false">TRUE()</f>
        <v>1</v>
      </c>
    </row>
    <row r="5134" customFormat="false" ht="14" hidden="false" customHeight="false" outlineLevel="0" collapsed="false">
      <c r="A5134" s="0" t="s">
        <v>5138</v>
      </c>
      <c r="B5134" s="0" t="n">
        <v>0.312667472925933</v>
      </c>
      <c r="C5134" s="0" t="n">
        <v>0.791369784273736</v>
      </c>
      <c r="D5134" s="0" t="n">
        <v>-1.27708057826874</v>
      </c>
      <c r="E5134" s="0" t="n">
        <v>0.00178373685790435</v>
      </c>
      <c r="F5134" s="0" t="n">
        <v>0.0144115252834301</v>
      </c>
      <c r="G5134" s="2" t="b">
        <f aca="false">TRUE()</f>
        <v>1</v>
      </c>
    </row>
    <row r="5135" customFormat="false" ht="14" hidden="false" customHeight="false" outlineLevel="0" collapsed="false">
      <c r="A5135" s="0" t="s">
        <v>5139</v>
      </c>
      <c r="B5135" s="0" t="n">
        <v>0.102526910818906</v>
      </c>
      <c r="C5135" s="0" t="n">
        <v>0.445318775842803</v>
      </c>
      <c r="D5135" s="0" t="n">
        <v>-2.03292960360336</v>
      </c>
      <c r="E5135" s="0" t="n">
        <v>0.000329696778413988</v>
      </c>
      <c r="F5135" s="0" t="n">
        <v>0.00334410073969179</v>
      </c>
      <c r="G5135" s="2" t="b">
        <f aca="false">TRUE()</f>
        <v>1</v>
      </c>
    </row>
    <row r="5136" customFormat="false" ht="14" hidden="false" customHeight="false" outlineLevel="0" collapsed="false">
      <c r="A5136" s="0" t="s">
        <v>5140</v>
      </c>
      <c r="B5136" s="0" t="n">
        <v>0.658414024554194</v>
      </c>
      <c r="C5136" s="0" t="n">
        <v>1.51837847690011</v>
      </c>
      <c r="D5136" s="0" t="n">
        <v>-1.12678568833847</v>
      </c>
      <c r="E5136" s="0" t="n">
        <v>0.00395582567189796</v>
      </c>
      <c r="F5136" s="0" t="n">
        <v>0.0283694315115572</v>
      </c>
      <c r="G5136" s="2" t="b">
        <f aca="false">TRUE()</f>
        <v>1</v>
      </c>
    </row>
    <row r="5137" customFormat="false" ht="14" hidden="false" customHeight="false" outlineLevel="0" collapsed="false">
      <c r="A5137" s="0" t="s">
        <v>5141</v>
      </c>
      <c r="B5137" s="0" t="n">
        <v>0.398837604099892</v>
      </c>
      <c r="C5137" s="0" t="n">
        <v>0.00545225988164897</v>
      </c>
      <c r="D5137" s="0" t="n">
        <v>5.75476218622574</v>
      </c>
      <c r="E5137" s="3" t="n">
        <v>1.03720437410765E-011</v>
      </c>
      <c r="F5137" s="3" t="n">
        <v>4.92637619084054E-010</v>
      </c>
      <c r="G5137" s="2" t="b">
        <f aca="false">TRUE()</f>
        <v>1</v>
      </c>
    </row>
    <row r="5138" customFormat="false" ht="14" hidden="false" customHeight="false" outlineLevel="0" collapsed="false">
      <c r="A5138" s="0" t="s">
        <v>5142</v>
      </c>
      <c r="B5138" s="0" t="n">
        <v>2.497014613068</v>
      </c>
      <c r="C5138" s="0" t="n">
        <v>11.4408240540246</v>
      </c>
      <c r="D5138" s="0" t="n">
        <v>-2.14707189966718</v>
      </c>
      <c r="E5138" s="3" t="n">
        <v>3.84674998642836E-014</v>
      </c>
      <c r="F5138" s="3" t="n">
        <v>2.57286835934377E-012</v>
      </c>
      <c r="G5138" s="2" t="b">
        <f aca="false">TRUE()</f>
        <v>1</v>
      </c>
    </row>
    <row r="5139" customFormat="false" ht="14" hidden="false" customHeight="false" outlineLevel="0" collapsed="false">
      <c r="A5139" s="0" t="s">
        <v>5143</v>
      </c>
      <c r="B5139" s="0" t="n">
        <v>0.530057360671903</v>
      </c>
      <c r="C5139" s="0" t="n">
        <v>1.34357117257979</v>
      </c>
      <c r="D5139" s="0" t="n">
        <v>-1.28424654717729</v>
      </c>
      <c r="E5139" s="0" t="n">
        <v>0.000452271395976633</v>
      </c>
      <c r="F5139" s="0" t="n">
        <v>0.00439707447302274</v>
      </c>
      <c r="G5139" s="2" t="b">
        <f aca="false">TRUE()</f>
        <v>1</v>
      </c>
    </row>
    <row r="5140" customFormat="false" ht="14" hidden="false" customHeight="false" outlineLevel="0" collapsed="false">
      <c r="A5140" s="0" t="s">
        <v>5144</v>
      </c>
      <c r="B5140" s="0" t="n">
        <v>0.23234565235094</v>
      </c>
      <c r="C5140" s="0" t="n">
        <v>0.00545225988164897</v>
      </c>
      <c r="D5140" s="0" t="n">
        <v>4.99939055590661</v>
      </c>
      <c r="E5140" s="0" t="n">
        <v>0.000279584810062796</v>
      </c>
      <c r="F5140" s="0" t="n">
        <v>0.00289591323098189</v>
      </c>
      <c r="G5140" s="2" t="b">
        <f aca="false">TRUE()</f>
        <v>1</v>
      </c>
    </row>
    <row r="5141" customFormat="false" ht="14" hidden="false" customHeight="false" outlineLevel="0" collapsed="false">
      <c r="A5141" s="0" t="s">
        <v>5145</v>
      </c>
      <c r="B5141" s="0" t="n">
        <v>3.24376135396588</v>
      </c>
      <c r="C5141" s="0" t="n">
        <v>7.70776118199641</v>
      </c>
      <c r="D5141" s="0" t="n">
        <v>-1.19382641128117</v>
      </c>
      <c r="E5141" s="3" t="n">
        <v>1.06615862565036E-006</v>
      </c>
      <c r="F5141" s="3" t="n">
        <v>2.02220056936787E-005</v>
      </c>
      <c r="G5141" s="2" t="b">
        <f aca="false">TRUE()</f>
        <v>1</v>
      </c>
    </row>
    <row r="5142" customFormat="false" ht="14" hidden="false" customHeight="false" outlineLevel="0" collapsed="false">
      <c r="A5142" s="0" t="s">
        <v>5146</v>
      </c>
      <c r="B5142" s="0" t="n">
        <v>0.911441626889542</v>
      </c>
      <c r="C5142" s="0" t="n">
        <v>2.42762698731504</v>
      </c>
      <c r="D5142" s="0" t="n">
        <v>-1.36788367354348</v>
      </c>
      <c r="E5142" s="0" t="n">
        <v>0.0002183217153144</v>
      </c>
      <c r="F5142" s="0" t="n">
        <v>0.00234176044705752</v>
      </c>
      <c r="G5142" s="2" t="b">
        <f aca="false">TRUE()</f>
        <v>1</v>
      </c>
    </row>
    <row r="5143" customFormat="false" ht="14" hidden="false" customHeight="false" outlineLevel="0" collapsed="false">
      <c r="A5143" s="0" t="s">
        <v>5147</v>
      </c>
      <c r="B5143" s="0" t="n">
        <v>0.0283578576455511</v>
      </c>
      <c r="C5143" s="0" t="n">
        <v>0.298808266558269</v>
      </c>
      <c r="D5143" s="0" t="n">
        <v>-3.24562279552791</v>
      </c>
      <c r="E5143" s="3" t="n">
        <v>2.00278131161226E-006</v>
      </c>
      <c r="F5143" s="3" t="n">
        <v>3.58918997448633E-005</v>
      </c>
      <c r="G5143" s="2" t="b">
        <f aca="false">TRUE()</f>
        <v>1</v>
      </c>
    </row>
    <row r="5144" customFormat="false" ht="14" hidden="false" customHeight="false" outlineLevel="0" collapsed="false">
      <c r="A5144" s="0" t="s">
        <v>5148</v>
      </c>
      <c r="B5144" s="0" t="n">
        <v>0.581320816081356</v>
      </c>
      <c r="C5144" s="0" t="n">
        <v>0.100333794344294</v>
      </c>
      <c r="D5144" s="0" t="n">
        <v>2.57031005756144</v>
      </c>
      <c r="E5144" s="3" t="n">
        <v>5.03903866841391E-006</v>
      </c>
      <c r="F5144" s="3" t="n">
        <v>8.21912336828059E-005</v>
      </c>
      <c r="G5144" s="2" t="b">
        <f aca="false">TRUE()</f>
        <v>1</v>
      </c>
    </row>
    <row r="5145" customFormat="false" ht="14" hidden="false" customHeight="false" outlineLevel="0" collapsed="false">
      <c r="A5145" s="0" t="s">
        <v>5149</v>
      </c>
      <c r="B5145" s="0" t="n">
        <v>0.53045341138922</v>
      </c>
      <c r="C5145" s="0" t="n">
        <v>0</v>
      </c>
      <c r="D5145" s="0" t="n">
        <v>8.0114606407449</v>
      </c>
      <c r="E5145" s="3" t="n">
        <v>1.97504158526019E-015</v>
      </c>
      <c r="F5145" s="3" t="n">
        <v>1.54085577209672E-013</v>
      </c>
      <c r="G5145" s="2" t="b">
        <f aca="false">TRUE()</f>
        <v>1</v>
      </c>
    </row>
    <row r="5146" customFormat="false" ht="14" hidden="false" customHeight="false" outlineLevel="0" collapsed="false">
      <c r="A5146" s="0" t="s">
        <v>5150</v>
      </c>
      <c r="B5146" s="0" t="n">
        <v>0.134509431283929</v>
      </c>
      <c r="C5146" s="0" t="n">
        <v>0.435510814316811</v>
      </c>
      <c r="D5146" s="0" t="n">
        <v>-1.6314333917639</v>
      </c>
      <c r="E5146" s="0" t="n">
        <v>0.00241754210488985</v>
      </c>
      <c r="F5146" s="0" t="n">
        <v>0.0186911261961332</v>
      </c>
      <c r="G5146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2:20:37Z</dcterms:created>
  <dc:creator>Andy</dc:creator>
  <dc:description/>
  <dc:language>en-US</dc:language>
  <cp:lastModifiedBy>Andy</cp:lastModifiedBy>
  <dcterms:modified xsi:type="dcterms:W3CDTF">2019-04-09T01:20:49Z</dcterms:modified>
  <cp:revision>0</cp:revision>
  <dc:subject/>
  <dc:title/>
</cp:coreProperties>
</file>