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ZIP81_2vsWT_OsbZIP81_2_VS_WT_1" sheetId="1" state="visible" r:id="rId2"/>
  </sheets>
  <definedNames>
    <definedName function="false" hidden="false" localSheetId="0" name="Excel_BuiltIn__FilterDatabase" vbProcedure="false">bZIP81_2vsWT_OsbZIP81_2_VS_WT_1!$A$3:$G$50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0" uniqueCount="5010">
  <si>
    <r>
      <rPr>
        <b val="true"/>
        <sz val="11"/>
        <color rgb="FF000000"/>
        <rFont val="等线"/>
        <family val="0"/>
        <charset val="134"/>
      </rPr>
      <t xml:space="preserve">Supplemental File 6.</t>
    </r>
    <r>
      <rPr>
        <sz val="11"/>
        <color rgb="FF000000"/>
        <rFont val="等线"/>
        <family val="0"/>
        <charset val="134"/>
      </rPr>
      <t xml:space="preserve"> List of DEGs in OsbZIP81.2ox_vs_WT</t>
    </r>
  </si>
  <si>
    <t xml:space="preserve">GeneID</t>
  </si>
  <si>
    <t xml:space="preserve">Readcount_bZIP81_2</t>
  </si>
  <si>
    <t xml:space="preserve">Readcount_WT</t>
  </si>
  <si>
    <t xml:space="preserve">log2FoldChange</t>
  </si>
  <si>
    <t xml:space="preserve">pval</t>
  </si>
  <si>
    <t xml:space="preserve">padj</t>
  </si>
  <si>
    <t xml:space="preserve">significant</t>
  </si>
  <si>
    <t xml:space="preserve">ChrSy.fgenesh.gene.26</t>
  </si>
  <si>
    <t xml:space="preserve">ChrSy.fgenesh.gene.32</t>
  </si>
  <si>
    <t xml:space="preserve">ChrSy.fgenesh.gene.41</t>
  </si>
  <si>
    <t xml:space="preserve">ChrSy.fgenesh.gene.47</t>
  </si>
  <si>
    <t xml:space="preserve">ChrSy.fgenesh.gene.82</t>
  </si>
  <si>
    <t xml:space="preserve">ChrUn.fgenesh.gene.83</t>
  </si>
  <si>
    <t xml:space="preserve">LOC_Os01g01080</t>
  </si>
  <si>
    <t xml:space="preserve">LOC_Os01g01160</t>
  </si>
  <si>
    <t xml:space="preserve">LOC_Os01g01200</t>
  </si>
  <si>
    <t xml:space="preserve">LOC_Os01g01250</t>
  </si>
  <si>
    <t xml:space="preserve">LOC_Os01g01260</t>
  </si>
  <si>
    <t xml:space="preserve">LOC_Os01g01270</t>
  </si>
  <si>
    <t xml:space="preserve">LOC_Os01g01650</t>
  </si>
  <si>
    <t xml:space="preserve">LOC_Os01g01660</t>
  </si>
  <si>
    <t xml:space="preserve">LOC_Os01g01680</t>
  </si>
  <si>
    <t xml:space="preserve">LOC_Os01g01840</t>
  </si>
  <si>
    <t xml:space="preserve">LOC_Os01g01850</t>
  </si>
  <si>
    <t xml:space="preserve">LOC_Os01g01860</t>
  </si>
  <si>
    <t xml:space="preserve">LOC_Os01g01890</t>
  </si>
  <si>
    <t xml:space="preserve">LOC_Os01g01930</t>
  </si>
  <si>
    <t xml:space="preserve">LOC_Os01g02000</t>
  </si>
  <si>
    <t xml:space="preserve">LOC_Os01g02130</t>
  </si>
  <si>
    <t xml:space="preserve">LOC_Os01g02190</t>
  </si>
  <si>
    <t xml:space="preserve">LOC_Os01g02290</t>
  </si>
  <si>
    <t xml:space="preserve">LOC_Os01g02300</t>
  </si>
  <si>
    <t xml:space="preserve">LOC_Os01g02370</t>
  </si>
  <si>
    <t xml:space="preserve">LOC_Os01g02420</t>
  </si>
  <si>
    <t xml:space="preserve">LOC_Os01g02610</t>
  </si>
  <si>
    <t xml:space="preserve">LOC_Os01g02670</t>
  </si>
  <si>
    <t xml:space="preserve">LOC_Os01g02730</t>
  </si>
  <si>
    <t xml:space="preserve">LOC_Os01g02740</t>
  </si>
  <si>
    <t xml:space="preserve">LOC_Os01g02790</t>
  </si>
  <si>
    <t xml:space="preserve">LOC_Os01g03130</t>
  </si>
  <si>
    <t xml:space="preserve">LOC_Os01g03190</t>
  </si>
  <si>
    <t xml:space="preserve">LOC_Os01g03290</t>
  </si>
  <si>
    <t xml:space="preserve">LOC_Os01g03300</t>
  </si>
  <si>
    <t xml:space="preserve">LOC_Os01g03310</t>
  </si>
  <si>
    <t xml:space="preserve">LOC_Os01g03320</t>
  </si>
  <si>
    <t xml:space="preserve">LOC_Os01g03330</t>
  </si>
  <si>
    <t xml:space="preserve">LOC_Os01g03340</t>
  </si>
  <si>
    <t xml:space="preserve">LOC_Os01g03390</t>
  </si>
  <si>
    <t xml:space="preserve">LOC_Os01g03549</t>
  </si>
  <si>
    <t xml:space="preserve">LOC_Os01g03680</t>
  </si>
  <si>
    <t xml:space="preserve">LOC_Os01g03730</t>
  </si>
  <si>
    <t xml:space="preserve">LOC_Os01g03740</t>
  </si>
  <si>
    <t xml:space="preserve">LOC_Os01g03830</t>
  </si>
  <si>
    <t xml:space="preserve">LOC_Os01g03950</t>
  </si>
  <si>
    <t xml:space="preserve">LOC_Os01g04050</t>
  </si>
  <si>
    <t xml:space="preserve">LOC_Os01g04230</t>
  </si>
  <si>
    <t xml:space="preserve">LOC_Os01g04260</t>
  </si>
  <si>
    <t xml:space="preserve">LOC_Os01g04280</t>
  </si>
  <si>
    <t xml:space="preserve">LOC_Os01g04330</t>
  </si>
  <si>
    <t xml:space="preserve">LOC_Os01g04350</t>
  </si>
  <si>
    <t xml:space="preserve">LOC_Os01g04360</t>
  </si>
  <si>
    <t xml:space="preserve">LOC_Os01g04370</t>
  </si>
  <si>
    <t xml:space="preserve">LOC_Os01g04380</t>
  </si>
  <si>
    <t xml:space="preserve">LOC_Os01g04440</t>
  </si>
  <si>
    <t xml:space="preserve">LOC_Os01g04470</t>
  </si>
  <si>
    <t xml:space="preserve">LOC_Os01g04540</t>
  </si>
  <si>
    <t xml:space="preserve">LOC_Os01g04690</t>
  </si>
  <si>
    <t xml:space="preserve">LOC_Os01g04800</t>
  </si>
  <si>
    <t xml:space="preserve">LOC_Os01g05064</t>
  </si>
  <si>
    <t xml:space="preserve">LOC_Os01g05150</t>
  </si>
  <si>
    <t xml:space="preserve">LOC_Os01g05540</t>
  </si>
  <si>
    <t xml:space="preserve">LOC_Os01g05600</t>
  </si>
  <si>
    <t xml:space="preserve">LOC_Os01g05710</t>
  </si>
  <si>
    <t xml:space="preserve">LOC_Os01g05840</t>
  </si>
  <si>
    <t xml:space="preserve">LOC_Os01g05960</t>
  </si>
  <si>
    <t xml:space="preserve">LOC_Os01g06080</t>
  </si>
  <si>
    <t xml:space="preserve">LOC_Os01g06230</t>
  </si>
  <si>
    <t xml:space="preserve">LOC_Os01g06240</t>
  </si>
  <si>
    <t xml:space="preserve">LOC_Os01g06450</t>
  </si>
  <si>
    <t xml:space="preserve">LOC_Os01g06454</t>
  </si>
  <si>
    <t xml:space="preserve">LOC_Os01g06510</t>
  </si>
  <si>
    <t xml:space="preserve">LOC_Os01g06640</t>
  </si>
  <si>
    <t xml:space="preserve">LOC_Os01g06670</t>
  </si>
  <si>
    <t xml:space="preserve">LOC_Os01g06680</t>
  </si>
  <si>
    <t xml:space="preserve">LOC_Os01g06750</t>
  </si>
  <si>
    <t xml:space="preserve">LOC_Os01g06920</t>
  </si>
  <si>
    <t xml:space="preserve">LOC_Os01g07300</t>
  </si>
  <si>
    <t xml:space="preserve">LOC_Os01g07340</t>
  </si>
  <si>
    <t xml:space="preserve">LOC_Os01g07360</t>
  </si>
  <si>
    <t xml:space="preserve">LOC_Os01g07420</t>
  </si>
  <si>
    <t xml:space="preserve">LOC_Os01g07500</t>
  </si>
  <si>
    <t xml:space="preserve">LOC_Os01g07570</t>
  </si>
  <si>
    <t xml:space="preserve">LOC_Os01g07640</t>
  </si>
  <si>
    <t xml:space="preserve">LOC_Os01g07770</t>
  </si>
  <si>
    <t xml:space="preserve">LOC_Os01g07800</t>
  </si>
  <si>
    <t xml:space="preserve">LOC_Os01g08000</t>
  </si>
  <si>
    <t xml:space="preserve">LOC_Os01g08020</t>
  </si>
  <si>
    <t xml:space="preserve">LOC_Os01g08120</t>
  </si>
  <si>
    <t xml:space="preserve">LOC_Os01g08320</t>
  </si>
  <si>
    <t xml:space="preserve">LOC_Os01g08380</t>
  </si>
  <si>
    <t xml:space="preserve">LOC_Os01g08440</t>
  </si>
  <si>
    <t xml:space="preserve">LOC_Os01g08460</t>
  </si>
  <si>
    <t xml:space="preserve">LOC_Os01g08470</t>
  </si>
  <si>
    <t xml:space="preserve">LOC_Os01g08520</t>
  </si>
  <si>
    <t xml:space="preserve">LOC_Os01g08630</t>
  </si>
  <si>
    <t xml:space="preserve">LOC_Os01g08710</t>
  </si>
  <si>
    <t xml:space="preserve">LOC_Os01g08780</t>
  </si>
  <si>
    <t xml:space="preserve">LOC_Os01g08990</t>
  </si>
  <si>
    <t xml:space="preserve">LOC_Os01g09080</t>
  </si>
  <si>
    <t xml:space="preserve">LOC_Os01g09100</t>
  </si>
  <si>
    <t xml:space="preserve">LOC_Os01g09190</t>
  </si>
  <si>
    <t xml:space="preserve">LOC_Os01g09220</t>
  </si>
  <si>
    <t xml:space="preserve">LOC_Os01g09384</t>
  </si>
  <si>
    <t xml:space="preserve">LOC_Os01g09410</t>
  </si>
  <si>
    <t xml:space="preserve">LOC_Os01g09460</t>
  </si>
  <si>
    <t xml:space="preserve">LOC_Os01g09590</t>
  </si>
  <si>
    <t xml:space="preserve">LOC_Os01g09620</t>
  </si>
  <si>
    <t xml:space="preserve">LOC_Os01g09790</t>
  </si>
  <si>
    <t xml:space="preserve">LOC_Os01g09990</t>
  </si>
  <si>
    <t xml:space="preserve">LOC_Os01g10060</t>
  </si>
  <si>
    <t xml:space="preserve">LOC_Os01g10110</t>
  </si>
  <si>
    <t xml:space="preserve">LOC_Os01g10370</t>
  </si>
  <si>
    <t xml:space="preserve">LOC_Os01g10504</t>
  </si>
  <si>
    <t xml:space="preserve">LOC_Os01g10590</t>
  </si>
  <si>
    <t xml:space="preserve">LOC_Os01g10640</t>
  </si>
  <si>
    <t xml:space="preserve">LOC_Os01g10680</t>
  </si>
  <si>
    <t xml:space="preserve">LOC_Os01g10980</t>
  </si>
  <si>
    <t xml:space="preserve">LOC_Os01g10990</t>
  </si>
  <si>
    <t xml:space="preserve">LOC_Os01g11054</t>
  </si>
  <si>
    <t xml:space="preserve">LOC_Os01g11130</t>
  </si>
  <si>
    <t xml:space="preserve">LOC_Os01g11270</t>
  </si>
  <si>
    <t xml:space="preserve">LOC_Os01g11520</t>
  </si>
  <si>
    <t xml:space="preserve">LOC_Os01g11550</t>
  </si>
  <si>
    <t xml:space="preserve">LOC_Os01g11600</t>
  </si>
  <si>
    <t xml:space="preserve">LOC_Os01g11830</t>
  </si>
  <si>
    <t xml:space="preserve">LOC_Os01g11860</t>
  </si>
  <si>
    <t xml:space="preserve">LOC_Os01g11910</t>
  </si>
  <si>
    <t xml:space="preserve">LOC_Os01g12000</t>
  </si>
  <si>
    <t xml:space="preserve">LOC_Os01g12160</t>
  </si>
  <si>
    <t xml:space="preserve">LOC_Os01g12290</t>
  </si>
  <si>
    <t xml:space="preserve">LOC_Os01g12330</t>
  </si>
  <si>
    <t xml:space="preserve">LOC_Os01g12350</t>
  </si>
  <si>
    <t xml:space="preserve">LOC_Os01g12360</t>
  </si>
  <si>
    <t xml:space="preserve">LOC_Os01g12390</t>
  </si>
  <si>
    <t xml:space="preserve">LOC_Os01g12400</t>
  </si>
  <si>
    <t xml:space="preserve">LOC_Os01g12440</t>
  </si>
  <si>
    <t xml:space="preserve">LOC_Os01g12460</t>
  </si>
  <si>
    <t xml:space="preserve">LOC_Os01g12490</t>
  </si>
  <si>
    <t xml:space="preserve">LOC_Os01g12520</t>
  </si>
  <si>
    <t xml:space="preserve">LOC_Os01g12580</t>
  </si>
  <si>
    <t xml:space="preserve">LOC_Os01g12590</t>
  </si>
  <si>
    <t xml:space="preserve">LOC_Os01g12600</t>
  </si>
  <si>
    <t xml:space="preserve">LOC_Os01g12680</t>
  </si>
  <si>
    <t xml:space="preserve">LOC_Os01g13030</t>
  </si>
  <si>
    <t xml:space="preserve">LOC_Os01g13050</t>
  </si>
  <si>
    <t xml:space="preserve">LOC_Os01g13070</t>
  </si>
  <si>
    <t xml:space="preserve">LOC_Os01g13090</t>
  </si>
  <si>
    <t xml:space="preserve">LOC_Os01g13120</t>
  </si>
  <si>
    <t xml:space="preserve">LOC_Os01g13229</t>
  </si>
  <si>
    <t xml:space="preserve">LOC_Os01g13310</t>
  </si>
  <si>
    <t xml:space="preserve">LOC_Os01g13450</t>
  </si>
  <si>
    <t xml:space="preserve">LOC_Os01g13480</t>
  </si>
  <si>
    <t xml:space="preserve">LOC_Os01g13540</t>
  </si>
  <si>
    <t xml:space="preserve">LOC_Os01g13620</t>
  </si>
  <si>
    <t xml:space="preserve">LOC_Os01g13630</t>
  </si>
  <si>
    <t xml:space="preserve">LOC_Os01g13650</t>
  </si>
  <si>
    <t xml:space="preserve">LOC_Os01g13660</t>
  </si>
  <si>
    <t xml:space="preserve">LOC_Os01g13690</t>
  </si>
  <si>
    <t xml:space="preserve">LOC_Os01g14020</t>
  </si>
  <si>
    <t xml:space="preserve">LOC_Os01g14030</t>
  </si>
  <si>
    <t xml:space="preserve">LOC_Os01g14060</t>
  </si>
  <si>
    <t xml:space="preserve">LOC_Os01g14080</t>
  </si>
  <si>
    <t xml:space="preserve">LOC_Os01g14130</t>
  </si>
  <si>
    <t xml:space="preserve">LOC_Os01g14170</t>
  </si>
  <si>
    <t xml:space="preserve">LOC_Os01g14410</t>
  </si>
  <si>
    <t xml:space="preserve">LOC_Os01g14430</t>
  </si>
  <si>
    <t xml:space="preserve">LOC_Os01g14590</t>
  </si>
  <si>
    <t xml:space="preserve">LOC_Os01g14630</t>
  </si>
  <si>
    <t xml:space="preserve">LOC_Os01g14670</t>
  </si>
  <si>
    <t xml:space="preserve">LOC_Os01g14900</t>
  </si>
  <si>
    <t xml:space="preserve">LOC_Os01g15130</t>
  </si>
  <si>
    <t xml:space="preserve">LOC_Os01g15240</t>
  </si>
  <si>
    <t xml:space="preserve">LOC_Os01g15340</t>
  </si>
  <si>
    <t xml:space="preserve">LOC_Os01g15448</t>
  </si>
  <si>
    <t xml:space="preserve">LOC_Os01g15510</t>
  </si>
  <si>
    <t xml:space="preserve">LOC_Os01g15520</t>
  </si>
  <si>
    <t xml:space="preserve">LOC_Os01g15550</t>
  </si>
  <si>
    <t xml:space="preserve">LOC_Os01g15580</t>
  </si>
  <si>
    <t xml:space="preserve">LOC_Os01g15770</t>
  </si>
  <si>
    <t xml:space="preserve">LOC_Os01g15880</t>
  </si>
  <si>
    <t xml:space="preserve">LOC_Os01g15920</t>
  </si>
  <si>
    <t xml:space="preserve">LOC_Os01g16200</t>
  </si>
  <si>
    <t xml:space="preserve">LOC_Os01g16400</t>
  </si>
  <si>
    <t xml:space="preserve">LOC_Os01g16450</t>
  </si>
  <si>
    <t xml:space="preserve">LOC_Os01g16600</t>
  </si>
  <si>
    <t xml:space="preserve">LOC_Os01g16810</t>
  </si>
  <si>
    <t xml:space="preserve">LOC_Os01g17150</t>
  </si>
  <si>
    <t xml:space="preserve">LOC_Os01g17214</t>
  </si>
  <si>
    <t xml:space="preserve">LOC_Os01g17320</t>
  </si>
  <si>
    <t xml:space="preserve">LOC_Os01g17330</t>
  </si>
  <si>
    <t xml:space="preserve">LOC_Os01g17390</t>
  </si>
  <si>
    <t xml:space="preserve">LOC_Os01g18390</t>
  </si>
  <si>
    <t xml:space="preserve">LOC_Os01g18584</t>
  </si>
  <si>
    <t xml:space="preserve">LOC_Os01g18620</t>
  </si>
  <si>
    <t xml:space="preserve">LOC_Os01g18670</t>
  </si>
  <si>
    <t xml:space="preserve">LOC_Os01g18744</t>
  </si>
  <si>
    <t xml:space="preserve">LOC_Os01g18860</t>
  </si>
  <si>
    <t xml:space="preserve">LOC_Os01g18890</t>
  </si>
  <si>
    <t xml:space="preserve">LOC_Os01g19010</t>
  </si>
  <si>
    <t xml:space="preserve">LOC_Os01g19170</t>
  </si>
  <si>
    <t xml:space="preserve">LOC_Os01g19200</t>
  </si>
  <si>
    <t xml:space="preserve">LOC_Os01g19260</t>
  </si>
  <si>
    <t xml:space="preserve">LOC_Os01g19270</t>
  </si>
  <si>
    <t xml:space="preserve">LOC_Os01g19280</t>
  </si>
  <si>
    <t xml:space="preserve">LOC_Os01g19320</t>
  </si>
  <si>
    <t xml:space="preserve">LOC_Os01g19330</t>
  </si>
  <si>
    <t xml:space="preserve">LOC_Os01g19460</t>
  </si>
  <si>
    <t xml:space="preserve">LOC_Os01g19820</t>
  </si>
  <si>
    <t xml:space="preserve">LOC_Os01g19970</t>
  </si>
  <si>
    <t xml:space="preserve">LOC_Os01g20120</t>
  </si>
  <si>
    <t xml:space="preserve">LOC_Os01g20206</t>
  </si>
  <si>
    <t xml:space="preserve">LOC_Os01g20980</t>
  </si>
  <si>
    <t xml:space="preserve">LOC_Os01g21960</t>
  </si>
  <si>
    <t xml:space="preserve">LOC_Os01g21970</t>
  </si>
  <si>
    <t xml:space="preserve">LOC_Os01g22080</t>
  </si>
  <si>
    <t xml:space="preserve">LOC_Os01g22249</t>
  </si>
  <si>
    <t xml:space="preserve">LOC_Os01g22352</t>
  </si>
  <si>
    <t xml:space="preserve">LOC_Os01g22370</t>
  </si>
  <si>
    <t xml:space="preserve">LOC_Os01g22430</t>
  </si>
  <si>
    <t xml:space="preserve">LOC_Os01g22440</t>
  </si>
  <si>
    <t xml:space="preserve">LOC_Os01g22710</t>
  </si>
  <si>
    <t xml:space="preserve">LOC_Os01g22900</t>
  </si>
  <si>
    <t xml:space="preserve">LOC_Os01g22980</t>
  </si>
  <si>
    <t xml:space="preserve">LOC_Os01g23440</t>
  </si>
  <si>
    <t xml:space="preserve">LOC_Os01g23580</t>
  </si>
  <si>
    <t xml:space="preserve">LOC_Os01g23970</t>
  </si>
  <si>
    <t xml:space="preserve">LOC_Os01g23980</t>
  </si>
  <si>
    <t xml:space="preserve">LOC_Os01g23990</t>
  </si>
  <si>
    <t xml:space="preserve">LOC_Os01g24010</t>
  </si>
  <si>
    <t xml:space="preserve">LOC_Os01g24030</t>
  </si>
  <si>
    <t xml:space="preserve">LOC_Os01g24100</t>
  </si>
  <si>
    <t xml:space="preserve">LOC_Os01g24120</t>
  </si>
  <si>
    <t xml:space="preserve">LOC_Os01g24430</t>
  </si>
  <si>
    <t xml:space="preserve">LOC_Os01g24710</t>
  </si>
  <si>
    <t xml:space="preserve">LOC_Os01g24940</t>
  </si>
  <si>
    <t xml:space="preserve">LOC_Os01g24980</t>
  </si>
  <si>
    <t xml:space="preserve">LOC_Os01g25189</t>
  </si>
  <si>
    <t xml:space="preserve">LOC_Os01g25470</t>
  </si>
  <si>
    <t xml:space="preserve">LOC_Os01g25484</t>
  </si>
  <si>
    <t xml:space="preserve">LOC_Os01g25500</t>
  </si>
  <si>
    <t xml:space="preserve">LOC_Os01g25679</t>
  </si>
  <si>
    <t xml:space="preserve">LOC_Os01g25688</t>
  </si>
  <si>
    <t xml:space="preserve">LOC_Os01g25700</t>
  </si>
  <si>
    <t xml:space="preserve">LOC_Os01g25710</t>
  </si>
  <si>
    <t xml:space="preserve">LOC_Os01g25720</t>
  </si>
  <si>
    <t xml:space="preserve">LOC_Os01g25820</t>
  </si>
  <si>
    <t xml:space="preserve">LOC_Os01g26039</t>
  </si>
  <si>
    <t xml:space="preserve">LOC_Os01g26090</t>
  </si>
  <si>
    <t xml:space="preserve">LOC_Os01g26210</t>
  </si>
  <si>
    <t xml:space="preserve">LOC_Os01g26224</t>
  </si>
  <si>
    <t xml:space="preserve">LOC_Os01g26240</t>
  </si>
  <si>
    <t xml:space="preserve">LOC_Os01g26300</t>
  </si>
  <si>
    <t xml:space="preserve">LOC_Os01g26310</t>
  </si>
  <si>
    <t xml:space="preserve">LOC_Os01g26370</t>
  </si>
  <si>
    <t xml:space="preserve">LOC_Os01g27050</t>
  </si>
  <si>
    <t xml:space="preserve">LOC_Os01g27140</t>
  </si>
  <si>
    <t xml:space="preserve">LOC_Os01g27230</t>
  </si>
  <si>
    <t xml:space="preserve">LOC_Os01g27449</t>
  </si>
  <si>
    <t xml:space="preserve">LOC_Os01g27560</t>
  </si>
  <si>
    <t xml:space="preserve">LOC_Os01g27750</t>
  </si>
  <si>
    <t xml:space="preserve">LOC_Os01g27860</t>
  </si>
  <si>
    <t xml:space="preserve">LOC_Os01g27890</t>
  </si>
  <si>
    <t xml:space="preserve">LOC_Os01g28030</t>
  </si>
  <si>
    <t xml:space="preserve">LOC_Os01g28500</t>
  </si>
  <si>
    <t xml:space="preserve">LOC_Os01g29150</t>
  </si>
  <si>
    <t xml:space="preserve">LOC_Os01g29280</t>
  </si>
  <si>
    <t xml:space="preserve">LOC_Os01g29330</t>
  </si>
  <si>
    <t xml:space="preserve">LOC_Os01g29780</t>
  </si>
  <si>
    <t xml:space="preserve">LOC_Os01g29860</t>
  </si>
  <si>
    <t xml:space="preserve">LOC_Os01g29870</t>
  </si>
  <si>
    <t xml:space="preserve">LOC_Os01g30956</t>
  </si>
  <si>
    <t xml:space="preserve">LOC_Os01g31210</t>
  </si>
  <si>
    <t xml:space="preserve">LOC_Os01g31370</t>
  </si>
  <si>
    <t xml:space="preserve">LOC_Os01g31690</t>
  </si>
  <si>
    <t xml:space="preserve">LOC_Os01g31800</t>
  </si>
  <si>
    <t xml:space="preserve">LOC_Os01g31910</t>
  </si>
  <si>
    <t xml:space="preserve">LOC_Os01g32364</t>
  </si>
  <si>
    <t xml:space="preserve">LOC_Os01g32380</t>
  </si>
  <si>
    <t xml:space="preserve">LOC_Os01g32460</t>
  </si>
  <si>
    <t xml:space="preserve">LOC_Os01g32560</t>
  </si>
  <si>
    <t xml:space="preserve">LOC_Os01g32670</t>
  </si>
  <si>
    <t xml:space="preserve">LOC_Os01g32770</t>
  </si>
  <si>
    <t xml:space="preserve">LOC_Os01g32780</t>
  </si>
  <si>
    <t xml:space="preserve">LOC_Os01g33460</t>
  </si>
  <si>
    <t xml:space="preserve">LOC_Os01g33470</t>
  </si>
  <si>
    <t xml:space="preserve">LOC_Os01g33720</t>
  </si>
  <si>
    <t xml:space="preserve">LOC_Os01g33869</t>
  </si>
  <si>
    <t xml:space="preserve">LOC_Os01g34010</t>
  </si>
  <si>
    <t xml:space="preserve">LOC_Os01g34050</t>
  </si>
  <si>
    <t xml:space="preserve">LOC_Os01g34630</t>
  </si>
  <si>
    <t xml:space="preserve">LOC_Os01g34690</t>
  </si>
  <si>
    <t xml:space="preserve">LOC_Os01g34810</t>
  </si>
  <si>
    <t xml:space="preserve">LOC_Os01g34890</t>
  </si>
  <si>
    <t xml:space="preserve">LOC_Os01g34970</t>
  </si>
  <si>
    <t xml:space="preserve">LOC_Os01g35030</t>
  </si>
  <si>
    <t xml:space="preserve">LOC_Os01g35230</t>
  </si>
  <si>
    <t xml:space="preserve">LOC_Os01g35610</t>
  </si>
  <si>
    <t xml:space="preserve">LOC_Os01g36060</t>
  </si>
  <si>
    <t xml:space="preserve">LOC_Os01g36240</t>
  </si>
  <si>
    <t xml:space="preserve">LOC_Os01g36270</t>
  </si>
  <si>
    <t xml:space="preserve">LOC_Os01g36460</t>
  </si>
  <si>
    <t xml:space="preserve">LOC_Os01g36720</t>
  </si>
  <si>
    <t xml:space="preserve">LOC_Os01g36830</t>
  </si>
  <si>
    <t xml:space="preserve">LOC_Os01g37470</t>
  </si>
  <si>
    <t xml:space="preserve">LOC_Os01g37580</t>
  </si>
  <si>
    <t xml:space="preserve">LOC_Os01g37590</t>
  </si>
  <si>
    <t xml:space="preserve">LOC_Os01g37690</t>
  </si>
  <si>
    <t xml:space="preserve">LOC_Os01g37710</t>
  </si>
  <si>
    <t xml:space="preserve">LOC_Os01g38180</t>
  </si>
  <si>
    <t xml:space="preserve">LOC_Os01g38190</t>
  </si>
  <si>
    <t xml:space="preserve">LOC_Os01g38500</t>
  </si>
  <si>
    <t xml:space="preserve">LOC_Os01g39136</t>
  </si>
  <si>
    <t xml:space="preserve">LOC_Os01g39830</t>
  </si>
  <si>
    <t xml:space="preserve">LOC_Os01g40140</t>
  </si>
  <si>
    <t xml:space="preserve">LOC_Os01g40200</t>
  </si>
  <si>
    <t xml:space="preserve">LOC_Os01g40290</t>
  </si>
  <si>
    <t xml:space="preserve">LOC_Os01g40580</t>
  </si>
  <si>
    <t xml:space="preserve">LOC_Os01g40650</t>
  </si>
  <si>
    <t xml:space="preserve">LOC_Os01g40660</t>
  </si>
  <si>
    <t xml:space="preserve">LOC_Os01g40800</t>
  </si>
  <si>
    <t xml:space="preserve">LOC_Os01g41240</t>
  </si>
  <si>
    <t xml:space="preserve">LOC_Os01g41420</t>
  </si>
  <si>
    <t xml:space="preserve">LOC_Os01g41430</t>
  </si>
  <si>
    <t xml:space="preserve">LOC_Os01g41550</t>
  </si>
  <si>
    <t xml:space="preserve">LOC_Os01g41710</t>
  </si>
  <si>
    <t xml:space="preserve">LOC_Os01g41750</t>
  </si>
  <si>
    <t xml:space="preserve">LOC_Os01g41790</t>
  </si>
  <si>
    <t xml:space="preserve">LOC_Os01g41960</t>
  </si>
  <si>
    <t xml:space="preserve">LOC_Os01g41970</t>
  </si>
  <si>
    <t xml:space="preserve">LOC_Os01g42000</t>
  </si>
  <si>
    <t xml:space="preserve">LOC_Os01g42020</t>
  </si>
  <si>
    <t xml:space="preserve">LOC_Os01g42160</t>
  </si>
  <si>
    <t xml:space="preserve">LOC_Os01g42200</t>
  </si>
  <si>
    <t xml:space="preserve">LOC_Os01g42210</t>
  </si>
  <si>
    <t xml:space="preserve">LOC_Os01g42220</t>
  </si>
  <si>
    <t xml:space="preserve">LOC_Os01g42294</t>
  </si>
  <si>
    <t xml:space="preserve">LOC_Os01g42370</t>
  </si>
  <si>
    <t xml:space="preserve">LOC_Os01g42380</t>
  </si>
  <si>
    <t xml:space="preserve">LOC_Os01g42410</t>
  </si>
  <si>
    <t xml:space="preserve">LOC_Os01g42690</t>
  </si>
  <si>
    <t xml:space="preserve">LOC_Os01g42780</t>
  </si>
  <si>
    <t xml:space="preserve">LOC_Os01g42790</t>
  </si>
  <si>
    <t xml:space="preserve">LOC_Os01g42810</t>
  </si>
  <si>
    <t xml:space="preserve">LOC_Os01g42860</t>
  </si>
  <si>
    <t xml:space="preserve">LOC_Os01g42900</t>
  </si>
  <si>
    <t xml:space="preserve">LOC_Os01g43160</t>
  </si>
  <si>
    <t xml:space="preserve">LOC_Os01g43274</t>
  </si>
  <si>
    <t xml:space="preserve">LOC_Os01g43280</t>
  </si>
  <si>
    <t xml:space="preserve">LOC_Os01g43500</t>
  </si>
  <si>
    <t xml:space="preserve">LOC_Os01g43560</t>
  </si>
  <si>
    <t xml:space="preserve">LOC_Os01g43590</t>
  </si>
  <si>
    <t xml:space="preserve">LOC_Os01g43650</t>
  </si>
  <si>
    <t xml:space="preserve">LOC_Os01g43700</t>
  </si>
  <si>
    <t xml:space="preserve">LOC_Os01g43720</t>
  </si>
  <si>
    <t xml:space="preserve">LOC_Os01g43740</t>
  </si>
  <si>
    <t xml:space="preserve">LOC_Os01g43750</t>
  </si>
  <si>
    <t xml:space="preserve">LOC_Os01g43774</t>
  </si>
  <si>
    <t xml:space="preserve">LOC_Os01g43851</t>
  </si>
  <si>
    <t xml:space="preserve">LOC_Os01g44090</t>
  </si>
  <si>
    <t xml:space="preserve">LOC_Os01g44120</t>
  </si>
  <si>
    <t xml:space="preserve">LOC_Os01g44330</t>
  </si>
  <si>
    <t xml:space="preserve">LOC_Os01g44390</t>
  </si>
  <si>
    <t xml:space="preserve">LOC_Os01g45140</t>
  </si>
  <si>
    <t xml:space="preserve">LOC_Os01g45460</t>
  </si>
  <si>
    <t xml:space="preserve">LOC_Os01g45520</t>
  </si>
  <si>
    <t xml:space="preserve">LOC_Os01g45550</t>
  </si>
  <si>
    <t xml:space="preserve">LOC_Os01g46030</t>
  </si>
  <si>
    <t xml:space="preserve">LOC_Os01g46040</t>
  </si>
  <si>
    <t xml:space="preserve">LOC_Os01g46120</t>
  </si>
  <si>
    <t xml:space="preserve">LOC_Os01g46270</t>
  </si>
  <si>
    <t xml:space="preserve">LOC_Os01g46290</t>
  </si>
  <si>
    <t xml:space="preserve">LOC_Os01g46420</t>
  </si>
  <si>
    <t xml:space="preserve">LOC_Os01g46440</t>
  </si>
  <si>
    <t xml:space="preserve">LOC_Os01g46650</t>
  </si>
  <si>
    <t xml:space="preserve">LOC_Os01g46760</t>
  </si>
  <si>
    <t xml:space="preserve">LOC_Os01g46860</t>
  </si>
  <si>
    <t xml:space="preserve">LOC_Os01g46900</t>
  </si>
  <si>
    <t xml:space="preserve">LOC_Os01g47050</t>
  </si>
  <si>
    <t xml:space="preserve">LOC_Os01g47070</t>
  </si>
  <si>
    <t xml:space="preserve">LOC_Os01g47270</t>
  </si>
  <si>
    <t xml:space="preserve">LOC_Os01g47290</t>
  </si>
  <si>
    <t xml:space="preserve">LOC_Os01g47300</t>
  </si>
  <si>
    <t xml:space="preserve">LOC_Os01g47370</t>
  </si>
  <si>
    <t xml:space="preserve">LOC_Os01g47410</t>
  </si>
  <si>
    <t xml:space="preserve">LOC_Os01g47510</t>
  </si>
  <si>
    <t xml:space="preserve">LOC_Os01g47760</t>
  </si>
  <si>
    <t xml:space="preserve">LOC_Os01g47830</t>
  </si>
  <si>
    <t xml:space="preserve">LOC_Os01g47870</t>
  </si>
  <si>
    <t xml:space="preserve">LOC_Os01g47890</t>
  </si>
  <si>
    <t xml:space="preserve">LOC_Os01g47900</t>
  </si>
  <si>
    <t xml:space="preserve">LOC_Os01g48020</t>
  </si>
  <si>
    <t xml:space="preserve">LOC_Os01g48030</t>
  </si>
  <si>
    <t xml:space="preserve">LOC_Os01g48130</t>
  </si>
  <si>
    <t xml:space="preserve">LOC_Os01g48390</t>
  </si>
  <si>
    <t xml:space="preserve">LOC_Os01g48530</t>
  </si>
  <si>
    <t xml:space="preserve">LOC_Os01g48700</t>
  </si>
  <si>
    <t xml:space="preserve">LOC_Os01g48760</t>
  </si>
  <si>
    <t xml:space="preserve">LOC_Os01g48900</t>
  </si>
  <si>
    <t xml:space="preserve">LOC_Os01g48910</t>
  </si>
  <si>
    <t xml:space="preserve">LOC_Os01g49020</t>
  </si>
  <si>
    <t xml:space="preserve">LOC_Os01g49030</t>
  </si>
  <si>
    <t xml:space="preserve">LOC_Os01g49160</t>
  </si>
  <si>
    <t xml:space="preserve">LOC_Os01g49210</t>
  </si>
  <si>
    <t xml:space="preserve">LOC_Os01g49320</t>
  </si>
  <si>
    <t xml:space="preserve">LOC_Os01g49550</t>
  </si>
  <si>
    <t xml:space="preserve">LOC_Os01g49630</t>
  </si>
  <si>
    <t xml:space="preserve">LOC_Os01g49750</t>
  </si>
  <si>
    <t xml:space="preserve">LOC_Os01g49820</t>
  </si>
  <si>
    <t xml:space="preserve">LOC_Os01g49880</t>
  </si>
  <si>
    <t xml:space="preserve">LOC_Os01g49970</t>
  </si>
  <si>
    <t xml:space="preserve">LOC_Os01g50000</t>
  </si>
  <si>
    <t xml:space="preserve">LOC_Os01g50030</t>
  </si>
  <si>
    <t xml:space="preserve">LOC_Os01g50070</t>
  </si>
  <si>
    <t xml:space="preserve">LOC_Os01g50080</t>
  </si>
  <si>
    <t xml:space="preserve">LOC_Os01g50090</t>
  </si>
  <si>
    <t xml:space="preserve">LOC_Os01g50240</t>
  </si>
  <si>
    <t xml:space="preserve">LOC_Os01g50290</t>
  </si>
  <si>
    <t xml:space="preserve">LOC_Os01g50350</t>
  </si>
  <si>
    <t xml:space="preserve">LOC_Os01g50400</t>
  </si>
  <si>
    <t xml:space="preserve">LOC_Os01g50410</t>
  </si>
  <si>
    <t xml:space="preserve">LOC_Os01g50420</t>
  </si>
  <si>
    <t xml:space="preserve">LOC_Os01g50440</t>
  </si>
  <si>
    <t xml:space="preserve">LOC_Os01g50460</t>
  </si>
  <si>
    <t xml:space="preserve">LOC_Os01g50480</t>
  </si>
  <si>
    <t xml:space="preserve">LOC_Os01g50700</t>
  </si>
  <si>
    <t xml:space="preserve">LOC_Os01g50720</t>
  </si>
  <si>
    <t xml:space="preserve">LOC_Os01g50730</t>
  </si>
  <si>
    <t xml:space="preserve">LOC_Os01g50820</t>
  </si>
  <si>
    <t xml:space="preserve">LOC_Os01g50870</t>
  </si>
  <si>
    <t xml:space="preserve">LOC_Os01g50940</t>
  </si>
  <si>
    <t xml:space="preserve">LOC_Os01g50980</t>
  </si>
  <si>
    <t xml:space="preserve">LOC_Os01g51140</t>
  </si>
  <si>
    <t xml:space="preserve">LOC_Os01g51210</t>
  </si>
  <si>
    <t xml:space="preserve">LOC_Os01g51250</t>
  </si>
  <si>
    <t xml:space="preserve">LOC_Os01g51320</t>
  </si>
  <si>
    <t xml:space="preserve">LOC_Os01g51400</t>
  </si>
  <si>
    <t xml:space="preserve">LOC_Os01g51410</t>
  </si>
  <si>
    <t xml:space="preserve">LOC_Os01g51540</t>
  </si>
  <si>
    <t xml:space="preserve">LOC_Os01g51670</t>
  </si>
  <si>
    <t xml:space="preserve">LOC_Os01g51690</t>
  </si>
  <si>
    <t xml:space="preserve">LOC_Os01g51980</t>
  </si>
  <si>
    <t xml:space="preserve">LOC_Os01g51990</t>
  </si>
  <si>
    <t xml:space="preserve">LOC_Os01g52010</t>
  </si>
  <si>
    <t xml:space="preserve">LOC_Os01g52050</t>
  </si>
  <si>
    <t xml:space="preserve">LOC_Os01g52070</t>
  </si>
  <si>
    <t xml:space="preserve">LOC_Os01g52110</t>
  </si>
  <si>
    <t xml:space="preserve">LOC_Os01g52320</t>
  </si>
  <si>
    <t xml:space="preserve">LOC_Os01g52330</t>
  </si>
  <si>
    <t xml:space="preserve">LOC_Os01g52380</t>
  </si>
  <si>
    <t xml:space="preserve">LOC_Os01g52470</t>
  </si>
  <si>
    <t xml:space="preserve">LOC_Os01g52514</t>
  </si>
  <si>
    <t xml:space="preserve">LOC_Os01g52530</t>
  </si>
  <si>
    <t xml:space="preserve">LOC_Os01g52540</t>
  </si>
  <si>
    <t xml:space="preserve">LOC_Os01g52570</t>
  </si>
  <si>
    <t xml:space="preserve">LOC_Os01g52594</t>
  </si>
  <si>
    <t xml:space="preserve">LOC_Os01g52610</t>
  </si>
  <si>
    <t xml:space="preserve">LOC_Os01g52730</t>
  </si>
  <si>
    <t xml:space="preserve">LOC_Os01g52750</t>
  </si>
  <si>
    <t xml:space="preserve">LOC_Os01g53100</t>
  </si>
  <si>
    <t xml:space="preserve">LOC_Os01g53240</t>
  </si>
  <si>
    <t xml:space="preserve">LOC_Os01g53330</t>
  </si>
  <si>
    <t xml:space="preserve">LOC_Os01g53340</t>
  </si>
  <si>
    <t xml:space="preserve">LOC_Os01g53370</t>
  </si>
  <si>
    <t xml:space="preserve">LOC_Os01g53450</t>
  </si>
  <si>
    <t xml:space="preserve">LOC_Os01g53570</t>
  </si>
  <si>
    <t xml:space="preserve">LOC_Os01g53630</t>
  </si>
  <si>
    <t xml:space="preserve">LOC_Os01g53750</t>
  </si>
  <si>
    <t xml:space="preserve">LOC_Os01g53779</t>
  </si>
  <si>
    <t xml:space="preserve">LOC_Os01g53920</t>
  </si>
  <si>
    <t xml:space="preserve">LOC_Os01g54270</t>
  </si>
  <si>
    <t xml:space="preserve">LOC_Os01g54340</t>
  </si>
  <si>
    <t xml:space="preserve">LOC_Os01g54424</t>
  </si>
  <si>
    <t xml:space="preserve">LOC_Os01g54490</t>
  </si>
  <si>
    <t xml:space="preserve">LOC_Os01g54520</t>
  </si>
  <si>
    <t xml:space="preserve">LOC_Os01g54590</t>
  </si>
  <si>
    <t xml:space="preserve">LOC_Os01g54620</t>
  </si>
  <si>
    <t xml:space="preserve">LOC_Os01g54670</t>
  </si>
  <si>
    <t xml:space="preserve">LOC_Os01g54860</t>
  </si>
  <si>
    <t xml:space="preserve">LOC_Os01g55070</t>
  </si>
  <si>
    <t xml:space="preserve">LOC_Os01g55160</t>
  </si>
  <si>
    <t xml:space="preserve">LOC_Os01g55190</t>
  </si>
  <si>
    <t xml:space="preserve">LOC_Os01g55280</t>
  </si>
  <si>
    <t xml:space="preserve">LOC_Os01g55340</t>
  </si>
  <si>
    <t xml:space="preserve">LOC_Os01g55350</t>
  </si>
  <si>
    <t xml:space="preserve">LOC_Os01g55400</t>
  </si>
  <si>
    <t xml:space="preserve">LOC_Os01g55420</t>
  </si>
  <si>
    <t xml:space="preserve">LOC_Os01g55440</t>
  </si>
  <si>
    <t xml:space="preserve">LOC_Os01g55450</t>
  </si>
  <si>
    <t xml:space="preserve">LOC_Os01g55510</t>
  </si>
  <si>
    <t xml:space="preserve">LOC_Os01g55560</t>
  </si>
  <si>
    <t xml:space="preserve">LOC_Os01g55820</t>
  </si>
  <si>
    <t xml:space="preserve">LOC_Os01g55940</t>
  </si>
  <si>
    <t xml:space="preserve">LOC_Os01g56210</t>
  </si>
  <si>
    <t xml:space="preserve">LOC_Os01g56220</t>
  </si>
  <si>
    <t xml:space="preserve">LOC_Os01g56235</t>
  </si>
  <si>
    <t xml:space="preserve">LOC_Os01g56240</t>
  </si>
  <si>
    <t xml:space="preserve">LOC_Os01g56320</t>
  </si>
  <si>
    <t xml:space="preserve">LOC_Os01g56370</t>
  </si>
  <si>
    <t xml:space="preserve">LOC_Os01g56450</t>
  </si>
  <si>
    <t xml:space="preserve">LOC_Os01g56610</t>
  </si>
  <si>
    <t xml:space="preserve">LOC_Os01g56690</t>
  </si>
  <si>
    <t xml:space="preserve">LOC_Os01g56810</t>
  </si>
  <si>
    <t xml:space="preserve">LOC_Os01g56880</t>
  </si>
  <si>
    <t xml:space="preserve">LOC_Os01g57004</t>
  </si>
  <si>
    <t xml:space="preserve">LOC_Os01g57020</t>
  </si>
  <si>
    <t xml:space="preserve">LOC_Os01g57082</t>
  </si>
  <si>
    <t xml:space="preserve">LOC_Os01g57240</t>
  </si>
  <si>
    <t xml:space="preserve">LOC_Os01g57430</t>
  </si>
  <si>
    <t xml:space="preserve">LOC_Os01g57440</t>
  </si>
  <si>
    <t xml:space="preserve">LOC_Os01g57560</t>
  </si>
  <si>
    <t xml:space="preserve">LOC_Os01g57570</t>
  </si>
  <si>
    <t xml:space="preserve">LOC_Os01g57599</t>
  </si>
  <si>
    <t xml:space="preserve">LOC_Os01g57700</t>
  </si>
  <si>
    <t xml:space="preserve">LOC_Os01g57730</t>
  </si>
  <si>
    <t xml:space="preserve">LOC_Os01g57770</t>
  </si>
  <si>
    <t xml:space="preserve">LOC_Os01g58010</t>
  </si>
  <si>
    <t xml:space="preserve">LOC_Os01g58100</t>
  </si>
  <si>
    <t xml:space="preserve">LOC_Os01g58130</t>
  </si>
  <si>
    <t xml:space="preserve">LOC_Os01g58140</t>
  </si>
  <si>
    <t xml:space="preserve">LOC_Os01g58150</t>
  </si>
  <si>
    <t xml:space="preserve">LOC_Os01g58240</t>
  </si>
  <si>
    <t xml:space="preserve">LOC_Os01g58290</t>
  </si>
  <si>
    <t xml:space="preserve">LOC_Os01g58340</t>
  </si>
  <si>
    <t xml:space="preserve">LOC_Os01g58350</t>
  </si>
  <si>
    <t xml:space="preserve">LOC_Os01g58490</t>
  </si>
  <si>
    <t xml:space="preserve">LOC_Os01g58500</t>
  </si>
  <si>
    <t xml:space="preserve">LOC_Os01g58510</t>
  </si>
  <si>
    <t xml:space="preserve">LOC_Os01g58640</t>
  </si>
  <si>
    <t xml:space="preserve">LOC_Os01g58790</t>
  </si>
  <si>
    <t xml:space="preserve">LOC_Os01g58890</t>
  </si>
  <si>
    <t xml:space="preserve">LOC_Os01g59100</t>
  </si>
  <si>
    <t xml:space="preserve">LOC_Os01g59110</t>
  </si>
  <si>
    <t xml:space="preserve">LOC_Os01g59160</t>
  </si>
  <si>
    <t xml:space="preserve">LOC_Os01g59350</t>
  </si>
  <si>
    <t xml:space="preserve">LOC_Os01g59360</t>
  </si>
  <si>
    <t xml:space="preserve">LOC_Os01g59410</t>
  </si>
  <si>
    <t xml:space="preserve">LOC_Os01g59580</t>
  </si>
  <si>
    <t xml:space="preserve">LOC_Os01g60170</t>
  </si>
  <si>
    <t xml:space="preserve">LOC_Os01g60280</t>
  </si>
  <si>
    <t xml:space="preserve">LOC_Os01g60450</t>
  </si>
  <si>
    <t xml:space="preserve">LOC_Os01g60490</t>
  </si>
  <si>
    <t xml:space="preserve">LOC_Os01g60600</t>
  </si>
  <si>
    <t xml:space="preserve">LOC_Os01g60640</t>
  </si>
  <si>
    <t xml:space="preserve">LOC_Os01g60690</t>
  </si>
  <si>
    <t xml:space="preserve">LOC_Os01g60730</t>
  </si>
  <si>
    <t xml:space="preserve">LOC_Os01g60760</t>
  </si>
  <si>
    <t xml:space="preserve">LOC_Os01g60770</t>
  </si>
  <si>
    <t xml:space="preserve">LOC_Os01g60810</t>
  </si>
  <si>
    <t xml:space="preserve">LOC_Os01g60830</t>
  </si>
  <si>
    <t xml:space="preserve">LOC_Os01g60890</t>
  </si>
  <si>
    <t xml:space="preserve">LOC_Os01g60910</t>
  </si>
  <si>
    <t xml:space="preserve">LOC_Os01g61010</t>
  </si>
  <si>
    <t xml:space="preserve">LOC_Os01g61080</t>
  </si>
  <si>
    <t xml:space="preserve">LOC_Os01g61110</t>
  </si>
  <si>
    <t xml:space="preserve">LOC_Os01g61180</t>
  </si>
  <si>
    <t xml:space="preserve">LOC_Os01g61200</t>
  </si>
  <si>
    <t xml:space="preserve">LOC_Os01g61510</t>
  </si>
  <si>
    <t xml:space="preserve">LOC_Os01g61610</t>
  </si>
  <si>
    <t xml:space="preserve">LOC_Os01g61620</t>
  </si>
  <si>
    <t xml:space="preserve">LOC_Os01g61630</t>
  </si>
  <si>
    <t xml:space="preserve">LOC_Os01g61760</t>
  </si>
  <si>
    <t xml:space="preserve">LOC_Os01g61880</t>
  </si>
  <si>
    <t xml:space="preserve">LOC_Os01g62090</t>
  </si>
  <si>
    <t xml:space="preserve">LOC_Os01g62140</t>
  </si>
  <si>
    <t xml:space="preserve">LOC_Os01g62190</t>
  </si>
  <si>
    <t xml:space="preserve">LOC_Os01g62200</t>
  </si>
  <si>
    <t xml:space="preserve">LOC_Os01g62360</t>
  </si>
  <si>
    <t xml:space="preserve">LOC_Os01g62420</t>
  </si>
  <si>
    <t xml:space="preserve">LOC_Os01g62430</t>
  </si>
  <si>
    <t xml:space="preserve">LOC_Os01g62460</t>
  </si>
  <si>
    <t xml:space="preserve">LOC_Os01g62670</t>
  </si>
  <si>
    <t xml:space="preserve">LOC_Os01g62730</t>
  </si>
  <si>
    <t xml:space="preserve">LOC_Os01g62740</t>
  </si>
  <si>
    <t xml:space="preserve">LOC_Os01g62770</t>
  </si>
  <si>
    <t xml:space="preserve">LOC_Os01g62790</t>
  </si>
  <si>
    <t xml:space="preserve">LOC_Os01g62850</t>
  </si>
  <si>
    <t xml:space="preserve">LOC_Os01g62900</t>
  </si>
  <si>
    <t xml:space="preserve">LOC_Os01g62950</t>
  </si>
  <si>
    <t xml:space="preserve">LOC_Os01g62980</t>
  </si>
  <si>
    <t xml:space="preserve">LOC_Os01g63050</t>
  </si>
  <si>
    <t xml:space="preserve">LOC_Os01g63170</t>
  </si>
  <si>
    <t xml:space="preserve">LOC_Os01g63230</t>
  </si>
  <si>
    <t xml:space="preserve">LOC_Os01g63260</t>
  </si>
  <si>
    <t xml:space="preserve">LOC_Os01g63380</t>
  </si>
  <si>
    <t xml:space="preserve">LOC_Os01g63460</t>
  </si>
  <si>
    <t xml:space="preserve">LOC_Os01g63920</t>
  </si>
  <si>
    <t xml:space="preserve">LOC_Os01g63960</t>
  </si>
  <si>
    <t xml:space="preserve">LOC_Os01g63980</t>
  </si>
  <si>
    <t xml:space="preserve">LOC_Os01g64110</t>
  </si>
  <si>
    <t xml:space="preserve">LOC_Os01g64256</t>
  </si>
  <si>
    <t xml:space="preserve">LOC_Os01g64300</t>
  </si>
  <si>
    <t xml:space="preserve">LOC_Os01g64440</t>
  </si>
  <si>
    <t xml:space="preserve">LOC_Os01g64450</t>
  </si>
  <si>
    <t xml:space="preserve">LOC_Os01g64470</t>
  </si>
  <si>
    <t xml:space="preserve">LOC_Os01g64480</t>
  </si>
  <si>
    <t xml:space="preserve">LOC_Os01g64520</t>
  </si>
  <si>
    <t xml:space="preserve">LOC_Os01g64570</t>
  </si>
  <si>
    <t xml:space="preserve">LOC_Os01g64790</t>
  </si>
  <si>
    <t xml:space="preserve">LOC_Os01g64880</t>
  </si>
  <si>
    <t xml:space="preserve">LOC_Os01g64910</t>
  </si>
  <si>
    <t xml:space="preserve">LOC_Os01g64960</t>
  </si>
  <si>
    <t xml:space="preserve">LOC_Os01g65010</t>
  </si>
  <si>
    <t xml:space="preserve">LOC_Os01g65100</t>
  </si>
  <si>
    <t xml:space="preserve">LOC_Os01g65200</t>
  </si>
  <si>
    <t xml:space="preserve">LOC_Os01g65210</t>
  </si>
  <si>
    <t xml:space="preserve">LOC_Os01g65240</t>
  </si>
  <si>
    <t xml:space="preserve">LOC_Os01g65260</t>
  </si>
  <si>
    <t xml:space="preserve">LOC_Os01g65420</t>
  </si>
  <si>
    <t xml:space="preserve">LOC_Os01g65440</t>
  </si>
  <si>
    <t xml:space="preserve">LOC_Os01g65700</t>
  </si>
  <si>
    <t xml:space="preserve">LOC_Os01g65780</t>
  </si>
  <si>
    <t xml:space="preserve">LOC_Os01g65880</t>
  </si>
  <si>
    <t xml:space="preserve">LOC_Os01g65970</t>
  </si>
  <si>
    <t xml:space="preserve">LOC_Os01g65992</t>
  </si>
  <si>
    <t xml:space="preserve">LOC_Os01g66040</t>
  </si>
  <si>
    <t xml:space="preserve">LOC_Os01g66100</t>
  </si>
  <si>
    <t xml:space="preserve">LOC_Os01g66160</t>
  </si>
  <si>
    <t xml:space="preserve">LOC_Os01g66180</t>
  </si>
  <si>
    <t xml:space="preserve">LOC_Os01g66310</t>
  </si>
  <si>
    <t xml:space="preserve">LOC_Os01g66340</t>
  </si>
  <si>
    <t xml:space="preserve">LOC_Os01g66480</t>
  </si>
  <si>
    <t xml:space="preserve">LOC_Os01g66490</t>
  </si>
  <si>
    <t xml:space="preserve">LOC_Os01g66530</t>
  </si>
  <si>
    <t xml:space="preserve">LOC_Os01g66650</t>
  </si>
  <si>
    <t xml:space="preserve">LOC_Os01g66700</t>
  </si>
  <si>
    <t xml:space="preserve">LOC_Os01g66760</t>
  </si>
  <si>
    <t xml:space="preserve">LOC_Os01g66830</t>
  </si>
  <si>
    <t xml:space="preserve">LOC_Os01g66990</t>
  </si>
  <si>
    <t xml:space="preserve">LOC_Os01g67120</t>
  </si>
  <si>
    <t xml:space="preserve">LOC_Os01g67430</t>
  </si>
  <si>
    <t xml:space="preserve">LOC_Os01g67520</t>
  </si>
  <si>
    <t xml:space="preserve">LOC_Os01g67680</t>
  </si>
  <si>
    <t xml:space="preserve">LOC_Os01g67820</t>
  </si>
  <si>
    <t xml:space="preserve">LOC_Os01g67950</t>
  </si>
  <si>
    <t xml:space="preserve">LOC_Os01g68050</t>
  </si>
  <si>
    <t xml:space="preserve">LOC_Os01g68269</t>
  </si>
  <si>
    <t xml:space="preserve">LOC_Os01g68290</t>
  </si>
  <si>
    <t xml:space="preserve">LOC_Os01g68300</t>
  </si>
  <si>
    <t xml:space="preserve">LOC_Os01g68450</t>
  </si>
  <si>
    <t xml:space="preserve">LOC_Os01g68510</t>
  </si>
  <si>
    <t xml:space="preserve">LOC_Os01g68589</t>
  </si>
  <si>
    <t xml:space="preserve">LOC_Os01g68640</t>
  </si>
  <si>
    <t xml:space="preserve">LOC_Os01g68660</t>
  </si>
  <si>
    <t xml:space="preserve">LOC_Os01g68710</t>
  </si>
  <si>
    <t xml:space="preserve">LOC_Os01g68720</t>
  </si>
  <si>
    <t xml:space="preserve">LOC_Os01g68740</t>
  </si>
  <si>
    <t xml:space="preserve">LOC_Os01g68830</t>
  </si>
  <si>
    <t xml:space="preserve">LOC_Os01g68840</t>
  </si>
  <si>
    <t xml:space="preserve">LOC_Os01g68960</t>
  </si>
  <si>
    <t xml:space="preserve">LOC_Os01g69010</t>
  </si>
  <si>
    <t xml:space="preserve">LOC_Os01g69070</t>
  </si>
  <si>
    <t xml:space="preserve">LOC_Os01g69200</t>
  </si>
  <si>
    <t xml:space="preserve">LOC_Os01g69240</t>
  </si>
  <si>
    <t xml:space="preserve">LOC_Os01g69890</t>
  </si>
  <si>
    <t xml:space="preserve">LOC_Os01g70120</t>
  </si>
  <si>
    <t xml:space="preserve">LOC_Os01g70130</t>
  </si>
  <si>
    <t xml:space="preserve">LOC_Os01g70150</t>
  </si>
  <si>
    <t xml:space="preserve">LOC_Os01g70190</t>
  </si>
  <si>
    <t xml:space="preserve">LOC_Os01g70220</t>
  </si>
  <si>
    <t xml:space="preserve">LOC_Os01g70240</t>
  </si>
  <si>
    <t xml:space="preserve">LOC_Os01g70310</t>
  </si>
  <si>
    <t xml:space="preserve">LOC_Os01g70490</t>
  </si>
  <si>
    <t xml:space="preserve">LOC_Os01g70525</t>
  </si>
  <si>
    <t xml:space="preserve">LOC_Os01g70770</t>
  </si>
  <si>
    <t xml:space="preserve">LOC_Os01g70870</t>
  </si>
  <si>
    <t xml:space="preserve">LOC_Os01g70890</t>
  </si>
  <si>
    <t xml:space="preserve">LOC_Os01g71090</t>
  </si>
  <si>
    <t xml:space="preserve">LOC_Os01g71210</t>
  </si>
  <si>
    <t xml:space="preserve">LOC_Os01g71256</t>
  </si>
  <si>
    <t xml:space="preserve">LOC_Os01g71690</t>
  </si>
  <si>
    <t xml:space="preserve">LOC_Os01g71700</t>
  </si>
  <si>
    <t xml:space="preserve">LOC_Os01g71810</t>
  </si>
  <si>
    <t xml:space="preserve">LOC_Os01g71820</t>
  </si>
  <si>
    <t xml:space="preserve">LOC_Os01g71830</t>
  </si>
  <si>
    <t xml:space="preserve">LOC_Os01g71840</t>
  </si>
  <si>
    <t xml:space="preserve">LOC_Os01g71950</t>
  </si>
  <si>
    <t xml:space="preserve">LOC_Os01g72120</t>
  </si>
  <si>
    <t xml:space="preserve">LOC_Os01g72130</t>
  </si>
  <si>
    <t xml:space="preserve">LOC_Os01g72140</t>
  </si>
  <si>
    <t xml:space="preserve">LOC_Os01g72150</t>
  </si>
  <si>
    <t xml:space="preserve">LOC_Os01g72160</t>
  </si>
  <si>
    <t xml:space="preserve">LOC_Os01g72205</t>
  </si>
  <si>
    <t xml:space="preserve">LOC_Os01g72220</t>
  </si>
  <si>
    <t xml:space="preserve">LOC_Os01g72230</t>
  </si>
  <si>
    <t xml:space="preserve">LOC_Os01g72300</t>
  </si>
  <si>
    <t xml:space="preserve">LOC_Os01g72490</t>
  </si>
  <si>
    <t xml:space="preserve">LOC_Os01g72520</t>
  </si>
  <si>
    <t xml:space="preserve">LOC_Os01g72530</t>
  </si>
  <si>
    <t xml:space="preserve">LOC_Os01g72560</t>
  </si>
  <si>
    <t xml:space="preserve">LOC_Os01g72610</t>
  </si>
  <si>
    <t xml:space="preserve">LOC_Os01g72630</t>
  </si>
  <si>
    <t xml:space="preserve">LOC_Os01g72900</t>
  </si>
  <si>
    <t xml:space="preserve">LOC_Os01g72910</t>
  </si>
  <si>
    <t xml:space="preserve">LOC_Os01g72970</t>
  </si>
  <si>
    <t xml:space="preserve">LOC_Os01g73005</t>
  </si>
  <si>
    <t xml:space="preserve">LOC_Os01g73110</t>
  </si>
  <si>
    <t xml:space="preserve">LOC_Os01g73250</t>
  </si>
  <si>
    <t xml:space="preserve">LOC_Os01g73310</t>
  </si>
  <si>
    <t xml:space="preserve">LOC_Os01g73490</t>
  </si>
  <si>
    <t xml:space="preserve">LOC_Os01g73840</t>
  </si>
  <si>
    <t xml:space="preserve">LOC_Os01g74110</t>
  </si>
  <si>
    <t xml:space="preserve">LOC_Os01g74152</t>
  </si>
  <si>
    <t xml:space="preserve">LOC_Os01g74360</t>
  </si>
  <si>
    <t xml:space="preserve">LOC_Os01g74370</t>
  </si>
  <si>
    <t xml:space="preserve">LOC_Os01g74450</t>
  </si>
  <si>
    <t xml:space="preserve">LOC_Os01g74500</t>
  </si>
  <si>
    <t xml:space="preserve">LOC_Os02g01160</t>
  </si>
  <si>
    <t xml:space="preserve">LOC_Os02g01540</t>
  </si>
  <si>
    <t xml:space="preserve">LOC_Os02g01840</t>
  </si>
  <si>
    <t xml:space="preserve">LOC_Os02g02040</t>
  </si>
  <si>
    <t xml:space="preserve">LOC_Os02g02070</t>
  </si>
  <si>
    <t xml:space="preserve">LOC_Os02g02100</t>
  </si>
  <si>
    <t xml:space="preserve">LOC_Os02g02320</t>
  </si>
  <si>
    <t xml:space="preserve">LOC_Os02g02540</t>
  </si>
  <si>
    <t xml:space="preserve">LOC_Os02g02640</t>
  </si>
  <si>
    <t xml:space="preserve">LOC_Os02g02820</t>
  </si>
  <si>
    <t xml:space="preserve">LOC_Os02g02930</t>
  </si>
  <si>
    <t xml:space="preserve">LOC_Os02g03210</t>
  </si>
  <si>
    <t xml:space="preserve">LOC_Os02g03310</t>
  </si>
  <si>
    <t xml:space="preserve">LOC_Os02g03360</t>
  </si>
  <si>
    <t xml:space="preserve">LOC_Os02g03400</t>
  </si>
  <si>
    <t xml:space="preserve">LOC_Os02g03570</t>
  </si>
  <si>
    <t xml:space="preserve">LOC_Os02g03790</t>
  </si>
  <si>
    <t xml:space="preserve">LOC_Os02g03840</t>
  </si>
  <si>
    <t xml:space="preserve">LOC_Os02g03960</t>
  </si>
  <si>
    <t xml:space="preserve">LOC_Os02g04120</t>
  </si>
  <si>
    <t xml:space="preserve">LOC_Os02g04340</t>
  </si>
  <si>
    <t xml:space="preserve">LOC_Os02g04380</t>
  </si>
  <si>
    <t xml:space="preserve">LOC_Os02g04510</t>
  </si>
  <si>
    <t xml:space="preserve">LOC_Os02g04550</t>
  </si>
  <si>
    <t xml:space="preserve">LOC_Os02g04630</t>
  </si>
  <si>
    <t xml:space="preserve">LOC_Os02g04640</t>
  </si>
  <si>
    <t xml:space="preserve">LOC_Os02g04780</t>
  </si>
  <si>
    <t xml:space="preserve">LOC_Os02g04945</t>
  </si>
  <si>
    <t xml:space="preserve">LOC_Os02g05040</t>
  </si>
  <si>
    <t xml:space="preserve">LOC_Os02g05190</t>
  </si>
  <si>
    <t xml:space="preserve">LOC_Os02g05230</t>
  </si>
  <si>
    <t xml:space="preserve">LOC_Os02g05240</t>
  </si>
  <si>
    <t xml:space="preserve">LOC_Os02g05600</t>
  </si>
  <si>
    <t xml:space="preserve">LOC_Os02g05610</t>
  </si>
  <si>
    <t xml:space="preserve">LOC_Os02g05960</t>
  </si>
  <si>
    <t xml:space="preserve">LOC_Os02g05980</t>
  </si>
  <si>
    <t xml:space="preserve">LOC_Os02g06030</t>
  </si>
  <si>
    <t xml:space="preserve">LOC_Os02g06090</t>
  </si>
  <si>
    <t xml:space="preserve">LOC_Os02g06140</t>
  </si>
  <si>
    <t xml:space="preserve">LOC_Os02g06150</t>
  </si>
  <si>
    <t xml:space="preserve">LOC_Os02g06200</t>
  </si>
  <si>
    <t xml:space="preserve">LOC_Os02g06310</t>
  </si>
  <si>
    <t xml:space="preserve">LOC_Os02g06380</t>
  </si>
  <si>
    <t xml:space="preserve">LOC_Os02g06420</t>
  </si>
  <si>
    <t xml:space="preserve">LOC_Os02g06480</t>
  </si>
  <si>
    <t xml:space="preserve">LOC_Os02g06490</t>
  </si>
  <si>
    <t xml:space="preserve">LOC_Os02g06630</t>
  </si>
  <si>
    <t xml:space="preserve">LOC_Os02g06754</t>
  </si>
  <si>
    <t xml:space="preserve">LOC_Os02g06779</t>
  </si>
  <si>
    <t xml:space="preserve">LOC_Os02g06930</t>
  </si>
  <si>
    <t xml:space="preserve">LOC_Os02g06950</t>
  </si>
  <si>
    <t xml:space="preserve">LOC_Os02g07030</t>
  </si>
  <si>
    <t xml:space="preserve">LOC_Os02g07140</t>
  </si>
  <si>
    <t xml:space="preserve">LOC_Os02g07330</t>
  </si>
  <si>
    <t xml:space="preserve">LOC_Os02g07700</t>
  </si>
  <si>
    <t xml:space="preserve">LOC_Os02g08030</t>
  </si>
  <si>
    <t xml:space="preserve">LOC_Os02g08080</t>
  </si>
  <si>
    <t xml:space="preserve">LOC_Os02g08230</t>
  </si>
  <si>
    <t xml:space="preserve">LOC_Os02g08270</t>
  </si>
  <si>
    <t xml:space="preserve">LOC_Os02g08420</t>
  </si>
  <si>
    <t xml:space="preserve">LOC_Os02g08440</t>
  </si>
  <si>
    <t xml:space="preserve">LOC_Os02g08490</t>
  </si>
  <si>
    <t xml:space="preserve">LOC_Os02g09050</t>
  </si>
  <si>
    <t xml:space="preserve">LOC_Os02g09100</t>
  </si>
  <si>
    <t xml:space="preserve">LOC_Os02g09200</t>
  </si>
  <si>
    <t xml:space="preserve">LOC_Os02g09220</t>
  </si>
  <si>
    <t xml:space="preserve">LOC_Os02g09490</t>
  </si>
  <si>
    <t xml:space="preserve">LOC_Os02g09710</t>
  </si>
  <si>
    <t xml:space="preserve">LOC_Os02g09750</t>
  </si>
  <si>
    <t xml:space="preserve">LOC_Os02g09810</t>
  </si>
  <si>
    <t xml:space="preserve">LOC_Os02g10000</t>
  </si>
  <si>
    <t xml:space="preserve">LOC_Os02g10120</t>
  </si>
  <si>
    <t xml:space="preserve">LOC_Os02g10280</t>
  </si>
  <si>
    <t xml:space="preserve">LOC_Os02g10390</t>
  </si>
  <si>
    <t xml:space="preserve">LOC_Os02g10450</t>
  </si>
  <si>
    <t xml:space="preserve">LOC_Os02g10460</t>
  </si>
  <si>
    <t xml:space="preserve">LOC_Os02g10490</t>
  </si>
  <si>
    <t xml:space="preserve">LOC_Os02g10500</t>
  </si>
  <si>
    <t xml:space="preserve">LOC_Os02g10830</t>
  </si>
  <si>
    <t xml:space="preserve">LOC_Os02g10920</t>
  </si>
  <si>
    <t xml:space="preserve">LOC_Os02g10950</t>
  </si>
  <si>
    <t xml:space="preserve">LOC_Os02g10960</t>
  </si>
  <si>
    <t xml:space="preserve">LOC_Os02g11070</t>
  </si>
  <si>
    <t xml:space="preserve">LOC_Os02g11640</t>
  </si>
  <si>
    <t xml:space="preserve">LOC_Os02g11710</t>
  </si>
  <si>
    <t xml:space="preserve">LOC_Os02g11790</t>
  </si>
  <si>
    <t xml:space="preserve">LOC_Os02g11859</t>
  </si>
  <si>
    <t xml:space="preserve">LOC_Os02g11870</t>
  </si>
  <si>
    <t xml:space="preserve">LOC_Os02g11890</t>
  </si>
  <si>
    <t xml:space="preserve">LOC_Os02g11970</t>
  </si>
  <si>
    <t xml:space="preserve">LOC_Os02g12010</t>
  </si>
  <si>
    <t xml:space="preserve">LOC_Os02g12080</t>
  </si>
  <si>
    <t xml:space="preserve">LOC_Os02g12090</t>
  </si>
  <si>
    <t xml:space="preserve">LOC_Os02g12110</t>
  </si>
  <si>
    <t xml:space="preserve">LOC_Os02g12120</t>
  </si>
  <si>
    <t xml:space="preserve">LOC_Os02g12220</t>
  </si>
  <si>
    <t xml:space="preserve">LOC_Os02g12250</t>
  </si>
  <si>
    <t xml:space="preserve">LOC_Os02g12260</t>
  </si>
  <si>
    <t xml:space="preserve">LOC_Os02g12270</t>
  </si>
  <si>
    <t xml:space="preserve">LOC_Os02g12350</t>
  </si>
  <si>
    <t xml:space="preserve">LOC_Os02g12560</t>
  </si>
  <si>
    <t xml:space="preserve">LOC_Os02g12790</t>
  </si>
  <si>
    <t xml:space="preserve">LOC_Os02g12820</t>
  </si>
  <si>
    <t xml:space="preserve">LOC_Os02g12890</t>
  </si>
  <si>
    <t xml:space="preserve">LOC_Os02g13020</t>
  </si>
  <si>
    <t xml:space="preserve">LOC_Os02g13060</t>
  </si>
  <si>
    <t xml:space="preserve">LOC_Os02g13190</t>
  </si>
  <si>
    <t xml:space="preserve">LOC_Os02g13260</t>
  </si>
  <si>
    <t xml:space="preserve">LOC_Os02g13350</t>
  </si>
  <si>
    <t xml:space="preserve">LOC_Os02g13380</t>
  </si>
  <si>
    <t xml:space="preserve">LOC_Os02g13410</t>
  </si>
  <si>
    <t xml:space="preserve">LOC_Os02g13430</t>
  </si>
  <si>
    <t xml:space="preserve">LOC_Os02g13670</t>
  </si>
  <si>
    <t xml:space="preserve">LOC_Os02g13780</t>
  </si>
  <si>
    <t xml:space="preserve">LOC_Os02g13870</t>
  </si>
  <si>
    <t xml:space="preserve">LOC_Os02g13965</t>
  </si>
  <si>
    <t xml:space="preserve">LOC_Os02g13980</t>
  </si>
  <si>
    <t xml:space="preserve">LOC_Os02g14540</t>
  </si>
  <si>
    <t xml:space="preserve">LOC_Os02g14630</t>
  </si>
  <si>
    <t xml:space="preserve">LOC_Os02g14670</t>
  </si>
  <si>
    <t xml:space="preserve">LOC_Os02g14680</t>
  </si>
  <si>
    <t xml:space="preserve">LOC_Os02g14800</t>
  </si>
  <si>
    <t xml:space="preserve">LOC_Os02g15000</t>
  </si>
  <si>
    <t xml:space="preserve">LOC_Os02g15050</t>
  </si>
  <si>
    <t xml:space="preserve">LOC_Os02g15120</t>
  </si>
  <si>
    <t xml:space="preserve">LOC_Os02g15160</t>
  </si>
  <si>
    <t xml:space="preserve">LOC_Os02g15350</t>
  </si>
  <si>
    <t xml:space="preserve">LOC_Os02g15500</t>
  </si>
  <si>
    <t xml:space="preserve">LOC_Os02g15740</t>
  </si>
  <si>
    <t xml:space="preserve">LOC_Os02g15820</t>
  </si>
  <si>
    <t xml:space="preserve">LOC_Os02g15860</t>
  </si>
  <si>
    <t xml:space="preserve">LOC_Os02g15930</t>
  </si>
  <si>
    <t xml:space="preserve">LOC_Os02g16030</t>
  </si>
  <si>
    <t xml:space="preserve">LOC_Os02g16270</t>
  </si>
  <si>
    <t xml:space="preserve">LOC_Os02g16730</t>
  </si>
  <si>
    <t xml:space="preserve">LOC_Os02g17000</t>
  </si>
  <si>
    <t xml:space="preserve">LOC_Os02g17250</t>
  </si>
  <si>
    <t xml:space="preserve">LOC_Os02g17260</t>
  </si>
  <si>
    <t xml:space="preserve">LOC_Os02g17270</t>
  </si>
  <si>
    <t xml:space="preserve">LOC_Os02g17390</t>
  </si>
  <si>
    <t xml:space="preserve">LOC_Os02g17400</t>
  </si>
  <si>
    <t xml:space="preserve">LOC_Os02g17534</t>
  </si>
  <si>
    <t xml:space="preserve">LOC_Os02g17730</t>
  </si>
  <si>
    <t xml:space="preserve">LOC_Os02g17920</t>
  </si>
  <si>
    <t xml:space="preserve">LOC_Os02g17940</t>
  </si>
  <si>
    <t xml:space="preserve">LOC_Os02g18000</t>
  </si>
  <si>
    <t xml:space="preserve">LOC_Os02g18140</t>
  </si>
  <si>
    <t xml:space="preserve">LOC_Os02g18180</t>
  </si>
  <si>
    <t xml:space="preserve">LOC_Os02g18310</t>
  </si>
  <si>
    <t xml:space="preserve">LOC_Os02g18450</t>
  </si>
  <si>
    <t xml:space="preserve">LOC_Os02g18510</t>
  </si>
  <si>
    <t xml:space="preserve">LOC_Os02g18540</t>
  </si>
  <si>
    <t xml:space="preserve">LOC_Os02g18880</t>
  </si>
  <si>
    <t xml:space="preserve">LOC_Os02g19060</t>
  </si>
  <si>
    <t xml:space="preserve">LOC_Os02g19470</t>
  </si>
  <si>
    <t xml:space="preserve">LOC_Os02g19750</t>
  </si>
  <si>
    <t xml:space="preserve">LOC_Os02g19790</t>
  </si>
  <si>
    <t xml:space="preserve">LOC_Os02g19820</t>
  </si>
  <si>
    <t xml:space="preserve">LOC_Os02g20060</t>
  </si>
  <si>
    <t xml:space="preserve">LOC_Os02g20190</t>
  </si>
  <si>
    <t xml:space="preserve">LOC_Os02g20500</t>
  </si>
  <si>
    <t xml:space="preserve">LOC_Os02g20700</t>
  </si>
  <si>
    <t xml:space="preserve">LOC_Os02g21120</t>
  </si>
  <si>
    <t xml:space="preserve">LOC_Os02g21300</t>
  </si>
  <si>
    <t xml:space="preserve">LOC_Os02g21320</t>
  </si>
  <si>
    <t xml:space="preserve">LOC_Os02g21330</t>
  </si>
  <si>
    <t xml:space="preserve">LOC_Os02g21530</t>
  </si>
  <si>
    <t xml:space="preserve">LOC_Os02g21890</t>
  </si>
  <si>
    <t xml:space="preserve">LOC_Os02g22020</t>
  </si>
  <si>
    <t xml:space="preserve">LOC_Os02g22030</t>
  </si>
  <si>
    <t xml:space="preserve">LOC_Os02g22250</t>
  </si>
  <si>
    <t xml:space="preserve">LOC_Os02g22380</t>
  </si>
  <si>
    <t xml:space="preserve">LOC_Os02g22480</t>
  </si>
  <si>
    <t xml:space="preserve">LOC_Os02g22600</t>
  </si>
  <si>
    <t xml:space="preserve">LOC_Os02g22650</t>
  </si>
  <si>
    <t xml:space="preserve">LOC_Os02g22680</t>
  </si>
  <si>
    <t xml:space="preserve">LOC_Os02g23960</t>
  </si>
  <si>
    <t xml:space="preserve">LOC_Os02g24100</t>
  </si>
  <si>
    <t xml:space="preserve">LOC_Os02g24205</t>
  </si>
  <si>
    <t xml:space="preserve">LOC_Os02g24430</t>
  </si>
  <si>
    <t xml:space="preserve">LOC_Os02g25080</t>
  </si>
  <si>
    <t xml:space="preserve">LOC_Os02g25230</t>
  </si>
  <si>
    <t xml:space="preserve">LOC_Os02g25870</t>
  </si>
  <si>
    <t xml:space="preserve">LOC_Os02g26430</t>
  </si>
  <si>
    <t xml:space="preserve">LOC_Os02g26670</t>
  </si>
  <si>
    <t xml:space="preserve">LOC_Os02g26720</t>
  </si>
  <si>
    <t xml:space="preserve">LOC_Os02g26770</t>
  </si>
  <si>
    <t xml:space="preserve">LOC_Os02g26794</t>
  </si>
  <si>
    <t xml:space="preserve">LOC_Os02g26810</t>
  </si>
  <si>
    <t xml:space="preserve">LOC_Os02g26840</t>
  </si>
  <si>
    <t xml:space="preserve">LOC_Os02g26920</t>
  </si>
  <si>
    <t xml:space="preserve">LOC_Os02g27260</t>
  </si>
  <si>
    <t xml:space="preserve">LOC_Os02g27350</t>
  </si>
  <si>
    <t xml:space="preserve">LOC_Os02g27592</t>
  </si>
  <si>
    <t xml:space="preserve">LOC_Os02g27920</t>
  </si>
  <si>
    <t xml:space="preserve">LOC_Os02g28140</t>
  </si>
  <si>
    <t xml:space="preserve">LOC_Os02g28200</t>
  </si>
  <si>
    <t xml:space="preserve">LOC_Os02g28410</t>
  </si>
  <si>
    <t xml:space="preserve">LOC_Os02g28820</t>
  </si>
  <si>
    <t xml:space="preserve">LOC_Os02g28960</t>
  </si>
  <si>
    <t xml:space="preserve">LOC_Os02g29150</t>
  </si>
  <si>
    <t xml:space="preserve">LOC_Os02g29190</t>
  </si>
  <si>
    <t xml:space="preserve">LOC_Os02g29210</t>
  </si>
  <si>
    <t xml:space="preserve">LOC_Os02g29450</t>
  </si>
  <si>
    <t xml:space="preserve">LOC_Os02g29500</t>
  </si>
  <si>
    <t xml:space="preserve">LOC_Os02g30060</t>
  </si>
  <si>
    <t xml:space="preserve">LOC_Os02g30070</t>
  </si>
  <si>
    <t xml:space="preserve">LOC_Os02g30080</t>
  </si>
  <si>
    <t xml:space="preserve">LOC_Os02g30090</t>
  </si>
  <si>
    <t xml:space="preserve">LOC_Os02g30150</t>
  </si>
  <si>
    <t xml:space="preserve">LOC_Os02g30190</t>
  </si>
  <si>
    <t xml:space="preserve">LOC_Os02g30420</t>
  </si>
  <si>
    <t xml:space="preserve">LOC_Os02g30470</t>
  </si>
  <si>
    <t xml:space="preserve">LOC_Os02g30714</t>
  </si>
  <si>
    <t xml:space="preserve">LOC_Os02g30770</t>
  </si>
  <si>
    <t xml:space="preserve">LOC_Os02g30910</t>
  </si>
  <si>
    <t xml:space="preserve">LOC_Os02g30955</t>
  </si>
  <si>
    <t xml:space="preserve">LOC_Os02g31030</t>
  </si>
  <si>
    <t xml:space="preserve">LOC_Os02g31040</t>
  </si>
  <si>
    <t xml:space="preserve">LOC_Os02g32020</t>
  </si>
  <si>
    <t xml:space="preserve">LOC_Os02g32140</t>
  </si>
  <si>
    <t xml:space="preserve">LOC_Os02g32250</t>
  </si>
  <si>
    <t xml:space="preserve">LOC_Os02g32520</t>
  </si>
  <si>
    <t xml:space="preserve">LOC_Os02g32550</t>
  </si>
  <si>
    <t xml:space="preserve">LOC_Os02g32610</t>
  </si>
  <si>
    <t xml:space="preserve">LOC_Os02g32840</t>
  </si>
  <si>
    <t xml:space="preserve">LOC_Os02g32860</t>
  </si>
  <si>
    <t xml:space="preserve">LOC_Os02g33310</t>
  </si>
  <si>
    <t xml:space="preserve">LOC_Os02g33330</t>
  </si>
  <si>
    <t xml:space="preserve">LOC_Os02g33340</t>
  </si>
  <si>
    <t xml:space="preserve">LOC_Os02g33590</t>
  </si>
  <si>
    <t xml:space="preserve">LOC_Os02g33670</t>
  </si>
  <si>
    <t xml:space="preserve">LOC_Os02g33680</t>
  </si>
  <si>
    <t xml:space="preserve">LOC_Os02g33780</t>
  </si>
  <si>
    <t xml:space="preserve">LOC_Os02g34790</t>
  </si>
  <si>
    <t xml:space="preserve">LOC_Os02g34940</t>
  </si>
  <si>
    <t xml:space="preserve">LOC_Os02g35090</t>
  </si>
  <si>
    <t xml:space="preserve">LOC_Os02g35210</t>
  </si>
  <si>
    <t xml:space="preserve">LOC_Os02g35315</t>
  </si>
  <si>
    <t xml:space="preserve">LOC_Os02g35320</t>
  </si>
  <si>
    <t xml:space="preserve">LOC_Os02g35460</t>
  </si>
  <si>
    <t xml:space="preserve">LOC_Os02g35490</t>
  </si>
  <si>
    <t xml:space="preserve">LOC_Os02g35660</t>
  </si>
  <si>
    <t xml:space="preserve">LOC_Os02g35740</t>
  </si>
  <si>
    <t xml:space="preserve">LOC_Os02g36000</t>
  </si>
  <si>
    <t xml:space="preserve">LOC_Os02g36210</t>
  </si>
  <si>
    <t xml:space="preserve">LOC_Os02g36500</t>
  </si>
  <si>
    <t xml:space="preserve">LOC_Os02g36510</t>
  </si>
  <si>
    <t xml:space="preserve">LOC_Os02g36530</t>
  </si>
  <si>
    <t xml:space="preserve">LOC_Os02g36619</t>
  </si>
  <si>
    <t xml:space="preserve">LOC_Os02g36740</t>
  </si>
  <si>
    <t xml:space="preserve">LOC_Os02g36780</t>
  </si>
  <si>
    <t xml:space="preserve">LOC_Os02g36840</t>
  </si>
  <si>
    <t xml:space="preserve">LOC_Os02g36850</t>
  </si>
  <si>
    <t xml:space="preserve">LOC_Os02g36880</t>
  </si>
  <si>
    <t xml:space="preserve">LOC_Os02g36890</t>
  </si>
  <si>
    <t xml:space="preserve">LOC_Os02g36924</t>
  </si>
  <si>
    <t xml:space="preserve">LOC_Os02g37160</t>
  </si>
  <si>
    <t xml:space="preserve">LOC_Os02g37180</t>
  </si>
  <si>
    <t xml:space="preserve">LOC_Os02g37200</t>
  </si>
  <si>
    <t xml:space="preserve">LOC_Os02g37280</t>
  </si>
  <si>
    <t xml:space="preserve">LOC_Os02g37590</t>
  </si>
  <si>
    <t xml:space="preserve">LOC_Os02g37700</t>
  </si>
  <si>
    <t xml:space="preserve">LOC_Os02g37760</t>
  </si>
  <si>
    <t xml:space="preserve">LOC_Os02g37800</t>
  </si>
  <si>
    <t xml:space="preserve">LOC_Os02g37830</t>
  </si>
  <si>
    <t xml:space="preserve">LOC_Os02g37930</t>
  </si>
  <si>
    <t xml:space="preserve">LOC_Os02g38120</t>
  </si>
  <si>
    <t xml:space="preserve">LOC_Os02g38130</t>
  </si>
  <si>
    <t xml:space="preserve">LOC_Os02g38210</t>
  </si>
  <si>
    <t xml:space="preserve">LOC_Os02g38320</t>
  </si>
  <si>
    <t xml:space="preserve">LOC_Os02g38740</t>
  </si>
  <si>
    <t xml:space="preserve">LOC_Os02g38840</t>
  </si>
  <si>
    <t xml:space="preserve">LOC_Os02g39490</t>
  </si>
  <si>
    <t xml:space="preserve">LOC_Os02g39510</t>
  </si>
  <si>
    <t xml:space="preserve">LOC_Os02g39710</t>
  </si>
  <si>
    <t xml:space="preserve">LOC_Os02g39740</t>
  </si>
  <si>
    <t xml:space="preserve">LOC_Os02g39930</t>
  </si>
  <si>
    <t xml:space="preserve">LOC_Os02g39950</t>
  </si>
  <si>
    <t xml:space="preserve">LOC_Os02g40010</t>
  </si>
  <si>
    <t xml:space="preserve">LOC_Os02g40180</t>
  </si>
  <si>
    <t xml:space="preserve">LOC_Os02g40200</t>
  </si>
  <si>
    <t xml:space="preserve">LOC_Os02g40420</t>
  </si>
  <si>
    <t xml:space="preserve">LOC_Os02g40500</t>
  </si>
  <si>
    <t xml:space="preserve">LOC_Os02g40530</t>
  </si>
  <si>
    <t xml:space="preserve">LOC_Os02g40730</t>
  </si>
  <si>
    <t xml:space="preserve">LOC_Os02g40800</t>
  </si>
  <si>
    <t xml:space="preserve">LOC_Os02g40840</t>
  </si>
  <si>
    <t xml:space="preserve">LOC_Os02g41510</t>
  </si>
  <si>
    <t xml:space="preserve">LOC_Os02g41610</t>
  </si>
  <si>
    <t xml:space="preserve">LOC_Os02g41650</t>
  </si>
  <si>
    <t xml:space="preserve">LOC_Os02g41670</t>
  </si>
  <si>
    <t xml:space="preserve">LOC_Os02g41680</t>
  </si>
  <si>
    <t xml:space="preserve">LOC_Os02g41720</t>
  </si>
  <si>
    <t xml:space="preserve">LOC_Os02g41820</t>
  </si>
  <si>
    <t xml:space="preserve">LOC_Os02g41850</t>
  </si>
  <si>
    <t xml:space="preserve">LOC_Os02g41961</t>
  </si>
  <si>
    <t xml:space="preserve">LOC_Os02g42000</t>
  </si>
  <si>
    <t xml:space="preserve">LOC_Os02g42150</t>
  </si>
  <si>
    <t xml:space="preserve">LOC_Os02g42220</t>
  </si>
  <si>
    <t xml:space="preserve">LOC_Os02g42370</t>
  </si>
  <si>
    <t xml:space="preserve">LOC_Os02g42430</t>
  </si>
  <si>
    <t xml:space="preserve">LOC_Os02g42470</t>
  </si>
  <si>
    <t xml:space="preserve">LOC_Os02g42520</t>
  </si>
  <si>
    <t xml:space="preserve">LOC_Os02g42740</t>
  </si>
  <si>
    <t xml:space="preserve">LOC_Os02g42780</t>
  </si>
  <si>
    <t xml:space="preserve">LOC_Os02g42800</t>
  </si>
  <si>
    <t xml:space="preserve">LOC_Os02g43050</t>
  </si>
  <si>
    <t xml:space="preserve">LOC_Os02g43194</t>
  </si>
  <si>
    <t xml:space="preserve">LOC_Os02g43230</t>
  </si>
  <si>
    <t xml:space="preserve">LOC_Os02g43330</t>
  </si>
  <si>
    <t xml:space="preserve">LOC_Os02g43370</t>
  </si>
  <si>
    <t xml:space="preserve">LOC_Os02g43550</t>
  </si>
  <si>
    <t xml:space="preserve">LOC_Os02g43740</t>
  </si>
  <si>
    <t xml:space="preserve">LOC_Os02g43790</t>
  </si>
  <si>
    <t xml:space="preserve">LOC_Os02g43840</t>
  </si>
  <si>
    <t xml:space="preserve">LOC_Os02g44080</t>
  </si>
  <si>
    <t xml:space="preserve">LOC_Os02g44280</t>
  </si>
  <si>
    <t xml:space="preserve">LOC_Os02g44300</t>
  </si>
  <si>
    <t xml:space="preserve">LOC_Os02g44680</t>
  </si>
  <si>
    <t xml:space="preserve">LOC_Os02g44704</t>
  </si>
  <si>
    <t xml:space="preserve">LOC_Os02g44750</t>
  </si>
  <si>
    <t xml:space="preserve">LOC_Os02g45000</t>
  </si>
  <si>
    <t xml:space="preserve">LOC_Os02g45170</t>
  </si>
  <si>
    <t xml:space="preserve">LOC_Os02g45310</t>
  </si>
  <si>
    <t xml:space="preserve">LOC_Os02g45440</t>
  </si>
  <si>
    <t xml:space="preserve">LOC_Os02g45460</t>
  </si>
  <si>
    <t xml:space="preserve">LOC_Os02g45520</t>
  </si>
  <si>
    <t xml:space="preserve">LOC_Os02g45590</t>
  </si>
  <si>
    <t xml:space="preserve">LOC_Os02g45780</t>
  </si>
  <si>
    <t xml:space="preserve">LOC_Os02g45830</t>
  </si>
  <si>
    <t xml:space="preserve">LOC_Os02g45880</t>
  </si>
  <si>
    <t xml:space="preserve">LOC_Os02g46340</t>
  </si>
  <si>
    <t xml:space="preserve">LOC_Os02g46460</t>
  </si>
  <si>
    <t xml:space="preserve">LOC_Os02g46473</t>
  </si>
  <si>
    <t xml:space="preserve">LOC_Os02g46560</t>
  </si>
  <si>
    <t xml:space="preserve">LOC_Os02g46650</t>
  </si>
  <si>
    <t xml:space="preserve">LOC_Os02g46680</t>
  </si>
  <si>
    <t xml:space="preserve">LOC_Os02g46690</t>
  </si>
  <si>
    <t xml:space="preserve">LOC_Os02g47020</t>
  </si>
  <si>
    <t xml:space="preserve">LOC_Os02g47090</t>
  </si>
  <si>
    <t xml:space="preserve">LOC_Os02g47100</t>
  </si>
  <si>
    <t xml:space="preserve">LOC_Os02g47370</t>
  </si>
  <si>
    <t xml:space="preserve">LOC_Os02g47510</t>
  </si>
  <si>
    <t xml:space="preserve">LOC_Os02g47520</t>
  </si>
  <si>
    <t xml:space="preserve">LOC_Os02g47560</t>
  </si>
  <si>
    <t xml:space="preserve">LOC_Os02g47840</t>
  </si>
  <si>
    <t xml:space="preserve">LOC_Os02g47920</t>
  </si>
  <si>
    <t xml:space="preserve">LOC_Os02g47930</t>
  </si>
  <si>
    <t xml:space="preserve">LOC_Os02g48080</t>
  </si>
  <si>
    <t xml:space="preserve">LOC_Os02g48190</t>
  </si>
  <si>
    <t xml:space="preserve">LOC_Os02g48320</t>
  </si>
  <si>
    <t xml:space="preserve">LOC_Os02g48330</t>
  </si>
  <si>
    <t xml:space="preserve">LOC_Os02g48360</t>
  </si>
  <si>
    <t xml:space="preserve">LOC_Os02g48600</t>
  </si>
  <si>
    <t xml:space="preserve">LOC_Os02g48640</t>
  </si>
  <si>
    <t xml:space="preserve">LOC_Os02g48690</t>
  </si>
  <si>
    <t xml:space="preserve">LOC_Os02g48710</t>
  </si>
  <si>
    <t xml:space="preserve">LOC_Os02g48770</t>
  </si>
  <si>
    <t xml:space="preserve">LOC_Os02g48850</t>
  </si>
  <si>
    <t xml:space="preserve">LOC_Os02g48860</t>
  </si>
  <si>
    <t xml:space="preserve">LOC_Os02g49010</t>
  </si>
  <si>
    <t xml:space="preserve">LOC_Os02g49030</t>
  </si>
  <si>
    <t xml:space="preserve">LOC_Os02g49230</t>
  </si>
  <si>
    <t xml:space="preserve">LOC_Os02g49290</t>
  </si>
  <si>
    <t xml:space="preserve">LOC_Os02g49340</t>
  </si>
  <si>
    <t xml:space="preserve">LOC_Os02g49520</t>
  </si>
  <si>
    <t xml:space="preserve">LOC_Os02g49580</t>
  </si>
  <si>
    <t xml:space="preserve">LOC_Os02g49630</t>
  </si>
  <si>
    <t xml:space="preserve">LOC_Os02g49640</t>
  </si>
  <si>
    <t xml:space="preserve">LOC_Os02g49690</t>
  </si>
  <si>
    <t xml:space="preserve">LOC_Os02g49710</t>
  </si>
  <si>
    <t xml:space="preserve">LOC_Os02g49720</t>
  </si>
  <si>
    <t xml:space="preserve">LOC_Os02g49790</t>
  </si>
  <si>
    <t xml:space="preserve">LOC_Os02g49850</t>
  </si>
  <si>
    <t xml:space="preserve">LOC_Os02g50060</t>
  </si>
  <si>
    <t xml:space="preserve">LOC_Os02g50110</t>
  </si>
  <si>
    <t xml:space="preserve">LOC_Os02g50140</t>
  </si>
  <si>
    <t xml:space="preserve">LOC_Os02g50250</t>
  </si>
  <si>
    <t xml:space="preserve">LOC_Os02g50340</t>
  </si>
  <si>
    <t xml:space="preserve">LOC_Os02g50350</t>
  </si>
  <si>
    <t xml:space="preserve">LOC_Os02g50404</t>
  </si>
  <si>
    <t xml:space="preserve">LOC_Os02g50410</t>
  </si>
  <si>
    <t xml:space="preserve">LOC_Os02g50460</t>
  </si>
  <si>
    <t xml:space="preserve">LOC_Os02g50490</t>
  </si>
  <si>
    <t xml:space="preserve">LOC_Os02g50600</t>
  </si>
  <si>
    <t xml:space="preserve">LOC_Os02g50740</t>
  </si>
  <si>
    <t xml:space="preserve">LOC_Os02g50820</t>
  </si>
  <si>
    <t xml:space="preserve">LOC_Os02g51070</t>
  </si>
  <si>
    <t xml:space="preserve">LOC_Os02g51110</t>
  </si>
  <si>
    <t xml:space="preserve">LOC_Os02g51290</t>
  </si>
  <si>
    <t xml:space="preserve">LOC_Os02g51350</t>
  </si>
  <si>
    <t xml:space="preserve">LOC_Os02g51610</t>
  </si>
  <si>
    <t xml:space="preserve">LOC_Os02g51710</t>
  </si>
  <si>
    <t xml:space="preserve">LOC_Os02g51740</t>
  </si>
  <si>
    <t xml:space="preserve">LOC_Os02g51750</t>
  </si>
  <si>
    <t xml:space="preserve">LOC_Os02g51890</t>
  </si>
  <si>
    <t xml:space="preserve">LOC_Os02g51900</t>
  </si>
  <si>
    <t xml:space="preserve">LOC_Os02g51930</t>
  </si>
  <si>
    <t xml:space="preserve">LOC_Os02g52010</t>
  </si>
  <si>
    <t xml:space="preserve">LOC_Os02g52130</t>
  </si>
  <si>
    <t xml:space="preserve">LOC_Os02g52150</t>
  </si>
  <si>
    <t xml:space="preserve">LOC_Os02g52170</t>
  </si>
  <si>
    <t xml:space="preserve">LOC_Os02g52190</t>
  </si>
  <si>
    <t xml:space="preserve">LOC_Os02g52370</t>
  </si>
  <si>
    <t xml:space="preserve">LOC_Os02g52540</t>
  </si>
  <si>
    <t xml:space="preserve">LOC_Os02g52550</t>
  </si>
  <si>
    <t xml:space="preserve">LOC_Os02g53000</t>
  </si>
  <si>
    <t xml:space="preserve">LOC_Os02g53050</t>
  </si>
  <si>
    <t xml:space="preserve">LOC_Os02g53100</t>
  </si>
  <si>
    <t xml:space="preserve">LOC_Os02g53130</t>
  </si>
  <si>
    <t xml:space="preserve">LOC_Os02g53160</t>
  </si>
  <si>
    <t xml:space="preserve">LOC_Os02g53200</t>
  </si>
  <si>
    <t xml:space="preserve">LOC_Os02g53240</t>
  </si>
  <si>
    <t xml:space="preserve">LOC_Os02g53400</t>
  </si>
  <si>
    <t xml:space="preserve">LOC_Os02g53410</t>
  </si>
  <si>
    <t xml:space="preserve">LOC_Os02g53580</t>
  </si>
  <si>
    <t xml:space="preserve">LOC_Os02g53790</t>
  </si>
  <si>
    <t xml:space="preserve">LOC_Os02g53840</t>
  </si>
  <si>
    <t xml:space="preserve">LOC_Os02g53850</t>
  </si>
  <si>
    <t xml:space="preserve">LOC_Os02g53900</t>
  </si>
  <si>
    <t xml:space="preserve">LOC_Os02g53960</t>
  </si>
  <si>
    <t xml:space="preserve">LOC_Os02g54050</t>
  </si>
  <si>
    <t xml:space="preserve">LOC_Os02g54060</t>
  </si>
  <si>
    <t xml:space="preserve">LOC_Os02g54100</t>
  </si>
  <si>
    <t xml:space="preserve">LOC_Os02g54140</t>
  </si>
  <si>
    <t xml:space="preserve">LOC_Os02g54720</t>
  </si>
  <si>
    <t xml:space="preserve">LOC_Os02g54920</t>
  </si>
  <si>
    <t xml:space="preserve">LOC_Os02g55250</t>
  </si>
  <si>
    <t xml:space="preserve">LOC_Os02g55330</t>
  </si>
  <si>
    <t xml:space="preserve">LOC_Os02g55540</t>
  </si>
  <si>
    <t xml:space="preserve">LOC_Os02g55870</t>
  </si>
  <si>
    <t xml:space="preserve">LOC_Os02g55970</t>
  </si>
  <si>
    <t xml:space="preserve">LOC_Os02g56060</t>
  </si>
  <si>
    <t xml:space="preserve">LOC_Os02g56070</t>
  </si>
  <si>
    <t xml:space="preserve">LOC_Os02g56120</t>
  </si>
  <si>
    <t xml:space="preserve">LOC_Os02g56354</t>
  </si>
  <si>
    <t xml:space="preserve">LOC_Os02g56370</t>
  </si>
  <si>
    <t xml:space="preserve">LOC_Os02g56380</t>
  </si>
  <si>
    <t xml:space="preserve">LOC_Os02g56420</t>
  </si>
  <si>
    <t xml:space="preserve">LOC_Os02g56600</t>
  </si>
  <si>
    <t xml:space="preserve">LOC_Os02g56810</t>
  </si>
  <si>
    <t xml:space="preserve">LOC_Os02g56930</t>
  </si>
  <si>
    <t xml:space="preserve">LOC_Os02g56950</t>
  </si>
  <si>
    <t xml:space="preserve">LOC_Os02g56970</t>
  </si>
  <si>
    <t xml:space="preserve">LOC_Os02g57010</t>
  </si>
  <si>
    <t xml:space="preserve">LOC_Os02g57210</t>
  </si>
  <si>
    <t xml:space="preserve">LOC_Os02g57350</t>
  </si>
  <si>
    <t xml:space="preserve">LOC_Os02g57400</t>
  </si>
  <si>
    <t xml:space="preserve">LOC_Os02g57740</t>
  </si>
  <si>
    <t xml:space="preserve">LOC_Os02g58000</t>
  </si>
  <si>
    <t xml:space="preserve">LOC_Os02g58210</t>
  </si>
  <si>
    <t xml:space="preserve">LOC_Os02g58330</t>
  </si>
  <si>
    <t xml:space="preserve">LOC_Os03g01020</t>
  </si>
  <si>
    <t xml:space="preserve">LOC_Os03g01120</t>
  </si>
  <si>
    <t xml:space="preserve">LOC_Os03g01290</t>
  </si>
  <si>
    <t xml:space="preserve">LOC_Os03g01300</t>
  </si>
  <si>
    <t xml:space="preserve">LOC_Os03g01320</t>
  </si>
  <si>
    <t xml:space="preserve">LOC_Os03g01330</t>
  </si>
  <si>
    <t xml:space="preserve">LOC_Os03g01460</t>
  </si>
  <si>
    <t xml:space="preserve">LOC_Os03g01590</t>
  </si>
  <si>
    <t xml:space="preserve">LOC_Os03g01600</t>
  </si>
  <si>
    <t xml:space="preserve">LOC_Os03g01740</t>
  </si>
  <si>
    <t xml:space="preserve">LOC_Os03g01820</t>
  </si>
  <si>
    <t xml:space="preserve">LOC_Os03g01840</t>
  </si>
  <si>
    <t xml:space="preserve">LOC_Os03g01880</t>
  </si>
  <si>
    <t xml:space="preserve">LOC_Os03g01930</t>
  </si>
  <si>
    <t xml:space="preserve">LOC_Os03g02070</t>
  </si>
  <si>
    <t xml:space="preserve">LOC_Os03g02290</t>
  </si>
  <si>
    <t xml:space="preserve">LOC_Os03g02460</t>
  </si>
  <si>
    <t xml:space="preserve">LOC_Os03g02470</t>
  </si>
  <si>
    <t xml:space="preserve">LOC_Os03g02800</t>
  </si>
  <si>
    <t xml:space="preserve">LOC_Os03g03034</t>
  </si>
  <si>
    <t xml:space="preserve">LOC_Os03g03060</t>
  </si>
  <si>
    <t xml:space="preserve">LOC_Os03g03080</t>
  </si>
  <si>
    <t xml:space="preserve">LOC_Os03g03164</t>
  </si>
  <si>
    <t xml:space="preserve">LOC_Os03g03300</t>
  </si>
  <si>
    <t xml:space="preserve">LOC_Os03g03790</t>
  </si>
  <si>
    <t xml:space="preserve">LOC_Os03g03810</t>
  </si>
  <si>
    <t xml:space="preserve">LOC_Os03g03910</t>
  </si>
  <si>
    <t xml:space="preserve">LOC_Os03g04060</t>
  </si>
  <si>
    <t xml:space="preserve">LOC_Os03g04110</t>
  </si>
  <si>
    <t xml:space="preserve">LOC_Os03g04190</t>
  </si>
  <si>
    <t xml:space="preserve">LOC_Os03g04340</t>
  </si>
  <si>
    <t xml:space="preserve">LOC_Os03g04370</t>
  </si>
  <si>
    <t xml:space="preserve">LOC_Os03g04470</t>
  </si>
  <si>
    <t xml:space="preserve">LOC_Os03g04480</t>
  </si>
  <si>
    <t xml:space="preserve">LOC_Os03g04570</t>
  </si>
  <si>
    <t xml:space="preserve">LOC_Os03g04700</t>
  </si>
  <si>
    <t xml:space="preserve">LOC_Os03g04720</t>
  </si>
  <si>
    <t xml:space="preserve">LOC_Os03g04740</t>
  </si>
  <si>
    <t xml:space="preserve">LOC_Os03g04760</t>
  </si>
  <si>
    <t xml:space="preserve">LOC_Os03g04770</t>
  </si>
  <si>
    <t xml:space="preserve">LOC_Os03g04830</t>
  </si>
  <si>
    <t xml:space="preserve">LOC_Os03g04890</t>
  </si>
  <si>
    <t xml:space="preserve">LOC_Os03g04950</t>
  </si>
  <si>
    <t xml:space="preserve">LOC_Os03g05210</t>
  </si>
  <si>
    <t xml:space="preserve">LOC_Os03g05630</t>
  </si>
  <si>
    <t xml:space="preserve">LOC_Os03g05700</t>
  </si>
  <si>
    <t xml:space="preserve">LOC_Os03g05750</t>
  </si>
  <si>
    <t xml:space="preserve">LOC_Os03g05820</t>
  </si>
  <si>
    <t xml:space="preserve">LOC_Os03g05840</t>
  </si>
  <si>
    <t xml:space="preserve">LOC_Os03g05880</t>
  </si>
  <si>
    <t xml:space="preserve">LOC_Os03g05900</t>
  </si>
  <si>
    <t xml:space="preserve">LOC_Os03g06170</t>
  </si>
  <si>
    <t xml:space="preserve">LOC_Os03g06330</t>
  </si>
  <si>
    <t xml:space="preserve">LOC_Os03g06550</t>
  </si>
  <si>
    <t xml:space="preserve">LOC_Os03g06570</t>
  </si>
  <si>
    <t xml:space="preserve">LOC_Os03g06580</t>
  </si>
  <si>
    <t xml:space="preserve">LOC_Os03g06630</t>
  </si>
  <si>
    <t xml:space="preserve">LOC_Os03g06720</t>
  </si>
  <si>
    <t xml:space="preserve">LOC_Os03g06730</t>
  </si>
  <si>
    <t xml:space="preserve">LOC_Os03g06750</t>
  </si>
  <si>
    <t xml:space="preserve">LOC_Os03g06900</t>
  </si>
  <si>
    <t xml:space="preserve">LOC_Os03g06920</t>
  </si>
  <si>
    <t xml:space="preserve">LOC_Os03g06970</t>
  </si>
  <si>
    <t xml:space="preserve">LOC_Os03g07400</t>
  </si>
  <si>
    <t xml:space="preserve">LOC_Os03g07440</t>
  </si>
  <si>
    <t xml:space="preserve">LOC_Os03g07450</t>
  </si>
  <si>
    <t xml:space="preserve">LOC_Os03g07600</t>
  </si>
  <si>
    <t xml:space="preserve">LOC_Os03g07890</t>
  </si>
  <si>
    <t xml:space="preserve">LOC_Os03g08080</t>
  </si>
  <si>
    <t xml:space="preserve">LOC_Os03g08310</t>
  </si>
  <si>
    <t xml:space="preserve">LOC_Os03g08320</t>
  </si>
  <si>
    <t xml:space="preserve">LOC_Os03g08330</t>
  </si>
  <si>
    <t xml:space="preserve">LOC_Os03g08380</t>
  </si>
  <si>
    <t xml:space="preserve">LOC_Os03g08410</t>
  </si>
  <si>
    <t xml:space="preserve">LOC_Os03g08490</t>
  </si>
  <si>
    <t xml:space="preserve">LOC_Os03g08520</t>
  </si>
  <si>
    <t xml:space="preserve">LOC_Os03g08580</t>
  </si>
  <si>
    <t xml:space="preserve">LOC_Os03g08720</t>
  </si>
  <si>
    <t xml:space="preserve">LOC_Os03g08740</t>
  </si>
  <si>
    <t xml:space="preserve">LOC_Os03g08840</t>
  </si>
  <si>
    <t xml:space="preserve">LOC_Os03g08880</t>
  </si>
  <si>
    <t xml:space="preserve">LOC_Os03g08900</t>
  </si>
  <si>
    <t xml:space="preserve">LOC_Os03g08940</t>
  </si>
  <si>
    <t xml:space="preserve">LOC_Os03g09020</t>
  </si>
  <si>
    <t xml:space="preserve">LOC_Os03g09070</t>
  </si>
  <si>
    <t xml:space="preserve">LOC_Os03g09230</t>
  </si>
  <si>
    <t xml:space="preserve">LOC_Os03g09840</t>
  </si>
  <si>
    <t xml:space="preserve">LOC_Os03g09910</t>
  </si>
  <si>
    <t xml:space="preserve">LOC_Os03g10040</t>
  </si>
  <si>
    <t xml:space="preserve">LOC_Os03g10050</t>
  </si>
  <si>
    <t xml:space="preserve">LOC_Os03g10090</t>
  </si>
  <si>
    <t xml:space="preserve">LOC_Os03g10290</t>
  </si>
  <si>
    <t xml:space="preserve">LOC_Os03g10300</t>
  </si>
  <si>
    <t xml:space="preserve">LOC_Os03g10440</t>
  </si>
  <si>
    <t xml:space="preserve">LOC_Os03g10710</t>
  </si>
  <si>
    <t xml:space="preserve">LOC_Os03g10910</t>
  </si>
  <si>
    <t xml:space="preserve">LOC_Os03g10950</t>
  </si>
  <si>
    <t xml:space="preserve">LOC_Os03g11030</t>
  </si>
  <si>
    <t xml:space="preserve">LOC_Os03g11180</t>
  </si>
  <si>
    <t xml:space="preserve">LOC_Os03g11335</t>
  </si>
  <si>
    <t xml:space="preserve">LOC_Os03g11420</t>
  </si>
  <si>
    <t xml:space="preserve">LOC_Os03g11590</t>
  </si>
  <si>
    <t xml:space="preserve">LOC_Os03g11980</t>
  </si>
  <si>
    <t xml:space="preserve">LOC_Os03g12110</t>
  </si>
  <si>
    <t xml:space="preserve">LOC_Os03g12520</t>
  </si>
  <si>
    <t xml:space="preserve">LOC_Os03g12530</t>
  </si>
  <si>
    <t xml:space="preserve">LOC_Os03g12650</t>
  </si>
  <si>
    <t xml:space="preserve">LOC_Os03g12660</t>
  </si>
  <si>
    <t xml:space="preserve">LOC_Os03g12730</t>
  </si>
  <si>
    <t xml:space="preserve">LOC_Os03g12790</t>
  </si>
  <si>
    <t xml:space="preserve">LOC_Os03g12890</t>
  </si>
  <si>
    <t xml:space="preserve">LOC_Os03g13010</t>
  </si>
  <si>
    <t xml:space="preserve">LOC_Os03g13110</t>
  </si>
  <si>
    <t xml:space="preserve">LOC_Os03g13200</t>
  </si>
  <si>
    <t xml:space="preserve">LOC_Os03g13740</t>
  </si>
  <si>
    <t xml:space="preserve">LOC_Os03g13830</t>
  </si>
  <si>
    <t xml:space="preserve">LOC_Os03g13984</t>
  </si>
  <si>
    <t xml:space="preserve">LOC_Os03g14010</t>
  </si>
  <si>
    <t xml:space="preserve">LOC_Os03g14250</t>
  </si>
  <si>
    <t xml:space="preserve">LOC_Os03g14420</t>
  </si>
  <si>
    <t xml:space="preserve">LOC_Os03g14560</t>
  </si>
  <si>
    <t xml:space="preserve">LOC_Os03g14630</t>
  </si>
  <si>
    <t xml:space="preserve">LOC_Os03g14654</t>
  </si>
  <si>
    <t xml:space="preserve">LOC_Os03g14700</t>
  </si>
  <si>
    <t xml:space="preserve">LOC_Os03g14820</t>
  </si>
  <si>
    <t xml:space="preserve">LOC_Os03g14910</t>
  </si>
  <si>
    <t xml:space="preserve">LOC_Os03g14915</t>
  </si>
  <si>
    <t xml:space="preserve">LOC_Os03g15020</t>
  </si>
  <si>
    <t xml:space="preserve">LOC_Os03g15050</t>
  </si>
  <si>
    <t xml:space="preserve">LOC_Os03g15270</t>
  </si>
  <si>
    <t xml:space="preserve">LOC_Os03g15340</t>
  </si>
  <si>
    <t xml:space="preserve">LOC_Os03g15370</t>
  </si>
  <si>
    <t xml:space="preserve">LOC_Os03g15530</t>
  </si>
  <si>
    <t xml:space="preserve">LOC_Os03g15740</t>
  </si>
  <si>
    <t xml:space="preserve">LOC_Os03g15860</t>
  </si>
  <si>
    <t xml:space="preserve">LOC_Os03g16060</t>
  </si>
  <si>
    <t xml:space="preserve">LOC_Os03g16170</t>
  </si>
  <si>
    <t xml:space="preserve">LOC_Os03g16350</t>
  </si>
  <si>
    <t xml:space="preserve">LOC_Os03g16530</t>
  </si>
  <si>
    <t xml:space="preserve">LOC_Os03g16600</t>
  </si>
  <si>
    <t xml:space="preserve">LOC_Os03g16670</t>
  </si>
  <si>
    <t xml:space="preserve">LOC_Os03g16940</t>
  </si>
  <si>
    <t xml:space="preserve">LOC_Os03g16950</t>
  </si>
  <si>
    <t xml:space="preserve">LOC_Os03g16960</t>
  </si>
  <si>
    <t xml:space="preserve">LOC_Os03g17070</t>
  </si>
  <si>
    <t xml:space="preserve">LOC_Os03g17164</t>
  </si>
  <si>
    <t xml:space="preserve">LOC_Os03g17200</t>
  </si>
  <si>
    <t xml:space="preserve">LOC_Os03g17230</t>
  </si>
  <si>
    <t xml:space="preserve">LOC_Os03g17270</t>
  </si>
  <si>
    <t xml:space="preserve">LOC_Os03g17530</t>
  </si>
  <si>
    <t xml:space="preserve">LOC_Os03g17600</t>
  </si>
  <si>
    <t xml:space="preserve">LOC_Os03g17680</t>
  </si>
  <si>
    <t xml:space="preserve">LOC_Os03g17700</t>
  </si>
  <si>
    <t xml:space="preserve">LOC_Os03g17870</t>
  </si>
  <si>
    <t xml:space="preserve">LOC_Os03g18000</t>
  </si>
  <si>
    <t xml:space="preserve">LOC_Os03g18010</t>
  </si>
  <si>
    <t xml:space="preserve">LOC_Os03g18030</t>
  </si>
  <si>
    <t xml:space="preserve">LOC_Os03g18060</t>
  </si>
  <si>
    <t xml:space="preserve">LOC_Os03g18200</t>
  </si>
  <si>
    <t xml:space="preserve">LOC_Os03g18540</t>
  </si>
  <si>
    <t xml:space="preserve">LOC_Os03g18600</t>
  </si>
  <si>
    <t xml:space="preserve">LOC_Os03g18729</t>
  </si>
  <si>
    <t xml:space="preserve">LOC_Os03g18740</t>
  </si>
  <si>
    <t xml:space="preserve">LOC_Os03g18779</t>
  </si>
  <si>
    <t xml:space="preserve">LOC_Os03g18930</t>
  </si>
  <si>
    <t xml:space="preserve">LOC_Os03g18970</t>
  </si>
  <si>
    <t xml:space="preserve">LOC_Os03g19120</t>
  </si>
  <si>
    <t xml:space="preserve">LOC_Os03g19240</t>
  </si>
  <si>
    <t xml:space="preserve">LOC_Os03g19709</t>
  </si>
  <si>
    <t xml:space="preserve">LOC_Os03g19990</t>
  </si>
  <si>
    <t xml:space="preserve">LOC_Os03g20290</t>
  </si>
  <si>
    <t xml:space="preserve">LOC_Os03g20500</t>
  </si>
  <si>
    <t xml:space="preserve">LOC_Os03g20600</t>
  </si>
  <si>
    <t xml:space="preserve">LOC_Os03g20660</t>
  </si>
  <si>
    <t xml:space="preserve">LOC_Os03g20670</t>
  </si>
  <si>
    <t xml:space="preserve">LOC_Os03g20740</t>
  </si>
  <si>
    <t xml:space="preserve">LOC_Os03g21060</t>
  </si>
  <si>
    <t xml:space="preserve">LOC_Os03g21270</t>
  </si>
  <si>
    <t xml:space="preserve">LOC_Os03g21320</t>
  </si>
  <si>
    <t xml:space="preserve">LOC_Os03g21419</t>
  </si>
  <si>
    <t xml:space="preserve">LOC_Os03g21460</t>
  </si>
  <si>
    <t xml:space="preserve">LOC_Os03g21510</t>
  </si>
  <si>
    <t xml:space="preserve">LOC_Os03g21710</t>
  </si>
  <si>
    <t xml:space="preserve">LOC_Os03g21800</t>
  </si>
  <si>
    <t xml:space="preserve">LOC_Os03g22040</t>
  </si>
  <si>
    <t xml:space="preserve">LOC_Os03g22130</t>
  </si>
  <si>
    <t xml:space="preserve">LOC_Os03g22259</t>
  </si>
  <si>
    <t xml:space="preserve">LOC_Os03g22470</t>
  </si>
  <si>
    <t xml:space="preserve">LOC_Os03g22620</t>
  </si>
  <si>
    <t xml:space="preserve">LOC_Os03g22780</t>
  </si>
  <si>
    <t xml:space="preserve">LOC_Os03g22820</t>
  </si>
  <si>
    <t xml:space="preserve">LOC_Os03g23940</t>
  </si>
  <si>
    <t xml:space="preserve">LOC_Os03g24120</t>
  </si>
  <si>
    <t xml:space="preserve">LOC_Os03g24130</t>
  </si>
  <si>
    <t xml:space="preserve">LOC_Os03g24160</t>
  </si>
  <si>
    <t xml:space="preserve">LOC_Os03g24530</t>
  </si>
  <si>
    <t xml:space="preserve">LOC_Os03g24560</t>
  </si>
  <si>
    <t xml:space="preserve">LOC_Os03g24590</t>
  </si>
  <si>
    <t xml:space="preserve">LOC_Os03g24820</t>
  </si>
  <si>
    <t xml:space="preserve">LOC_Os03g24910</t>
  </si>
  <si>
    <t xml:space="preserve">LOC_Os03g25080</t>
  </si>
  <si>
    <t xml:space="preserve">LOC_Os03g25090</t>
  </si>
  <si>
    <t xml:space="preserve">LOC_Os03g25410</t>
  </si>
  <si>
    <t xml:space="preserve">LOC_Os03g25500</t>
  </si>
  <si>
    <t xml:space="preserve">LOC_Os03g25610</t>
  </si>
  <si>
    <t xml:space="preserve">LOC_Os03g25850</t>
  </si>
  <si>
    <t xml:space="preserve">LOC_Os03g25869</t>
  </si>
  <si>
    <t xml:space="preserve">LOC_Os03g26130</t>
  </si>
  <si>
    <t xml:space="preserve">LOC_Os03g26280</t>
  </si>
  <si>
    <t xml:space="preserve">LOC_Os03g26500</t>
  </si>
  <si>
    <t xml:space="preserve">LOC_Os03g26530</t>
  </si>
  <si>
    <t xml:space="preserve">LOC_Os03g26620</t>
  </si>
  <si>
    <t xml:space="preserve">LOC_Os03g26990</t>
  </si>
  <si>
    <t xml:space="preserve">LOC_Os03g27120</t>
  </si>
  <si>
    <t xml:space="preserve">LOC_Os03g27390</t>
  </si>
  <si>
    <t xml:space="preserve">LOC_Os03g27590</t>
  </si>
  <si>
    <t xml:space="preserve">LOC_Os03g27850</t>
  </si>
  <si>
    <t xml:space="preserve">LOC_Os03g28040</t>
  </si>
  <si>
    <t xml:space="preserve">LOC_Os03g28120</t>
  </si>
  <si>
    <t xml:space="preserve">LOC_Os03g28160</t>
  </si>
  <si>
    <t xml:space="preserve">LOC_Os03g28170</t>
  </si>
  <si>
    <t xml:space="preserve">LOC_Os03g28190</t>
  </si>
  <si>
    <t xml:space="preserve">LOC_Os03g28260</t>
  </si>
  <si>
    <t xml:space="preserve">LOC_Os03g28940</t>
  </si>
  <si>
    <t xml:space="preserve">LOC_Os03g29190</t>
  </si>
  <si>
    <t xml:space="preserve">LOC_Os03g29240</t>
  </si>
  <si>
    <t xml:space="preserve">LOC_Os03g29244</t>
  </si>
  <si>
    <t xml:space="preserve">LOC_Os03g29410</t>
  </si>
  <si>
    <t xml:space="preserve">LOC_Os03g30130</t>
  </si>
  <si>
    <t xml:space="preserve">LOC_Os03g30150</t>
  </si>
  <si>
    <t xml:space="preserve">LOC_Os03g30740</t>
  </si>
  <si>
    <t xml:space="preserve">LOC_Os03g30800</t>
  </si>
  <si>
    <t xml:space="preserve">LOC_Os03g31510</t>
  </si>
  <si>
    <t xml:space="preserve">LOC_Os03g32040</t>
  </si>
  <si>
    <t xml:space="preserve">LOC_Os03g32230</t>
  </si>
  <si>
    <t xml:space="preserve">LOC_Os03g32270</t>
  </si>
  <si>
    <t xml:space="preserve">LOC_Os03g32314</t>
  </si>
  <si>
    <t xml:space="preserve">LOC_Os03g32350</t>
  </si>
  <si>
    <t xml:space="preserve">LOC_Os03g32360</t>
  </si>
  <si>
    <t xml:space="preserve">LOC_Os03g32370</t>
  </si>
  <si>
    <t xml:space="preserve">LOC_Os03g32400</t>
  </si>
  <si>
    <t xml:space="preserve">LOC_Os03g32470</t>
  </si>
  <si>
    <t xml:space="preserve">LOC_Os03g32526</t>
  </si>
  <si>
    <t xml:space="preserve">LOC_Os03g32580</t>
  </si>
  <si>
    <t xml:space="preserve">LOC_Os03g32790</t>
  </si>
  <si>
    <t xml:space="preserve">LOC_Os03g33090</t>
  </si>
  <si>
    <t xml:space="preserve">LOC_Os03g35600</t>
  </si>
  <si>
    <t xml:space="preserve">LOC_Os03g36279</t>
  </si>
  <si>
    <t xml:space="preserve">LOC_Os03g36530</t>
  </si>
  <si>
    <t xml:space="preserve">LOC_Os03g36920</t>
  </si>
  <si>
    <t xml:space="preserve">LOC_Os03g37350</t>
  </si>
  <si>
    <t xml:space="preserve">LOC_Os03g37360</t>
  </si>
  <si>
    <t xml:space="preserve">LOC_Os03g37520</t>
  </si>
  <si>
    <t xml:space="preserve">LOC_Os03g37640</t>
  </si>
  <si>
    <t xml:space="preserve">LOC_Os03g37670</t>
  </si>
  <si>
    <t xml:space="preserve">LOC_Os03g37680</t>
  </si>
  <si>
    <t xml:space="preserve">LOC_Os03g38230</t>
  </si>
  <si>
    <t xml:space="preserve">LOC_Os03g38350</t>
  </si>
  <si>
    <t xml:space="preserve">LOC_Os03g38560</t>
  </si>
  <si>
    <t xml:space="preserve">LOC_Os03g38710</t>
  </si>
  <si>
    <t xml:space="preserve">LOC_Os03g38730</t>
  </si>
  <si>
    <t xml:space="preserve">LOC_Os03g38745</t>
  </si>
  <si>
    <t xml:space="preserve">LOC_Os03g38790</t>
  </si>
  <si>
    <t xml:space="preserve">LOC_Os03g38800</t>
  </si>
  <si>
    <t xml:space="preserve">LOC_Os03g39110</t>
  </si>
  <si>
    <t xml:space="preserve">LOC_Os03g39230</t>
  </si>
  <si>
    <t xml:space="preserve">LOC_Os03g39610</t>
  </si>
  <si>
    <t xml:space="preserve">LOC_Os03g39690</t>
  </si>
  <si>
    <t xml:space="preserve">LOC_Os03g39760</t>
  </si>
  <si>
    <t xml:space="preserve">LOC_Os03g40040</t>
  </si>
  <si>
    <t xml:space="preserve">LOC_Os03g40060</t>
  </si>
  <si>
    <t xml:space="preserve">LOC_Os03g40130</t>
  </si>
  <si>
    <t xml:space="preserve">LOC_Os03g40170</t>
  </si>
  <si>
    <t xml:space="preserve">LOC_Os03g40194</t>
  </si>
  <si>
    <t xml:space="preserve">LOC_Os03g40210</t>
  </si>
  <si>
    <t xml:space="preserve">LOC_Os03g40560</t>
  </si>
  <si>
    <t xml:space="preserve">LOC_Os03g40600</t>
  </si>
  <si>
    <t xml:space="preserve">LOC_Os03g40610</t>
  </si>
  <si>
    <t xml:space="preserve">LOC_Os03g41060</t>
  </si>
  <si>
    <t xml:space="preserve">LOC_Os03g41064</t>
  </si>
  <si>
    <t xml:space="preserve">LOC_Os03g41070</t>
  </si>
  <si>
    <t xml:space="preserve">LOC_Os03g41080</t>
  </si>
  <si>
    <t xml:space="preserve">LOC_Os03g41200</t>
  </si>
  <si>
    <t xml:space="preserve">LOC_Os03g41290</t>
  </si>
  <si>
    <t xml:space="preserve">LOC_Os03g41390</t>
  </si>
  <si>
    <t xml:space="preserve">LOC_Os03g41480</t>
  </si>
  <si>
    <t xml:space="preserve">LOC_Os03g41675</t>
  </si>
  <si>
    <t xml:space="preserve">LOC_Os03g42100</t>
  </si>
  <si>
    <t xml:space="preserve">LOC_Os03g42230</t>
  </si>
  <si>
    <t xml:space="preserve">LOC_Os03g42350</t>
  </si>
  <si>
    <t xml:space="preserve">LOC_Os03g42600</t>
  </si>
  <si>
    <t xml:space="preserve">LOC_Os03g42630</t>
  </si>
  <si>
    <t xml:space="preserve">LOC_Os03g42710</t>
  </si>
  <si>
    <t xml:space="preserve">LOC_Os03g42720</t>
  </si>
  <si>
    <t xml:space="preserve">LOC_Os03g42760</t>
  </si>
  <si>
    <t xml:space="preserve">LOC_Os03g42870</t>
  </si>
  <si>
    <t xml:space="preserve">LOC_Os03g43100</t>
  </si>
  <si>
    <t xml:space="preserve">LOC_Os03g43130</t>
  </si>
  <si>
    <t xml:space="preserve">LOC_Os03g43440</t>
  </si>
  <si>
    <t xml:space="preserve">LOC_Os03g43470</t>
  </si>
  <si>
    <t xml:space="preserve">LOC_Os03g43480</t>
  </si>
  <si>
    <t xml:space="preserve">LOC_Os03g43540</t>
  </si>
  <si>
    <t xml:space="preserve">LOC_Os03g43590</t>
  </si>
  <si>
    <t xml:space="preserve">LOC_Os03g43650</t>
  </si>
  <si>
    <t xml:space="preserve">LOC_Os03g43684</t>
  </si>
  <si>
    <t xml:space="preserve">LOC_Os03g43750</t>
  </si>
  <si>
    <t xml:space="preserve">LOC_Os03g43880</t>
  </si>
  <si>
    <t xml:space="preserve">LOC_Os03g43990</t>
  </si>
  <si>
    <t xml:space="preserve">LOC_Os03g44040</t>
  </si>
  <si>
    <t xml:space="preserve">LOC_Os03g44100</t>
  </si>
  <si>
    <t xml:space="preserve">LOC_Os03g44250</t>
  </si>
  <si>
    <t xml:space="preserve">LOC_Os03g44270</t>
  </si>
  <si>
    <t xml:space="preserve">LOC_Os03g44420</t>
  </si>
  <si>
    <t xml:space="preserve">LOC_Os03g44450</t>
  </si>
  <si>
    <t xml:space="preserve">LOC_Os03g44630</t>
  </si>
  <si>
    <t xml:space="preserve">LOC_Os03g44642</t>
  </si>
  <si>
    <t xml:space="preserve">LOC_Os03g44750</t>
  </si>
  <si>
    <t xml:space="preserve">LOC_Os03g44760</t>
  </si>
  <si>
    <t xml:space="preserve">LOC_Os03g44810</t>
  </si>
  <si>
    <t xml:space="preserve">LOC_Os03g44890</t>
  </si>
  <si>
    <t xml:space="preserve">LOC_Os03g45250</t>
  </si>
  <si>
    <t xml:space="preserve">LOC_Os03g45390</t>
  </si>
  <si>
    <t xml:space="preserve">LOC_Os03g45450</t>
  </si>
  <si>
    <t xml:space="preserve">LOC_Os03g45750</t>
  </si>
  <si>
    <t xml:space="preserve">LOC_Os03g45960</t>
  </si>
  <si>
    <t xml:space="preserve">LOC_Os03g45980</t>
  </si>
  <si>
    <t xml:space="preserve">LOC_Os03g46040</t>
  </si>
  <si>
    <t xml:space="preserve">LOC_Os03g46052</t>
  </si>
  <si>
    <t xml:space="preserve">LOC_Os03g46060</t>
  </si>
  <si>
    <t xml:space="preserve">LOC_Os03g46070</t>
  </si>
  <si>
    <t xml:space="preserve">LOC_Os03g46200</t>
  </si>
  <si>
    <t xml:space="preserve">LOC_Os03g46290</t>
  </si>
  <si>
    <t xml:space="preserve">LOC_Os03g46470</t>
  </si>
  <si>
    <t xml:space="preserve">LOC_Os03g46660</t>
  </si>
  <si>
    <t xml:space="preserve">LOC_Os03g46910</t>
  </si>
  <si>
    <t xml:space="preserve">LOC_Os03g47034</t>
  </si>
  <si>
    <t xml:space="preserve">LOC_Os03g47130</t>
  </si>
  <si>
    <t xml:space="preserve">LOC_Os03g47270</t>
  </si>
  <si>
    <t xml:space="preserve">LOC_Os03g47280</t>
  </si>
  <si>
    <t xml:space="preserve">LOC_Os03g47300</t>
  </si>
  <si>
    <t xml:space="preserve">LOC_Os03g47530</t>
  </si>
  <si>
    <t xml:space="preserve">LOC_Os03g47564</t>
  </si>
  <si>
    <t xml:space="preserve">LOC_Os03g47650</t>
  </si>
  <si>
    <t xml:space="preserve">LOC_Os03g47720</t>
  </si>
  <si>
    <t xml:space="preserve">LOC_Os03g48060</t>
  </si>
  <si>
    <t xml:space="preserve">LOC_Os03g48300</t>
  </si>
  <si>
    <t xml:space="preserve">LOC_Os03g48600</t>
  </si>
  <si>
    <t xml:space="preserve">LOC_Os03g48770</t>
  </si>
  <si>
    <t xml:space="preserve">LOC_Os03g48780</t>
  </si>
  <si>
    <t xml:space="preserve">LOC_Os03g48960</t>
  </si>
  <si>
    <t xml:space="preserve">LOC_Os03g49070</t>
  </si>
  <si>
    <t xml:space="preserve">LOC_Os03g49160</t>
  </si>
  <si>
    <t xml:space="preserve">LOC_Os03g49350</t>
  </si>
  <si>
    <t xml:space="preserve">LOC_Os03g49430</t>
  </si>
  <si>
    <t xml:space="preserve">LOC_Os03g49440</t>
  </si>
  <si>
    <t xml:space="preserve">LOC_Os03g49600</t>
  </si>
  <si>
    <t xml:space="preserve">LOC_Os03g49610</t>
  </si>
  <si>
    <t xml:space="preserve">LOC_Os03g49830</t>
  </si>
  <si>
    <t xml:space="preserve">LOC_Os03g50160</t>
  </si>
  <si>
    <t xml:space="preserve">LOC_Os03g50470</t>
  </si>
  <si>
    <t xml:space="preserve">LOC_Os03g50560</t>
  </si>
  <si>
    <t xml:space="preserve">LOC_Os03g50710</t>
  </si>
  <si>
    <t xml:space="preserve">LOC_Os03g50810</t>
  </si>
  <si>
    <t xml:space="preserve">LOC_Os03g50870</t>
  </si>
  <si>
    <t xml:space="preserve">LOC_Os03g50880</t>
  </si>
  <si>
    <t xml:space="preserve">LOC_Os03g50960</t>
  </si>
  <si>
    <t xml:space="preserve">LOC_Os03g50970</t>
  </si>
  <si>
    <t xml:space="preserve">LOC_Os03g51230</t>
  </si>
  <si>
    <t xml:space="preserve">LOC_Os03g51390</t>
  </si>
  <si>
    <t xml:space="preserve">LOC_Os03g51530</t>
  </si>
  <si>
    <t xml:space="preserve">LOC_Os03g51770</t>
  </si>
  <si>
    <t xml:space="preserve">LOC_Os03g51910</t>
  </si>
  <si>
    <t xml:space="preserve">LOC_Os03g51984</t>
  </si>
  <si>
    <t xml:space="preserve">LOC_Os03g52370</t>
  </si>
  <si>
    <t xml:space="preserve">LOC_Os03g52380</t>
  </si>
  <si>
    <t xml:space="preserve">LOC_Os03g52390</t>
  </si>
  <si>
    <t xml:space="preserve">LOC_Os03g52410</t>
  </si>
  <si>
    <t xml:space="preserve">LOC_Os03g52420</t>
  </si>
  <si>
    <t xml:space="preserve">LOC_Os03g52680</t>
  </si>
  <si>
    <t xml:space="preserve">LOC_Os03g52720</t>
  </si>
  <si>
    <t xml:space="preserve">LOC_Os03g52810</t>
  </si>
  <si>
    <t xml:space="preserve">LOC_Os03g52820</t>
  </si>
  <si>
    <t xml:space="preserve">LOC_Os03g52860</t>
  </si>
  <si>
    <t xml:space="preserve">LOC_Os03g52990</t>
  </si>
  <si>
    <t xml:space="preserve">LOC_Os03g53200</t>
  </si>
  <si>
    <t xml:space="preserve">LOC_Os03g53220</t>
  </si>
  <si>
    <t xml:space="preserve">LOC_Os03g53300</t>
  </si>
  <si>
    <t xml:space="preserve">LOC_Os03g53340</t>
  </si>
  <si>
    <t xml:space="preserve">LOC_Os03g53360</t>
  </si>
  <si>
    <t xml:space="preserve">LOC_Os03g53540</t>
  </si>
  <si>
    <t xml:space="preserve">LOC_Os03g53730</t>
  </si>
  <si>
    <t xml:space="preserve">LOC_Os03g53800</t>
  </si>
  <si>
    <t xml:space="preserve">LOC_Os03g53900</t>
  </si>
  <si>
    <t xml:space="preserve">LOC_Os03g54000</t>
  </si>
  <si>
    <t xml:space="preserve">LOC_Os03g54100</t>
  </si>
  <si>
    <t xml:space="preserve">LOC_Os03g54130</t>
  </si>
  <si>
    <t xml:space="preserve">LOC_Os03g54160</t>
  </si>
  <si>
    <t xml:space="preserve">LOC_Os03g54750</t>
  </si>
  <si>
    <t xml:space="preserve">LOC_Os03g55020</t>
  </si>
  <si>
    <t xml:space="preserve">LOC_Os03g55030</t>
  </si>
  <si>
    <t xml:space="preserve">LOC_Os03g55120</t>
  </si>
  <si>
    <t xml:space="preserve">LOC_Os03g55220</t>
  </si>
  <si>
    <t xml:space="preserve">LOC_Os03g55240</t>
  </si>
  <si>
    <t xml:space="preserve">LOC_Os03g55510</t>
  </si>
  <si>
    <t xml:space="preserve">LOC_Os03g55530</t>
  </si>
  <si>
    <t xml:space="preserve">LOC_Os03g55550</t>
  </si>
  <si>
    <t xml:space="preserve">LOC_Os03g55660</t>
  </si>
  <si>
    <t xml:space="preserve">LOC_Os03g55760</t>
  </si>
  <si>
    <t xml:space="preserve">LOC_Os03g56290</t>
  </si>
  <si>
    <t xml:space="preserve">LOC_Os03g56370</t>
  </si>
  <si>
    <t xml:space="preserve">LOC_Os03g56590</t>
  </si>
  <si>
    <t xml:space="preserve">LOC_Os03g56600</t>
  </si>
  <si>
    <t xml:space="preserve">LOC_Os03g56610</t>
  </si>
  <si>
    <t xml:space="preserve">LOC_Os03g56670</t>
  </si>
  <si>
    <t xml:space="preserve">LOC_Os03g56860</t>
  </si>
  <si>
    <t xml:space="preserve">LOC_Os03g57190</t>
  </si>
  <si>
    <t xml:space="preserve">LOC_Os03g57200</t>
  </si>
  <si>
    <t xml:space="preserve">LOC_Os03g57240</t>
  </si>
  <si>
    <t xml:space="preserve">LOC_Os03g57490</t>
  </si>
  <si>
    <t xml:space="preserve">LOC_Os03g57569</t>
  </si>
  <si>
    <t xml:space="preserve">LOC_Os03g57640</t>
  </si>
  <si>
    <t xml:space="preserve">LOC_Os03g57960</t>
  </si>
  <si>
    <t xml:space="preserve">LOC_Os03g58100</t>
  </si>
  <si>
    <t xml:space="preserve">LOC_Os03g58140</t>
  </si>
  <si>
    <t xml:space="preserve">LOC_Os03g58220</t>
  </si>
  <si>
    <t xml:space="preserve">LOC_Os03g58280</t>
  </si>
  <si>
    <t xml:space="preserve">LOC_Os03g58300</t>
  </si>
  <si>
    <t xml:space="preserve">LOC_Os03g58320</t>
  </si>
  <si>
    <t xml:space="preserve">LOC_Os03g58790</t>
  </si>
  <si>
    <t xml:space="preserve">LOC_Os03g58850</t>
  </si>
  <si>
    <t xml:space="preserve">LOC_Os03g58900</t>
  </si>
  <si>
    <t xml:space="preserve">LOC_Os03g58980</t>
  </si>
  <si>
    <t xml:space="preserve">LOC_Os03g59146</t>
  </si>
  <si>
    <t xml:space="preserve">LOC_Os03g59200</t>
  </si>
  <si>
    <t xml:space="preserve">LOC_Os03g59550</t>
  </si>
  <si>
    <t xml:space="preserve">LOC_Os03g60220</t>
  </si>
  <si>
    <t xml:space="preserve">LOC_Os03g60260</t>
  </si>
  <si>
    <t xml:space="preserve">LOC_Os03g60560</t>
  </si>
  <si>
    <t xml:space="preserve">LOC_Os03g60570</t>
  </si>
  <si>
    <t xml:space="preserve">LOC_Os03g60639</t>
  </si>
  <si>
    <t xml:space="preserve">LOC_Os03g60810</t>
  </si>
  <si>
    <t xml:space="preserve">LOC_Os03g60840</t>
  </si>
  <si>
    <t xml:space="preserve">LOC_Os03g61040</t>
  </si>
  <si>
    <t xml:space="preserve">LOC_Os03g61080</t>
  </si>
  <si>
    <t xml:space="preserve">LOC_Os03g61290</t>
  </si>
  <si>
    <t xml:space="preserve">LOC_Os03g61360</t>
  </si>
  <si>
    <t xml:space="preserve">LOC_Os03g61490</t>
  </si>
  <si>
    <t xml:space="preserve">LOC_Os03g61500</t>
  </si>
  <si>
    <t xml:space="preserve">LOC_Os03g61530</t>
  </si>
  <si>
    <t xml:space="preserve">LOC_Os03g61550</t>
  </si>
  <si>
    <t xml:space="preserve">LOC_Os03g61620</t>
  </si>
  <si>
    <t xml:space="preserve">LOC_Os03g61720</t>
  </si>
  <si>
    <t xml:space="preserve">LOC_Os03g61740</t>
  </si>
  <si>
    <t xml:space="preserve">LOC_Os03g62080</t>
  </si>
  <si>
    <t xml:space="preserve">LOC_Os03g62170</t>
  </si>
  <si>
    <t xml:space="preserve">LOC_Os03g62200</t>
  </si>
  <si>
    <t xml:space="preserve">LOC_Os03g62210</t>
  </si>
  <si>
    <t xml:space="preserve">LOC_Os03g62270</t>
  </si>
  <si>
    <t xml:space="preserve">LOC_Os03g62480</t>
  </si>
  <si>
    <t xml:space="preserve">LOC_Os03g62670</t>
  </si>
  <si>
    <t xml:space="preserve">LOC_Os03g62690</t>
  </si>
  <si>
    <t xml:space="preserve">LOC_Os03g62830</t>
  </si>
  <si>
    <t xml:space="preserve">LOC_Os03g62860</t>
  </si>
  <si>
    <t xml:space="preserve">LOC_Os03g63074</t>
  </si>
  <si>
    <t xml:space="preserve">LOC_Os03g63260</t>
  </si>
  <si>
    <t xml:space="preserve">LOC_Os03g63300</t>
  </si>
  <si>
    <t xml:space="preserve">LOC_Os03g63330</t>
  </si>
  <si>
    <t xml:space="preserve">LOC_Os03g63390</t>
  </si>
  <si>
    <t xml:space="preserve">LOC_Os03g63620</t>
  </si>
  <si>
    <t xml:space="preserve">LOC_Os03g63650</t>
  </si>
  <si>
    <t xml:space="preserve">LOC_Os03g63930</t>
  </si>
  <si>
    <t xml:space="preserve">LOC_Os03g63950</t>
  </si>
  <si>
    <t xml:space="preserve">LOC_Os03g63970</t>
  </si>
  <si>
    <t xml:space="preserve">LOC_Os03g64030</t>
  </si>
  <si>
    <t xml:space="preserve">LOC_Os03g64140</t>
  </si>
  <si>
    <t xml:space="preserve">LOC_Os03g64150</t>
  </si>
  <si>
    <t xml:space="preserve">LOC_Os03g64230</t>
  </si>
  <si>
    <t xml:space="preserve">LOC_Os03g64340</t>
  </si>
  <si>
    <t xml:space="preserve">LOC_Os03g64415</t>
  </si>
  <si>
    <t xml:space="preserve">LOC_Os04g01140</t>
  </si>
  <si>
    <t xml:space="preserve">LOC_Os04g01170</t>
  </si>
  <si>
    <t xml:space="preserve">LOC_Os04g01310</t>
  </si>
  <si>
    <t xml:space="preserve">LOC_Os04g01610</t>
  </si>
  <si>
    <t xml:space="preserve">LOC_Os04g01810</t>
  </si>
  <si>
    <t xml:space="preserve">LOC_Os04g01890</t>
  </si>
  <si>
    <t xml:space="preserve">LOC_Os04g02580</t>
  </si>
  <si>
    <t xml:space="preserve">LOC_Os04g02590</t>
  </si>
  <si>
    <t xml:space="preserve">LOC_Os04g02850</t>
  </si>
  <si>
    <t xml:space="preserve">LOC_Os04g03860</t>
  </si>
  <si>
    <t xml:space="preserve">LOC_Os04g04780</t>
  </si>
  <si>
    <t xml:space="preserve">LOC_Os04g05070</t>
  </si>
  <si>
    <t xml:space="preserve">LOC_Os04g05650</t>
  </si>
  <si>
    <t xml:space="preserve">LOC_Os04g06520</t>
  </si>
  <si>
    <t xml:space="preserve">LOC_Os04g06590</t>
  </si>
  <si>
    <t xml:space="preserve">LOC_Os04g06734</t>
  </si>
  <si>
    <t xml:space="preserve">LOC_Os04g07280</t>
  </si>
  <si>
    <t xml:space="preserve">LOC_Os04g07740</t>
  </si>
  <si>
    <t xml:space="preserve">LOC_Os04g08415</t>
  </si>
  <si>
    <t xml:space="preserve">LOC_Os04g08430</t>
  </si>
  <si>
    <t xml:space="preserve">LOC_Os04g08440</t>
  </si>
  <si>
    <t xml:space="preserve">LOC_Os04g08550</t>
  </si>
  <si>
    <t xml:space="preserve">LOC_Os04g08730</t>
  </si>
  <si>
    <t xml:space="preserve">LOC_Os04g08824</t>
  </si>
  <si>
    <t xml:space="preserve">LOC_Os04g08828</t>
  </si>
  <si>
    <t xml:space="preserve">LOC_Os04g08840</t>
  </si>
  <si>
    <t xml:space="preserve">LOC_Os04g09260</t>
  </si>
  <si>
    <t xml:space="preserve">LOC_Os04g09430</t>
  </si>
  <si>
    <t xml:space="preserve">LOC_Os04g09450</t>
  </si>
  <si>
    <t xml:space="preserve">LOC_Os04g09550</t>
  </si>
  <si>
    <t xml:space="preserve">LOC_Os04g09580</t>
  </si>
  <si>
    <t xml:space="preserve">LOC_Os04g09604</t>
  </si>
  <si>
    <t xml:space="preserve">LOC_Os04g09620</t>
  </si>
  <si>
    <t xml:space="preserve">LOC_Os04g09670</t>
  </si>
  <si>
    <t xml:space="preserve">LOC_Os04g09680</t>
  </si>
  <si>
    <t xml:space="preserve">LOC_Os04g09720</t>
  </si>
  <si>
    <t xml:space="preserve">LOC_Os04g09830</t>
  </si>
  <si>
    <t xml:space="preserve">LOC_Os04g09840</t>
  </si>
  <si>
    <t xml:space="preserve">LOC_Os04g09860</t>
  </si>
  <si>
    <t xml:space="preserve">LOC_Os04g09900</t>
  </si>
  <si>
    <t xml:space="preserve">LOC_Os04g10010</t>
  </si>
  <si>
    <t xml:space="preserve">LOC_Os04g10160</t>
  </si>
  <si>
    <t xml:space="preserve">LOC_Os04g10350</t>
  </si>
  <si>
    <t xml:space="preserve">LOC_Os04g10434</t>
  </si>
  <si>
    <t xml:space="preserve">LOC_Os04g10460</t>
  </si>
  <si>
    <t xml:space="preserve">LOC_Os04g10530</t>
  </si>
  <si>
    <t xml:space="preserve">LOC_Os04g10800</t>
  </si>
  <si>
    <t xml:space="preserve">LOC_Os04g10940</t>
  </si>
  <si>
    <t xml:space="preserve">LOC_Os04g11480</t>
  </si>
  <si>
    <t xml:space="preserve">LOC_Os04g11540</t>
  </si>
  <si>
    <t xml:space="preserve">LOC_Os04g11660</t>
  </si>
  <si>
    <t xml:space="preserve">LOC_Os04g12060</t>
  </si>
  <si>
    <t xml:space="preserve">LOC_Os04g12070</t>
  </si>
  <si>
    <t xml:space="preserve">LOC_Os04g12080</t>
  </si>
  <si>
    <t xml:space="preserve">LOC_Os04g12430</t>
  </si>
  <si>
    <t xml:space="preserve">LOC_Os04g12499</t>
  </si>
  <si>
    <t xml:space="preserve">LOC_Os04g12520</t>
  </si>
  <si>
    <t xml:space="preserve">LOC_Os04g12530</t>
  </si>
  <si>
    <t xml:space="preserve">LOC_Os04g12720</t>
  </si>
  <si>
    <t xml:space="preserve">LOC_Os04g12770</t>
  </si>
  <si>
    <t xml:space="preserve">LOC_Os04g12780</t>
  </si>
  <si>
    <t xml:space="preserve">LOC_Os04g12800</t>
  </si>
  <si>
    <t xml:space="preserve">LOC_Os04g12950</t>
  </si>
  <si>
    <t xml:space="preserve">LOC_Os04g12960</t>
  </si>
  <si>
    <t xml:space="preserve">LOC_Os04g12970</t>
  </si>
  <si>
    <t xml:space="preserve">LOC_Os04g13180</t>
  </si>
  <si>
    <t xml:space="preserve">LOC_Os04g13210</t>
  </si>
  <si>
    <t xml:space="preserve">LOC_Os04g14140</t>
  </si>
  <si>
    <t xml:space="preserve">LOC_Os04g14260</t>
  </si>
  <si>
    <t xml:space="preserve">LOC_Os04g14270</t>
  </si>
  <si>
    <t xml:space="preserve">LOC_Os04g14280</t>
  </si>
  <si>
    <t xml:space="preserve">LOC_Os04g14330</t>
  </si>
  <si>
    <t xml:space="preserve">LOC_Os04g14690</t>
  </si>
  <si>
    <t xml:space="preserve">LOC_Os04g14780</t>
  </si>
  <si>
    <t xml:space="preserve">LOC_Os04g15600</t>
  </si>
  <si>
    <t xml:space="preserve">LOC_Os04g15670</t>
  </si>
  <si>
    <t xml:space="preserve">LOC_Os04g15680</t>
  </si>
  <si>
    <t xml:space="preserve">LOC_Os04g15690</t>
  </si>
  <si>
    <t xml:space="preserve">LOC_Os04g15920</t>
  </si>
  <si>
    <t xml:space="preserve">LOC_Os04g16270</t>
  </si>
  <si>
    <t xml:space="preserve">LOC_Os04g16450</t>
  </si>
  <si>
    <t xml:space="preserve">LOC_Os04g16728</t>
  </si>
  <si>
    <t xml:space="preserve">LOC_Os04g16740</t>
  </si>
  <si>
    <t xml:space="preserve">LOC_Os04g16830</t>
  </si>
  <si>
    <t xml:space="preserve">LOC_Os04g17660</t>
  </si>
  <si>
    <t xml:space="preserve">LOC_Os04g17669</t>
  </si>
  <si>
    <t xml:space="preserve">LOC_Os04g18780</t>
  </si>
  <si>
    <t xml:space="preserve">LOC_Os04g19260</t>
  </si>
  <si>
    <t xml:space="preserve">LOC_Os04g19740</t>
  </si>
  <si>
    <t xml:space="preserve">LOC_Os04g19810</t>
  </si>
  <si>
    <t xml:space="preserve">LOC_Os04g19960</t>
  </si>
  <si>
    <t xml:space="preserve">LOC_Os04g20164</t>
  </si>
  <si>
    <t xml:space="preserve">LOC_Os04g20210</t>
  </si>
  <si>
    <t xml:space="preserve">LOC_Os04g20290</t>
  </si>
  <si>
    <t xml:space="preserve">LOC_Os04g20810</t>
  </si>
  <si>
    <t xml:space="preserve">LOC_Os04g21130</t>
  </si>
  <si>
    <t xml:space="preserve">LOC_Os04g22080</t>
  </si>
  <si>
    <t xml:space="preserve">LOC_Os04g23550</t>
  </si>
  <si>
    <t xml:space="preserve">LOC_Os04g23630</t>
  </si>
  <si>
    <t xml:space="preserve">LOC_Os04g23780</t>
  </si>
  <si>
    <t xml:space="preserve">LOC_Os04g24110</t>
  </si>
  <si>
    <t xml:space="preserve">LOC_Os04g24160</t>
  </si>
  <si>
    <t xml:space="preserve">LOC_Os04g24530</t>
  </si>
  <si>
    <t xml:space="preserve">LOC_Os04g24620</t>
  </si>
  <si>
    <t xml:space="preserve">LOC_Os04g24630</t>
  </si>
  <si>
    <t xml:space="preserve">LOC_Os04g24650</t>
  </si>
  <si>
    <t xml:space="preserve">LOC_Os04g24730</t>
  </si>
  <si>
    <t xml:space="preserve">LOC_Os04g24750</t>
  </si>
  <si>
    <t xml:space="preserve">LOC_Os04g24804</t>
  </si>
  <si>
    <t xml:space="preserve">LOC_Os04g25100</t>
  </si>
  <si>
    <t xml:space="preserve">LOC_Os04g25440</t>
  </si>
  <si>
    <t xml:space="preserve">LOC_Os04g25454</t>
  </si>
  <si>
    <t xml:space="preserve">LOC_Os04g25650</t>
  </si>
  <si>
    <t xml:space="preserve">LOC_Os04g25800</t>
  </si>
  <si>
    <t xml:space="preserve">LOC_Os04g27060</t>
  </si>
  <si>
    <t xml:space="preserve">LOC_Os04g27092</t>
  </si>
  <si>
    <t xml:space="preserve">LOC_Os04g27096</t>
  </si>
  <si>
    <t xml:space="preserve">LOC_Os04g27170</t>
  </si>
  <si>
    <t xml:space="preserve">LOC_Os04g27180</t>
  </si>
  <si>
    <t xml:space="preserve">LOC_Os04g27670</t>
  </si>
  <si>
    <t xml:space="preserve">LOC_Os04g28000</t>
  </si>
  <si>
    <t xml:space="preserve">LOC_Os04g28420</t>
  </si>
  <si>
    <t xml:space="preserve">LOC_Os04g29090</t>
  </si>
  <si>
    <t xml:space="preserve">LOC_Os04g29210</t>
  </si>
  <si>
    <t xml:space="preserve">LOC_Os04g29680</t>
  </si>
  <si>
    <t xml:space="preserve">LOC_Os04g30030</t>
  </si>
  <si>
    <t xml:space="preserve">LOC_Os04g30040</t>
  </si>
  <si>
    <t xml:space="preserve">LOC_Os04g30250</t>
  </si>
  <si>
    <t xml:space="preserve">LOC_Os04g30340</t>
  </si>
  <si>
    <t xml:space="preserve">LOC_Os04g30410</t>
  </si>
  <si>
    <t xml:space="preserve">LOC_Os04g30770</t>
  </si>
  <si>
    <t xml:space="preserve">LOC_Os04g30930</t>
  </si>
  <si>
    <t xml:space="preserve">LOC_Os04g31030</t>
  </si>
  <si>
    <t xml:space="preserve">LOC_Os04g31760</t>
  </si>
  <si>
    <t xml:space="preserve">LOC_Os04g31870</t>
  </si>
  <si>
    <t xml:space="preserve">LOC_Os04g32080</t>
  </si>
  <si>
    <t xml:space="preserve">LOC_Os04g32404</t>
  </si>
  <si>
    <t xml:space="preserve">LOC_Os04g32480</t>
  </si>
  <si>
    <t xml:space="preserve">LOC_Os04g32610</t>
  </si>
  <si>
    <t xml:space="preserve">LOC_Os04g32620</t>
  </si>
  <si>
    <t xml:space="preserve">LOC_Os04g32770</t>
  </si>
  <si>
    <t xml:space="preserve">LOC_Os04g32800</t>
  </si>
  <si>
    <t xml:space="preserve">LOC_Os04g32940</t>
  </si>
  <si>
    <t xml:space="preserve">LOC_Os04g32960</t>
  </si>
  <si>
    <t xml:space="preserve">LOC_Os04g33140</t>
  </si>
  <si>
    <t xml:space="preserve">LOC_Os04g33240</t>
  </si>
  <si>
    <t xml:space="preserve">LOC_Os04g33320</t>
  </si>
  <si>
    <t xml:space="preserve">LOC_Os04g33370</t>
  </si>
  <si>
    <t xml:space="preserve">LOC_Os04g33390</t>
  </si>
  <si>
    <t xml:space="preserve">LOC_Os04g33570</t>
  </si>
  <si>
    <t xml:space="preserve">LOC_Os04g33600</t>
  </si>
  <si>
    <t xml:space="preserve">LOC_Os04g33620</t>
  </si>
  <si>
    <t xml:space="preserve">LOC_Os04g33630</t>
  </si>
  <si>
    <t xml:space="preserve">LOC_Os04g33640</t>
  </si>
  <si>
    <t xml:space="preserve">LOC_Os04g33660</t>
  </si>
  <si>
    <t xml:space="preserve">LOC_Os04g33880</t>
  </si>
  <si>
    <t xml:space="preserve">LOC_Os04g33900</t>
  </si>
  <si>
    <t xml:space="preserve">LOC_Os04g33950</t>
  </si>
  <si>
    <t xml:space="preserve">LOC_Os04g34010</t>
  </si>
  <si>
    <t xml:space="preserve">LOC_Os04g34120</t>
  </si>
  <si>
    <t xml:space="preserve">LOC_Os04g34140</t>
  </si>
  <si>
    <t xml:space="preserve">LOC_Os04g34270</t>
  </si>
  <si>
    <t xml:space="preserve">LOC_Os04g34290</t>
  </si>
  <si>
    <t xml:space="preserve">LOC_Os04g34370</t>
  </si>
  <si>
    <t xml:space="preserve">LOC_Os04g34490</t>
  </si>
  <si>
    <t xml:space="preserve">LOC_Os04g34500</t>
  </si>
  <si>
    <t xml:space="preserve">LOC_Os04g34590</t>
  </si>
  <si>
    <t xml:space="preserve">LOC_Os04g34610</t>
  </si>
  <si>
    <t xml:space="preserve">LOC_Os04g34630</t>
  </si>
  <si>
    <t xml:space="preserve">LOC_Os04g35030</t>
  </si>
  <si>
    <t xml:space="preserve">LOC_Os04g35130</t>
  </si>
  <si>
    <t xml:space="preserve">LOC_Os04g35140</t>
  </si>
  <si>
    <t xml:space="preserve">LOC_Os04g35240</t>
  </si>
  <si>
    <t xml:space="preserve">LOC_Os04g35534</t>
  </si>
  <si>
    <t xml:space="preserve">LOC_Os04g35540</t>
  </si>
  <si>
    <t xml:space="preserve">LOC_Os04g35680</t>
  </si>
  <si>
    <t xml:space="preserve">LOC_Os04g35690</t>
  </si>
  <si>
    <t xml:space="preserve">LOC_Os04g35860</t>
  </si>
  <si>
    <t xml:space="preserve">LOC_Os04g35890</t>
  </si>
  <si>
    <t xml:space="preserve">LOC_Os04g35940</t>
  </si>
  <si>
    <t xml:space="preserve">LOC_Os04g36010</t>
  </si>
  <si>
    <t xml:space="preserve">LOC_Os04g36070</t>
  </si>
  <si>
    <t xml:space="preserve">LOC_Os04g36720</t>
  </si>
  <si>
    <t xml:space="preserve">LOC_Os04g36770</t>
  </si>
  <si>
    <t xml:space="preserve">LOC_Os04g36780</t>
  </si>
  <si>
    <t xml:space="preserve">LOC_Os04g36900</t>
  </si>
  <si>
    <t xml:space="preserve">LOC_Os04g37490</t>
  </si>
  <si>
    <t xml:space="preserve">LOC_Os04g37500</t>
  </si>
  <si>
    <t xml:space="preserve">LOC_Os04g37520</t>
  </si>
  <si>
    <t xml:space="preserve">LOC_Os04g37550</t>
  </si>
  <si>
    <t xml:space="preserve">LOC_Os04g37640</t>
  </si>
  <si>
    <t xml:space="preserve">LOC_Os04g37650</t>
  </si>
  <si>
    <t xml:space="preserve">LOC_Os04g37670</t>
  </si>
  <si>
    <t xml:space="preserve">LOC_Os04g37690</t>
  </si>
  <si>
    <t xml:space="preserve">LOC_Os04g37700</t>
  </si>
  <si>
    <t xml:space="preserve">LOC_Os04g37760</t>
  </si>
  <si>
    <t xml:space="preserve">LOC_Os04g37820</t>
  </si>
  <si>
    <t xml:space="preserve">LOC_Os04g37880</t>
  </si>
  <si>
    <t xml:space="preserve">LOC_Os04g38042</t>
  </si>
  <si>
    <t xml:space="preserve">LOC_Os04g38060</t>
  </si>
  <si>
    <t xml:space="preserve">LOC_Os04g38070</t>
  </si>
  <si>
    <t xml:space="preserve">LOC_Os04g38220</t>
  </si>
  <si>
    <t xml:space="preserve">LOC_Os04g38390</t>
  </si>
  <si>
    <t xml:space="preserve">LOC_Os04g38540</t>
  </si>
  <si>
    <t xml:space="preserve">LOC_Os04g38560</t>
  </si>
  <si>
    <t xml:space="preserve">LOC_Os04g38600</t>
  </si>
  <si>
    <t xml:space="preserve">LOC_Os04g38680</t>
  </si>
  <si>
    <t xml:space="preserve">LOC_Os04g38790</t>
  </si>
  <si>
    <t xml:space="preserve">LOC_Os04g38830</t>
  </si>
  <si>
    <t xml:space="preserve">LOC_Os04g38850</t>
  </si>
  <si>
    <t xml:space="preserve">LOC_Os04g38940</t>
  </si>
  <si>
    <t xml:space="preserve">LOC_Os04g39010</t>
  </si>
  <si>
    <t xml:space="preserve">LOC_Os04g39100</t>
  </si>
  <si>
    <t xml:space="preserve">LOC_Os04g39130</t>
  </si>
  <si>
    <t xml:space="preserve">LOC_Os04g39140</t>
  </si>
  <si>
    <t xml:space="preserve">LOC_Os04g39300</t>
  </si>
  <si>
    <t xml:space="preserve">LOC_Os04g39320</t>
  </si>
  <si>
    <t xml:space="preserve">LOC_Os04g39360</t>
  </si>
  <si>
    <t xml:space="preserve">LOC_Os04g39380</t>
  </si>
  <si>
    <t xml:space="preserve">LOC_Os04g39470</t>
  </si>
  <si>
    <t xml:space="preserve">LOC_Os04g39570</t>
  </si>
  <si>
    <t xml:space="preserve">LOC_Os04g39864</t>
  </si>
  <si>
    <t xml:space="preserve">LOC_Os04g39880</t>
  </si>
  <si>
    <t xml:space="preserve">LOC_Os04g39900</t>
  </si>
  <si>
    <t xml:space="preserve">LOC_Os04g39930</t>
  </si>
  <si>
    <t xml:space="preserve">LOC_Os04g40070</t>
  </si>
  <si>
    <t xml:space="preserve">LOC_Os04g40460</t>
  </si>
  <si>
    <t xml:space="preserve">LOC_Os04g40510</t>
  </si>
  <si>
    <t xml:space="preserve">LOC_Os04g40560</t>
  </si>
  <si>
    <t xml:space="preserve">LOC_Os04g40920</t>
  </si>
  <si>
    <t xml:space="preserve">LOC_Os04g41170</t>
  </si>
  <si>
    <t xml:space="preserve">LOC_Os04g41229</t>
  </si>
  <si>
    <t xml:space="preserve">LOC_Os04g41350</t>
  </si>
  <si>
    <t xml:space="preserve">LOC_Os04g41500</t>
  </si>
  <si>
    <t xml:space="preserve">LOC_Os04g41680</t>
  </si>
  <si>
    <t xml:space="preserve">LOC_Os04g41930</t>
  </si>
  <si>
    <t xml:space="preserve">LOC_Os04g41960</t>
  </si>
  <si>
    <t xml:space="preserve">LOC_Os04g42050</t>
  </si>
  <si>
    <t xml:space="preserve">LOC_Os04g42120</t>
  </si>
  <si>
    <t xml:space="preserve">LOC_Os04g42360</t>
  </si>
  <si>
    <t xml:space="preserve">LOC_Os04g42800</t>
  </si>
  <si>
    <t xml:space="preserve">LOC_Os04g43070</t>
  </si>
  <si>
    <t xml:space="preserve">LOC_Os04g43090</t>
  </si>
  <si>
    <t xml:space="preserve">LOC_Os04g43200</t>
  </si>
  <si>
    <t xml:space="preserve">LOC_Os04g43380</t>
  </si>
  <si>
    <t xml:space="preserve">LOC_Os04g43390</t>
  </si>
  <si>
    <t xml:space="preserve">LOC_Os04g43440</t>
  </si>
  <si>
    <t xml:space="preserve">LOC_Os04g43490</t>
  </si>
  <si>
    <t xml:space="preserve">LOC_Os04g43680</t>
  </si>
  <si>
    <t xml:space="preserve">LOC_Os04g43800</t>
  </si>
  <si>
    <t xml:space="preserve">LOC_Os04g44020</t>
  </si>
  <si>
    <t xml:space="preserve">LOC_Os04g44110</t>
  </si>
  <si>
    <t xml:space="preserve">LOC_Os04g44230</t>
  </si>
  <si>
    <t xml:space="preserve">LOC_Os04g44240</t>
  </si>
  <si>
    <t xml:space="preserve">LOC_Os04g44250</t>
  </si>
  <si>
    <t xml:space="preserve">LOC_Os04g44300</t>
  </si>
  <si>
    <t xml:space="preserve">LOC_Os04g44600</t>
  </si>
  <si>
    <t xml:space="preserve">LOC_Os04g44670</t>
  </si>
  <si>
    <t xml:space="preserve">LOC_Os04g44750</t>
  </si>
  <si>
    <t xml:space="preserve">LOC_Os04g44830</t>
  </si>
  <si>
    <t xml:space="preserve">LOC_Os04g45020</t>
  </si>
  <si>
    <t xml:space="preserve">LOC_Os04g45130</t>
  </si>
  <si>
    <t xml:space="preserve">LOC_Os04g45170</t>
  </si>
  <si>
    <t xml:space="preserve">LOC_Os04g45270</t>
  </si>
  <si>
    <t xml:space="preserve">LOC_Os04g45470</t>
  </si>
  <si>
    <t xml:space="preserve">LOC_Os04g45600</t>
  </si>
  <si>
    <t xml:space="preserve">LOC_Os04g45700</t>
  </si>
  <si>
    <t xml:space="preserve">LOC_Os04g45750</t>
  </si>
  <si>
    <t xml:space="preserve">LOC_Os04g45834</t>
  </si>
  <si>
    <t xml:space="preserve">LOC_Os04g45890</t>
  </si>
  <si>
    <t xml:space="preserve">LOC_Os04g45920</t>
  </si>
  <si>
    <t xml:space="preserve">LOC_Os04g46000</t>
  </si>
  <si>
    <t xml:space="preserve">LOC_Os04g46020</t>
  </si>
  <si>
    <t xml:space="preserve">LOC_Os04g46200</t>
  </si>
  <si>
    <t xml:space="preserve">LOC_Os04g46280</t>
  </si>
  <si>
    <t xml:space="preserve">LOC_Os04g46300</t>
  </si>
  <si>
    <t xml:space="preserve">LOC_Os04g46330</t>
  </si>
  <si>
    <t xml:space="preserve">LOC_Os04g46600</t>
  </si>
  <si>
    <t xml:space="preserve">LOC_Os04g46680</t>
  </si>
  <si>
    <t xml:space="preserve">LOC_Os04g46950</t>
  </si>
  <si>
    <t xml:space="preserve">LOC_Os04g46990</t>
  </si>
  <si>
    <t xml:space="preserve">LOC_Os04g47080</t>
  </si>
  <si>
    <t xml:space="preserve">LOC_Os04g47170</t>
  </si>
  <si>
    <t xml:space="preserve">LOC_Os04g47300</t>
  </si>
  <si>
    <t xml:space="preserve">LOC_Os04g47360</t>
  </si>
  <si>
    <t xml:space="preserve">LOC_Os04g47450</t>
  </si>
  <si>
    <t xml:space="preserve">LOC_Os04g47480</t>
  </si>
  <si>
    <t xml:space="preserve">LOC_Os04g47620</t>
  </si>
  <si>
    <t xml:space="preserve">LOC_Os04g47650</t>
  </si>
  <si>
    <t xml:space="preserve">LOC_Os04g47720</t>
  </si>
  <si>
    <t xml:space="preserve">LOC_Os04g47890</t>
  </si>
  <si>
    <t xml:space="preserve">LOC_Os04g48070</t>
  </si>
  <si>
    <t xml:space="preserve">LOC_Os04g48150</t>
  </si>
  <si>
    <t xml:space="preserve">LOC_Os04g48160</t>
  </si>
  <si>
    <t xml:space="preserve">LOC_Os04g48270</t>
  </si>
  <si>
    <t xml:space="preserve">LOC_Os04g48880</t>
  </si>
  <si>
    <t xml:space="preserve">LOC_Os04g48930</t>
  </si>
  <si>
    <t xml:space="preserve">LOC_Os04g48950</t>
  </si>
  <si>
    <t xml:space="preserve">LOC_Os04g49150</t>
  </si>
  <si>
    <t xml:space="preserve">LOC_Os04g49160</t>
  </si>
  <si>
    <t xml:space="preserve">LOC_Os04g49170</t>
  </si>
  <si>
    <t xml:space="preserve">LOC_Os04g49194</t>
  </si>
  <si>
    <t xml:space="preserve">LOC_Os04g49210</t>
  </si>
  <si>
    <t xml:space="preserve">LOC_Os04g49310</t>
  </si>
  <si>
    <t xml:space="preserve">LOC_Os04g49360</t>
  </si>
  <si>
    <t xml:space="preserve">LOC_Os04g49410</t>
  </si>
  <si>
    <t xml:space="preserve">LOC_Os04g49460</t>
  </si>
  <si>
    <t xml:space="preserve">LOC_Os04g49500</t>
  </si>
  <si>
    <t xml:space="preserve">LOC_Os04g49550</t>
  </si>
  <si>
    <t xml:space="preserve">LOC_Os04g49757</t>
  </si>
  <si>
    <t xml:space="preserve">LOC_Os04g49850</t>
  </si>
  <si>
    <t xml:space="preserve">LOC_Os04g49920</t>
  </si>
  <si>
    <t xml:space="preserve">LOC_Os04g49980</t>
  </si>
  <si>
    <t xml:space="preserve">LOC_Os04g50700</t>
  </si>
  <si>
    <t xml:space="preserve">LOC_Os04g50790</t>
  </si>
  <si>
    <t xml:space="preserve">LOC_Os04g50950</t>
  </si>
  <si>
    <t xml:space="preserve">LOC_Os04g51454</t>
  </si>
  <si>
    <t xml:space="preserve">LOC_Os04g51460</t>
  </si>
  <si>
    <t xml:space="preserve">LOC_Os04g51660</t>
  </si>
  <si>
    <t xml:space="preserve">LOC_Os04g51680</t>
  </si>
  <si>
    <t xml:space="preserve">LOC_Os04g51820</t>
  </si>
  <si>
    <t xml:space="preserve">LOC_Os04g51930</t>
  </si>
  <si>
    <t xml:space="preserve">LOC_Os04g51970</t>
  </si>
  <si>
    <t xml:space="preserve">LOC_Os04g51990</t>
  </si>
  <si>
    <t xml:space="preserve">LOC_Os04g52210</t>
  </si>
  <si>
    <t xml:space="preserve">LOC_Os04g52440</t>
  </si>
  <si>
    <t xml:space="preserve">LOC_Os04g52504</t>
  </si>
  <si>
    <t xml:space="preserve">LOC_Os04g52510</t>
  </si>
  <si>
    <t xml:space="preserve">LOC_Os04g52606</t>
  </si>
  <si>
    <t xml:space="preserve">LOC_Os04g52650</t>
  </si>
  <si>
    <t xml:space="preserve">LOC_Os04g52730</t>
  </si>
  <si>
    <t xml:space="preserve">LOC_Os04g52790</t>
  </si>
  <si>
    <t xml:space="preserve">LOC_Os04g52920</t>
  </si>
  <si>
    <t xml:space="preserve">LOC_Os04g53030</t>
  </si>
  <si>
    <t xml:space="preserve">LOC_Os04g53050</t>
  </si>
  <si>
    <t xml:space="preserve">LOC_Os04g53210</t>
  </si>
  <si>
    <t xml:space="preserve">LOC_Os04g53230</t>
  </si>
  <si>
    <t xml:space="preserve">LOC_Os04g53310</t>
  </si>
  <si>
    <t xml:space="preserve">LOC_Os04g53340</t>
  </si>
  <si>
    <t xml:space="preserve">LOC_Os04g53370</t>
  </si>
  <si>
    <t xml:space="preserve">LOC_Os04g53606</t>
  </si>
  <si>
    <t xml:space="preserve">LOC_Os04g53680</t>
  </si>
  <si>
    <t xml:space="preserve">LOC_Os04g53720</t>
  </si>
  <si>
    <t xml:space="preserve">LOC_Os04g53780</t>
  </si>
  <si>
    <t xml:space="preserve">LOC_Os04g53800</t>
  </si>
  <si>
    <t xml:space="preserve">LOC_Os04g53810</t>
  </si>
  <si>
    <t xml:space="preserve">LOC_Os04g53830</t>
  </si>
  <si>
    <t xml:space="preserve">LOC_Os04g53850</t>
  </si>
  <si>
    <t xml:space="preserve">LOC_Os04g54020</t>
  </si>
  <si>
    <t xml:space="preserve">LOC_Os04g54070</t>
  </si>
  <si>
    <t xml:space="preserve">LOC_Os04g54120</t>
  </si>
  <si>
    <t xml:space="preserve">LOC_Os04g54240</t>
  </si>
  <si>
    <t xml:space="preserve">LOC_Os04g54300</t>
  </si>
  <si>
    <t xml:space="preserve">LOC_Os04g54310</t>
  </si>
  <si>
    <t xml:space="preserve">LOC_Os04g54570</t>
  </si>
  <si>
    <t xml:space="preserve">LOC_Os04g54600</t>
  </si>
  <si>
    <t xml:space="preserve">LOC_Os04g54610</t>
  </si>
  <si>
    <t xml:space="preserve">LOC_Os04g54640</t>
  </si>
  <si>
    <t xml:space="preserve">LOC_Os04g54740</t>
  </si>
  <si>
    <t xml:space="preserve">LOC_Os04g54759</t>
  </si>
  <si>
    <t xml:space="preserve">LOC_Os04g54790</t>
  </si>
  <si>
    <t xml:space="preserve">LOC_Os04g54930</t>
  </si>
  <si>
    <t xml:space="preserve">LOC_Os04g54940</t>
  </si>
  <si>
    <t xml:space="preserve">LOC_Os04g55230</t>
  </si>
  <si>
    <t xml:space="preserve">LOC_Os04g55280</t>
  </si>
  <si>
    <t xml:space="preserve">LOC_Os04g55440</t>
  </si>
  <si>
    <t xml:space="preserve">LOC_Os04g55450</t>
  </si>
  <si>
    <t xml:space="preserve">LOC_Os04g55680</t>
  </si>
  <si>
    <t xml:space="preserve">LOC_Os04g55710</t>
  </si>
  <si>
    <t xml:space="preserve">LOC_Os04g55790</t>
  </si>
  <si>
    <t xml:space="preserve">LOC_Os04g55840</t>
  </si>
  <si>
    <t xml:space="preserve">LOC_Os04g55850</t>
  </si>
  <si>
    <t xml:space="preserve">LOC_Os04g55950</t>
  </si>
  <si>
    <t xml:space="preserve">LOC_Os04g55980</t>
  </si>
  <si>
    <t xml:space="preserve">LOC_Os04g56030</t>
  </si>
  <si>
    <t xml:space="preserve">LOC_Os04g56040</t>
  </si>
  <si>
    <t xml:space="preserve">LOC_Os04g56050</t>
  </si>
  <si>
    <t xml:space="preserve">LOC_Os04g56370</t>
  </si>
  <si>
    <t xml:space="preserve">LOC_Os04g56430</t>
  </si>
  <si>
    <t xml:space="preserve">LOC_Os04g56470</t>
  </si>
  <si>
    <t xml:space="preserve">LOC_Os04g56970</t>
  </si>
  <si>
    <t xml:space="preserve">LOC_Os04g57090</t>
  </si>
  <si>
    <t xml:space="preserve">LOC_Os04g57130</t>
  </si>
  <si>
    <t xml:space="preserve">LOC_Os04g57200</t>
  </si>
  <si>
    <t xml:space="preserve">LOC_Os04g57300</t>
  </si>
  <si>
    <t xml:space="preserve">LOC_Os04g57310</t>
  </si>
  <si>
    <t xml:space="preserve">LOC_Os04g57350</t>
  </si>
  <si>
    <t xml:space="preserve">LOC_Os04g57560</t>
  </si>
  <si>
    <t xml:space="preserve">LOC_Os04g57804</t>
  </si>
  <si>
    <t xml:space="preserve">LOC_Os04g57850</t>
  </si>
  <si>
    <t xml:space="preserve">LOC_Os04g57970</t>
  </si>
  <si>
    <t xml:space="preserve">LOC_Os04g58030</t>
  </si>
  <si>
    <t xml:space="preserve">LOC_Os04g58090</t>
  </si>
  <si>
    <t xml:space="preserve">LOC_Os04g58100</t>
  </si>
  <si>
    <t xml:space="preserve">LOC_Os04g58200</t>
  </si>
  <si>
    <t xml:space="preserve">LOC_Os04g58220</t>
  </si>
  <si>
    <t xml:space="preserve">LOC_Os04g58400</t>
  </si>
  <si>
    <t xml:space="preserve">LOC_Os04g58420</t>
  </si>
  <si>
    <t xml:space="preserve">LOC_Os04g58470</t>
  </si>
  <si>
    <t xml:space="preserve">LOC_Os04g58530</t>
  </si>
  <si>
    <t xml:space="preserve">LOC_Os04g58580</t>
  </si>
  <si>
    <t xml:space="preserve">LOC_Os04g58700</t>
  </si>
  <si>
    <t xml:space="preserve">LOC_Os04g58734</t>
  </si>
  <si>
    <t xml:space="preserve">LOC_Os04g58790</t>
  </si>
  <si>
    <t xml:space="preserve">LOC_Os04g58800</t>
  </si>
  <si>
    <t xml:space="preserve">LOC_Os04g58810</t>
  </si>
  <si>
    <t xml:space="preserve">LOC_Os04g58860</t>
  </si>
  <si>
    <t xml:space="preserve">LOC_Os04g58920</t>
  </si>
  <si>
    <t xml:space="preserve">LOC_Os04g58960</t>
  </si>
  <si>
    <t xml:space="preserve">LOC_Os04g59150</t>
  </si>
  <si>
    <t xml:space="preserve">LOC_Os04g59190</t>
  </si>
  <si>
    <t xml:space="preserve">LOC_Os04g59200</t>
  </si>
  <si>
    <t xml:space="preserve">LOC_Os04g59440</t>
  </si>
  <si>
    <t xml:space="preserve">LOC_Os04g59520</t>
  </si>
  <si>
    <t xml:space="preserve">LOC_Os04g59540</t>
  </si>
  <si>
    <t xml:space="preserve">LOC_Os04g59600</t>
  </si>
  <si>
    <t xml:space="preserve">LOC_Os04g59630</t>
  </si>
  <si>
    <t xml:space="preserve">LOC_Os05g01120</t>
  </si>
  <si>
    <t xml:space="preserve">LOC_Os05g01140</t>
  </si>
  <si>
    <t xml:space="preserve">LOC_Os05g01200</t>
  </si>
  <si>
    <t xml:space="preserve">LOC_Os05g01280</t>
  </si>
  <si>
    <t xml:space="preserve">LOC_Os05g01330</t>
  </si>
  <si>
    <t xml:space="preserve">LOC_Os05g01380</t>
  </si>
  <si>
    <t xml:space="preserve">LOC_Os05g01730</t>
  </si>
  <si>
    <t xml:space="preserve">LOC_Os05g02070</t>
  </si>
  <si>
    <t xml:space="preserve">LOC_Os05g02200</t>
  </si>
  <si>
    <t xml:space="preserve">LOC_Os05g02430</t>
  </si>
  <si>
    <t xml:space="preserve">LOC_Os05g02564</t>
  </si>
  <si>
    <t xml:space="preserve">LOC_Os05g02760</t>
  </si>
  <si>
    <t xml:space="preserve">LOC_Os05g03120</t>
  </si>
  <si>
    <t xml:space="preserve">LOC_Os05g03320</t>
  </si>
  <si>
    <t xml:space="preserve">LOC_Os05g03390</t>
  </si>
  <si>
    <t xml:space="preserve">LOC_Os05g03400</t>
  </si>
  <si>
    <t xml:space="preserve">LOC_Os05g03450</t>
  </si>
  <si>
    <t xml:space="preserve">LOC_Os05g03520</t>
  </si>
  <si>
    <t xml:space="preserve">LOC_Os05g03610</t>
  </si>
  <si>
    <t xml:space="preserve">LOC_Os05g03650</t>
  </si>
  <si>
    <t xml:space="preserve">LOC_Os05g03740</t>
  </si>
  <si>
    <t xml:space="preserve">LOC_Os05g04170</t>
  </si>
  <si>
    <t xml:space="preserve">LOC_Os05g04290</t>
  </si>
  <si>
    <t xml:space="preserve">LOC_Os05g04310</t>
  </si>
  <si>
    <t xml:space="preserve">LOC_Os05g04320</t>
  </si>
  <si>
    <t xml:space="preserve">LOC_Os05g04490</t>
  </si>
  <si>
    <t xml:space="preserve">LOC_Os05g04600</t>
  </si>
  <si>
    <t xml:space="preserve">LOC_Os05g04610</t>
  </si>
  <si>
    <t xml:space="preserve">LOC_Os05g04830</t>
  </si>
  <si>
    <t xml:space="preserve">LOC_Os05g04930</t>
  </si>
  <si>
    <t xml:space="preserve">LOC_Os05g05020</t>
  </si>
  <si>
    <t xml:space="preserve">LOC_Os05g05030</t>
  </si>
  <si>
    <t xml:space="preserve">LOC_Os05g05040</t>
  </si>
  <si>
    <t xml:space="preserve">LOC_Os05g05060</t>
  </si>
  <si>
    <t xml:space="preserve">LOC_Os05g05070</t>
  </si>
  <si>
    <t xml:space="preserve">LOC_Os05g05080</t>
  </si>
  <si>
    <t xml:space="preserve">LOC_Os05g05100</t>
  </si>
  <si>
    <t xml:space="preserve">LOC_Os05g05140</t>
  </si>
  <si>
    <t xml:space="preserve">LOC_Os05g05354</t>
  </si>
  <si>
    <t xml:space="preserve">LOC_Os05g05690</t>
  </si>
  <si>
    <t xml:space="preserve">LOC_Os05g06140</t>
  </si>
  <si>
    <t xml:space="preserve">LOC_Os05g06399</t>
  </si>
  <si>
    <t xml:space="preserve">LOC_Os05g06660</t>
  </si>
  <si>
    <t xml:space="preserve">LOC_Os05g06710</t>
  </si>
  <si>
    <t xml:space="preserve">LOC_Os05g06940</t>
  </si>
  <si>
    <t xml:space="preserve">LOC_Os05g07010</t>
  </si>
  <si>
    <t xml:space="preserve">LOC_Os05g07060</t>
  </si>
  <si>
    <t xml:space="preserve">LOC_Os05g07170</t>
  </si>
  <si>
    <t xml:space="preserve">LOC_Os05g07250</t>
  </si>
  <si>
    <t xml:space="preserve">LOC_Os05g07300</t>
  </si>
  <si>
    <t xml:space="preserve">LOC_Os05g07790</t>
  </si>
  <si>
    <t xml:space="preserve">LOC_Os05g07870</t>
  </si>
  <si>
    <t xml:space="preserve">LOC_Os05g07880</t>
  </si>
  <si>
    <t xml:space="preserve">LOC_Os05g08110</t>
  </si>
  <si>
    <t xml:space="preserve">LOC_Os05g08400</t>
  </si>
  <si>
    <t xml:space="preserve">LOC_Os05g08480</t>
  </si>
  <si>
    <t xml:space="preserve">LOC_Os05g08554</t>
  </si>
  <si>
    <t xml:space="preserve">LOC_Os05g08640</t>
  </si>
  <si>
    <t xml:space="preserve">LOC_Os05g08770</t>
  </si>
  <si>
    <t xml:space="preserve">LOC_Os05g08900</t>
  </si>
  <si>
    <t xml:space="preserve">LOC_Os05g08910</t>
  </si>
  <si>
    <t xml:space="preserve">LOC_Os05g09280</t>
  </si>
  <si>
    <t xml:space="preserve">LOC_Os05g09410</t>
  </si>
  <si>
    <t xml:space="preserve">LOC_Os05g09500</t>
  </si>
  <si>
    <t xml:space="preserve">LOC_Os05g09640</t>
  </si>
  <si>
    <t xml:space="preserve">LOC_Os05g09660</t>
  </si>
  <si>
    <t xml:space="preserve">LOC_Os05g10310</t>
  </si>
  <si>
    <t xml:space="preserve">LOC_Os05g10370</t>
  </si>
  <si>
    <t xml:space="preserve">LOC_Os05g10420</t>
  </si>
  <si>
    <t xml:space="preserve">LOC_Os05g10620</t>
  </si>
  <si>
    <t xml:space="preserve">LOC_Os05g10670</t>
  </si>
  <si>
    <t xml:space="preserve">LOC_Os05g10720</t>
  </si>
  <si>
    <t xml:space="preserve">LOC_Os05g10840</t>
  </si>
  <si>
    <t xml:space="preserve">LOC_Os05g10930</t>
  </si>
  <si>
    <t xml:space="preserve">LOC_Os05g11010</t>
  </si>
  <si>
    <t xml:space="preserve">LOC_Os05g11210</t>
  </si>
  <si>
    <t xml:space="preserve">LOC_Os05g11320</t>
  </si>
  <si>
    <t xml:space="preserve">LOC_Os05g11414</t>
  </si>
  <si>
    <t xml:space="preserve">LOC_Os05g11510</t>
  </si>
  <si>
    <t xml:space="preserve">LOC_Os05g11560</t>
  </si>
  <si>
    <t xml:space="preserve">LOC_Os05g11630</t>
  </si>
  <si>
    <t xml:space="preserve">LOC_Os05g11810</t>
  </si>
  <si>
    <t xml:space="preserve">LOC_Os05g12040</t>
  </si>
  <si>
    <t xml:space="preserve">LOC_Os05g12320</t>
  </si>
  <si>
    <t xml:space="preserve">LOC_Os05g12330</t>
  </si>
  <si>
    <t xml:space="preserve">LOC_Os05g12400</t>
  </si>
  <si>
    <t xml:space="preserve">LOC_Os05g12450</t>
  </si>
  <si>
    <t xml:space="preserve">LOC_Os05g12481</t>
  </si>
  <si>
    <t xml:space="preserve">LOC_Os05g12630</t>
  </si>
  <si>
    <t xml:space="preserve">LOC_Os05g12640</t>
  </si>
  <si>
    <t xml:space="preserve">LOC_Os05g12730</t>
  </si>
  <si>
    <t xml:space="preserve">LOC_Os05g13320</t>
  </si>
  <si>
    <t xml:space="preserve">LOC_Os05g13620</t>
  </si>
  <si>
    <t xml:space="preserve">LOC_Os05g13910</t>
  </si>
  <si>
    <t xml:space="preserve">LOC_Os05g13940</t>
  </si>
  <si>
    <t xml:space="preserve">LOC_Os05g14240</t>
  </si>
  <si>
    <t xml:space="preserve">LOC_Os05g14260</t>
  </si>
  <si>
    <t xml:space="preserve">LOC_Os05g14360</t>
  </si>
  <si>
    <t xml:space="preserve">LOC_Os05g14370</t>
  </si>
  <si>
    <t xml:space="preserve">LOC_Os05g14500</t>
  </si>
  <si>
    <t xml:space="preserve">LOC_Os05g15230</t>
  </si>
  <si>
    <t xml:space="preserve">LOC_Os05g15300</t>
  </si>
  <si>
    <t xml:space="preserve">LOC_Os05g15490</t>
  </si>
  <si>
    <t xml:space="preserve">LOC_Os05g15510</t>
  </si>
  <si>
    <t xml:space="preserve">LOC_Os05g15530</t>
  </si>
  <si>
    <t xml:space="preserve">LOC_Os05g15770</t>
  </si>
  <si>
    <t xml:space="preserve">LOC_Os05g15880</t>
  </si>
  <si>
    <t xml:space="preserve">LOC_Os05g17050</t>
  </si>
  <si>
    <t xml:space="preserve">LOC_Os05g17604</t>
  </si>
  <si>
    <t xml:space="preserve">LOC_Os05g18274</t>
  </si>
  <si>
    <t xml:space="preserve">LOC_Os05g18680</t>
  </si>
  <si>
    <t xml:space="preserve">LOC_Os05g18730</t>
  </si>
  <si>
    <t xml:space="preserve">LOC_Os05g18780</t>
  </si>
  <si>
    <t xml:space="preserve">LOC_Os05g19000</t>
  </si>
  <si>
    <t xml:space="preserve">LOC_Os05g19030</t>
  </si>
  <si>
    <t xml:space="preserve">LOC_Os05g19150</t>
  </si>
  <si>
    <t xml:space="preserve">LOC_Os05g19300</t>
  </si>
  <si>
    <t xml:space="preserve">LOC_Os05g19570</t>
  </si>
  <si>
    <t xml:space="preserve">LOC_Os05g20020</t>
  </si>
  <si>
    <t xml:space="preserve">LOC_Os05g20430</t>
  </si>
  <si>
    <t xml:space="preserve">LOC_Os05g20440</t>
  </si>
  <si>
    <t xml:space="preserve">LOC_Os05g20450</t>
  </si>
  <si>
    <t xml:space="preserve">LOC_Os05g20460</t>
  </si>
  <si>
    <t xml:space="preserve">LOC_Os05g20470</t>
  </si>
  <si>
    <t xml:space="preserve">LOC_Os05g20630</t>
  </si>
  <si>
    <t xml:space="preserve">LOC_Os05g20710</t>
  </si>
  <si>
    <t xml:space="preserve">LOC_Os05g21180</t>
  </si>
  <si>
    <t xml:space="preserve">LOC_Os05g23050</t>
  </si>
  <si>
    <t xml:space="preserve">LOC_Os05g23070</t>
  </si>
  <si>
    <t xml:space="preserve">LOC_Os05g23210</t>
  </si>
  <si>
    <t xml:space="preserve">LOC_Os05g23260</t>
  </si>
  <si>
    <t xml:space="preserve">LOC_Os05g23320</t>
  </si>
  <si>
    <t xml:space="preserve">LOC_Os05g23440</t>
  </si>
  <si>
    <t xml:space="preserve">LOC_Os05g23450</t>
  </si>
  <si>
    <t xml:space="preserve">LOC_Os05g23790</t>
  </si>
  <si>
    <t xml:space="preserve">LOC_Os05g23800</t>
  </si>
  <si>
    <t xml:space="preserve">LOC_Os05g24380</t>
  </si>
  <si>
    <t xml:space="preserve">LOC_Os05g24460</t>
  </si>
  <si>
    <t xml:space="preserve">LOC_Os05g24470</t>
  </si>
  <si>
    <t xml:space="preserve">LOC_Os05g24654</t>
  </si>
  <si>
    <t xml:space="preserve">LOC_Os05g24780</t>
  </si>
  <si>
    <t xml:space="preserve">LOC_Os05g25040</t>
  </si>
  <si>
    <t xml:space="preserve">LOC_Os05g25480</t>
  </si>
  <si>
    <t xml:space="preserve">LOC_Os05g25890</t>
  </si>
  <si>
    <t xml:space="preserve">LOC_Os05g25920</t>
  </si>
  <si>
    <t xml:space="preserve">LOC_Os05g25974</t>
  </si>
  <si>
    <t xml:space="preserve">LOC_Os05g26040</t>
  </si>
  <si>
    <t xml:space="preserve">LOC_Os05g26840</t>
  </si>
  <si>
    <t xml:space="preserve">LOC_Os05g26940</t>
  </si>
  <si>
    <t xml:space="preserve">LOC_Os05g27000</t>
  </si>
  <si>
    <t xml:space="preserve">LOC_Os05g27304</t>
  </si>
  <si>
    <t xml:space="preserve">LOC_Os05g27340</t>
  </si>
  <si>
    <t xml:space="preserve">LOC_Os05g27680</t>
  </si>
  <si>
    <t xml:space="preserve">LOC_Os05g28120</t>
  </si>
  <si>
    <t xml:space="preserve">LOC_Os05g28440</t>
  </si>
  <si>
    <t xml:space="preserve">LOC_Os05g28530</t>
  </si>
  <si>
    <t xml:space="preserve">LOC_Os05g29680</t>
  </si>
  <si>
    <t xml:space="preserve">LOC_Os05g29750</t>
  </si>
  <si>
    <t xml:space="preserve">LOC_Os05g29920</t>
  </si>
  <si>
    <t xml:space="preserve">LOC_Os05g30010</t>
  </si>
  <si>
    <t xml:space="preserve">LOC_Os05g30160</t>
  </si>
  <si>
    <t xml:space="preserve">LOC_Os05g30210</t>
  </si>
  <si>
    <t xml:space="preserve">LOC_Os05g30280</t>
  </si>
  <si>
    <t xml:space="preserve">LOC_Os05g30430</t>
  </si>
  <si>
    <t xml:space="preserve">LOC_Os05g30454</t>
  </si>
  <si>
    <t xml:space="preserve">LOC_Os05g30500</t>
  </si>
  <si>
    <t xml:space="preserve">LOC_Os05g30510</t>
  </si>
  <si>
    <t xml:space="preserve">LOC_Os05g30640</t>
  </si>
  <si>
    <t xml:space="preserve">LOC_Os05g30760</t>
  </si>
  <si>
    <t xml:space="preserve">LOC_Os05g30890</t>
  </si>
  <si>
    <t xml:space="preserve">LOC_Os05g31140</t>
  </si>
  <si>
    <t xml:space="preserve">LOC_Os05g31200</t>
  </si>
  <si>
    <t xml:space="preserve">LOC_Os05g31230</t>
  </si>
  <si>
    <t xml:space="preserve">LOC_Os05g31290</t>
  </si>
  <si>
    <t xml:space="preserve">LOC_Os05g31740</t>
  </si>
  <si>
    <t xml:space="preserve">LOC_Os05g31750</t>
  </si>
  <si>
    <t xml:space="preserve">LOC_Os05g31890</t>
  </si>
  <si>
    <t xml:space="preserve">LOC_Os05g32130</t>
  </si>
  <si>
    <t xml:space="preserve">LOC_Os05g32370</t>
  </si>
  <si>
    <t xml:space="preserve">LOC_Os05g32380</t>
  </si>
  <si>
    <t xml:space="preserve">LOC_Os05g32460</t>
  </si>
  <si>
    <t xml:space="preserve">LOC_Os05g32630</t>
  </si>
  <si>
    <t xml:space="preserve">LOC_Os05g32640</t>
  </si>
  <si>
    <t xml:space="preserve">LOC_Os05g32760</t>
  </si>
  <si>
    <t xml:space="preserve">LOC_Os05g32830</t>
  </si>
  <si>
    <t xml:space="preserve">LOC_Os05g32860</t>
  </si>
  <si>
    <t xml:space="preserve">LOC_Os05g32970</t>
  </si>
  <si>
    <t xml:space="preserve">LOC_Os05g33080</t>
  </si>
  <si>
    <t xml:space="preserve">LOC_Os05g33110</t>
  </si>
  <si>
    <t xml:space="preserve">LOC_Os05g33130</t>
  </si>
  <si>
    <t xml:space="preserve">LOC_Os05g33140</t>
  </si>
  <si>
    <t xml:space="preserve">LOC_Os05g33160</t>
  </si>
  <si>
    <t xml:space="preserve">LOC_Os05g33320</t>
  </si>
  <si>
    <t xml:space="preserve">LOC_Os05g33400</t>
  </si>
  <si>
    <t xml:space="preserve">LOC_Os05g33410</t>
  </si>
  <si>
    <t xml:space="preserve">LOC_Os05g33530</t>
  </si>
  <si>
    <t xml:space="preserve">LOC_Os05g33630</t>
  </si>
  <si>
    <t xml:space="preserve">LOC_Os05g33644</t>
  </si>
  <si>
    <t xml:space="preserve">LOC_Os05g33780</t>
  </si>
  <si>
    <t xml:space="preserve">LOC_Os05g33830</t>
  </si>
  <si>
    <t xml:space="preserve">LOC_Os05g33960</t>
  </si>
  <si>
    <t xml:space="preserve">LOC_Os05g34150</t>
  </si>
  <si>
    <t xml:space="preserve">LOC_Os05g34280</t>
  </si>
  <si>
    <t xml:space="preserve">LOC_Os05g34490</t>
  </si>
  <si>
    <t xml:space="preserve">LOC_Os05g34630</t>
  </si>
  <si>
    <t xml:space="preserve">LOC_Os05g34700</t>
  </si>
  <si>
    <t xml:space="preserve">LOC_Os05g34780</t>
  </si>
  <si>
    <t xml:space="preserve">LOC_Os05g34790</t>
  </si>
  <si>
    <t xml:space="preserve">LOC_Os05g34854</t>
  </si>
  <si>
    <t xml:space="preserve">LOC_Os05g34950</t>
  </si>
  <si>
    <t xml:space="preserve">LOC_Os05g35160</t>
  </si>
  <si>
    <t xml:space="preserve">LOC_Os05g35200</t>
  </si>
  <si>
    <t xml:space="preserve">LOC_Os05g35290</t>
  </si>
  <si>
    <t xml:space="preserve">LOC_Os05g35470</t>
  </si>
  <si>
    <t xml:space="preserve">LOC_Os05g35500</t>
  </si>
  <si>
    <t xml:space="preserve">LOC_Os05g35580</t>
  </si>
  <si>
    <t xml:space="preserve">LOC_Os05g35690</t>
  </si>
  <si>
    <t xml:space="preserve">LOC_Os05g35760</t>
  </si>
  <si>
    <t xml:space="preserve">LOC_Os05g35770</t>
  </si>
  <si>
    <t xml:space="preserve">LOC_Os05g35910</t>
  </si>
  <si>
    <t xml:space="preserve">LOC_Os05g35920</t>
  </si>
  <si>
    <t xml:space="preserve">LOC_Os05g35980</t>
  </si>
  <si>
    <t xml:space="preserve">LOC_Os05g36100</t>
  </si>
  <si>
    <t xml:space="preserve">LOC_Os05g36140</t>
  </si>
  <si>
    <t xml:space="preserve">LOC_Os05g36260</t>
  </si>
  <si>
    <t xml:space="preserve">LOC_Os05g36310</t>
  </si>
  <si>
    <t xml:space="preserve">LOC_Os05g36320</t>
  </si>
  <si>
    <t xml:space="preserve">LOC_Os05g36330</t>
  </si>
  <si>
    <t xml:space="preserve">LOC_Os05g36930</t>
  </si>
  <si>
    <t xml:space="preserve">LOC_Os05g37000</t>
  </si>
  <si>
    <t xml:space="preserve">LOC_Os05g37050</t>
  </si>
  <si>
    <t xml:space="preserve">LOC_Os05g37080</t>
  </si>
  <si>
    <t xml:space="preserve">LOC_Os05g37160</t>
  </si>
  <si>
    <t xml:space="preserve">LOC_Os05g37190</t>
  </si>
  <si>
    <t xml:space="preserve">LOC_Os05g37660</t>
  </si>
  <si>
    <t xml:space="preserve">LOC_Os05g37670</t>
  </si>
  <si>
    <t xml:space="preserve">LOC_Os05g37700</t>
  </si>
  <si>
    <t xml:space="preserve">LOC_Os05g37730</t>
  </si>
  <si>
    <t xml:space="preserve">LOC_Os05g37900</t>
  </si>
  <si>
    <t xml:space="preserve">LOC_Os05g37930</t>
  </si>
  <si>
    <t xml:space="preserve">LOC_Os05g38010</t>
  </si>
  <si>
    <t xml:space="preserve">LOC_Os05g38130</t>
  </si>
  <si>
    <t xml:space="preserve">LOC_Os05g38140</t>
  </si>
  <si>
    <t xml:space="preserve">LOC_Os05g38264</t>
  </si>
  <si>
    <t xml:space="preserve">LOC_Os05g38280</t>
  </si>
  <si>
    <t xml:space="preserve">LOC_Os05g38320</t>
  </si>
  <si>
    <t xml:space="preserve">LOC_Os05g38530</t>
  </si>
  <si>
    <t xml:space="preserve">LOC_Os05g38860</t>
  </si>
  <si>
    <t xml:space="preserve">LOC_Os05g38880</t>
  </si>
  <si>
    <t xml:space="preserve">LOC_Os05g38940</t>
  </si>
  <si>
    <t xml:space="preserve">LOC_Os05g39130</t>
  </si>
  <si>
    <t xml:space="preserve">LOC_Os05g39250</t>
  </si>
  <si>
    <t xml:space="preserve">LOC_Os05g39260</t>
  </si>
  <si>
    <t xml:space="preserve">LOC_Os05g39350</t>
  </si>
  <si>
    <t xml:space="preserve">LOC_Os05g39370</t>
  </si>
  <si>
    <t xml:space="preserve">LOC_Os05g39590</t>
  </si>
  <si>
    <t xml:space="preserve">LOC_Os05g39600</t>
  </si>
  <si>
    <t xml:space="preserve">LOC_Os05g39720</t>
  </si>
  <si>
    <t xml:space="preserve">LOC_Os05g39800</t>
  </si>
  <si>
    <t xml:space="preserve">LOC_Os05g39840</t>
  </si>
  <si>
    <t xml:space="preserve">LOC_Os05g39860</t>
  </si>
  <si>
    <t xml:space="preserve">LOC_Os05g39870</t>
  </si>
  <si>
    <t xml:space="preserve">LOC_Os05g39990</t>
  </si>
  <si>
    <t xml:space="preserve">LOC_Os05g40000</t>
  </si>
  <si>
    <t xml:space="preserve">LOC_Os05g40010</t>
  </si>
  <si>
    <t xml:space="preserve">LOC_Os05g40060</t>
  </si>
  <si>
    <t xml:space="preserve">LOC_Os05g40070</t>
  </si>
  <si>
    <t xml:space="preserve">LOC_Os05g40180</t>
  </si>
  <si>
    <t xml:space="preserve">LOC_Os05g40400</t>
  </si>
  <si>
    <t xml:space="preserve">LOC_Os05g40630</t>
  </si>
  <si>
    <t xml:space="preserve">LOC_Os05g40770</t>
  </si>
  <si>
    <t xml:space="preserve">LOC_Os05g40810</t>
  </si>
  <si>
    <t xml:space="preserve">LOC_Os05g41090</t>
  </si>
  <si>
    <t xml:space="preserve">LOC_Os05g41220</t>
  </si>
  <si>
    <t xml:space="preserve">LOC_Os05g41370</t>
  </si>
  <si>
    <t xml:space="preserve">LOC_Os05g41420</t>
  </si>
  <si>
    <t xml:space="preserve">LOC_Os05g41590</t>
  </si>
  <si>
    <t xml:space="preserve">LOC_Os05g41760</t>
  </si>
  <si>
    <t xml:space="preserve">LOC_Os05g41950</t>
  </si>
  <si>
    <t xml:space="preserve">LOC_Os05g42100</t>
  </si>
  <si>
    <t xml:space="preserve">LOC_Os05g42210</t>
  </si>
  <si>
    <t xml:space="preserve">LOC_Os05g42240</t>
  </si>
  <si>
    <t xml:space="preserve">LOC_Os05g42990</t>
  </si>
  <si>
    <t xml:space="preserve">LOC_Os05g43340</t>
  </si>
  <si>
    <t xml:space="preserve">LOC_Os05g43390</t>
  </si>
  <si>
    <t xml:space="preserve">LOC_Os05g43410</t>
  </si>
  <si>
    <t xml:space="preserve">LOC_Os05g43420</t>
  </si>
  <si>
    <t xml:space="preserve">LOC_Os05g43590</t>
  </si>
  <si>
    <t xml:space="preserve">LOC_Os05g43640</t>
  </si>
  <si>
    <t xml:space="preserve">LOC_Os05g43650</t>
  </si>
  <si>
    <t xml:space="preserve">LOC_Os05g43880</t>
  </si>
  <si>
    <t xml:space="preserve">LOC_Os05g44030</t>
  </si>
  <si>
    <t xml:space="preserve">LOC_Os05g44060</t>
  </si>
  <si>
    <t xml:space="preserve">LOC_Os05g44180</t>
  </si>
  <si>
    <t xml:space="preserve">LOC_Os05g44190</t>
  </si>
  <si>
    <t xml:space="preserve">LOC_Os05g44200</t>
  </si>
  <si>
    <t xml:space="preserve">LOC_Os05g44340</t>
  </si>
  <si>
    <t xml:space="preserve">LOC_Os05g44410</t>
  </si>
  <si>
    <t xml:space="preserve">LOC_Os05g44560</t>
  </si>
  <si>
    <t xml:space="preserve">LOC_Os05g45070</t>
  </si>
  <si>
    <t xml:space="preserve">LOC_Os05g45090</t>
  </si>
  <si>
    <t xml:space="preserve">LOC_Os05g45100</t>
  </si>
  <si>
    <t xml:space="preserve">LOC_Os05g45110</t>
  </si>
  <si>
    <t xml:space="preserve">LOC_Os05g45170</t>
  </si>
  <si>
    <t xml:space="preserve">LOC_Os05g45200</t>
  </si>
  <si>
    <t xml:space="preserve">LOC_Os05g45450</t>
  </si>
  <si>
    <t xml:space="preserve">LOC_Os05g45690</t>
  </si>
  <si>
    <t xml:space="preserve">LOC_Os05g45740</t>
  </si>
  <si>
    <t xml:space="preserve">LOC_Os05g45790</t>
  </si>
  <si>
    <t xml:space="preserve">LOC_Os05g45880</t>
  </si>
  <si>
    <t xml:space="preserve">LOC_Os05g45980</t>
  </si>
  <si>
    <t xml:space="preserve">LOC_Os05g46190</t>
  </si>
  <si>
    <t xml:space="preserve">LOC_Os05g46610</t>
  </si>
  <si>
    <t xml:space="preserve">LOC_Os05g46750</t>
  </si>
  <si>
    <t xml:space="preserve">LOC_Os05g46760</t>
  </si>
  <si>
    <t xml:space="preserve">LOC_Os05g46790</t>
  </si>
  <si>
    <t xml:space="preserve">LOC_Os05g46800</t>
  </si>
  <si>
    <t xml:space="preserve">LOC_Os05g46830</t>
  </si>
  <si>
    <t xml:space="preserve">LOC_Os05g46840</t>
  </si>
  <si>
    <t xml:space="preserve">LOC_Os05g47490</t>
  </si>
  <si>
    <t xml:space="preserve">LOC_Os05g47700</t>
  </si>
  <si>
    <t xml:space="preserve">LOC_Os05g47750</t>
  </si>
  <si>
    <t xml:space="preserve">LOC_Os05g47810</t>
  </si>
  <si>
    <t xml:space="preserve">LOC_Os05g47840</t>
  </si>
  <si>
    <t xml:space="preserve">LOC_Os05g47960</t>
  </si>
  <si>
    <t xml:space="preserve">LOC_Os05g48010</t>
  </si>
  <si>
    <t xml:space="preserve">LOC_Os05g48180</t>
  </si>
  <si>
    <t xml:space="preserve">LOC_Os05g48320</t>
  </si>
  <si>
    <t xml:space="preserve">LOC_Os05g48330</t>
  </si>
  <si>
    <t xml:space="preserve">LOC_Os05g48340</t>
  </si>
  <si>
    <t xml:space="preserve">LOC_Os05g48580</t>
  </si>
  <si>
    <t xml:space="preserve">LOC_Os05g48630</t>
  </si>
  <si>
    <t xml:space="preserve">LOC_Os05g48650</t>
  </si>
  <si>
    <t xml:space="preserve">LOC_Os05g48680</t>
  </si>
  <si>
    <t xml:space="preserve">LOC_Os05g48790</t>
  </si>
  <si>
    <t xml:space="preserve">LOC_Os05g48810</t>
  </si>
  <si>
    <t xml:space="preserve">LOC_Os05g48830</t>
  </si>
  <si>
    <t xml:space="preserve">LOC_Os05g48840</t>
  </si>
  <si>
    <t xml:space="preserve">LOC_Os05g49060</t>
  </si>
  <si>
    <t xml:space="preserve">LOC_Os05g49100</t>
  </si>
  <si>
    <t xml:space="preserve">LOC_Os05g49120</t>
  </si>
  <si>
    <t xml:space="preserve">LOC_Os05g49140</t>
  </si>
  <si>
    <t xml:space="preserve">LOC_Os05g49164</t>
  </si>
  <si>
    <t xml:space="preserve">LOC_Os05g49240</t>
  </si>
  <si>
    <t xml:space="preserve">LOC_Os05g49290</t>
  </si>
  <si>
    <t xml:space="preserve">LOC_Os05g49370</t>
  </si>
  <si>
    <t xml:space="preserve">LOC_Os05g49380</t>
  </si>
  <si>
    <t xml:space="preserve">LOC_Os05g49480</t>
  </si>
  <si>
    <t xml:space="preserve">LOC_Os05g49620</t>
  </si>
  <si>
    <t xml:space="preserve">LOC_Os05g49670</t>
  </si>
  <si>
    <t xml:space="preserve">LOC_Os05g49920</t>
  </si>
  <si>
    <t xml:space="preserve">LOC_Os05g50100</t>
  </si>
  <si>
    <t xml:space="preserve">LOC_Os05g50180</t>
  </si>
  <si>
    <t xml:space="preserve">LOC_Os05g50300</t>
  </si>
  <si>
    <t xml:space="preserve">LOC_Os05g50310</t>
  </si>
  <si>
    <t xml:space="preserve">LOC_Os05g50320</t>
  </si>
  <si>
    <t xml:space="preserve">LOC_Os05g50330</t>
  </si>
  <si>
    <t xml:space="preserve">LOC_Os05g50340</t>
  </si>
  <si>
    <t xml:space="preserve">LOC_Os05g50350</t>
  </si>
  <si>
    <t xml:space="preserve">LOC_Os05g50380</t>
  </si>
  <si>
    <t xml:space="preserve">LOC_Os05g50410</t>
  </si>
  <si>
    <t xml:space="preserve">LOC_Os05g50490</t>
  </si>
  <si>
    <t xml:space="preserve">LOC_Os05g50500</t>
  </si>
  <si>
    <t xml:space="preserve">LOC_Os05g50580</t>
  </si>
  <si>
    <t xml:space="preserve">LOC_Os05g50610</t>
  </si>
  <si>
    <t xml:space="preserve">LOC_Os05g50650</t>
  </si>
  <si>
    <t xml:space="preserve">LOC_Os05g50710</t>
  </si>
  <si>
    <t xml:space="preserve">LOC_Os05g50770</t>
  </si>
  <si>
    <t xml:space="preserve">LOC_Os05g50820</t>
  </si>
  <si>
    <t xml:space="preserve">LOC_Os05g50850</t>
  </si>
  <si>
    <t xml:space="preserve">LOC_Os05g50990</t>
  </si>
  <si>
    <t xml:space="preserve">LOC_Os05g51040</t>
  </si>
  <si>
    <t xml:space="preserve">LOC_Os05g51110</t>
  </si>
  <si>
    <t xml:space="preserve">LOC_Os05g51170</t>
  </si>
  <si>
    <t xml:space="preserve">LOC_Os05g51190</t>
  </si>
  <si>
    <t xml:space="preserve">LOC_Os05g51240</t>
  </si>
  <si>
    <t xml:space="preserve">LOC_Os05g51380</t>
  </si>
  <si>
    <t xml:space="preserve">LOC_Os05g51680</t>
  </si>
  <si>
    <t xml:space="preserve">LOC_Os05g51810</t>
  </si>
  <si>
    <t xml:space="preserve">LOC_Os05g51940</t>
  </si>
  <si>
    <t xml:space="preserve">LOC_Os05g51960</t>
  </si>
  <si>
    <t xml:space="preserve">LOC_Os06g01190</t>
  </si>
  <si>
    <t xml:space="preserve">LOC_Os06g01195</t>
  </si>
  <si>
    <t xml:space="preserve">LOC_Os06g01250</t>
  </si>
  <si>
    <t xml:space="preserve">LOC_Os06g01440</t>
  </si>
  <si>
    <t xml:space="preserve">LOC_Os06g01660</t>
  </si>
  <si>
    <t xml:space="preserve">LOC_Os06g01760</t>
  </si>
  <si>
    <t xml:space="preserve">LOC_Os06g01990</t>
  </si>
  <si>
    <t xml:space="preserve">LOC_Os06g02000</t>
  </si>
  <si>
    <t xml:space="preserve">LOC_Os06g02040</t>
  </si>
  <si>
    <t xml:space="preserve">LOC_Os06g02360</t>
  </si>
  <si>
    <t xml:space="preserve">LOC_Os06g02580</t>
  </si>
  <si>
    <t xml:space="preserve">LOC_Os06g02630</t>
  </si>
  <si>
    <t xml:space="preserve">LOC_Os06g02780</t>
  </si>
  <si>
    <t xml:space="preserve">LOC_Os06g02800</t>
  </si>
  <si>
    <t xml:space="preserve">LOC_Os06g02810</t>
  </si>
  <si>
    <t xml:space="preserve">LOC_Os06g02960</t>
  </si>
  <si>
    <t xml:space="preserve">LOC_Os06g03070</t>
  </si>
  <si>
    <t xml:space="preserve">LOC_Os06g03080</t>
  </si>
  <si>
    <t xml:space="preserve">LOC_Os06g03090</t>
  </si>
  <si>
    <t xml:space="preserve">LOC_Os06g03099</t>
  </si>
  <si>
    <t xml:space="preserve">LOC_Os06g03120</t>
  </si>
  <si>
    <t xml:space="preserve">LOC_Os06g03520</t>
  </si>
  <si>
    <t xml:space="preserve">LOC_Os06g03530</t>
  </si>
  <si>
    <t xml:space="preserve">LOC_Os06g03540</t>
  </si>
  <si>
    <t xml:space="preserve">LOC_Os06g03570</t>
  </si>
  <si>
    <t xml:space="preserve">LOC_Os06g03610</t>
  </si>
  <si>
    <t xml:space="preserve">LOC_Os06g03820</t>
  </si>
  <si>
    <t xml:space="preserve">LOC_Os06g03900</t>
  </si>
  <si>
    <t xml:space="preserve">LOC_Os06g04169</t>
  </si>
  <si>
    <t xml:space="preserve">LOC_Os06g04195</t>
  </si>
  <si>
    <t xml:space="preserve">LOC_Os06g04200</t>
  </si>
  <si>
    <t xml:space="preserve">LOC_Os06g04220</t>
  </si>
  <si>
    <t xml:space="preserve">LOC_Os06g04230</t>
  </si>
  <si>
    <t xml:space="preserve">LOC_Os06g04240</t>
  </si>
  <si>
    <t xml:space="preserve">LOC_Os06g04250</t>
  </si>
  <si>
    <t xml:space="preserve">LOC_Os06g04360</t>
  </si>
  <si>
    <t xml:space="preserve">LOC_Os06g04370</t>
  </si>
  <si>
    <t xml:space="preserve">LOC_Os06g04460</t>
  </si>
  <si>
    <t xml:space="preserve">LOC_Os06g04480</t>
  </si>
  <si>
    <t xml:space="preserve">LOC_Os06g04510</t>
  </si>
  <si>
    <t xml:space="preserve">LOC_Os06g04630</t>
  </si>
  <si>
    <t xml:space="preserve">LOC_Os06g04670</t>
  </si>
  <si>
    <t xml:space="preserve">LOC_Os06g04900</t>
  </si>
  <si>
    <t xml:space="preserve">LOC_Os06g04920</t>
  </si>
  <si>
    <t xml:space="preserve">LOC_Os06g05030</t>
  </si>
  <si>
    <t xml:space="preserve">LOC_Os06g05040</t>
  </si>
  <si>
    <t xml:space="preserve">LOC_Os06g05284</t>
  </si>
  <si>
    <t xml:space="preserve">LOC_Os06g05320</t>
  </si>
  <si>
    <t xml:space="preserve">LOC_Os06g05355</t>
  </si>
  <si>
    <t xml:space="preserve">LOC_Os06g05359</t>
  </si>
  <si>
    <t xml:space="preserve">LOC_Os06g05410</t>
  </si>
  <si>
    <t xml:space="preserve">LOC_Os06g05420</t>
  </si>
  <si>
    <t xml:space="preserve">LOC_Os06g05424</t>
  </si>
  <si>
    <t xml:space="preserve">LOC_Os06g05430</t>
  </si>
  <si>
    <t xml:space="preserve">LOC_Os06g05470</t>
  </si>
  <si>
    <t xml:space="preserve">LOC_Os06g05480</t>
  </si>
  <si>
    <t xml:space="preserve">LOC_Os06g05510</t>
  </si>
  <si>
    <t xml:space="preserve">LOC_Os06g05680</t>
  </si>
  <si>
    <t xml:space="preserve">LOC_Os06g05960</t>
  </si>
  <si>
    <t xml:space="preserve">LOC_Os06g06130</t>
  </si>
  <si>
    <t xml:space="preserve">LOC_Os06g06250</t>
  </si>
  <si>
    <t xml:space="preserve">LOC_Os06g06290</t>
  </si>
  <si>
    <t xml:space="preserve">LOC_Os06g06300</t>
  </si>
  <si>
    <t xml:space="preserve">LOC_Os06g06360</t>
  </si>
  <si>
    <t xml:space="preserve">LOC_Os06g06390</t>
  </si>
  <si>
    <t xml:space="preserve">LOC_Os06g06560</t>
  </si>
  <si>
    <t xml:space="preserve">LOC_Os06g06790</t>
  </si>
  <si>
    <t xml:space="preserve">LOC_Os06g06850</t>
  </si>
  <si>
    <t xml:space="preserve">LOC_Os06g06900</t>
  </si>
  <si>
    <t xml:space="preserve">LOC_Os06g06960</t>
  </si>
  <si>
    <t xml:space="preserve">LOC_Os06g06970</t>
  </si>
  <si>
    <t xml:space="preserve">LOC_Os06g07200</t>
  </si>
  <si>
    <t xml:space="preserve">LOC_Os06g07420</t>
  </si>
  <si>
    <t xml:space="preserve">LOC_Os06g07790</t>
  </si>
  <si>
    <t xml:space="preserve">LOC_Os06g07905</t>
  </si>
  <si>
    <t xml:space="preserve">LOC_Os06g08032</t>
  </si>
  <si>
    <t xml:space="preserve">LOC_Os06g08041</t>
  </si>
  <si>
    <t xml:space="preserve">LOC_Os06g08060</t>
  </si>
  <si>
    <t xml:space="preserve">LOC_Os06g08100</t>
  </si>
  <si>
    <t xml:space="preserve">LOC_Os06g08190</t>
  </si>
  <si>
    <t xml:space="preserve">LOC_Os06g08350</t>
  </si>
  <si>
    <t xml:space="preserve">LOC_Os06g08640</t>
  </si>
  <si>
    <t xml:space="preserve">LOC_Os06g08660</t>
  </si>
  <si>
    <t xml:space="preserve">LOC_Os06g08830</t>
  </si>
  <si>
    <t xml:space="preserve">LOC_Os06g08880</t>
  </si>
  <si>
    <t xml:space="preserve">LOC_Os06g08990</t>
  </si>
  <si>
    <t xml:space="preserve">LOC_Os06g09560</t>
  </si>
  <si>
    <t xml:space="preserve">LOC_Os06g09880</t>
  </si>
  <si>
    <t xml:space="preserve">LOC_Os06g09940</t>
  </si>
  <si>
    <t xml:space="preserve">LOC_Os06g09950</t>
  </si>
  <si>
    <t xml:space="preserve">LOC_Os06g09980</t>
  </si>
  <si>
    <t xml:space="preserve">LOC_Os06g10050</t>
  </si>
  <si>
    <t xml:space="preserve">LOC_Os06g10140</t>
  </si>
  <si>
    <t xml:space="preserve">LOC_Os06g10210</t>
  </si>
  <si>
    <t xml:space="preserve">LOC_Os06g10220</t>
  </si>
  <si>
    <t xml:space="preserve">LOC_Os06g10290</t>
  </si>
  <si>
    <t xml:space="preserve">LOC_Os06g10480</t>
  </si>
  <si>
    <t xml:space="preserve">LOC_Os06g10520</t>
  </si>
  <si>
    <t xml:space="preserve">LOC_Os06g10530</t>
  </si>
  <si>
    <t xml:space="preserve">LOC_Os06g10610</t>
  </si>
  <si>
    <t xml:space="preserve">LOC_Os06g10670</t>
  </si>
  <si>
    <t xml:space="preserve">LOC_Os06g10790</t>
  </si>
  <si>
    <t xml:space="preserve">LOC_Os06g10840</t>
  </si>
  <si>
    <t xml:space="preserve">LOC_Os06g11090</t>
  </si>
  <si>
    <t xml:space="preserve">LOC_Os06g11150</t>
  </si>
  <si>
    <t xml:space="preserve">LOC_Os06g11290</t>
  </si>
  <si>
    <t xml:space="preserve">LOC_Os06g11420</t>
  </si>
  <si>
    <t xml:space="preserve">LOC_Os06g11450</t>
  </si>
  <si>
    <t xml:space="preserve">LOC_Os06g11660</t>
  </si>
  <si>
    <t xml:space="preserve">LOC_Os06g11760</t>
  </si>
  <si>
    <t xml:space="preserve">LOC_Os06g11812</t>
  </si>
  <si>
    <t xml:space="preserve">LOC_Os06g11860</t>
  </si>
  <si>
    <t xml:space="preserve">LOC_Os06g12100</t>
  </si>
  <si>
    <t xml:space="preserve">LOC_Os06g12150</t>
  </si>
  <si>
    <t xml:space="preserve">LOC_Os06g12190</t>
  </si>
  <si>
    <t xml:space="preserve">LOC_Os06g12370</t>
  </si>
  <si>
    <t xml:space="preserve">LOC_Os06g12380</t>
  </si>
  <si>
    <t xml:space="preserve">LOC_Os06g12455</t>
  </si>
  <si>
    <t xml:space="preserve">LOC_Os06g12460</t>
  </si>
  <si>
    <t xml:space="preserve">LOC_Os06g12480</t>
  </si>
  <si>
    <t xml:space="preserve">LOC_Os06g12539</t>
  </si>
  <si>
    <t xml:space="preserve">LOC_Os06g12560</t>
  </si>
  <si>
    <t xml:space="preserve">LOC_Os06g12610</t>
  </si>
  <si>
    <t xml:space="preserve">LOC_Os06g13130</t>
  </si>
  <si>
    <t xml:space="preserve">LOC_Os06g13180</t>
  </si>
  <si>
    <t xml:space="preserve">LOC_Os06g13320</t>
  </si>
  <si>
    <t xml:space="preserve">LOC_Os06g13330</t>
  </si>
  <si>
    <t xml:space="preserve">LOC_Os06g13450</t>
  </si>
  <si>
    <t xml:space="preserve">LOC_Os06g13460</t>
  </si>
  <si>
    <t xml:space="preserve">LOC_Os06g13470</t>
  </si>
  <si>
    <t xml:space="preserve">LOC_Os06g13640</t>
  </si>
  <si>
    <t xml:space="preserve">LOC_Os06g13870</t>
  </si>
  <si>
    <t xml:space="preserve">LOC_Os06g13880</t>
  </si>
  <si>
    <t xml:space="preserve">LOC_Os06g14060</t>
  </si>
  <si>
    <t xml:space="preserve">LOC_Os06g14210</t>
  </si>
  <si>
    <t xml:space="preserve">LOC_Os06g14370</t>
  </si>
  <si>
    <t xml:space="preserve">LOC_Os06g14870</t>
  </si>
  <si>
    <t xml:space="preserve">LOC_Os06g15170</t>
  </si>
  <si>
    <t xml:space="preserve">LOC_Os06g15480</t>
  </si>
  <si>
    <t xml:space="preserve">LOC_Os06g15640</t>
  </si>
  <si>
    <t xml:space="preserve">LOC_Os06g15680</t>
  </si>
  <si>
    <t xml:space="preserve">LOC_Os06g15730</t>
  </si>
  <si>
    <t xml:space="preserve">LOC_Os06g15750</t>
  </si>
  <si>
    <t xml:space="preserve">LOC_Os06g15910</t>
  </si>
  <si>
    <t xml:space="preserve">LOC_Os06g16000</t>
  </si>
  <si>
    <t xml:space="preserve">LOC_Os06g16120</t>
  </si>
  <si>
    <t xml:space="preserve">LOC_Os06g16170</t>
  </si>
  <si>
    <t xml:space="preserve">LOC_Os06g16200</t>
  </si>
  <si>
    <t xml:space="preserve">LOC_Os06g16330</t>
  </si>
  <si>
    <t xml:space="preserve">LOC_Os06g16390</t>
  </si>
  <si>
    <t xml:space="preserve">LOC_Os06g16450</t>
  </si>
  <si>
    <t xml:space="preserve">LOC_Os06g16640</t>
  </si>
  <si>
    <t xml:space="preserve">LOC_Os06g16880</t>
  </si>
  <si>
    <t xml:space="preserve">LOC_Os06g17090</t>
  </si>
  <si>
    <t xml:space="preserve">LOC_Os06g17570</t>
  </si>
  <si>
    <t xml:space="preserve">LOC_Os06g17950</t>
  </si>
  <si>
    <t xml:space="preserve">LOC_Os06g18010</t>
  </si>
  <si>
    <t xml:space="preserve">LOC_Os06g18670</t>
  </si>
  <si>
    <t xml:space="preserve">LOC_Os06g18820</t>
  </si>
  <si>
    <t xml:space="preserve">LOC_Os06g18960</t>
  </si>
  <si>
    <t xml:space="preserve">LOC_Os06g19300</t>
  </si>
  <si>
    <t xml:space="preserve">LOC_Os06g19540</t>
  </si>
  <si>
    <t xml:space="preserve">LOC_Os06g19780</t>
  </si>
  <si>
    <t xml:space="preserve">LOC_Os06g19970</t>
  </si>
  <si>
    <t xml:space="preserve">LOC_Os06g20150</t>
  </si>
  <si>
    <t xml:space="preserve">LOC_Os06g20270</t>
  </si>
  <si>
    <t xml:space="preserve">LOC_Os06g20820</t>
  </si>
  <si>
    <t xml:space="preserve">LOC_Os06g20900</t>
  </si>
  <si>
    <t xml:space="preserve">LOC_Os06g20920</t>
  </si>
  <si>
    <t xml:space="preserve">LOC_Os06g20960</t>
  </si>
  <si>
    <t xml:space="preserve">LOC_Os06g21110</t>
  </si>
  <si>
    <t xml:space="preserve">LOC_Os06g21240</t>
  </si>
  <si>
    <t xml:space="preserve">LOC_Os06g21380</t>
  </si>
  <si>
    <t xml:space="preserve">LOC_Os06g21410</t>
  </si>
  <si>
    <t xml:space="preserve">LOC_Os06g21570</t>
  </si>
  <si>
    <t xml:space="preserve">LOC_Os06g22000</t>
  </si>
  <si>
    <t xml:space="preserve">LOC_Os06g22100</t>
  </si>
  <si>
    <t xml:space="preserve">LOC_Os06g22390</t>
  </si>
  <si>
    <t xml:space="preserve">LOC_Os06g22960</t>
  </si>
  <si>
    <t xml:space="preserve">LOC_Os06g23540</t>
  </si>
  <si>
    <t xml:space="preserve">LOC_Os06g24040</t>
  </si>
  <si>
    <t xml:space="preserve">LOC_Os06g24180</t>
  </si>
  <si>
    <t xml:space="preserve">LOC_Os06g24404</t>
  </si>
  <si>
    <t xml:space="preserve">LOC_Os06g24430</t>
  </si>
  <si>
    <t xml:space="preserve">LOC_Os06g24490</t>
  </si>
  <si>
    <t xml:space="preserve">LOC_Os06g24850</t>
  </si>
  <si>
    <t xml:space="preserve">LOC_Os06g24990</t>
  </si>
  <si>
    <t xml:space="preserve">LOC_Os06g25010</t>
  </si>
  <si>
    <t xml:space="preserve">LOC_Os06g26270</t>
  </si>
  <si>
    <t xml:space="preserve">LOC_Os06g27670</t>
  </si>
  <si>
    <t xml:space="preserve">LOC_Os06g27820</t>
  </si>
  <si>
    <t xml:space="preserve">LOC_Os06g27910</t>
  </si>
  <si>
    <t xml:space="preserve">LOC_Os06g28050</t>
  </si>
  <si>
    <t xml:space="preserve">LOC_Os06g28194</t>
  </si>
  <si>
    <t xml:space="preserve">LOC_Os06g28480</t>
  </si>
  <si>
    <t xml:space="preserve">LOC_Os06g28550</t>
  </si>
  <si>
    <t xml:space="preserve">LOC_Os06g28630</t>
  </si>
  <si>
    <t xml:space="preserve">LOC_Os06g28780</t>
  </si>
  <si>
    <t xml:space="preserve">LOC_Os06g28840</t>
  </si>
  <si>
    <t xml:space="preserve">LOC_Os06g29220</t>
  </si>
  <si>
    <t xml:space="preserve">LOC_Os06g29350</t>
  </si>
  <si>
    <t xml:space="preserve">LOC_Os06g29640</t>
  </si>
  <si>
    <t xml:space="preserve">LOC_Os06g29679</t>
  </si>
  <si>
    <t xml:space="preserve">LOC_Os06g29710</t>
  </si>
  <si>
    <t xml:space="preserve">LOC_Os06g29730</t>
  </si>
  <si>
    <t xml:space="preserve">LOC_Os06g29900</t>
  </si>
  <si>
    <t xml:space="preserve">LOC_Os06g29950</t>
  </si>
  <si>
    <t xml:space="preserve">LOC_Os06g30090</t>
  </si>
  <si>
    <t xml:space="preserve">LOC_Os06g30400</t>
  </si>
  <si>
    <t xml:space="preserve">LOC_Os06g30920</t>
  </si>
  <si>
    <t xml:space="preserve">LOC_Os06g30980</t>
  </si>
  <si>
    <t xml:space="preserve">LOC_Os06g30990</t>
  </si>
  <si>
    <t xml:space="preserve">LOC_Os06g32580</t>
  </si>
  <si>
    <t xml:space="preserve">LOC_Os06g32590</t>
  </si>
  <si>
    <t xml:space="preserve">LOC_Os06g33120</t>
  </si>
  <si>
    <t xml:space="preserve">LOC_Os06g33880</t>
  </si>
  <si>
    <t xml:space="preserve">LOC_Os06g33970</t>
  </si>
  <si>
    <t xml:space="preserve">LOC_Os06g34390</t>
  </si>
  <si>
    <t xml:space="preserve">LOC_Os06g34540</t>
  </si>
  <si>
    <t xml:space="preserve">LOC_Os06g34550</t>
  </si>
  <si>
    <t xml:space="preserve">LOC_Os06g34620</t>
  </si>
  <si>
    <t xml:space="preserve">LOC_Os06g34650</t>
  </si>
  <si>
    <t xml:space="preserve">LOC_Os06g34730</t>
  </si>
  <si>
    <t xml:space="preserve">LOC_Os06g35600</t>
  </si>
  <si>
    <t xml:space="preserve">LOC_Os06g35610</t>
  </si>
  <si>
    <t xml:space="preserve">LOC_Os06g35630</t>
  </si>
  <si>
    <t xml:space="preserve">LOC_Os06g35930</t>
  </si>
  <si>
    <t xml:space="preserve">LOC_Os06g35960</t>
  </si>
  <si>
    <t xml:space="preserve">LOC_Os06g36000</t>
  </si>
  <si>
    <t xml:space="preserve">LOC_Os06g36010</t>
  </si>
  <si>
    <t xml:space="preserve">LOC_Os06g36070</t>
  </si>
  <si>
    <t xml:space="preserve">LOC_Os06g36330</t>
  </si>
  <si>
    <t xml:space="preserve">LOC_Os06g36740</t>
  </si>
  <si>
    <t xml:space="preserve">LOC_Os06g36880</t>
  </si>
  <si>
    <t xml:space="preserve">LOC_Os06g36890</t>
  </si>
  <si>
    <t xml:space="preserve">LOC_Os06g36900</t>
  </si>
  <si>
    <t xml:space="preserve">LOC_Os06g37020</t>
  </si>
  <si>
    <t xml:space="preserve">LOC_Os06g37080</t>
  </si>
  <si>
    <t xml:space="preserve">LOC_Os06g37140</t>
  </si>
  <si>
    <t xml:space="preserve">LOC_Os06g37150</t>
  </si>
  <si>
    <t xml:space="preserve">LOC_Os06g37224</t>
  </si>
  <si>
    <t xml:space="preserve">LOC_Os06g37510</t>
  </si>
  <si>
    <t xml:space="preserve">LOC_Os06g37620</t>
  </si>
  <si>
    <t xml:space="preserve">LOC_Os06g38110</t>
  </si>
  <si>
    <t xml:space="preserve">LOC_Os06g38160</t>
  </si>
  <si>
    <t xml:space="preserve">LOC_Os06g38340</t>
  </si>
  <si>
    <t xml:space="preserve">LOC_Os06g38350</t>
  </si>
  <si>
    <t xml:space="preserve">LOC_Os06g38450</t>
  </si>
  <si>
    <t xml:space="preserve">LOC_Os06g38510</t>
  </si>
  <si>
    <t xml:space="preserve">LOC_Os06g38580</t>
  </si>
  <si>
    <t xml:space="preserve">LOC_Os06g38650</t>
  </si>
  <si>
    <t xml:space="preserve">LOC_Os06g38660</t>
  </si>
  <si>
    <t xml:space="preserve">LOC_Os06g38670</t>
  </si>
  <si>
    <t xml:space="preserve">LOC_Os06g38750</t>
  </si>
  <si>
    <t xml:space="preserve">LOC_Os06g38764</t>
  </si>
  <si>
    <t xml:space="preserve">LOC_Os06g38830</t>
  </si>
  <si>
    <t xml:space="preserve">LOC_Os06g38970</t>
  </si>
  <si>
    <t xml:space="preserve">LOC_Os06g38980</t>
  </si>
  <si>
    <t xml:space="preserve">LOC_Os06g39080</t>
  </si>
  <si>
    <t xml:space="preserve">LOC_Os06g39110</t>
  </si>
  <si>
    <t xml:space="preserve">LOC_Os06g39120</t>
  </si>
  <si>
    <t xml:space="preserve">LOC_Os06g39270</t>
  </si>
  <si>
    <t xml:space="preserve">LOC_Os06g39330</t>
  </si>
  <si>
    <t xml:space="preserve">LOC_Os06g39370</t>
  </si>
  <si>
    <t xml:space="preserve">LOC_Os06g39716</t>
  </si>
  <si>
    <t xml:space="preserve">LOC_Os06g39906</t>
  </si>
  <si>
    <t xml:space="preserve">LOC_Os06g39960</t>
  </si>
  <si>
    <t xml:space="preserve">LOC_Os06g39970</t>
  </si>
  <si>
    <t xml:space="preserve">LOC_Os06g40210</t>
  </si>
  <si>
    <t xml:space="preserve">LOC_Os06g40240</t>
  </si>
  <si>
    <t xml:space="preserve">LOC_Os06g40360</t>
  </si>
  <si>
    <t xml:space="preserve">LOC_Os06g40440</t>
  </si>
  <si>
    <t xml:space="preserve">LOC_Os06g40470</t>
  </si>
  <si>
    <t xml:space="preserve">LOC_Os06g40480</t>
  </si>
  <si>
    <t xml:space="preserve">LOC_Os06g40500</t>
  </si>
  <si>
    <t xml:space="preserve">LOC_Os06g40570</t>
  </si>
  <si>
    <t xml:space="preserve">LOC_Os06g40580</t>
  </si>
  <si>
    <t xml:space="preserve">LOC_Os06g40640</t>
  </si>
  <si>
    <t xml:space="preserve">LOC_Os06g40780</t>
  </si>
  <si>
    <t xml:space="preserve">LOC_Os06g40818</t>
  </si>
  <si>
    <t xml:space="preserve">LOC_Os06g40940</t>
  </si>
  <si>
    <t xml:space="preserve">LOC_Os06g41100</t>
  </si>
  <si>
    <t xml:space="preserve">LOC_Os06g41340</t>
  </si>
  <si>
    <t xml:space="preserve">LOC_Os06g41380</t>
  </si>
  <si>
    <t xml:space="preserve">LOC_Os06g41590</t>
  </si>
  <si>
    <t xml:space="preserve">LOC_Os06g41740</t>
  </si>
  <si>
    <t xml:space="preserve">LOC_Os06g41840</t>
  </si>
  <si>
    <t xml:space="preserve">LOC_Os06g41960</t>
  </si>
  <si>
    <t xml:space="preserve">LOC_Os06g41980</t>
  </si>
  <si>
    <t xml:space="preserve">LOC_Os06g42100</t>
  </si>
  <si>
    <t xml:space="preserve">LOC_Os06g42110</t>
  </si>
  <si>
    <t xml:space="preserve">LOC_Os06g42205</t>
  </si>
  <si>
    <t xml:space="preserve">LOC_Os06g42220</t>
  </si>
  <si>
    <t xml:space="preserve">LOC_Os06g42470</t>
  </si>
  <si>
    <t xml:space="preserve">LOC_Os06g42560</t>
  </si>
  <si>
    <t xml:space="preserve">LOC_Os06g42660</t>
  </si>
  <si>
    <t xml:space="preserve">LOC_Os06g42754</t>
  </si>
  <si>
    <t xml:space="preserve">LOC_Os06g42824</t>
  </si>
  <si>
    <t xml:space="preserve">LOC_Os06g42850</t>
  </si>
  <si>
    <t xml:space="preserve">LOC_Os06g42870</t>
  </si>
  <si>
    <t xml:space="preserve">LOC_Os06g43000</t>
  </si>
  <si>
    <t xml:space="preserve">LOC_Os06g43080</t>
  </si>
  <si>
    <t xml:space="preserve">LOC_Os06g43304</t>
  </si>
  <si>
    <t xml:space="preserve">LOC_Os06g43370</t>
  </si>
  <si>
    <t xml:space="preserve">LOC_Os06g43780</t>
  </si>
  <si>
    <t xml:space="preserve">LOC_Os06g43800</t>
  </si>
  <si>
    <t xml:space="preserve">LOC_Os06g43890</t>
  </si>
  <si>
    <t xml:space="preserve">LOC_Os06g43950</t>
  </si>
  <si>
    <t xml:space="preserve">LOC_Os06g43960</t>
  </si>
  <si>
    <t xml:space="preserve">LOC_Os06g43970</t>
  </si>
  <si>
    <t xml:space="preserve">LOC_Os06g43980</t>
  </si>
  <si>
    <t xml:space="preserve">LOC_Os06g44010</t>
  </si>
  <si>
    <t xml:space="preserve">LOC_Os06g44100</t>
  </si>
  <si>
    <t xml:space="preserve">LOC_Os06g44160</t>
  </si>
  <si>
    <t xml:space="preserve">LOC_Os06g44190</t>
  </si>
  <si>
    <t xml:space="preserve">LOC_Os06g44250</t>
  </si>
  <si>
    <t xml:space="preserve">LOC_Os06g44260</t>
  </si>
  <si>
    <t xml:space="preserve">LOC_Os06g44500</t>
  </si>
  <si>
    <t xml:space="preserve">LOC_Os06g44610</t>
  </si>
  <si>
    <t xml:space="preserve">LOC_Os06g44750</t>
  </si>
  <si>
    <t xml:space="preserve">LOC_Os06g44810</t>
  </si>
  <si>
    <t xml:space="preserve">LOC_Os06g44840</t>
  </si>
  <si>
    <t xml:space="preserve">LOC_Os06g44910</t>
  </si>
  <si>
    <t xml:space="preserve">LOC_Os06g45370</t>
  </si>
  <si>
    <t xml:space="preserve">LOC_Os06g45470</t>
  </si>
  <si>
    <t xml:space="preserve">LOC_Os06g45620</t>
  </si>
  <si>
    <t xml:space="preserve">LOC_Os06g45630</t>
  </si>
  <si>
    <t xml:space="preserve">LOC_Os06g45650</t>
  </si>
  <si>
    <t xml:space="preserve">LOC_Os06g45810</t>
  </si>
  <si>
    <t xml:space="preserve">LOC_Os06g45890</t>
  </si>
  <si>
    <t xml:space="preserve">LOC_Os06g45960</t>
  </si>
  <si>
    <t xml:space="preserve">LOC_Os06g45970</t>
  </si>
  <si>
    <t xml:space="preserve">LOC_Os06g46180</t>
  </si>
  <si>
    <t xml:space="preserve">LOC_Os06g46190</t>
  </si>
  <si>
    <t xml:space="preserve">LOC_Os06g46284</t>
  </si>
  <si>
    <t xml:space="preserve">LOC_Os06g46500</t>
  </si>
  <si>
    <t xml:space="preserve">LOC_Os06g46550</t>
  </si>
  <si>
    <t xml:space="preserve">LOC_Os06g46680</t>
  </si>
  <si>
    <t xml:space="preserve">LOC_Os06g46720</t>
  </si>
  <si>
    <t xml:space="preserve">LOC_Os06g46740</t>
  </si>
  <si>
    <t xml:space="preserve">LOC_Os06g46799</t>
  </si>
  <si>
    <t xml:space="preserve">LOC_Os06g46940</t>
  </si>
  <si>
    <t xml:space="preserve">LOC_Os06g46950</t>
  </si>
  <si>
    <t xml:space="preserve">LOC_Os06g46995</t>
  </si>
  <si>
    <t xml:space="preserve">LOC_Os06g47200</t>
  </si>
  <si>
    <t xml:space="preserve">LOC_Os06g47310</t>
  </si>
  <si>
    <t xml:space="preserve">LOC_Os06g47360</t>
  </si>
  <si>
    <t xml:space="preserve">LOC_Os06g47470</t>
  </si>
  <si>
    <t xml:space="preserve">LOC_Os06g47640</t>
  </si>
  <si>
    <t xml:space="preserve">LOC_Os06g47820</t>
  </si>
  <si>
    <t xml:space="preserve">LOC_Os06g48160</t>
  </si>
  <si>
    <t xml:space="preserve">LOC_Os06g48200</t>
  </si>
  <si>
    <t xml:space="preserve">LOC_Os06g48330</t>
  </si>
  <si>
    <t xml:space="preserve">LOC_Os06g48560</t>
  </si>
  <si>
    <t xml:space="preserve">LOC_Os06g48720</t>
  </si>
  <si>
    <t xml:space="preserve">LOC_Os06g49000</t>
  </si>
  <si>
    <t xml:space="preserve">LOC_Os06g49190</t>
  </si>
  <si>
    <t xml:space="preserve">LOC_Os06g49240</t>
  </si>
  <si>
    <t xml:space="preserve">LOC_Os06g49250</t>
  </si>
  <si>
    <t xml:space="preserve">LOC_Os06g49300</t>
  </si>
  <si>
    <t xml:space="preserve">LOC_Os06g49350</t>
  </si>
  <si>
    <t xml:space="preserve">LOC_Os06g49470</t>
  </si>
  <si>
    <t xml:space="preserve">LOC_Os06g49505</t>
  </si>
  <si>
    <t xml:space="preserve">LOC_Os06g49520</t>
  </si>
  <si>
    <t xml:space="preserve">LOC_Os06g49660</t>
  </si>
  <si>
    <t xml:space="preserve">LOC_Os06g49680</t>
  </si>
  <si>
    <t xml:space="preserve">LOC_Os06g49750</t>
  </si>
  <si>
    <t xml:space="preserve">LOC_Os06g49760</t>
  </si>
  <si>
    <t xml:space="preserve">LOC_Os06g49820</t>
  </si>
  <si>
    <t xml:space="preserve">LOC_Os06g49830</t>
  </si>
  <si>
    <t xml:space="preserve">LOC_Os06g49860</t>
  </si>
  <si>
    <t xml:space="preserve">LOC_Os06g50060</t>
  </si>
  <si>
    <t xml:space="preserve">LOC_Os06g50100</t>
  </si>
  <si>
    <t xml:space="preserve">LOC_Os06g50180</t>
  </si>
  <si>
    <t xml:space="preserve">LOC_Os06g50340</t>
  </si>
  <si>
    <t xml:space="preserve">LOC_Os06g50530</t>
  </si>
  <si>
    <t xml:space="preserve">LOC_Os06g50679</t>
  </si>
  <si>
    <t xml:space="preserve">LOC_Os06g50870</t>
  </si>
  <si>
    <t xml:space="preserve">LOC_Os06g50900</t>
  </si>
  <si>
    <t xml:space="preserve">LOC_Os06g50950</t>
  </si>
  <si>
    <t xml:space="preserve">LOC_Os06g51050</t>
  </si>
  <si>
    <t xml:space="preserve">LOC_Os06g51060</t>
  </si>
  <si>
    <t xml:space="preserve">LOC_Os06g51370</t>
  </si>
  <si>
    <t xml:space="preserve">LOC_Os07g01020</t>
  </si>
  <si>
    <t xml:space="preserve">LOC_Os07g01070</t>
  </si>
  <si>
    <t xml:space="preserve">LOC_Os07g01120</t>
  </si>
  <si>
    <t xml:space="preserve">LOC_Os07g01214</t>
  </si>
  <si>
    <t xml:space="preserve">LOC_Os07g01490</t>
  </si>
  <si>
    <t xml:space="preserve">LOC_Os07g01500</t>
  </si>
  <si>
    <t xml:space="preserve">LOC_Os07g01770</t>
  </si>
  <si>
    <t xml:space="preserve">LOC_Os07g01810</t>
  </si>
  <si>
    <t xml:space="preserve">LOC_Os07g01820</t>
  </si>
  <si>
    <t xml:space="preserve">LOC_Os07g01904</t>
  </si>
  <si>
    <t xml:space="preserve">LOC_Os07g02260</t>
  </si>
  <si>
    <t xml:space="preserve">LOC_Os07g02280</t>
  </si>
  <si>
    <t xml:space="preserve">LOC_Os07g02470</t>
  </si>
  <si>
    <t xml:space="preserve">LOC_Os07g02540</t>
  </si>
  <si>
    <t xml:space="preserve">LOC_Os07g02570</t>
  </si>
  <si>
    <t xml:space="preserve">LOC_Os07g02610</t>
  </si>
  <si>
    <t xml:space="preserve">LOC_Os07g02620</t>
  </si>
  <si>
    <t xml:space="preserve">LOC_Os07g02660</t>
  </si>
  <si>
    <t xml:space="preserve">LOC_Os07g02790</t>
  </si>
  <si>
    <t xml:space="preserve">LOC_Os07g02810</t>
  </si>
  <si>
    <t xml:space="preserve">LOC_Os07g02930</t>
  </si>
  <si>
    <t xml:space="preserve">LOC_Os07g02970</t>
  </si>
  <si>
    <t xml:space="preserve">LOC_Os07g02980</t>
  </si>
  <si>
    <t xml:space="preserve">LOC_Os07g03040</t>
  </si>
  <si>
    <t xml:space="preserve">LOC_Os07g03180</t>
  </si>
  <si>
    <t xml:space="preserve">LOC_Os07g03200</t>
  </si>
  <si>
    <t xml:space="preserve">LOC_Os07g03220</t>
  </si>
  <si>
    <t xml:space="preserve">LOC_Os07g03710</t>
  </si>
  <si>
    <t xml:space="preserve">LOC_Os07g03780</t>
  </si>
  <si>
    <t xml:space="preserve">LOC_Os07g03790</t>
  </si>
  <si>
    <t xml:space="preserve">LOC_Os07g03810</t>
  </si>
  <si>
    <t xml:space="preserve">LOC_Os07g03820</t>
  </si>
  <si>
    <t xml:space="preserve">LOC_Os07g03920</t>
  </si>
  <si>
    <t xml:space="preserve">LOC_Os07g03970</t>
  </si>
  <si>
    <t xml:space="preserve">LOC_Os07g04000</t>
  </si>
  <si>
    <t xml:space="preserve">LOC_Os07g04010</t>
  </si>
  <si>
    <t xml:space="preserve">LOC_Os07g04020</t>
  </si>
  <si>
    <t xml:space="preserve">LOC_Os07g04110</t>
  </si>
  <si>
    <t xml:space="preserve">LOC_Os07g04130</t>
  </si>
  <si>
    <t xml:space="preserve">LOC_Os07g04330</t>
  </si>
  <si>
    <t xml:space="preserve">LOC_Os07g04350</t>
  </si>
  <si>
    <t xml:space="preserve">LOC_Os07g04380</t>
  </si>
  <si>
    <t xml:space="preserve">LOC_Os07g04390</t>
  </si>
  <si>
    <t xml:space="preserve">LOC_Os07g04400</t>
  </si>
  <si>
    <t xml:space="preserve">LOC_Os07g04410</t>
  </si>
  <si>
    <t xml:space="preserve">LOC_Os07g04420</t>
  </si>
  <si>
    <t xml:space="preserve">LOC_Os07g04430</t>
  </si>
  <si>
    <t xml:space="preserve">LOC_Os07g04440</t>
  </si>
  <si>
    <t xml:space="preserve">LOC_Os07g04450</t>
  </si>
  <si>
    <t xml:space="preserve">LOC_Os07g04560</t>
  </si>
  <si>
    <t xml:space="preserve">LOC_Os07g04730</t>
  </si>
  <si>
    <t xml:space="preserve">LOC_Os07g04750</t>
  </si>
  <si>
    <t xml:space="preserve">LOC_Os07g04810</t>
  </si>
  <si>
    <t xml:space="preserve">LOC_Os07g05084</t>
  </si>
  <si>
    <t xml:space="preserve">LOC_Os07g05290</t>
  </si>
  <si>
    <t xml:space="preserve">LOC_Os07g05360</t>
  </si>
  <si>
    <t xml:space="preserve">LOC_Os07g05380</t>
  </si>
  <si>
    <t xml:space="preserve">LOC_Os07g05510</t>
  </si>
  <si>
    <t xml:space="preserve">LOC_Os07g05700</t>
  </si>
  <si>
    <t xml:space="preserve">LOC_Os07g05800</t>
  </si>
  <si>
    <t xml:space="preserve">LOC_Os07g05940</t>
  </si>
  <si>
    <t xml:space="preserve">LOC_Os07g06070</t>
  </si>
  <si>
    <t xml:space="preserve">LOC_Os07g06300</t>
  </si>
  <si>
    <t xml:space="preserve">LOC_Os07g06470</t>
  </si>
  <si>
    <t xml:space="preserve">LOC_Os07g06590</t>
  </si>
  <si>
    <t xml:space="preserve">LOC_Os07g06620</t>
  </si>
  <si>
    <t xml:space="preserve">LOC_Os07g06644</t>
  </si>
  <si>
    <t xml:space="preserve">LOC_Os07g06700</t>
  </si>
  <si>
    <t xml:space="preserve">LOC_Os07g06800</t>
  </si>
  <si>
    <t xml:space="preserve">LOC_Os07g06810</t>
  </si>
  <si>
    <t xml:space="preserve">LOC_Os07g06834</t>
  </si>
  <si>
    <t xml:space="preserve">LOC_Os07g06860</t>
  </si>
  <si>
    <t xml:space="preserve">LOC_Os07g07210</t>
  </si>
  <si>
    <t xml:space="preserve">LOC_Os07g07290</t>
  </si>
  <si>
    <t xml:space="preserve">LOC_Os07g07470</t>
  </si>
  <si>
    <t xml:space="preserve">LOC_Os07g07620</t>
  </si>
  <si>
    <t xml:space="preserve">LOC_Os07g07800</t>
  </si>
  <si>
    <t xml:space="preserve">LOC_Os07g07900</t>
  </si>
  <si>
    <t xml:space="preserve">LOC_Os07g07974</t>
  </si>
  <si>
    <t xml:space="preserve">LOC_Os07g07990</t>
  </si>
  <si>
    <t xml:space="preserve">LOC_Os07g08000</t>
  </si>
  <si>
    <t xml:space="preserve">LOC_Os07g08080</t>
  </si>
  <si>
    <t xml:space="preserve">LOC_Os07g08150</t>
  </si>
  <si>
    <t xml:space="preserve">LOC_Os07g08160</t>
  </si>
  <si>
    <t xml:space="preserve">LOC_Os07g08200</t>
  </si>
  <si>
    <t xml:space="preserve">LOC_Os07g08270</t>
  </si>
  <si>
    <t xml:space="preserve">LOC_Os07g08290</t>
  </si>
  <si>
    <t xml:space="preserve">LOC_Os07g08340</t>
  </si>
  <si>
    <t xml:space="preserve">LOC_Os07g08350</t>
  </si>
  <si>
    <t xml:space="preserve">LOC_Os07g08450</t>
  </si>
  <si>
    <t xml:space="preserve">LOC_Os07g08460</t>
  </si>
  <si>
    <t xml:space="preserve">LOC_Os07g08490</t>
  </si>
  <si>
    <t xml:space="preserve">LOC_Os07g08890</t>
  </si>
  <si>
    <t xml:space="preserve">LOC_Os07g08930</t>
  </si>
  <si>
    <t xml:space="preserve">LOC_Os07g09040</t>
  </si>
  <si>
    <t xml:space="preserve">LOC_Os07g09190</t>
  </si>
  <si>
    <t xml:space="preserve">LOC_Os07g09370</t>
  </si>
  <si>
    <t xml:space="preserve">LOC_Os07g09420</t>
  </si>
  <si>
    <t xml:space="preserve">LOC_Os07g09490</t>
  </si>
  <si>
    <t xml:space="preserve">LOC_Os07g09520</t>
  </si>
  <si>
    <t xml:space="preserve">LOC_Os07g09620</t>
  </si>
  <si>
    <t xml:space="preserve">LOC_Os07g09710</t>
  </si>
  <si>
    <t xml:space="preserve">LOC_Os07g09800</t>
  </si>
  <si>
    <t xml:space="preserve">LOC_Os07g09970</t>
  </si>
  <si>
    <t xml:space="preserve">LOC_Os07g10050</t>
  </si>
  <si>
    <t xml:space="preserve">LOC_Os07g10060</t>
  </si>
  <si>
    <t xml:space="preserve">LOC_Os07g10190</t>
  </si>
  <si>
    <t xml:space="preserve">LOC_Os07g10220</t>
  </si>
  <si>
    <t xml:space="preserve">LOC_Os07g10230</t>
  </si>
  <si>
    <t xml:space="preserve">LOC_Os07g10495</t>
  </si>
  <si>
    <t xml:space="preserve">LOC_Os07g10730</t>
  </si>
  <si>
    <t xml:space="preserve">LOC_Os07g10840</t>
  </si>
  <si>
    <t xml:space="preserve">LOC_Os07g10850</t>
  </si>
  <si>
    <t xml:space="preserve">LOC_Os07g10880</t>
  </si>
  <si>
    <t xml:space="preserve">LOC_Os07g10990</t>
  </si>
  <si>
    <t xml:space="preserve">LOC_Os07g11110</t>
  </si>
  <si>
    <t xml:space="preserve">LOC_Os07g11120</t>
  </si>
  <si>
    <t xml:space="preserve">LOC_Os07g11330</t>
  </si>
  <si>
    <t xml:space="preserve">LOC_Os07g11420</t>
  </si>
  <si>
    <t xml:space="preserve">LOC_Os07g12550</t>
  </si>
  <si>
    <t xml:space="preserve">LOC_Os07g12610</t>
  </si>
  <si>
    <t xml:space="preserve">LOC_Os07g12700</t>
  </si>
  <si>
    <t xml:space="preserve">LOC_Os07g12710</t>
  </si>
  <si>
    <t xml:space="preserve">LOC_Os07g12730</t>
  </si>
  <si>
    <t xml:space="preserve">LOC_Os07g12880</t>
  </si>
  <si>
    <t xml:space="preserve">LOC_Os07g13100</t>
  </si>
  <si>
    <t xml:space="preserve">LOC_Os07g13360</t>
  </si>
  <si>
    <t xml:space="preserve">LOC_Os07g13370</t>
  </si>
  <si>
    <t xml:space="preserve">LOC_Os07g13660</t>
  </si>
  <si>
    <t xml:space="preserve">LOC_Os07g13810</t>
  </si>
  <si>
    <t xml:space="preserve">LOC_Os07g14150</t>
  </si>
  <si>
    <t xml:space="preserve">LOC_Os07g14390</t>
  </si>
  <si>
    <t xml:space="preserve">LOC_Os07g14540</t>
  </si>
  <si>
    <t xml:space="preserve">LOC_Os07g14600</t>
  </si>
  <si>
    <t xml:space="preserve">LOC_Os07g15160</t>
  </si>
  <si>
    <t xml:space="preserve">LOC_Os07g15270</t>
  </si>
  <si>
    <t xml:space="preserve">LOC_Os07g15340</t>
  </si>
  <si>
    <t xml:space="preserve">LOC_Os07g15410</t>
  </si>
  <si>
    <t xml:space="preserve">LOC_Os07g15930</t>
  </si>
  <si>
    <t xml:space="preserve">LOC_Os07g15959</t>
  </si>
  <si>
    <t xml:space="preserve">LOC_Os07g15970</t>
  </si>
  <si>
    <t xml:space="preserve">LOC_Os07g16970</t>
  </si>
  <si>
    <t xml:space="preserve">LOC_Os07g17210</t>
  </si>
  <si>
    <t xml:space="preserve">LOC_Os07g17330</t>
  </si>
  <si>
    <t xml:space="preserve">LOC_Os07g17970</t>
  </si>
  <si>
    <t xml:space="preserve">LOC_Os07g18120</t>
  </si>
  <si>
    <t xml:space="preserve">LOC_Os07g18590</t>
  </si>
  <si>
    <t xml:space="preserve">LOC_Os07g18874</t>
  </si>
  <si>
    <t xml:space="preserve">LOC_Os07g18990</t>
  </si>
  <si>
    <t xml:space="preserve">LOC_Os07g19120</t>
  </si>
  <si>
    <t xml:space="preserve">LOC_Os07g19130</t>
  </si>
  <si>
    <t xml:space="preserve">LOC_Os07g19140</t>
  </si>
  <si>
    <t xml:space="preserve">LOC_Os07g19240</t>
  </si>
  <si>
    <t xml:space="preserve">LOC_Os07g20170</t>
  </si>
  <si>
    <t xml:space="preserve">LOC_Os07g20200</t>
  </si>
  <si>
    <t xml:space="preserve">LOC_Os07g20340</t>
  </si>
  <si>
    <t xml:space="preserve">LOC_Os07g22494</t>
  </si>
  <si>
    <t xml:space="preserve">LOC_Os07g22498</t>
  </si>
  <si>
    <t xml:space="preserve">LOC_Os07g22850</t>
  </si>
  <si>
    <t xml:space="preserve">LOC_Os07g22930</t>
  </si>
  <si>
    <t xml:space="preserve">LOC_Os07g22940</t>
  </si>
  <si>
    <t xml:space="preserve">LOC_Os07g23030</t>
  </si>
  <si>
    <t xml:space="preserve">LOC_Os07g23340</t>
  </si>
  <si>
    <t xml:space="preserve">LOC_Os07g23570</t>
  </si>
  <si>
    <t xml:space="preserve">LOC_Os07g23640</t>
  </si>
  <si>
    <t xml:space="preserve">LOC_Os07g23660</t>
  </si>
  <si>
    <t xml:space="preserve">LOC_Os07g23810</t>
  </si>
  <si>
    <t xml:space="preserve">LOC_Os07g24830</t>
  </si>
  <si>
    <t xml:space="preserve">LOC_Os07g25050</t>
  </si>
  <si>
    <t xml:space="preserve">LOC_Os07g25060</t>
  </si>
  <si>
    <t xml:space="preserve">LOC_Os07g25490</t>
  </si>
  <si>
    <t xml:space="preserve">LOC_Os07g25540</t>
  </si>
  <si>
    <t xml:space="preserve">LOC_Os07g26110</t>
  </si>
  <si>
    <t xml:space="preserve">LOC_Os07g26560</t>
  </si>
  <si>
    <t xml:space="preserve">LOC_Os07g26640</t>
  </si>
  <si>
    <t xml:space="preserve">LOC_Os07g26840</t>
  </si>
  <si>
    <t xml:space="preserve">LOC_Os07g27300</t>
  </si>
  <si>
    <t xml:space="preserve">LOC_Os07g27350</t>
  </si>
  <si>
    <t xml:space="preserve">LOC_Os07g27359</t>
  </si>
  <si>
    <t xml:space="preserve">LOC_Os07g27390</t>
  </si>
  <si>
    <t xml:space="preserve">LOC_Os07g27660</t>
  </si>
  <si>
    <t xml:space="preserve">LOC_Os07g27750</t>
  </si>
  <si>
    <t xml:space="preserve">LOC_Os07g27880</t>
  </si>
  <si>
    <t xml:space="preserve">LOC_Os07g28160</t>
  </si>
  <si>
    <t xml:space="preserve">LOC_Os07g28180</t>
  </si>
  <si>
    <t xml:space="preserve">LOC_Os07g28660</t>
  </si>
  <si>
    <t xml:space="preserve">LOC_Os07g28880</t>
  </si>
  <si>
    <t xml:space="preserve">LOC_Os07g29230</t>
  </si>
  <si>
    <t xml:space="preserve">LOC_Os07g29330</t>
  </si>
  <si>
    <t xml:space="preserve">LOC_Os07g29410</t>
  </si>
  <si>
    <t xml:space="preserve">LOC_Os07g29430</t>
  </si>
  <si>
    <t xml:space="preserve">LOC_Os07g29440</t>
  </si>
  <si>
    <t xml:space="preserve">LOC_Os07g29570</t>
  </si>
  <si>
    <t xml:space="preserve">LOC_Os07g29750</t>
  </si>
  <si>
    <t xml:space="preserve">LOC_Os07g29900</t>
  </si>
  <si>
    <t xml:space="preserve">LOC_Os07g29960</t>
  </si>
  <si>
    <t xml:space="preserve">LOC_Os07g30610</t>
  </si>
  <si>
    <t xml:space="preserve">LOC_Os07g30620</t>
  </si>
  <si>
    <t xml:space="preserve">LOC_Os07g30670</t>
  </si>
  <si>
    <t xml:space="preserve">LOC_Os07g30760</t>
  </si>
  <si>
    <t xml:space="preserve">LOC_Os07g30960</t>
  </si>
  <si>
    <t xml:space="preserve">LOC_Os07g31070</t>
  </si>
  <si>
    <t xml:space="preserve">LOC_Os07g31140</t>
  </si>
  <si>
    <t xml:space="preserve">LOC_Os07g31190</t>
  </si>
  <si>
    <t xml:space="preserve">LOC_Os07g31650</t>
  </si>
  <si>
    <t xml:space="preserve">LOC_Os07g31720</t>
  </si>
  <si>
    <t xml:space="preserve">LOC_Os07g31840</t>
  </si>
  <si>
    <t xml:space="preserve">LOC_Os07g31870</t>
  </si>
  <si>
    <t xml:space="preserve">LOC_Os07g32230</t>
  </si>
  <si>
    <t xml:space="preserve">LOC_Os07g32290</t>
  </si>
  <si>
    <t xml:space="preserve">LOC_Os07g32406</t>
  </si>
  <si>
    <t xml:space="preserve">LOC_Os07g32560</t>
  </si>
  <si>
    <t xml:space="preserve">LOC_Os07g32880</t>
  </si>
  <si>
    <t xml:space="preserve">LOC_Os07g33050</t>
  </si>
  <si>
    <t xml:space="preserve">LOC_Os07g33120</t>
  </si>
  <si>
    <t xml:space="preserve">LOC_Os07g33320</t>
  </si>
  <si>
    <t xml:space="preserve">LOC_Os07g33440</t>
  </si>
  <si>
    <t xml:space="preserve">LOC_Os07g33580</t>
  </si>
  <si>
    <t xml:space="preserve">LOC_Os07g33620</t>
  </si>
  <si>
    <t xml:space="preserve">LOC_Os07g33710</t>
  </si>
  <si>
    <t xml:space="preserve">LOC_Os07g33910</t>
  </si>
  <si>
    <t xml:space="preserve">LOC_Os07g33954</t>
  </si>
  <si>
    <t xml:space="preserve">LOC_Os07g34040</t>
  </si>
  <si>
    <t xml:space="preserve">LOC_Os07g34070</t>
  </si>
  <si>
    <t xml:space="preserve">LOC_Os07g34190</t>
  </si>
  <si>
    <t xml:space="preserve">LOC_Os07g34260</t>
  </si>
  <si>
    <t xml:space="preserve">LOC_Os07g34280</t>
  </si>
  <si>
    <t xml:space="preserve">LOC_Os07g34290</t>
  </si>
  <si>
    <t xml:space="preserve">LOC_Os07g34370</t>
  </si>
  <si>
    <t xml:space="preserve">LOC_Os07g34410</t>
  </si>
  <si>
    <t xml:space="preserve">LOC_Os07g34510</t>
  </si>
  <si>
    <t xml:space="preserve">LOC_Os07g34570</t>
  </si>
  <si>
    <t xml:space="preserve">LOC_Os07g34830</t>
  </si>
  <si>
    <t xml:space="preserve">LOC_Os07g34870</t>
  </si>
  <si>
    <t xml:space="preserve">LOC_Os07g34980</t>
  </si>
  <si>
    <t xml:space="preserve">LOC_Os07g35140</t>
  </si>
  <si>
    <t xml:space="preserve">LOC_Os07g35160</t>
  </si>
  <si>
    <t xml:space="preserve">LOC_Os07g35180</t>
  </si>
  <si>
    <t xml:space="preserve">LOC_Os07g35340</t>
  </si>
  <si>
    <t xml:space="preserve">LOC_Os07g35370</t>
  </si>
  <si>
    <t xml:space="preserve">LOC_Os07g35380</t>
  </si>
  <si>
    <t xml:space="preserve">LOC_Os07g35390</t>
  </si>
  <si>
    <t xml:space="preserve">LOC_Os07g35480</t>
  </si>
  <si>
    <t xml:space="preserve">LOC_Os07g35510</t>
  </si>
  <si>
    <t xml:space="preserve">LOC_Os07g35540</t>
  </si>
  <si>
    <t xml:space="preserve">LOC_Os07g35630</t>
  </si>
  <si>
    <t xml:space="preserve">LOC_Os07g35640</t>
  </si>
  <si>
    <t xml:space="preserve">LOC_Os07g35660</t>
  </si>
  <si>
    <t xml:space="preserve">LOC_Os07g35730</t>
  </si>
  <si>
    <t xml:space="preserve">LOC_Os07g35750</t>
  </si>
  <si>
    <t xml:space="preserve">LOC_Os07g35790</t>
  </si>
  <si>
    <t xml:space="preserve">LOC_Os07g36300</t>
  </si>
  <si>
    <t xml:space="preserve">LOC_Os07g36390</t>
  </si>
  <si>
    <t xml:space="preserve">LOC_Os07g36544</t>
  </si>
  <si>
    <t xml:space="preserve">LOC_Os07g36570</t>
  </si>
  <si>
    <t xml:space="preserve">LOC_Os07g36910</t>
  </si>
  <si>
    <t xml:space="preserve">LOC_Os07g36930</t>
  </si>
  <si>
    <t xml:space="preserve">LOC_Os07g37030</t>
  </si>
  <si>
    <t xml:space="preserve">LOC_Os07g37040</t>
  </si>
  <si>
    <t xml:space="preserve">LOC_Os07g37130</t>
  </si>
  <si>
    <t xml:space="preserve">LOC_Os07g37230</t>
  </si>
  <si>
    <t xml:space="preserve">LOC_Os07g37280</t>
  </si>
  <si>
    <t xml:space="preserve">LOC_Os07g37310</t>
  </si>
  <si>
    <t xml:space="preserve">LOC_Os07g37350</t>
  </si>
  <si>
    <t xml:space="preserve">LOC_Os07g37454</t>
  </si>
  <si>
    <t xml:space="preserve">LOC_Os07g37480</t>
  </si>
  <si>
    <t xml:space="preserve">LOC_Os07g37530</t>
  </si>
  <si>
    <t xml:space="preserve">LOC_Os07g37550</t>
  </si>
  <si>
    <t xml:space="preserve">LOC_Os07g37700</t>
  </si>
  <si>
    <t xml:space="preserve">LOC_Os07g37730</t>
  </si>
  <si>
    <t xml:space="preserve">LOC_Os07g37920</t>
  </si>
  <si>
    <t xml:space="preserve">LOC_Os07g38020</t>
  </si>
  <si>
    <t xml:space="preserve">LOC_Os07g38030</t>
  </si>
  <si>
    <t xml:space="preserve">LOC_Os07g38200</t>
  </si>
  <si>
    <t xml:space="preserve">LOC_Os07g38250</t>
  </si>
  <si>
    <t xml:space="preserve">LOC_Os07g38290</t>
  </si>
  <si>
    <t xml:space="preserve">LOC_Os07g38440</t>
  </si>
  <si>
    <t xml:space="preserve">LOC_Os07g38480</t>
  </si>
  <si>
    <t xml:space="preserve">LOC_Os07g38630</t>
  </si>
  <si>
    <t xml:space="preserve">LOC_Os07g38650</t>
  </si>
  <si>
    <t xml:space="preserve">LOC_Os07g38790</t>
  </si>
  <si>
    <t xml:space="preserve">LOC_Os07g38840</t>
  </si>
  <si>
    <t xml:space="preserve">LOC_Os07g38960</t>
  </si>
  <si>
    <t xml:space="preserve">LOC_Os07g39000</t>
  </si>
  <si>
    <t xml:space="preserve">LOC_Os07g39030</t>
  </si>
  <si>
    <t xml:space="preserve">LOC_Os07g39190</t>
  </si>
  <si>
    <t xml:space="preserve">LOC_Os07g39210</t>
  </si>
  <si>
    <t xml:space="preserve">LOC_Os07g39520</t>
  </si>
  <si>
    <t xml:space="preserve">LOC_Os07g39590</t>
  </si>
  <si>
    <t xml:space="preserve">LOC_Os07g39720</t>
  </si>
  <si>
    <t xml:space="preserve">LOC_Os07g39740</t>
  </si>
  <si>
    <t xml:space="preserve">LOC_Os07g39800</t>
  </si>
  <si>
    <t xml:space="preserve">LOC_Os07g39820</t>
  </si>
  <si>
    <t xml:space="preserve">LOC_Os07g39850</t>
  </si>
  <si>
    <t xml:space="preserve">LOC_Os07g39860</t>
  </si>
  <si>
    <t xml:space="preserve">LOC_Os07g40020</t>
  </si>
  <si>
    <t xml:space="preserve">LOC_Os07g40630</t>
  </si>
  <si>
    <t xml:space="preserve">LOC_Os07g40670</t>
  </si>
  <si>
    <t xml:space="preserve">LOC_Os07g40940</t>
  </si>
  <si>
    <t xml:space="preserve">LOC_Os07g41060</t>
  </si>
  <si>
    <t xml:space="preserve">LOC_Os07g41070</t>
  </si>
  <si>
    <t xml:space="preserve">LOC_Os07g41170</t>
  </si>
  <si>
    <t xml:space="preserve">LOC_Os07g41310</t>
  </si>
  <si>
    <t xml:space="preserve">LOC_Os07g41600</t>
  </si>
  <si>
    <t xml:space="preserve">LOC_Os07g41650</t>
  </si>
  <si>
    <t xml:space="preserve">LOC_Os07g41960</t>
  </si>
  <si>
    <t xml:space="preserve">LOC_Os07g42104</t>
  </si>
  <si>
    <t xml:space="preserve">LOC_Os07g42520</t>
  </si>
  <si>
    <t xml:space="preserve">LOC_Os07g42590</t>
  </si>
  <si>
    <t xml:space="preserve">LOC_Os07g42610</t>
  </si>
  <si>
    <t xml:space="preserve">LOC_Os07g42650</t>
  </si>
  <si>
    <t xml:space="preserve">LOC_Os07g42680</t>
  </si>
  <si>
    <t xml:space="preserve">LOC_Os07g42690</t>
  </si>
  <si>
    <t xml:space="preserve">LOC_Os07g42740</t>
  </si>
  <si>
    <t xml:space="preserve">LOC_Os07g42860</t>
  </si>
  <si>
    <t xml:space="preserve">LOC_Os07g42880</t>
  </si>
  <si>
    <t xml:space="preserve">LOC_Os07g42910</t>
  </si>
  <si>
    <t xml:space="preserve">LOC_Os07g42960</t>
  </si>
  <si>
    <t xml:space="preserve">LOC_Os07g42994</t>
  </si>
  <si>
    <t xml:space="preserve">LOC_Os07g43010</t>
  </si>
  <si>
    <t xml:space="preserve">LOC_Os07g43120</t>
  </si>
  <si>
    <t xml:space="preserve">LOC_Os07g43220</t>
  </si>
  <si>
    <t xml:space="preserve">LOC_Os07g43240</t>
  </si>
  <si>
    <t xml:space="preserve">LOC_Os07g43290</t>
  </si>
  <si>
    <t xml:space="preserve">LOC_Os07g43316</t>
  </si>
  <si>
    <t xml:space="preserve">LOC_Os07g43530</t>
  </si>
  <si>
    <t xml:space="preserve">LOC_Os07g43600</t>
  </si>
  <si>
    <t xml:space="preserve">LOC_Os07g43604</t>
  </si>
  <si>
    <t xml:space="preserve">LOC_Os07g43700</t>
  </si>
  <si>
    <t xml:space="preserve">LOC_Os07g43740</t>
  </si>
  <si>
    <t xml:space="preserve">LOC_Os07g43810</t>
  </si>
  <si>
    <t xml:space="preserve">LOC_Os07g43870</t>
  </si>
  <si>
    <t xml:space="preserve">LOC_Os07g43900</t>
  </si>
  <si>
    <t xml:space="preserve">LOC_Os07g43950</t>
  </si>
  <si>
    <t xml:space="preserve">LOC_Os07g43960</t>
  </si>
  <si>
    <t xml:space="preserve">LOC_Os07g43980</t>
  </si>
  <si>
    <t xml:space="preserve">LOC_Os07g44050</t>
  </si>
  <si>
    <t xml:space="preserve">LOC_Os07g44100</t>
  </si>
  <si>
    <t xml:space="preserve">LOC_Os07g44140</t>
  </si>
  <si>
    <t xml:space="preserve">LOC_Os07g44180</t>
  </si>
  <si>
    <t xml:space="preserve">LOC_Os07g44190</t>
  </si>
  <si>
    <t xml:space="preserve">LOC_Os07g44200</t>
  </si>
  <si>
    <t xml:space="preserve">LOC_Os07g44299</t>
  </si>
  <si>
    <t xml:space="preserve">LOC_Os07g44320</t>
  </si>
  <si>
    <t xml:space="preserve">LOC_Os07g44330</t>
  </si>
  <si>
    <t xml:space="preserve">LOC_Os07g44350</t>
  </si>
  <si>
    <t xml:space="preserve">LOC_Os07g44770</t>
  </si>
  <si>
    <t xml:space="preserve">LOC_Os07g44800</t>
  </si>
  <si>
    <t xml:space="preserve">LOC_Os07g44850</t>
  </si>
  <si>
    <t xml:space="preserve">LOC_Os07g44860</t>
  </si>
  <si>
    <t xml:space="preserve">LOC_Os07g44900</t>
  </si>
  <si>
    <t xml:space="preserve">LOC_Os07g44940</t>
  </si>
  <si>
    <t xml:space="preserve">LOC_Os07g44970</t>
  </si>
  <si>
    <t xml:space="preserve">LOC_Os07g45000</t>
  </si>
  <si>
    <t xml:space="preserve">LOC_Os07g45064</t>
  </si>
  <si>
    <t xml:space="preserve">LOC_Os07g45070</t>
  </si>
  <si>
    <t xml:space="preserve">LOC_Os07g45074</t>
  </si>
  <si>
    <t xml:space="preserve">LOC_Os07g45080</t>
  </si>
  <si>
    <t xml:space="preserve">LOC_Os07g45160</t>
  </si>
  <si>
    <t xml:space="preserve">LOC_Os07g45170</t>
  </si>
  <si>
    <t xml:space="preserve">LOC_Os07g45194</t>
  </si>
  <si>
    <t xml:space="preserve">LOC_Os07g45280</t>
  </si>
  <si>
    <t xml:space="preserve">LOC_Os07g45310</t>
  </si>
  <si>
    <t xml:space="preserve">LOC_Os07g45350</t>
  </si>
  <si>
    <t xml:space="preserve">LOC_Os07g45400</t>
  </si>
  <si>
    <t xml:space="preserve">LOC_Os07g45439</t>
  </si>
  <si>
    <t xml:space="preserve">LOC_Os07g45550</t>
  </si>
  <si>
    <t xml:space="preserve">LOC_Os07g45620</t>
  </si>
  <si>
    <t xml:space="preserve">LOC_Os07g45920</t>
  </si>
  <si>
    <t xml:space="preserve">LOC_Os07g46030</t>
  </si>
  <si>
    <t xml:space="preserve">LOC_Os07g46160</t>
  </si>
  <si>
    <t xml:space="preserve">LOC_Os07g46180</t>
  </si>
  <si>
    <t xml:space="preserve">LOC_Os07g46190</t>
  </si>
  <si>
    <t xml:space="preserve">LOC_Os07g46240</t>
  </si>
  <si>
    <t xml:space="preserve">LOC_Os07g46300</t>
  </si>
  <si>
    <t xml:space="preserve">LOC_Os07g46320</t>
  </si>
  <si>
    <t xml:space="preserve">LOC_Os07g46330</t>
  </si>
  <si>
    <t xml:space="preserve">LOC_Os07g46360</t>
  </si>
  <si>
    <t xml:space="preserve">LOC_Os07g46370</t>
  </si>
  <si>
    <t xml:space="preserve">LOC_Os07g46380</t>
  </si>
  <si>
    <t xml:space="preserve">LOC_Os07g46410</t>
  </si>
  <si>
    <t xml:space="preserve">LOC_Os07g46420</t>
  </si>
  <si>
    <t xml:space="preserve">LOC_Os07g46440</t>
  </si>
  <si>
    <t xml:space="preserve">LOC_Os07g46450</t>
  </si>
  <si>
    <t xml:space="preserve">LOC_Os07g46460</t>
  </si>
  <si>
    <t xml:space="preserve">LOC_Os07g46470</t>
  </si>
  <si>
    <t xml:space="preserve">LOC_Os07g46490</t>
  </si>
  <si>
    <t xml:space="preserve">LOC_Os07g46510</t>
  </si>
  <si>
    <t xml:space="preserve">LOC_Os07g46580</t>
  </si>
  <si>
    <t xml:space="preserve">LOC_Os07g46590</t>
  </si>
  <si>
    <t xml:space="preserve">LOC_Os07g46600</t>
  </si>
  <si>
    <t xml:space="preserve">LOC_Os07g46610</t>
  </si>
  <si>
    <t xml:space="preserve">LOC_Os07g46640</t>
  </si>
  <si>
    <t xml:space="preserve">LOC_Os07g46660</t>
  </si>
  <si>
    <t xml:space="preserve">LOC_Os07g46680</t>
  </si>
  <si>
    <t xml:space="preserve">LOC_Os07g46690</t>
  </si>
  <si>
    <t xml:space="preserve">LOC_Os07g46710</t>
  </si>
  <si>
    <t xml:space="preserve">LOC_Os07g46730</t>
  </si>
  <si>
    <t xml:space="preserve">LOC_Os07g46780</t>
  </si>
  <si>
    <t xml:space="preserve">LOC_Os07g46830</t>
  </si>
  <si>
    <t xml:space="preserve">LOC_Os07g46840</t>
  </si>
  <si>
    <t xml:space="preserve">LOC_Os07g46920</t>
  </si>
  <si>
    <t xml:space="preserve">LOC_Os07g46930</t>
  </si>
  <si>
    <t xml:space="preserve">LOC_Os07g47040</t>
  </si>
  <si>
    <t xml:space="preserve">LOC_Os07g47070</t>
  </si>
  <si>
    <t xml:space="preserve">LOC_Os07g47100</t>
  </si>
  <si>
    <t xml:space="preserve">LOC_Os07g47140</t>
  </si>
  <si>
    <t xml:space="preserve">LOC_Os07g47180</t>
  </si>
  <si>
    <t xml:space="preserve">LOC_Os07g47194</t>
  </si>
  <si>
    <t xml:space="preserve">LOC_Os07g47250</t>
  </si>
  <si>
    <t xml:space="preserve">LOC_Os07g47260</t>
  </si>
  <si>
    <t xml:space="preserve">LOC_Os07g47280</t>
  </si>
  <si>
    <t xml:space="preserve">LOC_Os07g47284</t>
  </si>
  <si>
    <t xml:space="preserve">LOC_Os07g47300</t>
  </si>
  <si>
    <t xml:space="preserve">LOC_Os07g47350</t>
  </si>
  <si>
    <t xml:space="preserve">LOC_Os07g47360</t>
  </si>
  <si>
    <t xml:space="preserve">LOC_Os07g47390</t>
  </si>
  <si>
    <t xml:space="preserve">LOC_Os07g47400</t>
  </si>
  <si>
    <t xml:space="preserve">LOC_Os07g47430</t>
  </si>
  <si>
    <t xml:space="preserve">LOC_Os07g47450</t>
  </si>
  <si>
    <t xml:space="preserve">LOC_Os07g47470</t>
  </si>
  <si>
    <t xml:space="preserve">LOC_Os07g47510</t>
  </si>
  <si>
    <t xml:space="preserve">LOC_Os07g47530</t>
  </si>
  <si>
    <t xml:space="preserve">LOC_Os07g47590</t>
  </si>
  <si>
    <t xml:space="preserve">LOC_Os07g47630</t>
  </si>
  <si>
    <t xml:space="preserve">LOC_Os07g47640</t>
  </si>
  <si>
    <t xml:space="preserve">LOC_Os07g47650</t>
  </si>
  <si>
    <t xml:space="preserve">LOC_Os07g47700</t>
  </si>
  <si>
    <t xml:space="preserve">LOC_Os07g47990</t>
  </si>
  <si>
    <t xml:space="preserve">LOC_Os07g48010</t>
  </si>
  <si>
    <t xml:space="preserve">LOC_Os07g48050</t>
  </si>
  <si>
    <t xml:space="preserve">LOC_Os07g48090</t>
  </si>
  <si>
    <t xml:space="preserve">LOC_Os07g48100</t>
  </si>
  <si>
    <t xml:space="preserve">LOC_Os07g48120</t>
  </si>
  <si>
    <t xml:space="preserve">LOC_Os07g48170</t>
  </si>
  <si>
    <t xml:space="preserve">LOC_Os07g48200</t>
  </si>
  <si>
    <t xml:space="preserve">LOC_Os07g48270</t>
  </si>
  <si>
    <t xml:space="preserve">LOC_Os07g48330</t>
  </si>
  <si>
    <t xml:space="preserve">LOC_Os07g48340</t>
  </si>
  <si>
    <t xml:space="preserve">LOC_Os07g48350</t>
  </si>
  <si>
    <t xml:space="preserve">LOC_Os07g48410</t>
  </si>
  <si>
    <t xml:space="preserve">LOC_Os07g48490</t>
  </si>
  <si>
    <t xml:space="preserve">LOC_Os07g48500</t>
  </si>
  <si>
    <t xml:space="preserve">LOC_Os07g48520</t>
  </si>
  <si>
    <t xml:space="preserve">LOC_Os07g48570</t>
  </si>
  <si>
    <t xml:space="preserve">LOC_Os07g48596</t>
  </si>
  <si>
    <t xml:space="preserve">LOC_Os07g48640</t>
  </si>
  <si>
    <t xml:space="preserve">LOC_Os07g48660</t>
  </si>
  <si>
    <t xml:space="preserve">LOC_Os07g48690</t>
  </si>
  <si>
    <t xml:space="preserve">LOC_Os07g48700</t>
  </si>
  <si>
    <t xml:space="preserve">LOC_Os07g48720</t>
  </si>
  <si>
    <t xml:space="preserve">LOC_Os07g48730</t>
  </si>
  <si>
    <t xml:space="preserve">LOC_Os07g48750</t>
  </si>
  <si>
    <t xml:space="preserve">LOC_Os07g48810</t>
  </si>
  <si>
    <t xml:space="preserve">LOC_Os07g48820</t>
  </si>
  <si>
    <t xml:space="preserve">LOC_Os07g48840</t>
  </si>
  <si>
    <t xml:space="preserve">LOC_Os07g48850</t>
  </si>
  <si>
    <t xml:space="preserve">LOC_Os07g48880</t>
  </si>
  <si>
    <t xml:space="preserve">LOC_Os07g48970</t>
  </si>
  <si>
    <t xml:space="preserve">LOC_Os07g48980</t>
  </si>
  <si>
    <t xml:space="preserve">LOC_Os07g49010</t>
  </si>
  <si>
    <t xml:space="preserve">LOC_Os07g49090</t>
  </si>
  <si>
    <t xml:space="preserve">LOC_Os07g49100</t>
  </si>
  <si>
    <t xml:space="preserve">LOC_Os07g49200</t>
  </si>
  <si>
    <t xml:space="preserve">LOC_Os07g49210</t>
  </si>
  <si>
    <t xml:space="preserve">LOC_Os07g49260</t>
  </si>
  <si>
    <t xml:space="preserve">LOC_Os07g49270</t>
  </si>
  <si>
    <t xml:space="preserve">LOC_Os07g49310</t>
  </si>
  <si>
    <t xml:space="preserve">LOC_Os07g49320</t>
  </si>
  <si>
    <t xml:space="preserve">LOC_Os07g49330</t>
  </si>
  <si>
    <t xml:space="preserve">LOC_Os07g49380</t>
  </si>
  <si>
    <t xml:space="preserve">LOC_Os07g49400</t>
  </si>
  <si>
    <t xml:space="preserve">LOC_Os07g49410</t>
  </si>
  <si>
    <t xml:space="preserve">LOC_Os07g49460</t>
  </si>
  <si>
    <t xml:space="preserve">LOC_Os07g49470</t>
  </si>
  <si>
    <t xml:space="preserve">LOC_Os07g49510</t>
  </si>
  <si>
    <t xml:space="preserve">LOC_Os07g49530</t>
  </si>
  <si>
    <t xml:space="preserve">LOC_Os07g49540</t>
  </si>
  <si>
    <t xml:space="preserve">LOC_Os08g01120</t>
  </si>
  <si>
    <t xml:space="preserve">LOC_Os08g01140</t>
  </si>
  <si>
    <t xml:space="preserve">LOC_Os08g01240</t>
  </si>
  <si>
    <t xml:space="preserve">LOC_Os08g01280</t>
  </si>
  <si>
    <t xml:space="preserve">LOC_Os08g01330</t>
  </si>
  <si>
    <t xml:space="preserve">LOC_Os08g01390</t>
  </si>
  <si>
    <t xml:space="preserve">LOC_Os08g01400</t>
  </si>
  <si>
    <t xml:space="preserve">LOC_Os08g01490</t>
  </si>
  <si>
    <t xml:space="preserve">LOC_Os08g01520</t>
  </si>
  <si>
    <t xml:space="preserve">LOC_Os08g01640</t>
  </si>
  <si>
    <t xml:space="preserve">LOC_Os08g01830</t>
  </si>
  <si>
    <t xml:space="preserve">LOC_Os08g01950</t>
  </si>
  <si>
    <t xml:space="preserve">LOC_Os08g02000</t>
  </si>
  <si>
    <t xml:space="preserve">LOC_Os08g02030</t>
  </si>
  <si>
    <t xml:space="preserve">LOC_Os08g02070</t>
  </si>
  <si>
    <t xml:space="preserve">LOC_Os08g02230</t>
  </si>
  <si>
    <t xml:space="preserve">LOC_Os08g02630</t>
  </si>
  <si>
    <t xml:space="preserve">LOC_Os08g02770</t>
  </si>
  <si>
    <t xml:space="preserve">LOC_Os08g02900</t>
  </si>
  <si>
    <t xml:space="preserve">LOC_Os08g02996</t>
  </si>
  <si>
    <t xml:space="preserve">LOC_Os08g03170</t>
  </si>
  <si>
    <t xml:space="preserve">LOC_Os08g03180</t>
  </si>
  <si>
    <t xml:space="preserve">LOC_Os08g03350</t>
  </si>
  <si>
    <t xml:space="preserve">LOC_Os08g03630</t>
  </si>
  <si>
    <t xml:space="preserve">LOC_Os08g04110</t>
  </si>
  <si>
    <t xml:space="preserve">LOC_Os08g04250</t>
  </si>
  <si>
    <t xml:space="preserve">LOC_Os08g04340</t>
  </si>
  <si>
    <t xml:space="preserve">LOC_Os08g04350</t>
  </si>
  <si>
    <t xml:space="preserve">LOC_Os08g04540</t>
  </si>
  <si>
    <t xml:space="preserve">LOC_Os08g04580</t>
  </si>
  <si>
    <t xml:space="preserve">LOC_Os08g04590</t>
  </si>
  <si>
    <t xml:space="preserve">LOC_Os08g04630</t>
  </si>
  <si>
    <t xml:space="preserve">LOC_Os08g04800</t>
  </si>
  <si>
    <t xml:space="preserve">LOC_Os08g04890</t>
  </si>
  <si>
    <t xml:space="preserve">LOC_Os08g05010</t>
  </si>
  <si>
    <t xml:space="preserve">LOC_Os08g05020</t>
  </si>
  <si>
    <t xml:space="preserve">LOC_Os08g05040</t>
  </si>
  <si>
    <t xml:space="preserve">LOC_Os08g05780</t>
  </si>
  <si>
    <t xml:space="preserve">LOC_Os08g05960</t>
  </si>
  <si>
    <t xml:space="preserve">LOC_Os08g05970</t>
  </si>
  <si>
    <t xml:space="preserve">LOC_Os08g06620</t>
  </si>
  <si>
    <t xml:space="preserve">LOC_Os08g06659</t>
  </si>
  <si>
    <t xml:space="preserve">LOC_Os08g06880</t>
  </si>
  <si>
    <t xml:space="preserve">LOC_Os08g07080</t>
  </si>
  <si>
    <t xml:space="preserve">LOC_Os08g07090</t>
  </si>
  <si>
    <t xml:space="preserve">LOC_Os08g07100</t>
  </si>
  <si>
    <t xml:space="preserve">LOC_Os08g07240</t>
  </si>
  <si>
    <t xml:space="preserve">LOC_Os08g07480</t>
  </si>
  <si>
    <t xml:space="preserve">LOC_Os08g07590</t>
  </si>
  <si>
    <t xml:space="preserve">LOC_Os08g07620</t>
  </si>
  <si>
    <t xml:space="preserve">LOC_Os08g07630</t>
  </si>
  <si>
    <t xml:space="preserve">LOC_Os08g07660</t>
  </si>
  <si>
    <t xml:space="preserve">LOC_Os08g07690</t>
  </si>
  <si>
    <t xml:space="preserve">LOC_Os08g07720</t>
  </si>
  <si>
    <t xml:space="preserve">LOC_Os08g07860</t>
  </si>
  <si>
    <t xml:space="preserve">LOC_Os08g08100</t>
  </si>
  <si>
    <t xml:space="preserve">LOC_Os08g08120</t>
  </si>
  <si>
    <t xml:space="preserve">LOC_Os08g08140</t>
  </si>
  <si>
    <t xml:space="preserve">LOC_Os08g08430</t>
  </si>
  <si>
    <t xml:space="preserve">LOC_Os08g08500</t>
  </si>
  <si>
    <t xml:space="preserve">LOC_Os08g08680</t>
  </si>
  <si>
    <t xml:space="preserve">LOC_Os08g08690</t>
  </si>
  <si>
    <t xml:space="preserve">LOC_Os08g08980</t>
  </si>
  <si>
    <t xml:space="preserve">LOC_Os08g09010</t>
  </si>
  <si>
    <t xml:space="preserve">LOC_Os08g09170</t>
  </si>
  <si>
    <t xml:space="preserve">LOC_Os08g09230</t>
  </si>
  <si>
    <t xml:space="preserve">LOC_Os08g09250</t>
  </si>
  <si>
    <t xml:space="preserve">LOC_Os08g09390</t>
  </si>
  <si>
    <t xml:space="preserve">LOC_Os08g09420</t>
  </si>
  <si>
    <t xml:space="preserve">LOC_Os08g09450</t>
  </si>
  <si>
    <t xml:space="preserve">LOC_Os08g09610</t>
  </si>
  <si>
    <t xml:space="preserve">LOC_Os08g09640</t>
  </si>
  <si>
    <t xml:space="preserve">LOC_Os08g09715</t>
  </si>
  <si>
    <t xml:space="preserve">LOC_Os08g09760</t>
  </si>
  <si>
    <t xml:space="preserve">LOC_Os08g09950</t>
  </si>
  <si>
    <t xml:space="preserve">LOC_Os08g10080</t>
  </si>
  <si>
    <t xml:space="preserve">LOC_Os08g10100</t>
  </si>
  <si>
    <t xml:space="preserve">LOC_Os08g10130</t>
  </si>
  <si>
    <t xml:space="preserve">LOC_Os08g10150</t>
  </si>
  <si>
    <t xml:space="preserve">LOC_Os08g10290</t>
  </si>
  <si>
    <t xml:space="preserve">LOC_Os08g10304</t>
  </si>
  <si>
    <t xml:space="preserve">LOC_Os08g10310</t>
  </si>
  <si>
    <t xml:space="preserve">LOC_Os08g10330</t>
  </si>
  <si>
    <t xml:space="preserve">LOC_Os08g10500</t>
  </si>
  <si>
    <t xml:space="preserve">LOC_Os08g10612</t>
  </si>
  <si>
    <t xml:space="preserve">LOC_Os08g10620</t>
  </si>
  <si>
    <t xml:space="preserve">LOC_Os08g10630</t>
  </si>
  <si>
    <t xml:space="preserve">LOC_Os08g10670</t>
  </si>
  <si>
    <t xml:space="preserve">LOC_Os08g10800</t>
  </si>
  <si>
    <t xml:space="preserve">LOC_Os08g10870</t>
  </si>
  <si>
    <t xml:space="preserve">LOC_Os08g11480</t>
  </si>
  <si>
    <t xml:space="preserve">LOC_Os08g12449</t>
  </si>
  <si>
    <t xml:space="preserve">LOC_Os08g12840</t>
  </si>
  <si>
    <t xml:space="preserve">LOC_Os08g13580</t>
  </si>
  <si>
    <t xml:space="preserve">LOC_Os08g13730</t>
  </si>
  <si>
    <t xml:space="preserve">LOC_Os08g13870</t>
  </si>
  <si>
    <t xml:space="preserve">LOC_Os08g14000</t>
  </si>
  <si>
    <t xml:space="preserve">LOC_Os08g14020</t>
  </si>
  <si>
    <t xml:space="preserve">LOC_Os08g14070</t>
  </si>
  <si>
    <t xml:space="preserve">LOC_Os08g14195</t>
  </si>
  <si>
    <t xml:space="preserve">LOC_Os08g14320</t>
  </si>
  <si>
    <t xml:space="preserve">LOC_Os08g14940</t>
  </si>
  <si>
    <t xml:space="preserve">LOC_Os08g14950</t>
  </si>
  <si>
    <t xml:space="preserve">LOC_Os08g14960</t>
  </si>
  <si>
    <t xml:space="preserve">LOC_Os08g14990</t>
  </si>
  <si>
    <t xml:space="preserve">LOC_Os08g15010</t>
  </si>
  <si>
    <t xml:space="preserve">LOC_Os08g15030</t>
  </si>
  <si>
    <t xml:space="preserve">LOC_Os08g15090</t>
  </si>
  <si>
    <t xml:space="preserve">LOC_Os08g15450</t>
  </si>
  <si>
    <t xml:space="preserve">LOC_Os08g16120</t>
  </si>
  <si>
    <t xml:space="preserve">LOC_Os08g16130</t>
  </si>
  <si>
    <t xml:space="preserve">LOC_Os08g16330</t>
  </si>
  <si>
    <t xml:space="preserve">LOC_Os08g16580</t>
  </si>
  <si>
    <t xml:space="preserve">LOC_Os08g16830</t>
  </si>
  <si>
    <t xml:space="preserve">LOC_Os08g17060</t>
  </si>
  <si>
    <t xml:space="preserve">LOC_Os08g17160</t>
  </si>
  <si>
    <t xml:space="preserve">LOC_Os08g17500</t>
  </si>
  <si>
    <t xml:space="preserve">LOC_Os08g17784</t>
  </si>
  <si>
    <t xml:space="preserve">LOC_Os08g17870</t>
  </si>
  <si>
    <t xml:space="preserve">LOC_Os08g18974</t>
  </si>
  <si>
    <t xml:space="preserve">LOC_Os08g19500</t>
  </si>
  <si>
    <t xml:space="preserve">LOC_Os08g19694</t>
  </si>
  <si>
    <t xml:space="preserve">LOC_Os08g20130</t>
  </si>
  <si>
    <t xml:space="preserve">LOC_Os08g20200</t>
  </si>
  <si>
    <t xml:space="preserve">LOC_Os08g20410</t>
  </si>
  <si>
    <t xml:space="preserve">LOC_Os08g20440</t>
  </si>
  <si>
    <t xml:space="preserve">LOC_Os08g21590</t>
  </si>
  <si>
    <t xml:space="preserve">LOC_Os08g21690</t>
  </si>
  <si>
    <t xml:space="preserve">LOC_Os08g23150</t>
  </si>
  <si>
    <t xml:space="preserve">LOC_Os08g23410</t>
  </si>
  <si>
    <t xml:space="preserve">LOC_Os08g23470</t>
  </si>
  <si>
    <t xml:space="preserve">LOC_Os08g23810</t>
  </si>
  <si>
    <t xml:space="preserve">LOC_Os08g23870</t>
  </si>
  <si>
    <t xml:space="preserve">LOC_Os08g24160</t>
  </si>
  <si>
    <t xml:space="preserve">LOC_Os08g24200</t>
  </si>
  <si>
    <t xml:space="preserve">LOC_Os08g24310</t>
  </si>
  <si>
    <t xml:space="preserve">LOC_Os08g24330</t>
  </si>
  <si>
    <t xml:space="preserve">LOC_Os08g24434</t>
  </si>
  <si>
    <t xml:space="preserve">LOC_Os08g24630</t>
  </si>
  <si>
    <t xml:space="preserve">LOC_Os08g24700</t>
  </si>
  <si>
    <t xml:space="preserve">LOC_Os08g25690</t>
  </si>
  <si>
    <t xml:space="preserve">LOC_Os08g25830</t>
  </si>
  <si>
    <t xml:space="preserve">LOC_Os08g25839</t>
  </si>
  <si>
    <t xml:space="preserve">LOC_Os08g25850</t>
  </si>
  <si>
    <t xml:space="preserve">LOC_Os08g25860</t>
  </si>
  <si>
    <t xml:space="preserve">LOC_Os08g25880</t>
  </si>
  <si>
    <t xml:space="preserve">LOC_Os08g26050</t>
  </si>
  <si>
    <t xml:space="preserve">LOC_Os08g26220</t>
  </si>
  <si>
    <t xml:space="preserve">LOC_Os08g26350</t>
  </si>
  <si>
    <t xml:space="preserve">LOC_Os08g26360</t>
  </si>
  <si>
    <t xml:space="preserve">LOC_Os08g26520</t>
  </si>
  <si>
    <t xml:space="preserve">LOC_Os08g26690</t>
  </si>
  <si>
    <t xml:space="preserve">LOC_Os08g26720</t>
  </si>
  <si>
    <t xml:space="preserve">LOC_Os08g26850</t>
  </si>
  <si>
    <t xml:space="preserve">LOC_Os08g26980</t>
  </si>
  <si>
    <t xml:space="preserve">LOC_Os08g27170</t>
  </si>
  <si>
    <t xml:space="preserve">LOC_Os08g27250</t>
  </si>
  <si>
    <t xml:space="preserve">LOC_Os08g27690</t>
  </si>
  <si>
    <t xml:space="preserve">LOC_Os08g27720</t>
  </si>
  <si>
    <t xml:space="preserve">LOC_Os08g27780</t>
  </si>
  <si>
    <t xml:space="preserve">LOC_Os08g27810</t>
  </si>
  <si>
    <t xml:space="preserve">LOC_Os08g27870</t>
  </si>
  <si>
    <t xml:space="preserve">LOC_Os08g28010</t>
  </si>
  <si>
    <t xml:space="preserve">LOC_Os08g28080</t>
  </si>
  <si>
    <t xml:space="preserve">LOC_Os08g28090</t>
  </si>
  <si>
    <t xml:space="preserve">LOC_Os08g28350</t>
  </si>
  <si>
    <t xml:space="preserve">LOC_Os08g28360</t>
  </si>
  <si>
    <t xml:space="preserve">LOC_Os08g28400</t>
  </si>
  <si>
    <t xml:space="preserve">LOC_Os08g28670</t>
  </si>
  <si>
    <t xml:space="preserve">LOC_Os08g28710</t>
  </si>
  <si>
    <t xml:space="preserve">LOC_Os08g29020</t>
  </si>
  <si>
    <t xml:space="preserve">LOC_Os08g29560</t>
  </si>
  <si>
    <t xml:space="preserve">LOC_Os08g29660</t>
  </si>
  <si>
    <t xml:space="preserve">LOC_Os08g29760</t>
  </si>
  <si>
    <t xml:space="preserve">LOC_Os08g29809</t>
  </si>
  <si>
    <t xml:space="preserve">LOC_Os08g30510</t>
  </si>
  <si>
    <t xml:space="preserve">LOC_Os08g30550</t>
  </si>
  <si>
    <t xml:space="preserve">LOC_Os08g30770</t>
  </si>
  <si>
    <t xml:space="preserve">LOC_Os08g30910</t>
  </si>
  <si>
    <t xml:space="preserve">LOC_Os08g31090</t>
  </si>
  <si>
    <t xml:space="preserve">LOC_Os08g31130</t>
  </si>
  <si>
    <t xml:space="preserve">LOC_Os08g31200</t>
  </si>
  <si>
    <t xml:space="preserve">LOC_Os08g31250</t>
  </si>
  <si>
    <t xml:space="preserve">LOC_Os08g31280</t>
  </si>
  <si>
    <t xml:space="preserve">LOC_Os08g31410</t>
  </si>
  <si>
    <t xml:space="preserve">LOC_Os08g31550</t>
  </si>
  <si>
    <t xml:space="preserve">LOC_Os08g31569</t>
  </si>
  <si>
    <t xml:space="preserve">LOC_Os08g31630</t>
  </si>
  <si>
    <t xml:space="preserve">LOC_Os08g31660</t>
  </si>
  <si>
    <t xml:space="preserve">LOC_Os08g31670</t>
  </si>
  <si>
    <t xml:space="preserve">LOC_Os08g31700</t>
  </si>
  <si>
    <t xml:space="preserve">LOC_Os08g31850</t>
  </si>
  <si>
    <t xml:space="preserve">LOC_Os08g31860</t>
  </si>
  <si>
    <t xml:space="preserve">LOC_Os08g32110</t>
  </si>
  <si>
    <t xml:space="preserve">LOC_Os08g32170</t>
  </si>
  <si>
    <t xml:space="preserve">LOC_Os08g32400</t>
  </si>
  <si>
    <t xml:space="preserve">LOC_Os08g32540</t>
  </si>
  <si>
    <t xml:space="preserve">LOC_Os08g32960</t>
  </si>
  <si>
    <t xml:space="preserve">LOC_Os08g33150</t>
  </si>
  <si>
    <t xml:space="preserve">LOC_Os08g33210</t>
  </si>
  <si>
    <t xml:space="preserve">LOC_Os08g33350</t>
  </si>
  <si>
    <t xml:space="preserve">LOC_Os08g33440</t>
  </si>
  <si>
    <t xml:space="preserve">LOC_Os08g33550</t>
  </si>
  <si>
    <t xml:space="preserve">LOC_Os08g33670</t>
  </si>
  <si>
    <t xml:space="preserve">LOC_Os08g33710</t>
  </si>
  <si>
    <t xml:space="preserve">LOC_Os08g33720</t>
  </si>
  <si>
    <t xml:space="preserve">LOC_Os08g33740</t>
  </si>
  <si>
    <t xml:space="preserve">LOC_Os08g34040</t>
  </si>
  <si>
    <t xml:space="preserve">LOC_Os08g34120</t>
  </si>
  <si>
    <t xml:space="preserve">LOC_Os08g34240</t>
  </si>
  <si>
    <t xml:space="preserve">LOC_Os08g34280</t>
  </si>
  <si>
    <t xml:space="preserve">LOC_Os08g34290</t>
  </si>
  <si>
    <t xml:space="preserve">LOC_Os08g34360</t>
  </si>
  <si>
    <t xml:space="preserve">LOC_Os08g34570</t>
  </si>
  <si>
    <t xml:space="preserve">LOC_Os08g34780</t>
  </si>
  <si>
    <t xml:space="preserve">LOC_Os08g34790</t>
  </si>
  <si>
    <t xml:space="preserve">LOC_Os08g34800</t>
  </si>
  <si>
    <t xml:space="preserve">LOC_Os08g35110</t>
  </si>
  <si>
    <t xml:space="preserve">LOC_Os08g35340</t>
  </si>
  <si>
    <t xml:space="preserve">LOC_Os08g35350</t>
  </si>
  <si>
    <t xml:space="preserve">LOC_Os08g35430</t>
  </si>
  <si>
    <t xml:space="preserve">LOC_Os08g35580</t>
  </si>
  <si>
    <t xml:space="preserve">LOC_Os08g35620</t>
  </si>
  <si>
    <t xml:space="preserve">LOC_Os08g35860</t>
  </si>
  <si>
    <t xml:space="preserve">LOC_Os08g36220</t>
  </si>
  <si>
    <t xml:space="preserve">LOC_Os08g36250</t>
  </si>
  <si>
    <t xml:space="preserve">LOC_Os08g36440</t>
  </si>
  <si>
    <t xml:space="preserve">LOC_Os08g36480</t>
  </si>
  <si>
    <t xml:space="preserve">LOC_Os08g36500</t>
  </si>
  <si>
    <t xml:space="preserve">LOC_Os08g36530</t>
  </si>
  <si>
    <t xml:space="preserve">LOC_Os08g36630</t>
  </si>
  <si>
    <t xml:space="preserve">LOC_Os08g36910</t>
  </si>
  <si>
    <t xml:space="preserve">LOC_Os08g36920</t>
  </si>
  <si>
    <t xml:space="preserve">LOC_Os08g37050</t>
  </si>
  <si>
    <t xml:space="preserve">LOC_Os08g37130</t>
  </si>
  <si>
    <t xml:space="preserve">LOC_Os08g37456</t>
  </si>
  <si>
    <t xml:space="preserve">LOC_Os08g37470</t>
  </si>
  <si>
    <t xml:space="preserve">LOC_Os08g37570</t>
  </si>
  <si>
    <t xml:space="preserve">LOC_Os08g37660</t>
  </si>
  <si>
    <t xml:space="preserve">LOC_Os08g37690</t>
  </si>
  <si>
    <t xml:space="preserve">LOC_Os08g37730</t>
  </si>
  <si>
    <t xml:space="preserve">LOC_Os08g37840</t>
  </si>
  <si>
    <t xml:space="preserve">LOC_Os08g38100</t>
  </si>
  <si>
    <t xml:space="preserve">LOC_Os08g38120</t>
  </si>
  <si>
    <t xml:space="preserve">LOC_Os08g38170</t>
  </si>
  <si>
    <t xml:space="preserve">LOC_Os08g38210</t>
  </si>
  <si>
    <t xml:space="preserve">LOC_Os08g38580</t>
  </si>
  <si>
    <t xml:space="preserve">LOC_Os08g38740</t>
  </si>
  <si>
    <t xml:space="preserve">LOC_Os08g38790</t>
  </si>
  <si>
    <t xml:space="preserve">LOC_Os08g38800</t>
  </si>
  <si>
    <t xml:space="preserve">LOC_Os08g38850</t>
  </si>
  <si>
    <t xml:space="preserve">LOC_Os08g38900</t>
  </si>
  <si>
    <t xml:space="preserve">LOC_Os08g38910</t>
  </si>
  <si>
    <t xml:space="preserve">LOC_Os08g38990</t>
  </si>
  <si>
    <t xml:space="preserve">LOC_Os08g39240</t>
  </si>
  <si>
    <t xml:space="preserve">LOC_Os08g39370</t>
  </si>
  <si>
    <t xml:space="preserve">LOC_Os08g39430</t>
  </si>
  <si>
    <t xml:space="preserve">LOC_Os08g39460</t>
  </si>
  <si>
    <t xml:space="preserve">LOC_Os08g39550</t>
  </si>
  <si>
    <t xml:space="preserve">LOC_Os08g39590</t>
  </si>
  <si>
    <t xml:space="preserve">LOC_Os08g39650</t>
  </si>
  <si>
    <t xml:space="preserve">LOC_Os08g39660</t>
  </si>
  <si>
    <t xml:space="preserve">LOC_Os08g39840</t>
  </si>
  <si>
    <t xml:space="preserve">LOC_Os08g39860</t>
  </si>
  <si>
    <t xml:space="preserve">LOC_Os08g39870</t>
  </si>
  <si>
    <t xml:space="preserve">LOC_Os08g40030</t>
  </si>
  <si>
    <t xml:space="preserve">LOC_Os08g40270</t>
  </si>
  <si>
    <t xml:space="preserve">LOC_Os08g40410</t>
  </si>
  <si>
    <t xml:space="preserve">LOC_Os08g40440</t>
  </si>
  <si>
    <t xml:space="preserve">LOC_Os08g40555</t>
  </si>
  <si>
    <t xml:space="preserve">LOC_Os08g40590</t>
  </si>
  <si>
    <t xml:space="preserve">LOC_Os08g40650</t>
  </si>
  <si>
    <t xml:space="preserve">LOC_Os08g40680</t>
  </si>
  <si>
    <t xml:space="preserve">LOC_Os08g40700</t>
  </si>
  <si>
    <t xml:space="preserve">LOC_Os08g40720</t>
  </si>
  <si>
    <t xml:space="preserve">LOC_Os08g40910</t>
  </si>
  <si>
    <t xml:space="preserve">LOC_Os08g41090</t>
  </si>
  <si>
    <t xml:space="preserve">LOC_Os08g41100</t>
  </si>
  <si>
    <t xml:space="preserve">LOC_Os08g41290</t>
  </si>
  <si>
    <t xml:space="preserve">LOC_Os08g41630</t>
  </si>
  <si>
    <t xml:space="preserve">LOC_Os08g41720</t>
  </si>
  <si>
    <t xml:space="preserve">LOC_Os08g41730</t>
  </si>
  <si>
    <t xml:space="preserve">LOC_Os08g41780</t>
  </si>
  <si>
    <t xml:space="preserve">LOC_Os08g41840</t>
  </si>
  <si>
    <t xml:space="preserve">LOC_Os08g41860</t>
  </si>
  <si>
    <t xml:space="preserve">LOC_Os08g41880</t>
  </si>
  <si>
    <t xml:space="preserve">LOC_Os08g41940</t>
  </si>
  <si>
    <t xml:space="preserve">LOC_Os08g42040</t>
  </si>
  <si>
    <t xml:space="preserve">LOC_Os08g42440</t>
  </si>
  <si>
    <t xml:space="preserve">LOC_Os08g42480</t>
  </si>
  <si>
    <t xml:space="preserve">LOC_Os08g42550</t>
  </si>
  <si>
    <t xml:space="preserve">LOC_Os08g42570</t>
  </si>
  <si>
    <t xml:space="preserve">LOC_Os08g42700</t>
  </si>
  <si>
    <t xml:space="preserve">LOC_Os08g42800</t>
  </si>
  <si>
    <t xml:space="preserve">LOC_Os08g42870</t>
  </si>
  <si>
    <t xml:space="preserve">LOC_Os08g42910</t>
  </si>
  <si>
    <t xml:space="preserve">LOC_Os08g43210</t>
  </si>
  <si>
    <t xml:space="preserve">LOC_Os08g43310</t>
  </si>
  <si>
    <t xml:space="preserve">LOC_Os08g43390</t>
  </si>
  <si>
    <t xml:space="preserve">LOC_Os08g43450</t>
  </si>
  <si>
    <t xml:space="preserve">LOC_Os08g43690</t>
  </si>
  <si>
    <t xml:space="preserve">LOC_Os08g43750</t>
  </si>
  <si>
    <t xml:space="preserve">LOC_Os08g43770</t>
  </si>
  <si>
    <t xml:space="preserve">LOC_Os08g43850</t>
  </si>
  <si>
    <t xml:space="preserve">LOC_Os08g43880</t>
  </si>
  <si>
    <t xml:space="preserve">LOC_Os08g43980</t>
  </si>
  <si>
    <t xml:space="preserve">LOC_Os08g44020</t>
  </si>
  <si>
    <t xml:space="preserve">LOC_Os08g44040</t>
  </si>
  <si>
    <t xml:space="preserve">LOC_Os08g44050</t>
  </si>
  <si>
    <t xml:space="preserve">LOC_Os08g44150</t>
  </si>
  <si>
    <t xml:space="preserve">LOC_Os08g44160</t>
  </si>
  <si>
    <t xml:space="preserve">LOC_Os08g44210</t>
  </si>
  <si>
    <t xml:space="preserve">LOC_Os08g44220</t>
  </si>
  <si>
    <t xml:space="preserve">LOC_Os08g44300</t>
  </si>
  <si>
    <t xml:space="preserve">LOC_Os08g44680</t>
  </si>
  <si>
    <t xml:space="preserve">LOC_Os08g44950</t>
  </si>
  <si>
    <t xml:space="preserve">LOC_Os08g45030</t>
  </si>
  <si>
    <t xml:space="preserve">LOC_Os08g45090</t>
  </si>
  <si>
    <t xml:space="preserve">LOC_Os08g45210</t>
  </si>
  <si>
    <t xml:space="preserve">LOC_Os08g45230</t>
  </si>
  <si>
    <t xml:space="preserve">LOC_Os09g01610</t>
  </si>
  <si>
    <t xml:space="preserve">LOC_Os09g02180</t>
  </si>
  <si>
    <t xml:space="preserve">LOC_Os09g02360</t>
  </si>
  <si>
    <t xml:space="preserve">LOC_Os09g03380</t>
  </si>
  <si>
    <t xml:space="preserve">LOC_Os09g03780</t>
  </si>
  <si>
    <t xml:space="preserve">LOC_Os09g04220</t>
  </si>
  <si>
    <t xml:space="preserve">LOC_Os09g04310</t>
  </si>
  <si>
    <t xml:space="preserve">LOC_Os09g04420</t>
  </si>
  <si>
    <t xml:space="preserve">LOC_Os09g06464</t>
  </si>
  <si>
    <t xml:space="preserve">LOC_Os09g06550</t>
  </si>
  <si>
    <t xml:space="preserve">LOC_Os09g06570</t>
  </si>
  <si>
    <t xml:space="preserve">LOC_Os09g07050</t>
  </si>
  <si>
    <t xml:space="preserve">LOC_Os09g07440</t>
  </si>
  <si>
    <t xml:space="preserve">LOC_Os09g07450</t>
  </si>
  <si>
    <t xml:space="preserve">LOC_Os09g07660</t>
  </si>
  <si>
    <t xml:space="preserve">LOC_Os09g07780</t>
  </si>
  <si>
    <t xml:space="preserve">LOC_Os09g07960</t>
  </si>
  <si>
    <t xml:space="preserve">LOC_Os09g08120</t>
  </si>
  <si>
    <t xml:space="preserve">LOC_Os09g08130</t>
  </si>
  <si>
    <t xml:space="preserve">LOC_Os09g08490</t>
  </si>
  <si>
    <t xml:space="preserve">LOC_Os09g08520</t>
  </si>
  <si>
    <t xml:space="preserve">LOC_Os09g08720</t>
  </si>
  <si>
    <t xml:space="preserve">LOC_Os09g08730</t>
  </si>
  <si>
    <t xml:space="preserve">LOC_Os09g08890</t>
  </si>
  <si>
    <t xml:space="preserve">LOC_Os09g08990</t>
  </si>
  <si>
    <t xml:space="preserve">LOC_Os09g09030</t>
  </si>
  <si>
    <t xml:space="preserve">LOC_Os09g09040</t>
  </si>
  <si>
    <t xml:space="preserve">LOC_Os09g09510</t>
  </si>
  <si>
    <t xml:space="preserve">LOC_Os09g09550</t>
  </si>
  <si>
    <t xml:space="preserve">LOC_Os09g09930</t>
  </si>
  <si>
    <t xml:space="preserve">LOC_Os09g09944</t>
  </si>
  <si>
    <t xml:space="preserve">LOC_Os09g10010</t>
  </si>
  <si>
    <t xml:space="preserve">LOC_Os09g10054</t>
  </si>
  <si>
    <t xml:space="preserve">LOC_Os09g10200</t>
  </si>
  <si>
    <t xml:space="preserve">LOC_Os09g10274</t>
  </si>
  <si>
    <t xml:space="preserve">LOC_Os09g10340</t>
  </si>
  <si>
    <t xml:space="preserve">LOC_Os09g10600</t>
  </si>
  <si>
    <t xml:space="preserve">LOC_Os09g10660</t>
  </si>
  <si>
    <t xml:space="preserve">LOC_Os09g10690</t>
  </si>
  <si>
    <t xml:space="preserve">LOC_Os09g11280</t>
  </si>
  <si>
    <t xml:space="preserve">LOC_Os09g11320</t>
  </si>
  <si>
    <t xml:space="preserve">LOC_Os09g11480</t>
  </si>
  <si>
    <t xml:space="preserve">LOC_Os09g11490</t>
  </si>
  <si>
    <t xml:space="preserve">LOC_Os09g11500</t>
  </si>
  <si>
    <t xml:space="preserve">LOC_Os09g11780</t>
  </si>
  <si>
    <t xml:space="preserve">LOC_Os09g12310</t>
  </si>
  <si>
    <t xml:space="preserve">LOC_Os09g12660</t>
  </si>
  <si>
    <t xml:space="preserve">LOC_Os09g12780</t>
  </si>
  <si>
    <t xml:space="preserve">LOC_Os09g13100</t>
  </si>
  <si>
    <t xml:space="preserve">LOC_Os09g13110</t>
  </si>
  <si>
    <t xml:space="preserve">LOC_Os09g13400</t>
  </si>
  <si>
    <t xml:space="preserve">LOC_Os09g13890</t>
  </si>
  <si>
    <t xml:space="preserve">LOC_Os09g14580</t>
  </si>
  <si>
    <t xml:space="preserve">LOC_Os09g14614</t>
  </si>
  <si>
    <t xml:space="preserve">LOC_Os09g14830</t>
  </si>
  <si>
    <t xml:space="preserve">LOC_Os09g14840</t>
  </si>
  <si>
    <t xml:space="preserve">LOC_Os09g14850</t>
  </si>
  <si>
    <t xml:space="preserve">LOC_Os09g14860</t>
  </si>
  <si>
    <t xml:space="preserve">LOC_Os09g15170</t>
  </si>
  <si>
    <t xml:space="preserve">LOC_Os09g15320</t>
  </si>
  <si>
    <t xml:space="preserve">LOC_Os09g15365</t>
  </si>
  <si>
    <t xml:space="preserve">LOC_Os09g15370</t>
  </si>
  <si>
    <t xml:space="preserve">LOC_Os09g15420</t>
  </si>
  <si>
    <t xml:space="preserve">LOC_Os09g15560</t>
  </si>
  <si>
    <t xml:space="preserve">LOC_Os09g15580</t>
  </si>
  <si>
    <t xml:space="preserve">LOC_Os09g15590</t>
  </si>
  <si>
    <t xml:space="preserve">LOC_Os09g16550</t>
  </si>
  <si>
    <t xml:space="preserve">LOC_Os09g17146</t>
  </si>
  <si>
    <t xml:space="preserve">LOC_Os09g17152</t>
  </si>
  <si>
    <t xml:space="preserve">LOC_Os09g17530</t>
  </si>
  <si>
    <t xml:space="preserve">LOC_Os09g17540</t>
  </si>
  <si>
    <t xml:space="preserve">LOC_Os09g17560</t>
  </si>
  <si>
    <t xml:space="preserve">LOC_Os09g17660</t>
  </si>
  <si>
    <t xml:space="preserve">LOC_Os09g17740</t>
  </si>
  <si>
    <t xml:space="preserve">LOC_Os09g18040</t>
  </si>
  <si>
    <t xml:space="preserve">LOC_Os09g18050</t>
  </si>
  <si>
    <t xml:space="preserve">LOC_Os09g18360</t>
  </si>
  <si>
    <t xml:space="preserve">LOC_Os09g18390</t>
  </si>
  <si>
    <t xml:space="preserve">LOC_Os09g19500</t>
  </si>
  <si>
    <t xml:space="preserve">LOC_Os09g19510</t>
  </si>
  <si>
    <t xml:space="preserve">LOC_Os09g19780</t>
  </si>
  <si>
    <t xml:space="preserve">LOC_Os09g19970</t>
  </si>
  <si>
    <t xml:space="preserve">LOC_Os09g20040</t>
  </si>
  <si>
    <t xml:space="preserve">LOC_Os09g20090</t>
  </si>
  <si>
    <t xml:space="preserve">LOC_Os09g20150</t>
  </si>
  <si>
    <t xml:space="preserve">LOC_Os09g20260</t>
  </si>
  <si>
    <t xml:space="preserve">LOC_Os09g20500</t>
  </si>
  <si>
    <t xml:space="preserve">LOC_Os09g20820</t>
  </si>
  <si>
    <t xml:space="preserve">LOC_Os09g20870</t>
  </si>
  <si>
    <t xml:space="preserve">LOC_Os09g20890</t>
  </si>
  <si>
    <t xml:space="preserve">LOC_Os09g20920</t>
  </si>
  <si>
    <t xml:space="preserve">LOC_Os09g20970</t>
  </si>
  <si>
    <t xml:space="preserve">LOC_Os09g21210</t>
  </si>
  <si>
    <t xml:space="preserve">LOC_Os09g21710</t>
  </si>
  <si>
    <t xml:space="preserve">LOC_Os09g21750</t>
  </si>
  <si>
    <t xml:space="preserve">LOC_Os09g22000</t>
  </si>
  <si>
    <t xml:space="preserve">LOC_Os09g22160</t>
  </si>
  <si>
    <t xml:space="preserve">LOC_Os09g22230</t>
  </si>
  <si>
    <t xml:space="preserve">LOC_Os09g22240</t>
  </si>
  <si>
    <t xml:space="preserve">LOC_Os09g23140</t>
  </si>
  <si>
    <t xml:space="preserve">LOC_Os09g23300</t>
  </si>
  <si>
    <t xml:space="preserve">LOC_Os09g23420</t>
  </si>
  <si>
    <t xml:space="preserve">LOC_Os09g23430</t>
  </si>
  <si>
    <t xml:space="preserve">LOC_Os09g23440</t>
  </si>
  <si>
    <t xml:space="preserve">LOC_Os09g23450</t>
  </si>
  <si>
    <t xml:space="preserve">LOC_Os09g23580</t>
  </si>
  <si>
    <t xml:space="preserve">LOC_Os09g23620</t>
  </si>
  <si>
    <t xml:space="preserve">LOC_Os09g23820</t>
  </si>
  <si>
    <t xml:space="preserve">LOC_Os09g24490</t>
  </si>
  <si>
    <t xml:space="preserve">LOC_Os09g25060</t>
  </si>
  <si>
    <t xml:space="preserve">LOC_Os09g25070</t>
  </si>
  <si>
    <t xml:space="preserve">LOC_Os09g25090</t>
  </si>
  <si>
    <t xml:space="preserve">LOC_Os09g25100</t>
  </si>
  <si>
    <t xml:space="preserve">LOC_Os09g25200</t>
  </si>
  <si>
    <t xml:space="preserve">LOC_Os09g25220</t>
  </si>
  <si>
    <t xml:space="preserve">LOC_Os09g25420</t>
  </si>
  <si>
    <t xml:space="preserve">LOC_Os09g25430</t>
  </si>
  <si>
    <t xml:space="preserve">LOC_Os09g25720</t>
  </si>
  <si>
    <t xml:space="preserve">LOC_Os09g25770</t>
  </si>
  <si>
    <t xml:space="preserve">LOC_Os09g25784</t>
  </si>
  <si>
    <t xml:space="preserve">LOC_Os09g25810</t>
  </si>
  <si>
    <t xml:space="preserve">LOC_Os09g26080</t>
  </si>
  <si>
    <t xml:space="preserve">LOC_Os09g26110</t>
  </si>
  <si>
    <t xml:space="preserve">LOC_Os09g26144</t>
  </si>
  <si>
    <t xml:space="preserve">LOC_Os09g26160</t>
  </si>
  <si>
    <t xml:space="preserve">LOC_Os09g26200</t>
  </si>
  <si>
    <t xml:space="preserve">LOC_Os09g26210</t>
  </si>
  <si>
    <t xml:space="preserve">LOC_Os09g26250</t>
  </si>
  <si>
    <t xml:space="preserve">LOC_Os09g26290</t>
  </si>
  <si>
    <t xml:space="preserve">LOC_Os09g26310</t>
  </si>
  <si>
    <t xml:space="preserve">LOC_Os09g26350</t>
  </si>
  <si>
    <t xml:space="preserve">LOC_Os09g26360</t>
  </si>
  <si>
    <t xml:space="preserve">LOC_Os09g26370</t>
  </si>
  <si>
    <t xml:space="preserve">LOC_Os09g26580</t>
  </si>
  <si>
    <t xml:space="preserve">LOC_Os09g26780</t>
  </si>
  <si>
    <t xml:space="preserve">LOC_Os09g26890</t>
  </si>
  <si>
    <t xml:space="preserve">LOC_Os09g27040</t>
  </si>
  <si>
    <t xml:space="preserve">LOC_Os09g27070</t>
  </si>
  <si>
    <t xml:space="preserve">LOC_Os09g27110</t>
  </si>
  <si>
    <t xml:space="preserve">LOC_Os09g27220</t>
  </si>
  <si>
    <t xml:space="preserve">LOC_Os09g27320</t>
  </si>
  <si>
    <t xml:space="preserve">LOC_Os09g27430</t>
  </si>
  <si>
    <t xml:space="preserve">LOC_Os09g27450</t>
  </si>
  <si>
    <t xml:space="preserve">LOC_Os09g27580</t>
  </si>
  <si>
    <t xml:space="preserve">LOC_Os09g27620</t>
  </si>
  <si>
    <t xml:space="preserve">LOC_Os09g27650</t>
  </si>
  <si>
    <t xml:space="preserve">LOC_Os09g27670</t>
  </si>
  <si>
    <t xml:space="preserve">LOC_Os09g27680</t>
  </si>
  <si>
    <t xml:space="preserve">LOC_Os09g27750</t>
  </si>
  <si>
    <t xml:space="preserve">LOC_Os09g27820</t>
  </si>
  <si>
    <t xml:space="preserve">LOC_Os09g27890</t>
  </si>
  <si>
    <t xml:space="preserve">LOC_Os09g27930</t>
  </si>
  <si>
    <t xml:space="preserve">LOC_Os09g27940</t>
  </si>
  <si>
    <t xml:space="preserve">LOC_Os09g27950</t>
  </si>
  <si>
    <t xml:space="preserve">LOC_Os09g28040</t>
  </si>
  <si>
    <t xml:space="preserve">LOC_Os09g28354</t>
  </si>
  <si>
    <t xml:space="preserve">LOC_Os09g28440</t>
  </si>
  <si>
    <t xml:space="preserve">LOC_Os09g28500</t>
  </si>
  <si>
    <t xml:space="preserve">LOC_Os09g28670</t>
  </si>
  <si>
    <t xml:space="preserve">LOC_Os09g28680</t>
  </si>
  <si>
    <t xml:space="preserve">LOC_Os09g28860</t>
  </si>
  <si>
    <t xml:space="preserve">LOC_Os09g29120</t>
  </si>
  <si>
    <t xml:space="preserve">LOC_Os09g29404</t>
  </si>
  <si>
    <t xml:space="preserve">LOC_Os09g29510</t>
  </si>
  <si>
    <t xml:space="preserve">LOC_Os09g29530</t>
  </si>
  <si>
    <t xml:space="preserve">LOC_Os09g29660</t>
  </si>
  <si>
    <t xml:space="preserve">LOC_Os09g29670</t>
  </si>
  <si>
    <t xml:space="preserve">LOC_Os09g29940</t>
  </si>
  <si>
    <t xml:space="preserve">LOC_Os09g30200</t>
  </si>
  <si>
    <t xml:space="preserve">LOC_Os09g30230</t>
  </si>
  <si>
    <t xml:space="preserve">LOC_Os09g30300</t>
  </si>
  <si>
    <t xml:space="preserve">LOC_Os09g30414</t>
  </si>
  <si>
    <t xml:space="preserve">LOC_Os09g30454</t>
  </si>
  <si>
    <t xml:space="preserve">LOC_Os09g31019</t>
  </si>
  <si>
    <t xml:space="preserve">LOC_Os09g31060</t>
  </si>
  <si>
    <t xml:space="preserve">LOC_Os09g31120</t>
  </si>
  <si>
    <t xml:space="preserve">LOC_Os09g31170</t>
  </si>
  <si>
    <t xml:space="preserve">LOC_Os09g31300</t>
  </si>
  <si>
    <t xml:space="preserve">LOC_Os09g31390</t>
  </si>
  <si>
    <t xml:space="preserve">LOC_Os09g31430</t>
  </si>
  <si>
    <t xml:space="preserve">LOC_Os09g31478</t>
  </si>
  <si>
    <t xml:space="preserve">LOC_Os09g31482</t>
  </si>
  <si>
    <t xml:space="preserve">LOC_Os09g31522</t>
  </si>
  <si>
    <t xml:space="preserve">LOC_Os09g32120</t>
  </si>
  <si>
    <t xml:space="preserve">LOC_Os09g32280</t>
  </si>
  <si>
    <t xml:space="preserve">LOC_Os09g32360</t>
  </si>
  <si>
    <t xml:space="preserve">LOC_Os09g32440</t>
  </si>
  <si>
    <t xml:space="preserve">LOC_Os09g32510</t>
  </si>
  <si>
    <t xml:space="preserve">LOC_Os09g32840</t>
  </si>
  <si>
    <t xml:space="preserve">LOC_Os09g32944</t>
  </si>
  <si>
    <t xml:space="preserve">LOC_Os09g32968</t>
  </si>
  <si>
    <t xml:space="preserve">LOC_Os09g32984</t>
  </si>
  <si>
    <t xml:space="preserve">LOC_Os09g32988</t>
  </si>
  <si>
    <t xml:space="preserve">LOC_Os09g33460</t>
  </si>
  <si>
    <t xml:space="preserve">LOC_Os09g33850</t>
  </si>
  <si>
    <t xml:space="preserve">LOC_Os09g34100</t>
  </si>
  <si>
    <t xml:space="preserve">LOC_Os09g34160</t>
  </si>
  <si>
    <t xml:space="preserve">LOC_Os09g34250</t>
  </si>
  <si>
    <t xml:space="preserve">LOC_Os09g34270</t>
  </si>
  <si>
    <t xml:space="preserve">LOC_Os09g34290</t>
  </si>
  <si>
    <t xml:space="preserve">LOC_Os09g34330</t>
  </si>
  <si>
    <t xml:space="preserve">LOC_Os09g34890</t>
  </si>
  <si>
    <t xml:space="preserve">LOC_Os09g34920</t>
  </si>
  <si>
    <t xml:space="preserve">LOC_Os09g34950</t>
  </si>
  <si>
    <t xml:space="preserve">LOC_Os09g34960</t>
  </si>
  <si>
    <t xml:space="preserve">LOC_Os09g35010</t>
  </si>
  <si>
    <t xml:space="preserve">LOC_Os09g35630</t>
  </si>
  <si>
    <t xml:space="preserve">LOC_Os09g35770</t>
  </si>
  <si>
    <t xml:space="preserve">LOC_Os09g35780</t>
  </si>
  <si>
    <t xml:space="preserve">LOC_Os09g35790</t>
  </si>
  <si>
    <t xml:space="preserve">LOC_Os09g35860</t>
  </si>
  <si>
    <t xml:space="preserve">LOC_Os09g35890</t>
  </si>
  <si>
    <t xml:space="preserve">LOC_Os09g35940</t>
  </si>
  <si>
    <t xml:space="preserve">LOC_Os09g36000</t>
  </si>
  <si>
    <t xml:space="preserve">LOC_Os09g36010</t>
  </si>
  <si>
    <t xml:space="preserve">LOC_Os09g36070</t>
  </si>
  <si>
    <t xml:space="preserve">LOC_Os09g36160</t>
  </si>
  <si>
    <t xml:space="preserve">LOC_Os09g36200</t>
  </si>
  <si>
    <t xml:space="preserve">LOC_Os09g36230</t>
  </si>
  <si>
    <t xml:space="preserve">LOC_Os09g36280</t>
  </si>
  <si>
    <t xml:space="preserve">LOC_Os09g36510</t>
  </si>
  <si>
    <t xml:space="preserve">LOC_Os09g36580</t>
  </si>
  <si>
    <t xml:space="preserve">LOC_Os09g36630</t>
  </si>
  <si>
    <t xml:space="preserve">LOC_Os09g36640</t>
  </si>
  <si>
    <t xml:space="preserve">LOC_Os09g36700</t>
  </si>
  <si>
    <t xml:space="preserve">LOC_Os09g36860</t>
  </si>
  <si>
    <t xml:space="preserve">LOC_Os09g37120</t>
  </si>
  <si>
    <t xml:space="preserve">LOC_Os09g37200</t>
  </si>
  <si>
    <t xml:space="preserve">LOC_Os09g37340</t>
  </si>
  <si>
    <t xml:space="preserve">LOC_Os09g37394</t>
  </si>
  <si>
    <t xml:space="preserve">LOC_Os09g37446</t>
  </si>
  <si>
    <t xml:space="preserve">LOC_Os09g37834</t>
  </si>
  <si>
    <t xml:space="preserve">LOC_Os09g37958</t>
  </si>
  <si>
    <t xml:space="preserve">LOC_Os09g38070</t>
  </si>
  <si>
    <t xml:space="preserve">LOC_Os09g38090</t>
  </si>
  <si>
    <t xml:space="preserve">LOC_Os09g38104</t>
  </si>
  <si>
    <t xml:space="preserve">LOC_Os09g38150</t>
  </si>
  <si>
    <t xml:space="preserve">LOC_Os09g38300</t>
  </si>
  <si>
    <t xml:space="preserve">LOC_Os09g38350</t>
  </si>
  <si>
    <t xml:space="preserve">LOC_Os09g38370</t>
  </si>
  <si>
    <t xml:space="preserve">LOC_Os09g38772</t>
  </si>
  <si>
    <t xml:space="preserve">LOC_Os09g38784</t>
  </si>
  <si>
    <t xml:space="preserve">LOC_Os09g38850</t>
  </si>
  <si>
    <t xml:space="preserve">LOC_Os09g38870</t>
  </si>
  <si>
    <t xml:space="preserve">LOC_Os09g38890</t>
  </si>
  <si>
    <t xml:space="preserve">LOC_Os09g38910</t>
  </si>
  <si>
    <t xml:space="preserve">LOC_Os09g39130</t>
  </si>
  <si>
    <t xml:space="preserve">LOC_Os09g39190</t>
  </si>
  <si>
    <t xml:space="preserve">LOC_Os09g39370</t>
  </si>
  <si>
    <t xml:space="preserve">LOC_Os09g39440</t>
  </si>
  <si>
    <t xml:space="preserve">LOC_Os09g39620</t>
  </si>
  <si>
    <t xml:space="preserve">LOC_Os09g39940</t>
  </si>
  <si>
    <t xml:space="preserve">LOC_Os09g39970</t>
  </si>
  <si>
    <t xml:space="preserve">LOC_Os10g01080</t>
  </si>
  <si>
    <t xml:space="preserve">LOC_Os10g01670</t>
  </si>
  <si>
    <t xml:space="preserve">LOC_Os10g01690</t>
  </si>
  <si>
    <t xml:space="preserve">LOC_Os10g02300</t>
  </si>
  <si>
    <t xml:space="preserve">LOC_Os10g02509</t>
  </si>
  <si>
    <t xml:space="preserve">LOC_Os10g02690</t>
  </si>
  <si>
    <t xml:space="preserve">LOC_Os10g02700</t>
  </si>
  <si>
    <t xml:space="preserve">LOC_Os10g02840</t>
  </si>
  <si>
    <t xml:space="preserve">LOC_Os10g02880</t>
  </si>
  <si>
    <t xml:space="preserve">LOC_Os10g03220</t>
  </si>
  <si>
    <t xml:space="preserve">LOC_Os10g03660</t>
  </si>
  <si>
    <t xml:space="preserve">LOC_Os10g03750</t>
  </si>
  <si>
    <t xml:space="preserve">LOC_Os10g03930</t>
  </si>
  <si>
    <t xml:space="preserve">LOC_Os10g04060</t>
  </si>
  <si>
    <t xml:space="preserve">LOC_Os10g04090</t>
  </si>
  <si>
    <t xml:space="preserve">LOC_Os10g04270</t>
  </si>
  <si>
    <t xml:space="preserve">LOC_Os10g04370</t>
  </si>
  <si>
    <t xml:space="preserve">LOC_Os10g04380</t>
  </si>
  <si>
    <t xml:space="preserve">LOC_Os10g04490</t>
  </si>
  <si>
    <t xml:space="preserve">LOC_Os10g04510</t>
  </si>
  <si>
    <t xml:space="preserve">LOC_Os10g04550</t>
  </si>
  <si>
    <t xml:space="preserve">LOC_Os10g05020</t>
  </si>
  <si>
    <t xml:space="preserve">LOC_Os10g05088</t>
  </si>
  <si>
    <t xml:space="preserve">LOC_Os10g05120</t>
  </si>
  <si>
    <t xml:space="preserve">LOC_Os10g05130</t>
  </si>
  <si>
    <t xml:space="preserve">LOC_Os10g05140</t>
  </si>
  <si>
    <t xml:space="preserve">LOC_Os10g05160</t>
  </si>
  <si>
    <t xml:space="preserve">LOC_Os10g05570</t>
  </si>
  <si>
    <t xml:space="preserve">LOC_Os10g05780</t>
  </si>
  <si>
    <t xml:space="preserve">LOC_Os10g05940</t>
  </si>
  <si>
    <t xml:space="preserve">LOC_Os10g06720</t>
  </si>
  <si>
    <t xml:space="preserve">LOC_Os10g07004</t>
  </si>
  <si>
    <t xml:space="preserve">LOC_Os10g07010</t>
  </si>
  <si>
    <t xml:space="preserve">LOC_Os10g07080</t>
  </si>
  <si>
    <t xml:space="preserve">LOC_Os10g07200</t>
  </si>
  <si>
    <t xml:space="preserve">LOC_Os10g07210</t>
  </si>
  <si>
    <t xml:space="preserve">LOC_Os10g07248</t>
  </si>
  <si>
    <t xml:space="preserve">LOC_Os10g07380</t>
  </si>
  <si>
    <t xml:space="preserve">LOC_Os10g07400</t>
  </si>
  <si>
    <t xml:space="preserve">LOC_Os10g07450</t>
  </si>
  <si>
    <t xml:space="preserve">LOC_Os10g07480</t>
  </si>
  <si>
    <t xml:space="preserve">LOC_Os10g07574</t>
  </si>
  <si>
    <t xml:space="preserve">LOC_Os10g08018</t>
  </si>
  <si>
    <t xml:space="preserve">LOC_Os10g08790</t>
  </si>
  <si>
    <t xml:space="preserve">LOC_Os10g09150</t>
  </si>
  <si>
    <t xml:space="preserve">LOC_Os10g09870</t>
  </si>
  <si>
    <t xml:space="preserve">LOC_Os10g09990</t>
  </si>
  <si>
    <t xml:space="preserve">LOC_Os10g10280</t>
  </si>
  <si>
    <t xml:space="preserve">LOC_Os10g10290</t>
  </si>
  <si>
    <t xml:space="preserve">LOC_Os10g10300</t>
  </si>
  <si>
    <t xml:space="preserve">LOC_Os10g10310</t>
  </si>
  <si>
    <t xml:space="preserve">LOC_Os10g10480</t>
  </si>
  <si>
    <t xml:space="preserve">LOC_Os10g11100</t>
  </si>
  <si>
    <t xml:space="preserve">LOC_Os10g11310</t>
  </si>
  <si>
    <t xml:space="preserve">LOC_Os10g11354</t>
  </si>
  <si>
    <t xml:space="preserve">LOC_Os10g11990</t>
  </si>
  <si>
    <t xml:space="preserve">LOC_Os10g12290</t>
  </si>
  <si>
    <t xml:space="preserve">LOC_Os10g12390</t>
  </si>
  <si>
    <t xml:space="preserve">LOC_Os10g12460</t>
  </si>
  <si>
    <t xml:space="preserve">LOC_Os10g12470</t>
  </si>
  <si>
    <t xml:space="preserve">LOC_Os10g12620</t>
  </si>
  <si>
    <t xml:space="preserve">LOC_Os10g13430</t>
  </si>
  <si>
    <t xml:space="preserve">LOC_Os10g13560</t>
  </si>
  <si>
    <t xml:space="preserve">LOC_Os10g13590</t>
  </si>
  <si>
    <t xml:space="preserve">LOC_Os10g13950</t>
  </si>
  <si>
    <t xml:space="preserve">LOC_Os10g13970</t>
  </si>
  <si>
    <t xml:space="preserve">LOC_Os10g14870</t>
  </si>
  <si>
    <t xml:space="preserve">LOC_Os10g15210</t>
  </si>
  <si>
    <t xml:space="preserve">LOC_Os10g15310</t>
  </si>
  <si>
    <t xml:space="preserve">LOC_Os10g16850</t>
  </si>
  <si>
    <t xml:space="preserve">LOC_Os10g16860</t>
  </si>
  <si>
    <t xml:space="preserve">LOC_Os10g17610</t>
  </si>
  <si>
    <t xml:space="preserve">LOC_Os10g17690</t>
  </si>
  <si>
    <t xml:space="preserve">LOC_Os10g17940</t>
  </si>
  <si>
    <t xml:space="preserve">LOC_Os10g17960</t>
  </si>
  <si>
    <t xml:space="preserve">LOC_Os10g18150</t>
  </si>
  <si>
    <t xml:space="preserve">LOC_Os10g19330</t>
  </si>
  <si>
    <t xml:space="preserve">LOC_Os10g19331</t>
  </si>
  <si>
    <t xml:space="preserve">LOC_Os10g19334</t>
  </si>
  <si>
    <t xml:space="preserve">LOC_Os10g19830</t>
  </si>
  <si>
    <t xml:space="preserve">LOC_Os10g19910</t>
  </si>
  <si>
    <t xml:space="preserve">LOC_Os10g20080</t>
  </si>
  <si>
    <t xml:space="preserve">LOC_Os10g20160</t>
  </si>
  <si>
    <t xml:space="preserve">LOC_Os10g20380</t>
  </si>
  <si>
    <t xml:space="preserve">LOC_Os10g20390</t>
  </si>
  <si>
    <t xml:space="preserve">LOC_Os10g21130</t>
  </si>
  <si>
    <t xml:space="preserve">LOC_Os10g21236</t>
  </si>
  <si>
    <t xml:space="preserve">LOC_Os10g21312</t>
  </si>
  <si>
    <t xml:space="preserve">LOC_Os10g21314</t>
  </si>
  <si>
    <t xml:space="preserve">LOC_Os10g21418</t>
  </si>
  <si>
    <t xml:space="preserve">LOC_Os10g21460</t>
  </si>
  <si>
    <t xml:space="preserve">LOC_Os10g21550</t>
  </si>
  <si>
    <t xml:space="preserve">LOC_Os10g21784</t>
  </si>
  <si>
    <t xml:space="preserve">LOC_Os10g22050</t>
  </si>
  <si>
    <t xml:space="preserve">LOC_Os10g22310</t>
  </si>
  <si>
    <t xml:space="preserve">LOC_Os10g22410</t>
  </si>
  <si>
    <t xml:space="preserve">LOC_Os10g22620</t>
  </si>
  <si>
    <t xml:space="preserve">LOC_Os10g22630</t>
  </si>
  <si>
    <t xml:space="preserve">LOC_Os10g22730</t>
  </si>
  <si>
    <t xml:space="preserve">LOC_Os10g23310</t>
  </si>
  <si>
    <t xml:space="preserve">LOC_Os10g23820</t>
  </si>
  <si>
    <t xml:space="preserve">LOC_Os10g24230</t>
  </si>
  <si>
    <t xml:space="preserve">LOC_Os10g24260</t>
  </si>
  <si>
    <t xml:space="preserve">LOC_Os10g24270</t>
  </si>
  <si>
    <t xml:space="preserve">LOC_Os10g24800</t>
  </si>
  <si>
    <t xml:space="preserve">LOC_Os10g25040</t>
  </si>
  <si>
    <t xml:space="preserve">LOC_Os10g25130</t>
  </si>
  <si>
    <t xml:space="preserve">LOC_Os10g25230</t>
  </si>
  <si>
    <t xml:space="preserve">LOC_Os10g25290</t>
  </si>
  <si>
    <t xml:space="preserve">LOC_Os10g25400</t>
  </si>
  <si>
    <t xml:space="preserve">LOC_Os10g25420</t>
  </si>
  <si>
    <t xml:space="preserve">LOC_Os10g25430</t>
  </si>
  <si>
    <t xml:space="preserve">LOC_Os10g25850</t>
  </si>
  <si>
    <t xml:space="preserve">LOC_Os10g26110</t>
  </si>
  <si>
    <t xml:space="preserve">LOC_Os10g26290</t>
  </si>
  <si>
    <t xml:space="preserve">LOC_Os10g26340</t>
  </si>
  <si>
    <t xml:space="preserve">LOC_Os10g26510</t>
  </si>
  <si>
    <t xml:space="preserve">LOC_Os10g26670</t>
  </si>
  <si>
    <t xml:space="preserve">LOC_Os10g27030</t>
  </si>
  <si>
    <t xml:space="preserve">LOC_Os10g27040</t>
  </si>
  <si>
    <t xml:space="preserve">LOC_Os10g27170</t>
  </si>
  <si>
    <t xml:space="preserve">LOC_Os10g27330</t>
  </si>
  <si>
    <t xml:space="preserve">LOC_Os10g27980</t>
  </si>
  <si>
    <t xml:space="preserve">LOC_Os10g28000</t>
  </si>
  <si>
    <t xml:space="preserve">LOC_Os10g28080</t>
  </si>
  <si>
    <t xml:space="preserve">LOC_Os10g28094</t>
  </si>
  <si>
    <t xml:space="preserve">LOC_Os10g28110</t>
  </si>
  <si>
    <t xml:space="preserve">LOC_Os10g28240</t>
  </si>
  <si>
    <t xml:space="preserve">LOC_Os10g28350</t>
  </si>
  <si>
    <t xml:space="preserve">LOC_Os10g28400</t>
  </si>
  <si>
    <t xml:space="preserve">LOC_Os10g28540</t>
  </si>
  <si>
    <t xml:space="preserve">LOC_Os10g29240</t>
  </si>
  <si>
    <t xml:space="preserve">LOC_Os10g29310</t>
  </si>
  <si>
    <t xml:space="preserve">LOC_Os10g29320</t>
  </si>
  <si>
    <t xml:space="preserve">LOC_Os10g29340</t>
  </si>
  <si>
    <t xml:space="preserve">LOC_Os10g29390</t>
  </si>
  <si>
    <t xml:space="preserve">LOC_Os10g30180</t>
  </si>
  <si>
    <t xml:space="preserve">LOC_Os10g30240</t>
  </si>
  <si>
    <t xml:space="preserve">LOC_Os10g30410</t>
  </si>
  <si>
    <t xml:space="preserve">LOC_Os10g30530</t>
  </si>
  <si>
    <t xml:space="preserve">LOC_Os10g30540</t>
  </si>
  <si>
    <t xml:space="preserve">LOC_Os10g30600</t>
  </si>
  <si>
    <t xml:space="preserve">LOC_Os10g30760</t>
  </si>
  <si>
    <t xml:space="preserve">LOC_Os10g30790</t>
  </si>
  <si>
    <t xml:space="preserve">LOC_Os10g31020</t>
  </si>
  <si>
    <t xml:space="preserve">LOC_Os10g31290</t>
  </si>
  <si>
    <t xml:space="preserve">LOC_Os10g31320</t>
  </si>
  <si>
    <t xml:space="preserve">LOC_Os10g31330</t>
  </si>
  <si>
    <t xml:space="preserve">LOC_Os10g31950</t>
  </si>
  <si>
    <t xml:space="preserve">LOC_Os10g32680</t>
  </si>
  <si>
    <t xml:space="preserve">LOC_Os10g32810</t>
  </si>
  <si>
    <t xml:space="preserve">LOC_Os10g33040</t>
  </si>
  <si>
    <t xml:space="preserve">LOC_Os10g33130</t>
  </si>
  <si>
    <t xml:space="preserve">LOC_Os10g33140</t>
  </si>
  <si>
    <t xml:space="preserve">LOC_Os10g33190</t>
  </si>
  <si>
    <t xml:space="preserve">LOC_Os10g33410</t>
  </si>
  <si>
    <t xml:space="preserve">LOC_Os10g33440</t>
  </si>
  <si>
    <t xml:space="preserve">LOC_Os10g33484</t>
  </si>
  <si>
    <t xml:space="preserve">LOC_Os10g33620</t>
  </si>
  <si>
    <t xml:space="preserve">LOC_Os10g33640</t>
  </si>
  <si>
    <t xml:space="preserve">LOC_Os10g33650</t>
  </si>
  <si>
    <t xml:space="preserve">LOC_Os10g33920</t>
  </si>
  <si>
    <t xml:space="preserve">LOC_Os10g33980</t>
  </si>
  <si>
    <t xml:space="preserve">LOC_Os10g33990</t>
  </si>
  <si>
    <t xml:space="preserve">LOC_Os10g34040</t>
  </si>
  <si>
    <t xml:space="preserve">LOC_Os10g34083</t>
  </si>
  <si>
    <t xml:space="preserve">LOC_Os10g34290</t>
  </si>
  <si>
    <t xml:space="preserve">LOC_Os10g34450</t>
  </si>
  <si>
    <t xml:space="preserve">LOC_Os10g34480</t>
  </si>
  <si>
    <t xml:space="preserve">LOC_Os10g34500</t>
  </si>
  <si>
    <t xml:space="preserve">LOC_Os10g34580</t>
  </si>
  <si>
    <t xml:space="preserve">LOC_Os10g34790</t>
  </si>
  <si>
    <t xml:space="preserve">LOC_Os10g34840</t>
  </si>
  <si>
    <t xml:space="preserve">LOC_Os10g34920</t>
  </si>
  <si>
    <t xml:space="preserve">LOC_Os10g34930</t>
  </si>
  <si>
    <t xml:space="preserve">LOC_Os10g34940</t>
  </si>
  <si>
    <t xml:space="preserve">LOC_Os10g35030</t>
  </si>
  <si>
    <t xml:space="preserve">LOC_Os10g35160</t>
  </si>
  <si>
    <t xml:space="preserve">LOC_Os10g35370</t>
  </si>
  <si>
    <t xml:space="preserve">LOC_Os10g35460</t>
  </si>
  <si>
    <t xml:space="preserve">LOC_Os10g35770</t>
  </si>
  <si>
    <t xml:space="preserve">LOC_Os10g35950</t>
  </si>
  <si>
    <t xml:space="preserve">LOC_Os10g36000</t>
  </si>
  <si>
    <t xml:space="preserve">LOC_Os10g36030</t>
  </si>
  <si>
    <t xml:space="preserve">LOC_Os10g36110</t>
  </si>
  <si>
    <t xml:space="preserve">LOC_Os10g36170</t>
  </si>
  <si>
    <t xml:space="preserve">LOC_Os10g36610</t>
  </si>
  <si>
    <t xml:space="preserve">LOC_Os10g36660</t>
  </si>
  <si>
    <t xml:space="preserve">LOC_Os10g36848</t>
  </si>
  <si>
    <t xml:space="preserve">LOC_Os10g36880</t>
  </si>
  <si>
    <t xml:space="preserve">LOC_Os10g37120</t>
  </si>
  <si>
    <t xml:space="preserve">LOC_Os10g37160</t>
  </si>
  <si>
    <t xml:space="preserve">LOC_Os10g37290</t>
  </si>
  <si>
    <t xml:space="preserve">LOC_Os10g37340</t>
  </si>
  <si>
    <t xml:space="preserve">LOC_Os10g37350</t>
  </si>
  <si>
    <t xml:space="preserve">LOC_Os10g37500</t>
  </si>
  <si>
    <t xml:space="preserve">LOC_Os10g37570</t>
  </si>
  <si>
    <t xml:space="preserve">LOC_Os10g37670</t>
  </si>
  <si>
    <t xml:space="preserve">LOC_Os10g37700</t>
  </si>
  <si>
    <t xml:space="preserve">LOC_Os10g37760</t>
  </si>
  <si>
    <t xml:space="preserve">LOC_Os10g38040</t>
  </si>
  <si>
    <t xml:space="preserve">LOC_Os10g38080</t>
  </si>
  <si>
    <t xml:space="preserve">LOC_Os10g38340</t>
  </si>
  <si>
    <t xml:space="preserve">LOC_Os10g38580</t>
  </si>
  <si>
    <t xml:space="preserve">LOC_Os10g38590</t>
  </si>
  <si>
    <t xml:space="preserve">LOC_Os10g38600</t>
  </si>
  <si>
    <t xml:space="preserve">LOC_Os10g38610</t>
  </si>
  <si>
    <t xml:space="preserve">LOC_Os10g38690</t>
  </si>
  <si>
    <t xml:space="preserve">LOC_Os10g38710</t>
  </si>
  <si>
    <t xml:space="preserve">LOC_Os10g38730</t>
  </si>
  <si>
    <t xml:space="preserve">LOC_Os10g38740</t>
  </si>
  <si>
    <t xml:space="preserve">LOC_Os10g38940</t>
  </si>
  <si>
    <t xml:space="preserve">LOC_Os10g38954</t>
  </si>
  <si>
    <t xml:space="preserve">LOC_Os10g39100</t>
  </si>
  <si>
    <t xml:space="preserve">LOC_Os10g39140</t>
  </si>
  <si>
    <t xml:space="preserve">LOC_Os10g39190</t>
  </si>
  <si>
    <t xml:space="preserve">LOC_Os10g39260</t>
  </si>
  <si>
    <t xml:space="preserve">LOC_Os10g39280</t>
  </si>
  <si>
    <t xml:space="preserve">LOC_Os10g39300</t>
  </si>
  <si>
    <t xml:space="preserve">LOC_Os10g39350</t>
  </si>
  <si>
    <t xml:space="preserve">LOC_Os10g39680</t>
  </si>
  <si>
    <t xml:space="preserve">LOC_Os10g39700</t>
  </si>
  <si>
    <t xml:space="preserve">LOC_Os10g39710</t>
  </si>
  <si>
    <t xml:space="preserve">LOC_Os10g39750</t>
  </si>
  <si>
    <t xml:space="preserve">LOC_Os10g39840</t>
  </si>
  <si>
    <t xml:space="preserve">LOC_Os10g39950</t>
  </si>
  <si>
    <t xml:space="preserve">LOC_Os10g40120</t>
  </si>
  <si>
    <t xml:space="preserve">LOC_Os10g40220</t>
  </si>
  <si>
    <t xml:space="preserve">LOC_Os10g40230</t>
  </si>
  <si>
    <t xml:space="preserve">LOC_Os10g40490</t>
  </si>
  <si>
    <t xml:space="preserve">LOC_Os10g40550</t>
  </si>
  <si>
    <t xml:space="preserve">LOC_Os10g40584</t>
  </si>
  <si>
    <t xml:space="preserve">LOC_Os10g40610</t>
  </si>
  <si>
    <t xml:space="preserve">LOC_Os10g40660</t>
  </si>
  <si>
    <t xml:space="preserve">LOC_Os10g40700</t>
  </si>
  <si>
    <t xml:space="preserve">LOC_Os10g40710</t>
  </si>
  <si>
    <t xml:space="preserve">LOC_Os10g40720</t>
  </si>
  <si>
    <t xml:space="preserve">LOC_Os10g40730</t>
  </si>
  <si>
    <t xml:space="preserve">LOC_Os10g40740</t>
  </si>
  <si>
    <t xml:space="preserve">LOC_Os10g40830</t>
  </si>
  <si>
    <t xml:space="preserve">LOC_Os10g40880</t>
  </si>
  <si>
    <t xml:space="preserve">LOC_Os10g41083</t>
  </si>
  <si>
    <t xml:space="preserve">LOC_Os10g41130</t>
  </si>
  <si>
    <t xml:space="preserve">LOC_Os10g41224</t>
  </si>
  <si>
    <t xml:space="preserve">LOC_Os10g41300</t>
  </si>
  <si>
    <t xml:space="preserve">LOC_Os10g41420</t>
  </si>
  <si>
    <t xml:space="preserve">LOC_Os10g41620</t>
  </si>
  <si>
    <t xml:space="preserve">LOC_Os10g41790</t>
  </si>
  <si>
    <t xml:space="preserve">LOC_Os10g41838</t>
  </si>
  <si>
    <t xml:space="preserve">LOC_Os10g41870</t>
  </si>
  <si>
    <t xml:space="preserve">LOC_Os10g41980</t>
  </si>
  <si>
    <t xml:space="preserve">LOC_Os10g41999</t>
  </si>
  <si>
    <t xml:space="preserve">LOC_Os10g42110</t>
  </si>
  <si>
    <t xml:space="preserve">LOC_Os10g42130</t>
  </si>
  <si>
    <t xml:space="preserve">LOC_Os10g42299</t>
  </si>
  <si>
    <t xml:space="preserve">LOC_Os10g42490</t>
  </si>
  <si>
    <t xml:space="preserve">LOC_Os10g42770</t>
  </si>
  <si>
    <t xml:space="preserve">LOC_Os10g42780</t>
  </si>
  <si>
    <t xml:space="preserve">LOC_Os10g42800</t>
  </si>
  <si>
    <t xml:space="preserve">LOC_Os10g42850</t>
  </si>
  <si>
    <t xml:space="preserve">LOC_Os10g43060</t>
  </si>
  <si>
    <t xml:space="preserve">LOC_Os11g01040</t>
  </si>
  <si>
    <t xml:space="preserve">LOC_Os11g01154</t>
  </si>
  <si>
    <t xml:space="preserve">LOC_Os11g01330</t>
  </si>
  <si>
    <t xml:space="preserve">LOC_Os11g01480</t>
  </si>
  <si>
    <t xml:space="preserve">LOC_Os11g01690</t>
  </si>
  <si>
    <t xml:space="preserve">LOC_Os11g01710</t>
  </si>
  <si>
    <t xml:space="preserve">LOC_Os11g01740</t>
  </si>
  <si>
    <t xml:space="preserve">LOC_Os11g01830</t>
  </si>
  <si>
    <t xml:space="preserve">LOC_Os11g02100</t>
  </si>
  <si>
    <t xml:space="preserve">LOC_Os11g02165</t>
  </si>
  <si>
    <t xml:space="preserve">LOC_Os11g02240</t>
  </si>
  <si>
    <t xml:space="preserve">LOC_Os11g02310</t>
  </si>
  <si>
    <t xml:space="preserve">LOC_Os11g02369</t>
  </si>
  <si>
    <t xml:space="preserve">LOC_Os11g02389</t>
  </si>
  <si>
    <t xml:space="preserve">LOC_Os11g02440</t>
  </si>
  <si>
    <t xml:space="preserve">LOC_Os11g02470</t>
  </si>
  <si>
    <t xml:space="preserve">LOC_Os11g02480</t>
  </si>
  <si>
    <t xml:space="preserve">LOC_Os11g02520</t>
  </si>
  <si>
    <t xml:space="preserve">LOC_Os11g02530</t>
  </si>
  <si>
    <t xml:space="preserve">LOC_Os11g02540</t>
  </si>
  <si>
    <t xml:space="preserve">LOC_Os11g02570</t>
  </si>
  <si>
    <t xml:space="preserve">LOC_Os11g02610</t>
  </si>
  <si>
    <t xml:space="preserve">LOC_Os11g02620</t>
  </si>
  <si>
    <t xml:space="preserve">LOC_Os11g02650</t>
  </si>
  <si>
    <t xml:space="preserve">LOC_Os11g02710</t>
  </si>
  <si>
    <t xml:space="preserve">LOC_Os11g02720</t>
  </si>
  <si>
    <t xml:space="preserve">LOC_Os11g02810</t>
  </si>
  <si>
    <t xml:space="preserve">LOC_Os11g03230</t>
  </si>
  <si>
    <t xml:space="preserve">LOC_Os11g03300</t>
  </si>
  <si>
    <t xml:space="preserve">LOC_Os11g03370</t>
  </si>
  <si>
    <t xml:space="preserve">LOC_Os11g03460</t>
  </si>
  <si>
    <t xml:space="preserve">LOC_Os11g03540</t>
  </si>
  <si>
    <t xml:space="preserve">LOC_Os11g03550</t>
  </si>
  <si>
    <t xml:space="preserve">LOC_Os11g03794</t>
  </si>
  <si>
    <t xml:space="preserve">LOC_Os11g03820</t>
  </si>
  <si>
    <t xml:space="preserve">LOC_Os11g04150</t>
  </si>
  <si>
    <t xml:space="preserve">LOC_Os11g04230</t>
  </si>
  <si>
    <t xml:space="preserve">LOC_Os11g04240</t>
  </si>
  <si>
    <t xml:space="preserve">LOC_Os11g04300</t>
  </si>
  <si>
    <t xml:space="preserve">LOC_Os11g04560</t>
  </si>
  <si>
    <t xml:space="preserve">LOC_Os11g04600</t>
  </si>
  <si>
    <t xml:space="preserve">LOC_Os11g04660</t>
  </si>
  <si>
    <t xml:space="preserve">LOC_Os11g04710</t>
  </si>
  <si>
    <t xml:space="preserve">LOC_Os11g04860</t>
  </si>
  <si>
    <t xml:space="preserve">LOC_Os11g04900</t>
  </si>
  <si>
    <t xml:space="preserve">LOC_Os11g04910</t>
  </si>
  <si>
    <t xml:space="preserve">LOC_Os11g04935</t>
  </si>
  <si>
    <t xml:space="preserve">LOC_Os11g04960</t>
  </si>
  <si>
    <t xml:space="preserve">LOC_Os11g04970</t>
  </si>
  <si>
    <t xml:space="preserve">LOC_Os11g04980</t>
  </si>
  <si>
    <t xml:space="preserve">LOC_Os11g04990</t>
  </si>
  <si>
    <t xml:space="preserve">LOC_Os11g05010</t>
  </si>
  <si>
    <t xml:space="preserve">LOC_Os11g05160</t>
  </si>
  <si>
    <t xml:space="preserve">LOC_Os11g05340</t>
  </si>
  <si>
    <t xml:space="preserve">LOC_Os11g05380</t>
  </si>
  <si>
    <t xml:space="preserve">LOC_Os11g05410</t>
  </si>
  <si>
    <t xml:space="preserve">LOC_Os11g05470</t>
  </si>
  <si>
    <t xml:space="preserve">LOC_Os11g05490</t>
  </si>
  <si>
    <t xml:space="preserve">LOC_Os11g05550</t>
  </si>
  <si>
    <t xml:space="preserve">LOC_Os11g05660</t>
  </si>
  <si>
    <t xml:space="preserve">LOC_Os11g05800</t>
  </si>
  <si>
    <t xml:space="preserve">LOC_Os11g05980</t>
  </si>
  <si>
    <t xml:space="preserve">LOC_Os11g06070</t>
  </si>
  <si>
    <t xml:space="preserve">LOC_Os11g06140</t>
  </si>
  <si>
    <t xml:space="preserve">LOC_Os11g06150</t>
  </si>
  <si>
    <t xml:space="preserve">LOC_Os11g06170</t>
  </si>
  <si>
    <t xml:space="preserve">LOC_Os11g06210</t>
  </si>
  <si>
    <t xml:space="preserve">LOC_Os11g06234</t>
  </si>
  <si>
    <t xml:space="preserve">LOC_Os11g06240</t>
  </si>
  <si>
    <t xml:space="preserve">LOC_Os11g06290</t>
  </si>
  <si>
    <t xml:space="preserve">LOC_Os11g06310</t>
  </si>
  <si>
    <t xml:space="preserve">LOC_Os11g06550</t>
  </si>
  <si>
    <t xml:space="preserve">LOC_Os11g06670</t>
  </si>
  <si>
    <t xml:space="preserve">LOC_Os11g06770</t>
  </si>
  <si>
    <t xml:space="preserve">LOC_Os11g06800</t>
  </si>
  <si>
    <t xml:space="preserve">LOC_Os11g07000</t>
  </si>
  <si>
    <t xml:space="preserve">LOC_Os11g07010</t>
  </si>
  <si>
    <t xml:space="preserve">LOC_Os11g07020</t>
  </si>
  <si>
    <t xml:space="preserve">LOC_Os11g07050</t>
  </si>
  <si>
    <t xml:space="preserve">LOC_Os11g07380</t>
  </si>
  <si>
    <t xml:space="preserve">LOC_Os11g07440</t>
  </si>
  <si>
    <t xml:space="preserve">LOC_Os11g07670</t>
  </si>
  <si>
    <t xml:space="preserve">LOC_Os11g07680</t>
  </si>
  <si>
    <t xml:space="preserve">LOC_Os11g07690</t>
  </si>
  <si>
    <t xml:space="preserve">LOC_Os11g07710</t>
  </si>
  <si>
    <t xml:space="preserve">LOC_Os11g07720</t>
  </si>
  <si>
    <t xml:space="preserve">LOC_Os11g07940</t>
  </si>
  <si>
    <t xml:space="preserve">LOC_Os11g07950</t>
  </si>
  <si>
    <t xml:space="preserve">LOC_Os11g07960</t>
  </si>
  <si>
    <t xml:space="preserve">LOC_Os11g07980</t>
  </si>
  <si>
    <t xml:space="preserve">LOC_Os11g08050</t>
  </si>
  <si>
    <t xml:space="preserve">LOC_Os11g08100</t>
  </si>
  <si>
    <t xml:space="preserve">LOC_Os11g08569</t>
  </si>
  <si>
    <t xml:space="preserve">LOC_Os11g08610</t>
  </si>
  <si>
    <t xml:space="preserve">LOC_Os11g08830</t>
  </si>
  <si>
    <t xml:space="preserve">LOC_Os11g08850</t>
  </si>
  <si>
    <t xml:space="preserve">LOC_Os11g09050</t>
  </si>
  <si>
    <t xml:space="preserve">LOC_Os11g09180</t>
  </si>
  <si>
    <t xml:space="preserve">LOC_Os11g09230</t>
  </si>
  <si>
    <t xml:space="preserve">LOC_Os11g09280</t>
  </si>
  <si>
    <t xml:space="preserve">LOC_Os11g09350</t>
  </si>
  <si>
    <t xml:space="preserve">LOC_Os11g09470</t>
  </si>
  <si>
    <t xml:space="preserve">LOC_Os11g09720</t>
  </si>
  <si>
    <t xml:space="preserve">LOC_Os11g10180</t>
  </si>
  <si>
    <t xml:space="preserve">LOC_Os11g10280</t>
  </si>
  <si>
    <t xml:space="preserve">LOC_Os11g10290</t>
  </si>
  <si>
    <t xml:space="preserve">LOC_Os11g10310</t>
  </si>
  <si>
    <t xml:space="preserve">LOC_Os11g10470</t>
  </si>
  <si>
    <t xml:space="preserve">LOC_Os11g10510</t>
  </si>
  <si>
    <t xml:space="preserve">LOC_Os11g10590</t>
  </si>
  <si>
    <t xml:space="preserve">LOC_Os11g10600</t>
  </si>
  <si>
    <t xml:space="preserve">LOC_Os11g10640</t>
  </si>
  <si>
    <t xml:space="preserve">LOC_Os11g10710</t>
  </si>
  <si>
    <t xml:space="preserve">LOC_Os11g10750</t>
  </si>
  <si>
    <t xml:space="preserve">LOC_Os11g10780</t>
  </si>
  <si>
    <t xml:space="preserve">LOC_Os11g10800</t>
  </si>
  <si>
    <t xml:space="preserve">LOC_Os11g10850</t>
  </si>
  <si>
    <t xml:space="preserve">LOC_Os11g10980</t>
  </si>
  <si>
    <t xml:space="preserve">LOC_Os11g10990</t>
  </si>
  <si>
    <t xml:space="preserve">LOC_Os11g11120</t>
  </si>
  <si>
    <t xml:space="preserve">LOC_Os11g11330</t>
  </si>
  <si>
    <t xml:space="preserve">LOC_Os11g11694</t>
  </si>
  <si>
    <t xml:space="preserve">LOC_Os11g11780</t>
  </si>
  <si>
    <t xml:space="preserve">LOC_Os11g12530</t>
  </si>
  <si>
    <t xml:space="preserve">LOC_Os11g12740</t>
  </si>
  <si>
    <t xml:space="preserve">LOC_Os11g12810</t>
  </si>
  <si>
    <t xml:space="preserve">LOC_Os11g13390</t>
  </si>
  <si>
    <t xml:space="preserve">LOC_Os11g13400</t>
  </si>
  <si>
    <t xml:space="preserve">LOC_Os11g13440</t>
  </si>
  <si>
    <t xml:space="preserve">LOC_Os11g13930</t>
  </si>
  <si>
    <t xml:space="preserve">LOC_Os11g14040</t>
  </si>
  <si>
    <t xml:space="preserve">LOC_Os11g14150</t>
  </si>
  <si>
    <t xml:space="preserve">LOC_Os11g14380</t>
  </si>
  <si>
    <t xml:space="preserve">LOC_Os11g14730</t>
  </si>
  <si>
    <t xml:space="preserve">LOC_Os11g15340</t>
  </si>
  <si>
    <t xml:space="preserve">LOC_Os11g15520</t>
  </si>
  <si>
    <t xml:space="preserve">LOC_Os11g15700</t>
  </si>
  <si>
    <t xml:space="preserve">LOC_Os11g15720</t>
  </si>
  <si>
    <t xml:space="preserve">LOC_Os11g16470</t>
  </si>
  <si>
    <t xml:space="preserve">LOC_Os11g16590</t>
  </si>
  <si>
    <t xml:space="preserve">LOC_Os11g16770</t>
  </si>
  <si>
    <t xml:space="preserve">LOC_Os11g16830</t>
  </si>
  <si>
    <t xml:space="preserve">LOC_Os11g17350</t>
  </si>
  <si>
    <t xml:space="preserve">LOC_Os11g17380</t>
  </si>
  <si>
    <t xml:space="preserve">LOC_Os11g17440</t>
  </si>
  <si>
    <t xml:space="preserve">LOC_Os11g17480</t>
  </si>
  <si>
    <t xml:space="preserve">LOC_Os11g17504</t>
  </si>
  <si>
    <t xml:space="preserve">LOC_Os11g17720</t>
  </si>
  <si>
    <t xml:space="preserve">LOC_Os11g17970</t>
  </si>
  <si>
    <t xml:space="preserve">LOC_Os11g18080</t>
  </si>
  <si>
    <t xml:space="preserve">LOC_Os11g18194</t>
  </si>
  <si>
    <t xml:space="preserve">LOC_Os11g18570</t>
  </si>
  <si>
    <t xml:space="preserve">LOC_Os11g19290</t>
  </si>
  <si>
    <t xml:space="preserve">LOC_Os11g19340</t>
  </si>
  <si>
    <t xml:space="preserve">LOC_Os11g19480</t>
  </si>
  <si>
    <t xml:space="preserve">LOC_Os11g20330</t>
  </si>
  <si>
    <t xml:space="preserve">LOC_Os11g20500</t>
  </si>
  <si>
    <t xml:space="preserve">LOC_Os11g22449</t>
  </si>
  <si>
    <t xml:space="preserve">LOC_Os11g23080</t>
  </si>
  <si>
    <t xml:space="preserve">LOC_Os11g23236</t>
  </si>
  <si>
    <t xml:space="preserve">LOC_Os11g23242</t>
  </si>
  <si>
    <t xml:space="preserve">LOC_Os11g24070</t>
  </si>
  <si>
    <t xml:space="preserve">LOC_Os11g24120</t>
  </si>
  <si>
    <t xml:space="preserve">LOC_Os11g24374</t>
  </si>
  <si>
    <t xml:space="preserve">LOC_Os11g24780</t>
  </si>
  <si>
    <t xml:space="preserve">LOC_Os11g25110</t>
  </si>
  <si>
    <t xml:space="preserve">LOC_Os11g25700</t>
  </si>
  <si>
    <t xml:space="preserve">LOC_Os11g25720</t>
  </si>
  <si>
    <t xml:space="preserve">LOC_Os11g26190</t>
  </si>
  <si>
    <t xml:space="preserve">LOC_Os11g26830</t>
  </si>
  <si>
    <t xml:space="preserve">LOC_Os11g27110</t>
  </si>
  <si>
    <t xml:space="preserve">LOC_Os11g27329</t>
  </si>
  <si>
    <t xml:space="preserve">LOC_Os11g28184</t>
  </si>
  <si>
    <t xml:space="preserve">LOC_Os11g28210</t>
  </si>
  <si>
    <t xml:space="preserve">LOC_Os11g28310</t>
  </si>
  <si>
    <t xml:space="preserve">LOC_Os11g28470</t>
  </si>
  <si>
    <t xml:space="preserve">LOC_Os11g28530</t>
  </si>
  <si>
    <t xml:space="preserve">LOC_Os11g28540</t>
  </si>
  <si>
    <t xml:space="preserve">LOC_Os11g28910</t>
  </si>
  <si>
    <t xml:space="preserve">LOC_Os11g28920</t>
  </si>
  <si>
    <t xml:space="preserve">LOC_Os11g29110</t>
  </si>
  <si>
    <t xml:space="preserve">LOC_Os11g29130</t>
  </si>
  <si>
    <t xml:space="preserve">LOC_Os11g29210</t>
  </si>
  <si>
    <t xml:space="preserve">LOC_Os11g29290</t>
  </si>
  <si>
    <t xml:space="preserve">LOC_Os11g29630</t>
  </si>
  <si>
    <t xml:space="preserve">LOC_Os11g29670</t>
  </si>
  <si>
    <t xml:space="preserve">LOC_Os11g29710</t>
  </si>
  <si>
    <t xml:space="preserve">LOC_Os11g29720</t>
  </si>
  <si>
    <t xml:space="preserve">LOC_Os11g29750</t>
  </si>
  <si>
    <t xml:space="preserve">LOC_Os11g29780</t>
  </si>
  <si>
    <t xml:space="preserve">LOC_Os11g29810</t>
  </si>
  <si>
    <t xml:space="preserve">LOC_Os11g29870</t>
  </si>
  <si>
    <t xml:space="preserve">LOC_Os11g29910</t>
  </si>
  <si>
    <t xml:space="preserve">LOC_Os11g29920</t>
  </si>
  <si>
    <t xml:space="preserve">LOC_Os11g29950</t>
  </si>
  <si>
    <t xml:space="preserve">LOC_Os11g29990</t>
  </si>
  <si>
    <t xml:space="preserve">LOC_Os11g30120</t>
  </si>
  <si>
    <t xml:space="preserve">LOC_Os11g30360</t>
  </si>
  <si>
    <t xml:space="preserve">LOC_Os11g30760</t>
  </si>
  <si>
    <t xml:space="preserve">LOC_Os11g30780</t>
  </si>
  <si>
    <t xml:space="preserve">LOC_Os11g31050</t>
  </si>
  <si>
    <t xml:space="preserve">LOC_Os11g31420</t>
  </si>
  <si>
    <t xml:space="preserve">LOC_Os11g31430</t>
  </si>
  <si>
    <t xml:space="preserve">LOC_Os11g31450</t>
  </si>
  <si>
    <t xml:space="preserve">LOC_Os11g31470</t>
  </si>
  <si>
    <t xml:space="preserve">LOC_Os11g31480</t>
  </si>
  <si>
    <t xml:space="preserve">LOC_Os11g31500</t>
  </si>
  <si>
    <t xml:space="preserve">LOC_Os11g31510</t>
  </si>
  <si>
    <t xml:space="preserve">LOC_Os11g31520</t>
  </si>
  <si>
    <t xml:space="preserve">LOC_Os11g31540</t>
  </si>
  <si>
    <t xml:space="preserve">LOC_Os11g31660</t>
  </si>
  <si>
    <t xml:space="preserve">LOC_Os11g31680</t>
  </si>
  <si>
    <t xml:space="preserve">LOC_Os11g31690</t>
  </si>
  <si>
    <t xml:space="preserve">LOC_Os11g31700</t>
  </si>
  <si>
    <t xml:space="preserve">LOC_Os11g31705</t>
  </si>
  <si>
    <t xml:space="preserve">LOC_Os11g31820</t>
  </si>
  <si>
    <t xml:space="preserve">LOC_Os11g31910</t>
  </si>
  <si>
    <t xml:space="preserve">LOC_Os11g32030</t>
  </si>
  <si>
    <t xml:space="preserve">LOC_Os11g32170</t>
  </si>
  <si>
    <t xml:space="preserve">LOC_Os11g32210</t>
  </si>
  <si>
    <t xml:space="preserve">LOC_Os11g32290</t>
  </si>
  <si>
    <t xml:space="preserve">LOC_Os11g32330</t>
  </si>
  <si>
    <t xml:space="preserve">LOC_Os11g32420</t>
  </si>
  <si>
    <t xml:space="preserve">LOC_Os11g32650</t>
  </si>
  <si>
    <t xml:space="preserve">LOC_Os11g32780</t>
  </si>
  <si>
    <t xml:space="preserve">LOC_Os11g32940</t>
  </si>
  <si>
    <t xml:space="preserve">LOC_Os11g33250</t>
  </si>
  <si>
    <t xml:space="preserve">LOC_Os11g33394</t>
  </si>
  <si>
    <t xml:space="preserve">LOC_Os11g34100</t>
  </si>
  <si>
    <t xml:space="preserve">LOC_Os11g34110</t>
  </si>
  <si>
    <t xml:space="preserve">LOC_Os11g34660</t>
  </si>
  <si>
    <t xml:space="preserve">LOC_Os11g34690</t>
  </si>
  <si>
    <t xml:space="preserve">LOC_Os11g34870</t>
  </si>
  <si>
    <t xml:space="preserve">LOC_Os11g35060</t>
  </si>
  <si>
    <t xml:space="preserve">LOC_Os11g35300</t>
  </si>
  <si>
    <t xml:space="preserve">LOC_Os11g35370</t>
  </si>
  <si>
    <t xml:space="preserve">LOC_Os11g35430</t>
  </si>
  <si>
    <t xml:space="preserve">LOC_Os11g35500</t>
  </si>
  <si>
    <t xml:space="preserve">LOC_Os11g35710</t>
  </si>
  <si>
    <t xml:space="preserve">LOC_Os11g35850</t>
  </si>
  <si>
    <t xml:space="preserve">LOC_Os11g35860</t>
  </si>
  <si>
    <t xml:space="preserve">LOC_Os11g35980</t>
  </si>
  <si>
    <t xml:space="preserve">LOC_Os11g36000</t>
  </si>
  <si>
    <t xml:space="preserve">LOC_Os11g36090</t>
  </si>
  <si>
    <t xml:space="preserve">LOC_Os11g36100</t>
  </si>
  <si>
    <t xml:space="preserve">LOC_Os11g36160</t>
  </si>
  <si>
    <t xml:space="preserve">LOC_Os11g36400</t>
  </si>
  <si>
    <t xml:space="preserve">LOC_Os11g36610</t>
  </si>
  <si>
    <t xml:space="preserve">LOC_Os11g36790</t>
  </si>
  <si>
    <t xml:space="preserve">LOC_Os11g36930</t>
  </si>
  <si>
    <t xml:space="preserve">LOC_Os11g36950</t>
  </si>
  <si>
    <t xml:space="preserve">LOC_Os11g37050</t>
  </si>
  <si>
    <t xml:space="preserve">LOC_Os11g37700</t>
  </si>
  <si>
    <t xml:space="preserve">LOC_Os11g37880</t>
  </si>
  <si>
    <t xml:space="preserve">LOC_Os11g37950</t>
  </si>
  <si>
    <t xml:space="preserve">LOC_Os11g37960</t>
  </si>
  <si>
    <t xml:space="preserve">LOC_Os11g37970</t>
  </si>
  <si>
    <t xml:space="preserve">LOC_Os11g38070</t>
  </si>
  <si>
    <t xml:space="preserve">LOC_Os11g38260</t>
  </si>
  <si>
    <t xml:space="preserve">LOC_Os11g38580</t>
  </si>
  <si>
    <t xml:space="preserve">LOC_Os11g38650</t>
  </si>
  <si>
    <t xml:space="preserve">LOC_Os11g38780</t>
  </si>
  <si>
    <t xml:space="preserve">LOC_Os11g39030</t>
  </si>
  <si>
    <t xml:space="preserve">LOC_Os11g39350</t>
  </si>
  <si>
    <t xml:space="preserve">LOC_Os11g39370</t>
  </si>
  <si>
    <t xml:space="preserve">LOC_Os11g39390</t>
  </si>
  <si>
    <t xml:space="preserve">LOC_Os11g39450</t>
  </si>
  <si>
    <t xml:space="preserve">LOC_Os11g39870</t>
  </si>
  <si>
    <t xml:space="preserve">LOC_Os11g39990</t>
  </si>
  <si>
    <t xml:space="preserve">LOC_Os11g40060</t>
  </si>
  <si>
    <t xml:space="preserve">LOC_Os11g40120</t>
  </si>
  <si>
    <t xml:space="preserve">LOC_Os11g40150</t>
  </si>
  <si>
    <t xml:space="preserve">LOC_Os11g40380</t>
  </si>
  <si>
    <t xml:space="preserve">LOC_Os11g40674</t>
  </si>
  <si>
    <t xml:space="preserve">LOC_Os11g40810</t>
  </si>
  <si>
    <t xml:space="preserve">LOC_Os11g40840</t>
  </si>
  <si>
    <t xml:space="preserve">LOC_Os11g40850</t>
  </si>
  <si>
    <t xml:space="preserve">LOC_Os11g41034</t>
  </si>
  <si>
    <t xml:space="preserve">LOC_Os11g41100</t>
  </si>
  <si>
    <t xml:space="preserve">LOC_Os11g41365</t>
  </si>
  <si>
    <t xml:space="preserve">LOC_Os11g41530</t>
  </si>
  <si>
    <t xml:space="preserve">LOC_Os11g41680</t>
  </si>
  <si>
    <t xml:space="preserve">LOC_Os11g41710</t>
  </si>
  <si>
    <t xml:space="preserve">LOC_Os11g41840</t>
  </si>
  <si>
    <t xml:space="preserve">LOC_Os11g41870</t>
  </si>
  <si>
    <t xml:space="preserve">LOC_Os11g41875</t>
  </si>
  <si>
    <t xml:space="preserve">LOC_Os11g41970</t>
  </si>
  <si>
    <t xml:space="preserve">LOC_Os11g42480</t>
  </si>
  <si>
    <t xml:space="preserve">LOC_Os11g42550</t>
  </si>
  <si>
    <t xml:space="preserve">LOC_Os11g42890</t>
  </si>
  <si>
    <t xml:space="preserve">LOC_Os11g42970</t>
  </si>
  <si>
    <t xml:space="preserve">LOC_Os11g43410</t>
  </si>
  <si>
    <t xml:space="preserve">LOC_Os11g43520</t>
  </si>
  <si>
    <t xml:space="preserve">LOC_Os11g43790</t>
  </si>
  <si>
    <t xml:space="preserve">LOC_Os11g43840</t>
  </si>
  <si>
    <t xml:space="preserve">LOC_Os11g43914</t>
  </si>
  <si>
    <t xml:space="preserve">LOC_Os11g44220</t>
  </si>
  <si>
    <t xml:space="preserve">LOC_Os11g44340</t>
  </si>
  <si>
    <t xml:space="preserve">LOC_Os11g44430</t>
  </si>
  <si>
    <t xml:space="preserve">LOC_Os11g44590</t>
  </si>
  <si>
    <t xml:space="preserve">LOC_Os11g44600</t>
  </si>
  <si>
    <t xml:space="preserve">LOC_Os11g44630</t>
  </si>
  <si>
    <t xml:space="preserve">LOC_Os11g44700</t>
  </si>
  <si>
    <t xml:space="preserve">LOC_Os11g44780</t>
  </si>
  <si>
    <t xml:space="preserve">LOC_Os11g44890</t>
  </si>
  <si>
    <t xml:space="preserve">LOC_Os11g44950</t>
  </si>
  <si>
    <t xml:space="preserve">LOC_Os11g45330</t>
  </si>
  <si>
    <t xml:space="preserve">LOC_Os11g45350</t>
  </si>
  <si>
    <t xml:space="preserve">LOC_Os11g45540</t>
  </si>
  <si>
    <t xml:space="preserve">LOC_Os11g45740</t>
  </si>
  <si>
    <t xml:space="preserve">LOC_Os11g45990</t>
  </si>
  <si>
    <t xml:space="preserve">LOC_Os11g46000</t>
  </si>
  <si>
    <t xml:space="preserve">LOC_Os11g46010</t>
  </si>
  <si>
    <t xml:space="preserve">LOC_Os11g46860</t>
  </si>
  <si>
    <t xml:space="preserve">LOC_Os11g47000</t>
  </si>
  <si>
    <t xml:space="preserve">LOC_Os11g47140</t>
  </si>
  <si>
    <t xml:space="preserve">LOC_Os11g47210</t>
  </si>
  <si>
    <t xml:space="preserve">LOC_Os11g47330</t>
  </si>
  <si>
    <t xml:space="preserve">LOC_Os11g47460</t>
  </si>
  <si>
    <t xml:space="preserve">LOC_Os11g47600</t>
  </si>
  <si>
    <t xml:space="preserve">LOC_Os11g47620</t>
  </si>
  <si>
    <t xml:space="preserve">LOC_Os11g47630</t>
  </si>
  <si>
    <t xml:space="preserve">LOC_Os11g47760</t>
  </si>
  <si>
    <t xml:space="preserve">LOC_Os11g47770</t>
  </si>
  <si>
    <t xml:space="preserve">LOC_Os11g47809</t>
  </si>
  <si>
    <t xml:space="preserve">LOC_Os11g47840</t>
  </si>
  <si>
    <t xml:space="preserve">LOC_Os11g47900</t>
  </si>
  <si>
    <t xml:space="preserve">LOC_Os11g47970</t>
  </si>
  <si>
    <t xml:space="preserve">LOC_Os11g47980</t>
  </si>
  <si>
    <t xml:space="preserve">LOC_Os11g48020</t>
  </si>
  <si>
    <t xml:space="preserve">LOC_Os12g01150</t>
  </si>
  <si>
    <t xml:space="preserve">LOC_Os12g01210</t>
  </si>
  <si>
    <t xml:space="preserve">LOC_Os12g01360</t>
  </si>
  <si>
    <t xml:space="preserve">LOC_Os12g01490</t>
  </si>
  <si>
    <t xml:space="preserve">LOC_Os12g01900</t>
  </si>
  <si>
    <t xml:space="preserve">LOC_Os12g02040</t>
  </si>
  <si>
    <t xml:space="preserve">LOC_Os12g02140</t>
  </si>
  <si>
    <t xml:space="preserve">LOC_Os12g02160</t>
  </si>
  <si>
    <t xml:space="preserve">LOC_Os12g02200</t>
  </si>
  <si>
    <t xml:space="preserve">LOC_Os12g02210</t>
  </si>
  <si>
    <t xml:space="preserve">LOC_Os12g02240</t>
  </si>
  <si>
    <t xml:space="preserve">LOC_Os12g02310</t>
  </si>
  <si>
    <t xml:space="preserve">LOC_Os12g02320</t>
  </si>
  <si>
    <t xml:space="preserve">LOC_Os12g02400</t>
  </si>
  <si>
    <t xml:space="preserve">LOC_Os12g02440</t>
  </si>
  <si>
    <t xml:space="preserve">LOC_Os12g02450</t>
  </si>
  <si>
    <t xml:space="preserve">LOC_Os12g02470</t>
  </si>
  <si>
    <t xml:space="preserve">LOC_Os12g02500</t>
  </si>
  <si>
    <t xml:space="preserve">LOC_Os12g02540</t>
  </si>
  <si>
    <t xml:space="preserve">LOC_Os12g02750</t>
  </si>
  <si>
    <t xml:space="preserve">LOC_Os12g02840</t>
  </si>
  <si>
    <t xml:space="preserve">LOC_Os12g02870</t>
  </si>
  <si>
    <t xml:space="preserve">LOC_Os12g02900</t>
  </si>
  <si>
    <t xml:space="preserve">LOC_Os12g02960</t>
  </si>
  <si>
    <t xml:space="preserve">LOC_Os12g02970</t>
  </si>
  <si>
    <t xml:space="preserve">LOC_Os12g02980</t>
  </si>
  <si>
    <t xml:space="preserve">LOC_Os12g03050</t>
  </si>
  <si>
    <t xml:space="preserve">LOC_Os12g03180</t>
  </si>
  <si>
    <t xml:space="preserve">LOC_Os12g03220</t>
  </si>
  <si>
    <t xml:space="preserve">LOC_Os12g03230</t>
  </si>
  <si>
    <t xml:space="preserve">LOC_Os12g03290</t>
  </si>
  <si>
    <t xml:space="preserve">LOC_Os12g03390</t>
  </si>
  <si>
    <t xml:space="preserve">LOC_Os12g03601</t>
  </si>
  <si>
    <t xml:space="preserve">LOC_Os12g03630</t>
  </si>
  <si>
    <t xml:space="preserve">LOC_Os12g03650</t>
  </si>
  <si>
    <t xml:space="preserve">LOC_Os12g03720</t>
  </si>
  <si>
    <t xml:space="preserve">LOC_Os12g03740</t>
  </si>
  <si>
    <t xml:space="preserve">LOC_Os12g03790</t>
  </si>
  <si>
    <t xml:space="preserve">LOC_Os12g03840</t>
  </si>
  <si>
    <t xml:space="preserve">LOC_Os12g03860</t>
  </si>
  <si>
    <t xml:space="preserve">LOC_Os12g03950</t>
  </si>
  <si>
    <t xml:space="preserve">LOC_Os12g03960</t>
  </si>
  <si>
    <t xml:space="preserve">LOC_Os12g04150</t>
  </si>
  <si>
    <t xml:space="preserve">LOC_Os12g04204</t>
  </si>
  <si>
    <t xml:space="preserve">LOC_Os12g04410</t>
  </si>
  <si>
    <t xml:space="preserve">LOC_Os12g04424</t>
  </si>
  <si>
    <t xml:space="preserve">LOC_Os12g04480</t>
  </si>
  <si>
    <t xml:space="preserve">LOC_Os12g04490</t>
  </si>
  <si>
    <t xml:space="preserve">LOC_Os12g04500</t>
  </si>
  <si>
    <t xml:space="preserve">LOC_Os12g04570</t>
  </si>
  <si>
    <t xml:space="preserve">LOC_Os12g04870</t>
  </si>
  <si>
    <t xml:space="preserve">LOC_Os12g05020</t>
  </si>
  <si>
    <t xml:space="preserve">LOC_Os12g05060</t>
  </si>
  <si>
    <t xml:space="preserve">LOC_Os12g05210</t>
  </si>
  <si>
    <t xml:space="preserve">LOC_Os12g05220</t>
  </si>
  <si>
    <t xml:space="preserve">LOC_Os12g05260</t>
  </si>
  <si>
    <t xml:space="preserve">LOC_Os12g05290</t>
  </si>
  <si>
    <t xml:space="preserve">LOC_Os12g05330</t>
  </si>
  <si>
    <t xml:space="preserve">LOC_Os12g05360</t>
  </si>
  <si>
    <t xml:space="preserve">LOC_Os12g05440</t>
  </si>
  <si>
    <t xml:space="preserve">LOC_Os12g05600</t>
  </si>
  <si>
    <t xml:space="preserve">LOC_Os12g05690</t>
  </si>
  <si>
    <t xml:space="preserve">LOC_Os12g05750</t>
  </si>
  <si>
    <t xml:space="preserve">LOC_Os12g05810</t>
  </si>
  <si>
    <t xml:space="preserve">LOC_Os12g05930</t>
  </si>
  <si>
    <t xml:space="preserve">LOC_Os12g06180</t>
  </si>
  <si>
    <t xml:space="preserve">LOC_Os12g06410</t>
  </si>
  <si>
    <t xml:space="preserve">LOC_Os12g06780</t>
  </si>
  <si>
    <t xml:space="preserve">LOC_Os12g07030</t>
  </si>
  <si>
    <t xml:space="preserve">LOC_Os12g07180</t>
  </si>
  <si>
    <t xml:space="preserve">LOC_Os12g07200</t>
  </si>
  <si>
    <t xml:space="preserve">LOC_Os12g07210</t>
  </si>
  <si>
    <t xml:space="preserve">LOC_Os12g07310</t>
  </si>
  <si>
    <t xml:space="preserve">LOC_Os12g07340</t>
  </si>
  <si>
    <t xml:space="preserve">LOC_Os12g07550</t>
  </si>
  <si>
    <t xml:space="preserve">LOC_Os12g07560</t>
  </si>
  <si>
    <t xml:space="preserve">LOC_Os12g07580</t>
  </si>
  <si>
    <t xml:space="preserve">LOC_Os12g07640</t>
  </si>
  <si>
    <t xml:space="preserve">LOC_Os12g07810</t>
  </si>
  <si>
    <t xml:space="preserve">LOC_Os12g08090</t>
  </si>
  <si>
    <t xml:space="preserve">LOC_Os12g08220</t>
  </si>
  <si>
    <t xml:space="preserve">LOC_Os12g08920</t>
  </si>
  <si>
    <t xml:space="preserve">LOC_Os12g08930</t>
  </si>
  <si>
    <t xml:space="preserve">LOC_Os12g09070</t>
  </si>
  <si>
    <t xml:space="preserve">LOC_Os12g09260</t>
  </si>
  <si>
    <t xml:space="preserve">LOC_Os12g09300</t>
  </si>
  <si>
    <t xml:space="preserve">LOC_Os12g09720</t>
  </si>
  <si>
    <t xml:space="preserve">LOC_Os12g10220</t>
  </si>
  <si>
    <t xml:space="preserve">LOC_Os12g10260</t>
  </si>
  <si>
    <t xml:space="preserve">LOC_Os12g10390</t>
  </si>
  <si>
    <t xml:space="preserve">LOC_Os12g10400</t>
  </si>
  <si>
    <t xml:space="preserve">LOC_Os12g10440</t>
  </si>
  <si>
    <t xml:space="preserve">LOC_Os12g10470</t>
  </si>
  <si>
    <t xml:space="preserve">LOC_Os12g10480</t>
  </si>
  <si>
    <t xml:space="preserve">LOC_Os12g10810</t>
  </si>
  <si>
    <t xml:space="preserve">LOC_Os12g11370</t>
  </si>
  <si>
    <t xml:space="preserve">LOC_Os12g11420</t>
  </si>
  <si>
    <t xml:space="preserve">LOC_Os12g11430</t>
  </si>
  <si>
    <t xml:space="preserve">LOC_Os12g12190</t>
  </si>
  <si>
    <t xml:space="preserve">LOC_Os12g12514</t>
  </si>
  <si>
    <t xml:space="preserve">LOC_Os12g12630</t>
  </si>
  <si>
    <t xml:space="preserve">LOC_Os12g12990</t>
  </si>
  <si>
    <t xml:space="preserve">LOC_Os12g13350</t>
  </si>
  <si>
    <t xml:space="preserve">LOC_Os12g13380</t>
  </si>
  <si>
    <t xml:space="preserve">LOC_Os12g13490</t>
  </si>
  <si>
    <t xml:space="preserve">LOC_Os12g13570</t>
  </si>
  <si>
    <t xml:space="preserve">LOC_Os12g13770</t>
  </si>
  <si>
    <t xml:space="preserve">LOC_Os12g14059</t>
  </si>
  <si>
    <t xml:space="preserve">LOC_Os12g14440</t>
  </si>
  <si>
    <t xml:space="preserve">LOC_Os12g14480</t>
  </si>
  <si>
    <t xml:space="preserve">LOC_Os12g14520</t>
  </si>
  <si>
    <t xml:space="preserve">LOC_Os12g14699</t>
  </si>
  <si>
    <t xml:space="preserve">LOC_Os12g14780</t>
  </si>
  <si>
    <t xml:space="preserve">LOC_Os12g16210</t>
  </si>
  <si>
    <t xml:space="preserve">LOC_Os12g16290</t>
  </si>
  <si>
    <t xml:space="preserve">LOC_Os12g16720</t>
  </si>
  <si>
    <t xml:space="preserve">LOC_Os12g17410</t>
  </si>
  <si>
    <t xml:space="preserve">LOC_Os12g17430</t>
  </si>
  <si>
    <t xml:space="preserve">LOC_Os12g17570</t>
  </si>
  <si>
    <t xml:space="preserve">LOC_Os12g17680</t>
  </si>
  <si>
    <t xml:space="preserve">LOC_Os12g18200</t>
  </si>
  <si>
    <t xml:space="preserve">LOC_Os12g18530</t>
  </si>
  <si>
    <t xml:space="preserve">LOC_Os12g18560</t>
  </si>
  <si>
    <t xml:space="preserve">LOC_Os12g18780</t>
  </si>
  <si>
    <t xml:space="preserve">LOC_Os12g18800</t>
  </si>
  <si>
    <t xml:space="preserve">LOC_Os12g18810</t>
  </si>
  <si>
    <t xml:space="preserve">LOC_Os12g18930</t>
  </si>
  <si>
    <t xml:space="preserve">LOC_Os12g19180</t>
  </si>
  <si>
    <t xml:space="preserve">LOC_Os12g19860</t>
  </si>
  <si>
    <t xml:space="preserve">LOC_Os12g20440</t>
  </si>
  <si>
    <t xml:space="preserve">LOC_Os12g21690</t>
  </si>
  <si>
    <t xml:space="preserve">LOC_Os12g21720</t>
  </si>
  <si>
    <t xml:space="preserve">LOC_Os12g21730</t>
  </si>
  <si>
    <t xml:space="preserve">LOC_Os12g21734</t>
  </si>
  <si>
    <t xml:space="preserve">LOC_Os12g21784</t>
  </si>
  <si>
    <t xml:space="preserve">LOC_Os12g21950</t>
  </si>
  <si>
    <t xml:space="preserve">LOC_Os12g22120</t>
  </si>
  <si>
    <t xml:space="preserve">LOC_Os12g23190</t>
  </si>
  <si>
    <t xml:space="preserve">LOC_Os12g23610</t>
  </si>
  <si>
    <t xml:space="preserve">LOC_Os12g23700</t>
  </si>
  <si>
    <t xml:space="preserve">LOC_Os12g24020</t>
  </si>
  <si>
    <t xml:space="preserve">LOC_Os12g24130</t>
  </si>
  <si>
    <t xml:space="preserve">LOC_Os12g24330</t>
  </si>
  <si>
    <t xml:space="preserve">LOC_Os12g24490</t>
  </si>
  <si>
    <t xml:space="preserve">LOC_Os12g24580</t>
  </si>
  <si>
    <t xml:space="preserve">LOC_Os12g24650</t>
  </si>
  <si>
    <t xml:space="preserve">LOC_Os12g24790</t>
  </si>
  <si>
    <t xml:space="preserve">LOC_Os12g25090</t>
  </si>
  <si>
    <t xml:space="preserve">LOC_Os12g25180</t>
  </si>
  <si>
    <t xml:space="preserve">LOC_Os12g25360</t>
  </si>
  <si>
    <t xml:space="preserve">LOC_Os12g25630</t>
  </si>
  <si>
    <t xml:space="preserve">LOC_Os12g25660</t>
  </si>
  <si>
    <t xml:space="preserve">LOC_Os12g25770</t>
  </si>
  <si>
    <t xml:space="preserve">LOC_Os12g26100</t>
  </si>
  <si>
    <t xml:space="preserve">LOC_Os12g26290</t>
  </si>
  <si>
    <t xml:space="preserve">LOC_Os12g26470</t>
  </si>
  <si>
    <t xml:space="preserve">LOC_Os12g26860</t>
  </si>
  <si>
    <t xml:space="preserve">LOC_Os12g26870</t>
  </si>
  <si>
    <t xml:space="preserve">LOC_Os12g26880</t>
  </si>
  <si>
    <t xml:space="preserve">LOC_Os12g26940</t>
  </si>
  <si>
    <t xml:space="preserve">LOC_Os12g27220</t>
  </si>
  <si>
    <t xml:space="preserve">LOC_Os12g27230</t>
  </si>
  <si>
    <t xml:space="preserve">LOC_Os12g27240</t>
  </si>
  <si>
    <t xml:space="preserve">LOC_Os12g27254</t>
  </si>
  <si>
    <t xml:space="preserve">LOC_Os12g27830</t>
  </si>
  <si>
    <t xml:space="preserve">LOC_Os12g27930</t>
  </si>
  <si>
    <t xml:space="preserve">LOC_Os12g28520</t>
  </si>
  <si>
    <t xml:space="preserve">LOC_Os12g28590</t>
  </si>
  <si>
    <t xml:space="preserve">LOC_Os12g28710</t>
  </si>
  <si>
    <t xml:space="preserve">LOC_Os12g29670</t>
  </si>
  <si>
    <t xml:space="preserve">LOC_Os12g29680</t>
  </si>
  <si>
    <t xml:space="preserve">LOC_Os12g29690</t>
  </si>
  <si>
    <t xml:space="preserve">LOC_Os12g30520</t>
  </si>
  <si>
    <t xml:space="preserve">LOC_Os12g30550</t>
  </si>
  <si>
    <t xml:space="preserve">LOC_Os12g30555</t>
  </si>
  <si>
    <t xml:space="preserve">LOC_Os12g31340</t>
  </si>
  <si>
    <t xml:space="preserve">LOC_Os12g31370</t>
  </si>
  <si>
    <t xml:space="preserve">LOC_Os12g31400</t>
  </si>
  <si>
    <t xml:space="preserve">LOC_Os12g31430</t>
  </si>
  <si>
    <t xml:space="preserve">LOC_Os12g31520</t>
  </si>
  <si>
    <t xml:space="preserve">LOC_Os12g32290</t>
  </si>
  <si>
    <t xml:space="preserve">LOC_Os12g32544</t>
  </si>
  <si>
    <t xml:space="preserve">LOC_Os12g32610</t>
  </si>
  <si>
    <t xml:space="preserve">LOC_Os12g32750</t>
  </si>
  <si>
    <t xml:space="preserve">LOC_Os12g32760</t>
  </si>
  <si>
    <t xml:space="preserve">LOC_Os12g32770</t>
  </si>
  <si>
    <t xml:space="preserve">LOC_Os12g32814</t>
  </si>
  <si>
    <t xml:space="preserve">LOC_Os12g32850</t>
  </si>
  <si>
    <t xml:space="preserve">LOC_Os12g32970</t>
  </si>
  <si>
    <t xml:space="preserve">LOC_Os12g33090</t>
  </si>
  <si>
    <t xml:space="preserve">LOC_Os12g33194</t>
  </si>
  <si>
    <t xml:space="preserve">LOC_Os12g33300</t>
  </si>
  <si>
    <t xml:space="preserve">LOC_Os12g33690</t>
  </si>
  <si>
    <t xml:space="preserve">LOC_Os12g33928</t>
  </si>
  <si>
    <t xml:space="preserve">LOC_Os12g33944</t>
  </si>
  <si>
    <t xml:space="preserve">LOC_Os12g34010</t>
  </si>
  <si>
    <t xml:space="preserve">LOC_Os12g34018</t>
  </si>
  <si>
    <t xml:space="preserve">LOC_Os12g34096</t>
  </si>
  <si>
    <t xml:space="preserve">LOC_Os12g34102</t>
  </si>
  <si>
    <t xml:space="preserve">LOC_Os12g34108</t>
  </si>
  <si>
    <t xml:space="preserve">LOC_Os12g34300</t>
  </si>
  <si>
    <t xml:space="preserve">LOC_Os12g34500</t>
  </si>
  <si>
    <t xml:space="preserve">LOC_Os12g34796</t>
  </si>
  <si>
    <t xml:space="preserve">LOC_Os12g35010</t>
  </si>
  <si>
    <t xml:space="preserve">LOC_Os12g35330</t>
  </si>
  <si>
    <t xml:space="preserve">LOC_Os12g35340</t>
  </si>
  <si>
    <t xml:space="preserve">LOC_Os12g35470</t>
  </si>
  <si>
    <t xml:space="preserve">LOC_Os12g35670</t>
  </si>
  <si>
    <t xml:space="preserve">LOC_Os12g36210</t>
  </si>
  <si>
    <t xml:space="preserve">LOC_Os12g36240</t>
  </si>
  <si>
    <t xml:space="preserve">LOC_Os12g36440</t>
  </si>
  <si>
    <t xml:space="preserve">LOC_Os12g36590</t>
  </si>
  <si>
    <t xml:space="preserve">LOC_Os12g36750</t>
  </si>
  <si>
    <t xml:space="preserve">LOC_Os12g36830</t>
  </si>
  <si>
    <t xml:space="preserve">LOC_Os12g36850</t>
  </si>
  <si>
    <t xml:space="preserve">LOC_Os12g36860</t>
  </si>
  <si>
    <t xml:space="preserve">LOC_Os12g36880</t>
  </si>
  <si>
    <t xml:space="preserve">LOC_Os12g36910</t>
  </si>
  <si>
    <t xml:space="preserve">LOC_Os12g36920</t>
  </si>
  <si>
    <t xml:space="preserve">LOC_Os12g37160</t>
  </si>
  <si>
    <t xml:space="preserve">LOC_Os12g37260</t>
  </si>
  <si>
    <t xml:space="preserve">LOC_Os12g37320</t>
  </si>
  <si>
    <t xml:space="preserve">LOC_Os12g37350</t>
  </si>
  <si>
    <t xml:space="preserve">LOC_Os12g37510</t>
  </si>
  <si>
    <t xml:space="preserve">LOC_Os12g37600</t>
  </si>
  <si>
    <t xml:space="preserve">LOC_Os12g37690</t>
  </si>
  <si>
    <t xml:space="preserve">LOC_Os12g37750</t>
  </si>
  <si>
    <t xml:space="preserve">LOC_Os12g37770</t>
  </si>
  <si>
    <t xml:space="preserve">LOC_Os12g37830</t>
  </si>
  <si>
    <t xml:space="preserve">LOC_Os12g38170</t>
  </si>
  <si>
    <t xml:space="preserve">LOC_Os12g38270</t>
  </si>
  <si>
    <t xml:space="preserve">LOC_Os12g38300</t>
  </si>
  <si>
    <t xml:space="preserve">LOC_Os12g38360</t>
  </si>
  <si>
    <t xml:space="preserve">LOC_Os12g38540</t>
  </si>
  <si>
    <t xml:space="preserve">LOC_Os12g38550</t>
  </si>
  <si>
    <t xml:space="preserve">LOC_Os12g38710</t>
  </si>
  <si>
    <t xml:space="preserve">LOC_Os12g38720</t>
  </si>
  <si>
    <t xml:space="preserve">LOC_Os12g38760</t>
  </si>
  <si>
    <t xml:space="preserve">LOC_Os12g38810</t>
  </si>
  <si>
    <t xml:space="preserve">LOC_Os12g38850</t>
  </si>
  <si>
    <t xml:space="preserve">LOC_Os12g38860</t>
  </si>
  <si>
    <t xml:space="preserve">LOC_Os12g38910</t>
  </si>
  <si>
    <t xml:space="preserve">LOC_Os12g38920</t>
  </si>
  <si>
    <t xml:space="preserve">LOC_Os12g38940</t>
  </si>
  <si>
    <t xml:space="preserve">LOC_Os12g38960</t>
  </si>
  <si>
    <t xml:space="preserve">LOC_Os12g39000</t>
  </si>
  <si>
    <t xml:space="preserve">LOC_Os12g39160</t>
  </si>
  <si>
    <t xml:space="preserve">LOC_Os12g39310</t>
  </si>
  <si>
    <t xml:space="preserve">LOC_Os12g39360</t>
  </si>
  <si>
    <t xml:space="preserve">LOC_Os12g39790</t>
  </si>
  <si>
    <t xml:space="preserve">LOC_Os12g40180</t>
  </si>
  <si>
    <t xml:space="preserve">LOC_Os12g40300</t>
  </si>
  <si>
    <t xml:space="preserve">LOC_Os12g40390</t>
  </si>
  <si>
    <t xml:space="preserve">LOC_Os12g41090</t>
  </si>
  <si>
    <t xml:space="preserve">LOC_Os12g41120</t>
  </si>
  <si>
    <t xml:space="preserve">LOC_Os12g41124</t>
  </si>
  <si>
    <t xml:space="preserve">LOC_Os12g41130</t>
  </si>
  <si>
    <t xml:space="preserve">LOC_Os12g41350</t>
  </si>
  <si>
    <t xml:space="preserve">LOC_Os12g41570</t>
  </si>
  <si>
    <t xml:space="preserve">LOC_Os12g41634</t>
  </si>
  <si>
    <t xml:space="preserve">LOC_Os12g41690</t>
  </si>
  <si>
    <t xml:space="preserve">LOC_Os12g41770</t>
  </si>
  <si>
    <t xml:space="preserve">LOC_Os12g42090</t>
  </si>
  <si>
    <t xml:space="preserve">LOC_Os12g42200</t>
  </si>
  <si>
    <t xml:space="preserve">LOC_Os12g42230</t>
  </si>
  <si>
    <t xml:space="preserve">LOC_Os12g42280</t>
  </si>
  <si>
    <t xml:space="preserve">LOC_Os12g42420</t>
  </si>
  <si>
    <t xml:space="preserve">LOC_Os12g42520</t>
  </si>
  <si>
    <t xml:space="preserve">LOC_Os12g42610</t>
  </si>
  <si>
    <t xml:space="preserve">LOC_Os12g42650</t>
  </si>
  <si>
    <t xml:space="preserve">LOC_Os12g42700</t>
  </si>
  <si>
    <t xml:space="preserve">LOC_Os12g42820</t>
  </si>
  <si>
    <t xml:space="preserve">LOC_Os12g42830</t>
  </si>
  <si>
    <t xml:space="preserve">LOC_Os12g42980</t>
  </si>
  <si>
    <t xml:space="preserve">LOC_Os12g43000</t>
  </si>
  <si>
    <t xml:space="preserve">LOC_Os12g43090</t>
  </si>
  <si>
    <t xml:space="preserve">LOC_Os12g43230</t>
  </si>
  <si>
    <t xml:space="preserve">LOC_Os12g43340</t>
  </si>
  <si>
    <t xml:space="preserve">LOC_Os12g43490</t>
  </si>
  <si>
    <t xml:space="preserve">LOC_Os12g43570</t>
  </si>
  <si>
    <t xml:space="preserve">LOC_Os12g43580</t>
  </si>
  <si>
    <t xml:space="preserve">LOC_Os12g43660</t>
  </si>
  <si>
    <t xml:space="preserve">LOC_Os12g43750</t>
  </si>
  <si>
    <t xml:space="preserve">LOC_Os12g43820</t>
  </si>
  <si>
    <t xml:space="preserve">LOC_Os12g43830</t>
  </si>
  <si>
    <t xml:space="preserve">LOC_Os12g43840</t>
  </si>
  <si>
    <t xml:space="preserve">LOC_Os12g43850</t>
  </si>
  <si>
    <t xml:space="preserve">LOC_Os12g43870</t>
  </si>
  <si>
    <t xml:space="preserve">LOC_Os12g43970</t>
  </si>
  <si>
    <t xml:space="preserve">LOC_Os12g44050</t>
  </si>
  <si>
    <t xml:space="preserve">LOC_Os12g44100</t>
  </si>
  <si>
    <t xml:space="preserve">LOC_Os12g44110</t>
  </si>
  <si>
    <t xml:space="preserve">LOC_Os12g44190</t>
  </si>
  <si>
    <t xml:space="preserve">LOC_Os12g44210</t>
  </si>
  <si>
    <t xml:space="preserve">LOC_Os12g44220</t>
  </si>
  <si>
    <t xml:space="preserve">LOC_Os12g44250</t>
  </si>
  <si>
    <t xml:space="preserve">LOC_Os12g44260</t>
  </si>
  <si>
    <t xml:space="preserve">LOC_Os12g44280</t>
  </si>
  <si>
    <t xml:space="preserve">LOC_Os12g44300</t>
  </si>
  <si>
    <t xml:space="preserve">LOC_Os12g44350</t>
  </si>
  <si>
    <t xml:space="preserve">Novel00005</t>
  </si>
  <si>
    <t xml:space="preserve">Novel00009</t>
  </si>
  <si>
    <t xml:space="preserve">Novel00015</t>
  </si>
  <si>
    <t xml:space="preserve">Novel00017</t>
  </si>
  <si>
    <t xml:space="preserve">Novel00018</t>
  </si>
  <si>
    <t xml:space="preserve">Novel00024</t>
  </si>
  <si>
    <t xml:space="preserve">Novel00032</t>
  </si>
  <si>
    <t xml:space="preserve">Novel00038</t>
  </si>
  <si>
    <t xml:space="preserve">Novel00045</t>
  </si>
  <si>
    <t xml:space="preserve">Novel00048</t>
  </si>
  <si>
    <t xml:space="preserve">Novel00051</t>
  </si>
  <si>
    <t xml:space="preserve">Novel00052</t>
  </si>
  <si>
    <t xml:space="preserve">Novel00057</t>
  </si>
  <si>
    <t xml:space="preserve">Novel00059</t>
  </si>
  <si>
    <t xml:space="preserve">Novel00061</t>
  </si>
  <si>
    <t xml:space="preserve">Novel00062</t>
  </si>
  <si>
    <t xml:space="preserve">Novel00065</t>
  </si>
  <si>
    <t xml:space="preserve">Novel00068</t>
  </si>
  <si>
    <t xml:space="preserve">Novel00074</t>
  </si>
  <si>
    <t xml:space="preserve">Novel00082</t>
  </si>
  <si>
    <t xml:space="preserve">Novel00084</t>
  </si>
  <si>
    <t xml:space="preserve">Novel00087</t>
  </si>
  <si>
    <t xml:space="preserve">Novel00088</t>
  </si>
  <si>
    <t xml:space="preserve">Novel00092</t>
  </si>
  <si>
    <t xml:space="preserve">Novel00098</t>
  </si>
  <si>
    <t xml:space="preserve">Novel00102</t>
  </si>
  <si>
    <t xml:space="preserve">Novel00103</t>
  </si>
  <si>
    <t xml:space="preserve">Novel00122</t>
  </si>
  <si>
    <t xml:space="preserve">Novel00125</t>
  </si>
  <si>
    <t xml:space="preserve">Novel00137</t>
  </si>
  <si>
    <t xml:space="preserve">Novel00138</t>
  </si>
  <si>
    <t xml:space="preserve">Novel00153</t>
  </si>
  <si>
    <t xml:space="preserve">Novel00155</t>
  </si>
  <si>
    <t xml:space="preserve">Novel00158</t>
  </si>
  <si>
    <t xml:space="preserve">Novel00162</t>
  </si>
  <si>
    <t xml:space="preserve">Novel00164</t>
  </si>
  <si>
    <t xml:space="preserve">Novel00170</t>
  </si>
  <si>
    <t xml:space="preserve">Novel00171</t>
  </si>
  <si>
    <t xml:space="preserve">Novel00177</t>
  </si>
  <si>
    <t xml:space="preserve">Novel00178</t>
  </si>
  <si>
    <t xml:space="preserve">Novel00182</t>
  </si>
  <si>
    <t xml:space="preserve">Novel00183</t>
  </si>
  <si>
    <t xml:space="preserve">Novel00201</t>
  </si>
  <si>
    <t xml:space="preserve">Novel00214</t>
  </si>
  <si>
    <t xml:space="preserve">Novel00225</t>
  </si>
  <si>
    <t xml:space="preserve">Novel00230</t>
  </si>
  <si>
    <t xml:space="preserve">Novel00245</t>
  </si>
  <si>
    <t xml:space="preserve">Novel00246</t>
  </si>
  <si>
    <t xml:space="preserve">Novel00247</t>
  </si>
  <si>
    <t xml:space="preserve">Novel00252</t>
  </si>
  <si>
    <t xml:space="preserve">Novel00256</t>
  </si>
  <si>
    <t xml:space="preserve">Novel00270</t>
  </si>
  <si>
    <t xml:space="preserve">Novel00272</t>
  </si>
  <si>
    <t xml:space="preserve">Novel00281</t>
  </si>
  <si>
    <t xml:space="preserve">Novel00284</t>
  </si>
  <si>
    <t xml:space="preserve">Novel00286</t>
  </si>
  <si>
    <t xml:space="preserve">Novel00289</t>
  </si>
  <si>
    <t xml:space="preserve">Novel00290</t>
  </si>
  <si>
    <t xml:space="preserve">Novel00292</t>
  </si>
  <si>
    <t xml:space="preserve">Novel00295</t>
  </si>
  <si>
    <t xml:space="preserve">Novel00302</t>
  </si>
  <si>
    <t xml:space="preserve">Novel00312</t>
  </si>
  <si>
    <t xml:space="preserve">Novel00318</t>
  </si>
  <si>
    <t xml:space="preserve">Novel00319</t>
  </si>
  <si>
    <t xml:space="preserve">Novel00324</t>
  </si>
  <si>
    <t xml:space="preserve">Novel00334</t>
  </si>
  <si>
    <t xml:space="preserve">Novel00339</t>
  </si>
  <si>
    <t xml:space="preserve">Novel00340</t>
  </si>
  <si>
    <t xml:space="preserve">Novel00342</t>
  </si>
  <si>
    <t xml:space="preserve">Novel00346</t>
  </si>
  <si>
    <t xml:space="preserve">Novel00347</t>
  </si>
  <si>
    <t xml:space="preserve">Novel00363</t>
  </si>
  <si>
    <t xml:space="preserve">Novel00369</t>
  </si>
  <si>
    <t xml:space="preserve">Novel00370</t>
  </si>
  <si>
    <t xml:space="preserve">Novel00384</t>
  </si>
  <si>
    <t xml:space="preserve">Novel00386</t>
  </si>
  <si>
    <t xml:space="preserve">Novel00387</t>
  </si>
  <si>
    <t xml:space="preserve">Novel00396</t>
  </si>
  <si>
    <t xml:space="preserve">Novel00399</t>
  </si>
  <si>
    <t xml:space="preserve">Novel00404</t>
  </si>
  <si>
    <t xml:space="preserve">Novel00407</t>
  </si>
  <si>
    <t xml:space="preserve">Novel00411</t>
  </si>
  <si>
    <t xml:space="preserve">Novel00415</t>
  </si>
  <si>
    <t xml:space="preserve">Novel00423</t>
  </si>
  <si>
    <t xml:space="preserve">Novel00426</t>
  </si>
  <si>
    <t xml:space="preserve">Novel00432</t>
  </si>
  <si>
    <t xml:space="preserve">Novel00433</t>
  </si>
  <si>
    <t xml:space="preserve">Novel00441</t>
  </si>
  <si>
    <t xml:space="preserve">Novel00442</t>
  </si>
  <si>
    <t xml:space="preserve">Novel00459</t>
  </si>
  <si>
    <t xml:space="preserve">Novel00463</t>
  </si>
  <si>
    <t xml:space="preserve">Novel00468</t>
  </si>
  <si>
    <t xml:space="preserve">Novel00471</t>
  </si>
  <si>
    <t xml:space="preserve">Novel00472</t>
  </si>
  <si>
    <t xml:space="preserve">Novel00477</t>
  </si>
  <si>
    <t xml:space="preserve">Novel00478</t>
  </si>
  <si>
    <t xml:space="preserve">Novel00483</t>
  </si>
  <si>
    <t xml:space="preserve">Novel00494</t>
  </si>
  <si>
    <t xml:space="preserve">Novel00496</t>
  </si>
  <si>
    <t xml:space="preserve">Novel00505</t>
  </si>
  <si>
    <t xml:space="preserve">Novel00510</t>
  </si>
  <si>
    <t xml:space="preserve">Novel00516</t>
  </si>
  <si>
    <t xml:space="preserve">Novel00531</t>
  </si>
  <si>
    <t xml:space="preserve">Novel00534</t>
  </si>
  <si>
    <t xml:space="preserve">Novel00535</t>
  </si>
  <si>
    <t xml:space="preserve">Novel00544</t>
  </si>
  <si>
    <t xml:space="preserve">Novel00547</t>
  </si>
  <si>
    <t xml:space="preserve">Novel00548</t>
  </si>
  <si>
    <t xml:space="preserve">Novel00552</t>
  </si>
  <si>
    <t xml:space="preserve">Novel00557</t>
  </si>
  <si>
    <t xml:space="preserve">Novel00561</t>
  </si>
  <si>
    <t xml:space="preserve">Novel00562</t>
  </si>
  <si>
    <t xml:space="preserve">Novel00564</t>
  </si>
  <si>
    <t xml:space="preserve">Novel00576</t>
  </si>
  <si>
    <t xml:space="preserve">Novel00579</t>
  </si>
  <si>
    <t xml:space="preserve">Novel00580</t>
  </si>
  <si>
    <t xml:space="preserve">Novel00581</t>
  </si>
  <si>
    <t xml:space="preserve">Novel00582</t>
  </si>
  <si>
    <t xml:space="preserve">Novel00585</t>
  </si>
  <si>
    <t xml:space="preserve">Novel00586</t>
  </si>
  <si>
    <t xml:space="preserve">Novel00594</t>
  </si>
  <si>
    <t xml:space="preserve">Novel00604</t>
  </si>
  <si>
    <t xml:space="preserve">Novel00611</t>
  </si>
  <si>
    <t xml:space="preserve">Novel00614</t>
  </si>
  <si>
    <t xml:space="preserve">Novel00618</t>
  </si>
  <si>
    <t xml:space="preserve">Novel00622</t>
  </si>
  <si>
    <t xml:space="preserve">Novel00624</t>
  </si>
  <si>
    <t xml:space="preserve">Novel00639</t>
  </si>
  <si>
    <t xml:space="preserve">Novel00646</t>
  </si>
  <si>
    <t xml:space="preserve">Novel00651</t>
  </si>
  <si>
    <t xml:space="preserve">Novel00658</t>
  </si>
  <si>
    <t xml:space="preserve">Novel00662</t>
  </si>
  <si>
    <t xml:space="preserve">Novel00666</t>
  </si>
  <si>
    <t xml:space="preserve">Novel00667</t>
  </si>
  <si>
    <t xml:space="preserve">Novel00672</t>
  </si>
  <si>
    <t xml:space="preserve">Novel00673</t>
  </si>
  <si>
    <t xml:space="preserve">Novel00687</t>
  </si>
  <si>
    <t xml:space="preserve">Novel00688</t>
  </si>
  <si>
    <t xml:space="preserve">Novel00700</t>
  </si>
  <si>
    <t xml:space="preserve">Novel00709</t>
  </si>
  <si>
    <t xml:space="preserve">Novel00719</t>
  </si>
  <si>
    <t xml:space="preserve">Novel00721</t>
  </si>
  <si>
    <t xml:space="preserve">Novel00723</t>
  </si>
  <si>
    <t xml:space="preserve">Novel00729</t>
  </si>
  <si>
    <t xml:space="preserve">Novel00732</t>
  </si>
  <si>
    <t xml:space="preserve">Novel00742</t>
  </si>
  <si>
    <t xml:space="preserve">Novel00743</t>
  </si>
  <si>
    <t xml:space="preserve">Novel00746</t>
  </si>
  <si>
    <t xml:space="preserve">Novel00748</t>
  </si>
  <si>
    <t xml:space="preserve">Novel00751</t>
  </si>
  <si>
    <t xml:space="preserve">Novel00759</t>
  </si>
  <si>
    <t xml:space="preserve">Novel00765</t>
  </si>
  <si>
    <t xml:space="preserve">Novel00769</t>
  </si>
  <si>
    <t xml:space="preserve">Novel00770</t>
  </si>
  <si>
    <t xml:space="preserve">Novel00771</t>
  </si>
  <si>
    <t xml:space="preserve">Novel00779</t>
  </si>
  <si>
    <t xml:space="preserve">Novel00784</t>
  </si>
  <si>
    <t xml:space="preserve">Novel00785</t>
  </si>
  <si>
    <t xml:space="preserve">Novel00786</t>
  </si>
  <si>
    <t xml:space="preserve">Novel00788</t>
  </si>
  <si>
    <t xml:space="preserve">Novel00791</t>
  </si>
  <si>
    <t xml:space="preserve">Novel00792</t>
  </si>
  <si>
    <t xml:space="preserve">Novel00798</t>
  </si>
  <si>
    <t xml:space="preserve">Novel00799</t>
  </si>
  <si>
    <t xml:space="preserve">Novel00811</t>
  </si>
  <si>
    <t xml:space="preserve">Novel00813</t>
  </si>
  <si>
    <t xml:space="preserve">Novel00814</t>
  </si>
  <si>
    <t xml:space="preserve">Novel00818</t>
  </si>
  <si>
    <t xml:space="preserve">Novel00821</t>
  </si>
  <si>
    <t xml:space="preserve">Novel00836</t>
  </si>
  <si>
    <t xml:space="preserve">Novel00842</t>
  </si>
  <si>
    <t xml:space="preserve">Novel00857</t>
  </si>
  <si>
    <t xml:space="preserve">Novel00863</t>
  </si>
  <si>
    <t xml:space="preserve">Novel00868</t>
  </si>
  <si>
    <t xml:space="preserve">Novel00873</t>
  </si>
  <si>
    <t xml:space="preserve">Novel00879</t>
  </si>
  <si>
    <t xml:space="preserve">Novel00885</t>
  </si>
  <si>
    <t xml:space="preserve">Novel00886</t>
  </si>
  <si>
    <t xml:space="preserve">Novel00887</t>
  </si>
  <si>
    <t xml:space="preserve">Novel00901</t>
  </si>
  <si>
    <t xml:space="preserve">Novel00913</t>
  </si>
  <si>
    <t xml:space="preserve">Novel00917</t>
  </si>
  <si>
    <t xml:space="preserve">Novel00918</t>
  </si>
  <si>
    <t xml:space="preserve">Novel00924</t>
  </si>
  <si>
    <t xml:space="preserve">Novel00925</t>
  </si>
  <si>
    <t xml:space="preserve">Novel00926</t>
  </si>
  <si>
    <t xml:space="preserve">Novel00927</t>
  </si>
  <si>
    <t xml:space="preserve">Novel00928</t>
  </si>
  <si>
    <t xml:space="preserve">Novel00939</t>
  </si>
  <si>
    <t xml:space="preserve">Novel00940</t>
  </si>
  <si>
    <t xml:space="preserve">Novel00943</t>
  </si>
  <si>
    <t xml:space="preserve">Novel00961</t>
  </si>
  <si>
    <t xml:space="preserve">Novel00963</t>
  </si>
  <si>
    <t xml:space="preserve">Novel00964</t>
  </si>
  <si>
    <t xml:space="preserve">Novel00965</t>
  </si>
  <si>
    <t xml:space="preserve">Novel00984</t>
  </si>
  <si>
    <t xml:space="preserve">Novel00994</t>
  </si>
  <si>
    <t xml:space="preserve">Novel01002</t>
  </si>
  <si>
    <t xml:space="preserve">Novel01003</t>
  </si>
  <si>
    <t xml:space="preserve">Novel01007</t>
  </si>
  <si>
    <t xml:space="preserve">Novel01009</t>
  </si>
  <si>
    <t xml:space="preserve">Novel01013</t>
  </si>
  <si>
    <t xml:space="preserve">Novel01015</t>
  </si>
  <si>
    <t xml:space="preserve">Novel01016</t>
  </si>
  <si>
    <t xml:space="preserve">Novel01024</t>
  </si>
  <si>
    <t xml:space="preserve">Novel01026</t>
  </si>
  <si>
    <t xml:space="preserve">Novel01027</t>
  </si>
  <si>
    <t xml:space="preserve">Novel01029</t>
  </si>
  <si>
    <t xml:space="preserve">Novel01037</t>
  </si>
  <si>
    <t xml:space="preserve">Novel01046</t>
  </si>
  <si>
    <t xml:space="preserve">Novel01048</t>
  </si>
  <si>
    <t xml:space="preserve">Novel01049</t>
  </si>
  <si>
    <t xml:space="preserve">Novel01053</t>
  </si>
  <si>
    <t xml:space="preserve">Novel01055</t>
  </si>
  <si>
    <t xml:space="preserve">Novel01057</t>
  </si>
  <si>
    <t xml:space="preserve">Novel01064</t>
  </si>
  <si>
    <t xml:space="preserve">Novel01067</t>
  </si>
  <si>
    <t xml:space="preserve">Novel01069</t>
  </si>
  <si>
    <t xml:space="preserve">Novel01071</t>
  </si>
  <si>
    <t xml:space="preserve">Novel01073</t>
  </si>
  <si>
    <t xml:space="preserve">Novel01077</t>
  </si>
  <si>
    <t xml:space="preserve">Novel01089</t>
  </si>
  <si>
    <t xml:space="preserve">Novel01091</t>
  </si>
  <si>
    <t xml:space="preserve">Novel01098</t>
  </si>
  <si>
    <t xml:space="preserve">Novel01120</t>
  </si>
  <si>
    <t xml:space="preserve">Novel01134</t>
  </si>
  <si>
    <t xml:space="preserve">Novel01140</t>
  </si>
  <si>
    <t xml:space="preserve">Novel01141</t>
  </si>
  <si>
    <t xml:space="preserve">Novel01145</t>
  </si>
  <si>
    <t xml:space="preserve">Novel01146</t>
  </si>
  <si>
    <t xml:space="preserve">Novel01150</t>
  </si>
  <si>
    <t xml:space="preserve">Novel01151</t>
  </si>
  <si>
    <t xml:space="preserve">Novel01153</t>
  </si>
  <si>
    <t xml:space="preserve">Novel01158</t>
  </si>
  <si>
    <t xml:space="preserve">Novel01160</t>
  </si>
  <si>
    <t xml:space="preserve">Novel01163</t>
  </si>
  <si>
    <t xml:space="preserve">Novel01172</t>
  </si>
  <si>
    <t xml:space="preserve">Novel0118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4.83"/>
    <col collapsed="false" customWidth="true" hidden="false" outlineLevel="0" max="3" min="3" style="0" width="14.66"/>
    <col collapsed="false" customWidth="true" hidden="false" outlineLevel="0" max="4" min="4" style="0" width="17.49"/>
    <col collapsed="false" customWidth="true" hidden="false" outlineLevel="0" max="5" min="5" style="0" width="12.75"/>
    <col collapsed="false" customWidth="true" hidden="false" outlineLevel="0" max="6" min="6" style="0" width="15.33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</row>
    <row r="4" customFormat="false" ht="14" hidden="false" customHeight="false" outlineLevel="0" collapsed="false">
      <c r="A4" s="0" t="s">
        <v>8</v>
      </c>
      <c r="B4" s="0" t="n">
        <v>0.216590432187064</v>
      </c>
      <c r="C4" s="0" t="n">
        <v>0.0685200221681623</v>
      </c>
      <c r="D4" s="0" t="n">
        <v>1.82403437508714</v>
      </c>
      <c r="E4" s="0" t="n">
        <v>0.00417574082633232</v>
      </c>
      <c r="F4" s="0" t="n">
        <v>0.0301583625782571</v>
      </c>
      <c r="G4" s="2" t="b">
        <f aca="false">TRUE()</f>
        <v>1</v>
      </c>
    </row>
    <row r="5" customFormat="false" ht="14" hidden="false" customHeight="false" outlineLevel="0" collapsed="false">
      <c r="A5" s="0" t="s">
        <v>9</v>
      </c>
      <c r="B5" s="0" t="n">
        <v>0.639397636000641</v>
      </c>
      <c r="C5" s="0" t="n">
        <v>1.56933441842906</v>
      </c>
      <c r="D5" s="0" t="n">
        <v>-1.10844269398493</v>
      </c>
      <c r="E5" s="0" t="n">
        <v>0.00523678937254429</v>
      </c>
      <c r="F5" s="0" t="n">
        <v>0.0364408660328934</v>
      </c>
      <c r="G5" s="2" t="b">
        <f aca="false">TRUE()</f>
        <v>1</v>
      </c>
    </row>
    <row r="6" customFormat="false" ht="14" hidden="false" customHeight="false" outlineLevel="0" collapsed="false">
      <c r="A6" s="0" t="s">
        <v>10</v>
      </c>
      <c r="B6" s="0" t="n">
        <v>0.710448147851771</v>
      </c>
      <c r="C6" s="0" t="n">
        <v>0.284453749233201</v>
      </c>
      <c r="D6" s="0" t="n">
        <v>1.56804949400584</v>
      </c>
      <c r="E6" s="0" t="n">
        <v>0.000996157519219289</v>
      </c>
      <c r="F6" s="0" t="n">
        <v>0.00904513558178378</v>
      </c>
      <c r="G6" s="2" t="b">
        <f aca="false">TRUE()</f>
        <v>1</v>
      </c>
    </row>
    <row r="7" customFormat="false" ht="14" hidden="false" customHeight="false" outlineLevel="0" collapsed="false">
      <c r="A7" s="0" t="s">
        <v>11</v>
      </c>
      <c r="B7" s="0" t="n">
        <v>0.441448718617861</v>
      </c>
      <c r="C7" s="0" t="n">
        <v>0.0620099416074332</v>
      </c>
      <c r="D7" s="0" t="n">
        <v>3.02615856808063</v>
      </c>
      <c r="E7" s="0" t="n">
        <v>0.000176019239716563</v>
      </c>
      <c r="F7" s="0" t="n">
        <v>0.00202572675436332</v>
      </c>
      <c r="G7" s="2" t="b">
        <f aca="false">TRUE()</f>
        <v>1</v>
      </c>
    </row>
    <row r="8" customFormat="false" ht="14" hidden="false" customHeight="false" outlineLevel="0" collapsed="false">
      <c r="A8" s="0" t="s">
        <v>12</v>
      </c>
      <c r="B8" s="0" t="n">
        <v>48.3514424888308</v>
      </c>
      <c r="C8" s="0" t="n">
        <v>7.2257429894115</v>
      </c>
      <c r="D8" s="0" t="n">
        <v>3.00101953883464</v>
      </c>
      <c r="E8" s="3" t="n">
        <v>2.19237367715765E-007</v>
      </c>
      <c r="F8" s="3" t="n">
        <v>5.28331568065476E-006</v>
      </c>
      <c r="G8" s="2" t="b">
        <f aca="false">TRUE()</f>
        <v>1</v>
      </c>
    </row>
    <row r="9" customFormat="false" ht="14" hidden="false" customHeight="false" outlineLevel="0" collapsed="false">
      <c r="A9" s="0" t="s">
        <v>13</v>
      </c>
      <c r="B9" s="0" t="n">
        <v>0.239539890430123</v>
      </c>
      <c r="C9" s="0" t="n">
        <v>2.98690989793575</v>
      </c>
      <c r="D9" s="0" t="n">
        <v>-3.24392760110222</v>
      </c>
      <c r="E9" s="0" t="n">
        <v>0.00428210767059155</v>
      </c>
      <c r="F9" s="0" t="n">
        <v>0.0307982152245564</v>
      </c>
      <c r="G9" s="2" t="b">
        <f aca="false">TRUE()</f>
        <v>1</v>
      </c>
    </row>
    <row r="10" customFormat="false" ht="14" hidden="false" customHeight="false" outlineLevel="0" collapsed="false">
      <c r="A10" s="0" t="s">
        <v>14</v>
      </c>
      <c r="B10" s="0" t="n">
        <v>140.904133010019</v>
      </c>
      <c r="C10" s="0" t="n">
        <v>81.066941343244</v>
      </c>
      <c r="D10" s="0" t="n">
        <v>1.04971527634136</v>
      </c>
      <c r="E10" s="3" t="n">
        <v>3.51763816623562E-009</v>
      </c>
      <c r="F10" s="3" t="n">
        <v>1.2580341224162E-007</v>
      </c>
      <c r="G10" s="2" t="b">
        <f aca="false">TRUE()</f>
        <v>1</v>
      </c>
    </row>
    <row r="11" customFormat="false" ht="14" hidden="false" customHeight="false" outlineLevel="0" collapsed="false">
      <c r="A11" s="0" t="s">
        <v>15</v>
      </c>
      <c r="B11" s="0" t="n">
        <v>96.9334702808586</v>
      </c>
      <c r="C11" s="0" t="n">
        <v>251.298923007442</v>
      </c>
      <c r="D11" s="0" t="n">
        <v>-1.1575001275537</v>
      </c>
      <c r="E11" s="3" t="n">
        <v>3.08314574794658E-014</v>
      </c>
      <c r="F11" s="3" t="n">
        <v>2.73353136034222E-012</v>
      </c>
      <c r="G11" s="2" t="b">
        <f aca="false">TRUE()</f>
        <v>1</v>
      </c>
    </row>
    <row r="12" customFormat="false" ht="14" hidden="false" customHeight="false" outlineLevel="0" collapsed="false">
      <c r="A12" s="0" t="s">
        <v>16</v>
      </c>
      <c r="B12" s="0" t="n">
        <v>0.0179848096822583</v>
      </c>
      <c r="C12" s="0" t="n">
        <v>0.230827672747439</v>
      </c>
      <c r="D12" s="0" t="n">
        <v>-3.32993585365439</v>
      </c>
      <c r="E12" s="3" t="n">
        <v>2.33201088027286E-005</v>
      </c>
      <c r="F12" s="0" t="n">
        <v>0.000341331902224939</v>
      </c>
      <c r="G12" s="2" t="b">
        <f aca="false">TRUE()</f>
        <v>1</v>
      </c>
    </row>
    <row r="13" customFormat="false" ht="14" hidden="false" customHeight="false" outlineLevel="0" collapsed="false">
      <c r="A13" s="0" t="s">
        <v>17</v>
      </c>
      <c r="B13" s="0" t="n">
        <v>0.0524089970468459</v>
      </c>
      <c r="C13" s="0" t="n">
        <v>0.289746750355014</v>
      </c>
      <c r="D13" s="0" t="n">
        <v>-2.19853770131135</v>
      </c>
      <c r="E13" s="0" t="n">
        <v>0.00403978067525135</v>
      </c>
      <c r="F13" s="0" t="n">
        <v>0.0293096799917437</v>
      </c>
      <c r="G13" s="2" t="b">
        <f aca="false">TRUE()</f>
        <v>1</v>
      </c>
    </row>
    <row r="14" customFormat="false" ht="14" hidden="false" customHeight="false" outlineLevel="0" collapsed="false">
      <c r="A14" s="0" t="s">
        <v>18</v>
      </c>
      <c r="B14" s="0" t="n">
        <v>0.0868331844114335</v>
      </c>
      <c r="C14" s="0" t="n">
        <v>0.832381904822622</v>
      </c>
      <c r="D14" s="0" t="n">
        <v>-3.09266908217304</v>
      </c>
      <c r="E14" s="3" t="n">
        <v>1.81573271296448E-005</v>
      </c>
      <c r="F14" s="0" t="n">
        <v>0.00027353659358163</v>
      </c>
      <c r="G14" s="2" t="b">
        <f aca="false">TRUE()</f>
        <v>1</v>
      </c>
    </row>
    <row r="15" customFormat="false" ht="14" hidden="false" customHeight="false" outlineLevel="0" collapsed="false">
      <c r="A15" s="0" t="s">
        <v>19</v>
      </c>
      <c r="B15" s="0" t="n">
        <v>0.0956614129720562</v>
      </c>
      <c r="C15" s="0" t="n">
        <v>1.03187625420533</v>
      </c>
      <c r="D15" s="0" t="n">
        <v>-3.24070450081567</v>
      </c>
      <c r="E15" s="3" t="n">
        <v>6.4666616558063E-009</v>
      </c>
      <c r="F15" s="3" t="n">
        <v>2.17403006142821E-007</v>
      </c>
      <c r="G15" s="2" t="b">
        <f aca="false">TRUE()</f>
        <v>1</v>
      </c>
    </row>
    <row r="16" customFormat="false" ht="14" hidden="false" customHeight="false" outlineLevel="0" collapsed="false">
      <c r="A16" s="0" t="s">
        <v>20</v>
      </c>
      <c r="B16" s="0" t="n">
        <v>0.707357283851913</v>
      </c>
      <c r="C16" s="0" t="n">
        <v>0.0781209667287496</v>
      </c>
      <c r="D16" s="0" t="n">
        <v>3.48120422017674</v>
      </c>
      <c r="E16" s="3" t="n">
        <v>3.37782878631941E-006</v>
      </c>
      <c r="F16" s="3" t="n">
        <v>6.07765434476355E-005</v>
      </c>
      <c r="G16" s="2" t="b">
        <f aca="false">TRUE()</f>
        <v>1</v>
      </c>
    </row>
    <row r="17" customFormat="false" ht="14" hidden="false" customHeight="false" outlineLevel="0" collapsed="false">
      <c r="A17" s="0" t="s">
        <v>21</v>
      </c>
      <c r="B17" s="0" t="n">
        <v>162.600652973987</v>
      </c>
      <c r="C17" s="0" t="n">
        <v>58.3255436285058</v>
      </c>
      <c r="D17" s="0" t="n">
        <v>1.80401172037541</v>
      </c>
      <c r="E17" s="0" t="n">
        <v>0.000355362225889729</v>
      </c>
      <c r="F17" s="0" t="n">
        <v>0.00371972740307167</v>
      </c>
      <c r="G17" s="2" t="b">
        <f aca="false">TRUE()</f>
        <v>1</v>
      </c>
    </row>
    <row r="18" customFormat="false" ht="14" hidden="false" customHeight="false" outlineLevel="0" collapsed="false">
      <c r="A18" s="0" t="s">
        <v>22</v>
      </c>
      <c r="B18" s="0" t="n">
        <v>1.37070911585146</v>
      </c>
      <c r="C18" s="0" t="n">
        <v>3.4794148432108</v>
      </c>
      <c r="D18" s="0" t="n">
        <v>-1.13552375282451</v>
      </c>
      <c r="E18" s="0" t="n">
        <v>0.000111717479888352</v>
      </c>
      <c r="F18" s="0" t="n">
        <v>0.00136306289842016</v>
      </c>
      <c r="G18" s="2" t="b">
        <f aca="false">TRUE()</f>
        <v>1</v>
      </c>
    </row>
    <row r="19" customFormat="false" ht="14" hidden="false" customHeight="false" outlineLevel="0" collapsed="false">
      <c r="A19" s="0" t="s">
        <v>23</v>
      </c>
      <c r="B19" s="0" t="n">
        <v>165.503420702852</v>
      </c>
      <c r="C19" s="0" t="n">
        <v>45.5848239693388</v>
      </c>
      <c r="D19" s="0" t="n">
        <v>2.07337048495281</v>
      </c>
      <c r="E19" s="3" t="n">
        <v>9.55790367047923E-017</v>
      </c>
      <c r="F19" s="3" t="n">
        <v>1.28606653952947E-014</v>
      </c>
      <c r="G19" s="2" t="b">
        <f aca="false">TRUE()</f>
        <v>1</v>
      </c>
    </row>
    <row r="20" customFormat="false" ht="14" hidden="false" customHeight="false" outlineLevel="0" collapsed="false">
      <c r="A20" s="0" t="s">
        <v>24</v>
      </c>
      <c r="B20" s="0" t="n">
        <v>0.272090293233768</v>
      </c>
      <c r="C20" s="0" t="n">
        <v>0.050535212485904</v>
      </c>
      <c r="D20" s="0" t="n">
        <v>2.60049881519442</v>
      </c>
      <c r="E20" s="3" t="n">
        <v>4.48880796342251E-005</v>
      </c>
      <c r="F20" s="0" t="n">
        <v>0.000608575088184637</v>
      </c>
      <c r="G20" s="2" t="b">
        <f aca="false">TRUE()</f>
        <v>1</v>
      </c>
    </row>
    <row r="21" customFormat="false" ht="14" hidden="false" customHeight="false" outlineLevel="0" collapsed="false">
      <c r="A21" s="0" t="s">
        <v>25</v>
      </c>
      <c r="B21" s="0" t="n">
        <v>0.233802525869358</v>
      </c>
      <c r="C21" s="0" t="n">
        <v>0</v>
      </c>
      <c r="D21" s="0" t="n">
        <v>6.76349924234109</v>
      </c>
      <c r="E21" s="3" t="n">
        <v>3.32394696026579E-006</v>
      </c>
      <c r="F21" s="3" t="n">
        <v>5.9963164312227E-005</v>
      </c>
      <c r="G21" s="2" t="b">
        <f aca="false">TRUE()</f>
        <v>1</v>
      </c>
    </row>
    <row r="22" customFormat="false" ht="14" hidden="false" customHeight="false" outlineLevel="0" collapsed="false">
      <c r="A22" s="0" t="s">
        <v>26</v>
      </c>
      <c r="B22" s="0" t="n">
        <v>1.42489556665411</v>
      </c>
      <c r="C22" s="0" t="n">
        <v>18.0470381742255</v>
      </c>
      <c r="D22" s="0" t="n">
        <v>-3.47113864678282</v>
      </c>
      <c r="E22" s="3" t="n">
        <v>1.01634112707701E-028</v>
      </c>
      <c r="F22" s="3" t="n">
        <v>5.23607961198429E-026</v>
      </c>
      <c r="G22" s="2" t="b">
        <f aca="false">TRUE()</f>
        <v>1</v>
      </c>
    </row>
    <row r="23" customFormat="false" ht="14" hidden="false" customHeight="false" outlineLevel="0" collapsed="false">
      <c r="A23" s="0" t="s">
        <v>27</v>
      </c>
      <c r="B23" s="0" t="n">
        <v>0.691033917047523</v>
      </c>
      <c r="C23" s="0" t="n">
        <v>0.244620549868862</v>
      </c>
      <c r="D23" s="0" t="n">
        <v>1.74162035161585</v>
      </c>
      <c r="E23" s="0" t="n">
        <v>0.00047298166045646</v>
      </c>
      <c r="F23" s="0" t="n">
        <v>0.00475609798397452</v>
      </c>
      <c r="G23" s="2" t="b">
        <f aca="false">TRUE()</f>
        <v>1</v>
      </c>
    </row>
    <row r="24" customFormat="false" ht="14" hidden="false" customHeight="false" outlineLevel="0" collapsed="false">
      <c r="A24" s="0" t="s">
        <v>28</v>
      </c>
      <c r="B24" s="0" t="n">
        <v>6.94283260261935</v>
      </c>
      <c r="C24" s="0" t="n">
        <v>16.5773053995006</v>
      </c>
      <c r="D24" s="0" t="n">
        <v>-1.06986409920938</v>
      </c>
      <c r="E24" s="0" t="n">
        <v>0.000163040583225883</v>
      </c>
      <c r="F24" s="0" t="n">
        <v>0.00189350909674155</v>
      </c>
      <c r="G24" s="2" t="b">
        <f aca="false">TRUE()</f>
        <v>1</v>
      </c>
    </row>
    <row r="25" customFormat="false" ht="14" hidden="false" customHeight="false" outlineLevel="0" collapsed="false">
      <c r="A25" s="0" t="s">
        <v>29</v>
      </c>
      <c r="B25" s="0" t="n">
        <v>7.88472576819497</v>
      </c>
      <c r="C25" s="0" t="n">
        <v>2.93158301842652</v>
      </c>
      <c r="D25" s="0" t="n">
        <v>1.67604682602632</v>
      </c>
      <c r="E25" s="3" t="n">
        <v>3.09432721922271E-006</v>
      </c>
      <c r="F25" s="3" t="n">
        <v>5.64552066565167E-005</v>
      </c>
      <c r="G25" s="2" t="b">
        <f aca="false">TRUE()</f>
        <v>1</v>
      </c>
    </row>
    <row r="26" customFormat="false" ht="14" hidden="false" customHeight="false" outlineLevel="0" collapsed="false">
      <c r="A26" s="0" t="s">
        <v>30</v>
      </c>
      <c r="B26" s="0" t="n">
        <v>0.277827657794533</v>
      </c>
      <c r="C26" s="0" t="n">
        <v>0.859755317382393</v>
      </c>
      <c r="D26" s="0" t="n">
        <v>-1.43631631477944</v>
      </c>
      <c r="E26" s="0" t="n">
        <v>0.000597209885221637</v>
      </c>
      <c r="F26" s="0" t="n">
        <v>0.00580027929624398</v>
      </c>
      <c r="G26" s="2" t="b">
        <f aca="false">TRUE()</f>
        <v>1</v>
      </c>
    </row>
    <row r="27" customFormat="false" ht="14" hidden="false" customHeight="false" outlineLevel="0" collapsed="false">
      <c r="A27" s="0" t="s">
        <v>31</v>
      </c>
      <c r="B27" s="0" t="n">
        <v>0.335201303402179</v>
      </c>
      <c r="C27" s="0" t="n">
        <v>0.13130267977556</v>
      </c>
      <c r="D27" s="0" t="n">
        <v>1.54548228619443</v>
      </c>
      <c r="E27" s="0" t="n">
        <v>0.00278811793333019</v>
      </c>
      <c r="F27" s="0" t="n">
        <v>0.0214818892113968</v>
      </c>
      <c r="G27" s="2" t="b">
        <f aca="false">TRUE()</f>
        <v>1</v>
      </c>
    </row>
    <row r="28" customFormat="false" ht="14" hidden="false" customHeight="false" outlineLevel="0" collapsed="false">
      <c r="A28" s="0" t="s">
        <v>32</v>
      </c>
      <c r="B28" s="0" t="n">
        <v>0.593382708636586</v>
      </c>
      <c r="C28" s="0" t="n">
        <v>0.141676340336112</v>
      </c>
      <c r="D28" s="0" t="n">
        <v>2.38228935983167</v>
      </c>
      <c r="E28" s="0" t="n">
        <v>0.000407474056354589</v>
      </c>
      <c r="F28" s="0" t="n">
        <v>0.00418796034987303</v>
      </c>
      <c r="G28" s="2" t="b">
        <f aca="false">TRUE()</f>
        <v>1</v>
      </c>
    </row>
    <row r="29" customFormat="false" ht="14" hidden="false" customHeight="false" outlineLevel="0" collapsed="false">
      <c r="A29" s="0" t="s">
        <v>33</v>
      </c>
      <c r="B29" s="0" t="n">
        <v>7.0335096869578</v>
      </c>
      <c r="C29" s="0" t="n">
        <v>27.7038410148145</v>
      </c>
      <c r="D29" s="0" t="n">
        <v>-1.77619331990625</v>
      </c>
      <c r="E29" s="3" t="n">
        <v>6.86641050796072E-018</v>
      </c>
      <c r="F29" s="3" t="n">
        <v>1.0757878118034E-015</v>
      </c>
      <c r="G29" s="2" t="b">
        <f aca="false">TRUE()</f>
        <v>1</v>
      </c>
    </row>
    <row r="30" customFormat="false" ht="14" hidden="false" customHeight="false" outlineLevel="0" collapsed="false">
      <c r="A30" s="0" t="s">
        <v>34</v>
      </c>
      <c r="B30" s="0" t="n">
        <v>4.66687425619272</v>
      </c>
      <c r="C30" s="0" t="n">
        <v>2.60289179558507</v>
      </c>
      <c r="D30" s="0" t="n">
        <v>1.09151404655794</v>
      </c>
      <c r="E30" s="3" t="n">
        <v>3.56133209716917E-005</v>
      </c>
      <c r="F30" s="0" t="n">
        <v>0.000496970076399991</v>
      </c>
      <c r="G30" s="2" t="b">
        <f aca="false">TRUE()</f>
        <v>1</v>
      </c>
    </row>
    <row r="31" customFormat="false" ht="14" hidden="false" customHeight="false" outlineLevel="0" collapsed="false">
      <c r="A31" s="0" t="s">
        <v>35</v>
      </c>
      <c r="B31" s="0" t="n">
        <v>0.282019590355369</v>
      </c>
      <c r="C31" s="0" t="n">
        <v>1.17069375229746</v>
      </c>
      <c r="D31" s="0" t="n">
        <v>-1.81135042167383</v>
      </c>
      <c r="E31" s="3" t="n">
        <v>1.26631078999494E-006</v>
      </c>
      <c r="F31" s="3" t="n">
        <v>2.52670093637999E-005</v>
      </c>
      <c r="G31" s="2" t="b">
        <f aca="false">TRUE()</f>
        <v>1</v>
      </c>
    </row>
    <row r="32" customFormat="false" ht="14" hidden="false" customHeight="false" outlineLevel="0" collapsed="false">
      <c r="A32" s="0" t="s">
        <v>36</v>
      </c>
      <c r="B32" s="0" t="n">
        <v>0.704710783291007</v>
      </c>
      <c r="C32" s="0" t="n">
        <v>0</v>
      </c>
      <c r="D32" s="0" t="n">
        <v>8.38995624487626</v>
      </c>
      <c r="E32" s="3" t="n">
        <v>2.41481171905006E-015</v>
      </c>
      <c r="F32" s="3" t="n">
        <v>2.59574103318791E-013</v>
      </c>
      <c r="G32" s="2" t="b">
        <f aca="false">TRUE()</f>
        <v>1</v>
      </c>
    </row>
    <row r="33" customFormat="false" ht="14" hidden="false" customHeight="false" outlineLevel="0" collapsed="false">
      <c r="A33" s="0" t="s">
        <v>37</v>
      </c>
      <c r="B33" s="0" t="n">
        <v>1.06960364725285</v>
      </c>
      <c r="C33" s="0" t="n">
        <v>0.578064079588038</v>
      </c>
      <c r="D33" s="0" t="n">
        <v>1.11232382631809</v>
      </c>
      <c r="E33" s="0" t="n">
        <v>0.00224111509124154</v>
      </c>
      <c r="F33" s="0" t="n">
        <v>0.0178903504028305</v>
      </c>
      <c r="G33" s="2" t="b">
        <f aca="false">TRUE()</f>
        <v>1</v>
      </c>
    </row>
    <row r="34" customFormat="false" ht="14" hidden="false" customHeight="false" outlineLevel="0" collapsed="false">
      <c r="A34" s="0" t="s">
        <v>38</v>
      </c>
      <c r="B34" s="0" t="n">
        <v>0.028686822803823</v>
      </c>
      <c r="C34" s="0" t="n">
        <v>0.218135864186993</v>
      </c>
      <c r="D34" s="0" t="n">
        <v>-2.71076917557183</v>
      </c>
      <c r="E34" s="0" t="n">
        <v>0.00636495411225277</v>
      </c>
      <c r="F34" s="0" t="n">
        <v>0.0429127877697815</v>
      </c>
      <c r="G34" s="2" t="b">
        <f aca="false">TRUE()</f>
        <v>1</v>
      </c>
    </row>
    <row r="35" customFormat="false" ht="14" hidden="false" customHeight="false" outlineLevel="0" collapsed="false">
      <c r="A35" s="0" t="s">
        <v>39</v>
      </c>
      <c r="B35" s="0" t="n">
        <v>11.8388161180221</v>
      </c>
      <c r="C35" s="0" t="n">
        <v>37.3667116420842</v>
      </c>
      <c r="D35" s="0" t="n">
        <v>-1.43238250227509</v>
      </c>
      <c r="E35" s="3" t="n">
        <v>4.32883703000983E-010</v>
      </c>
      <c r="F35" s="3" t="n">
        <v>1.84462648582818E-008</v>
      </c>
      <c r="G35" s="2" t="b">
        <f aca="false">TRUE()</f>
        <v>1</v>
      </c>
    </row>
    <row r="36" customFormat="false" ht="14" hidden="false" customHeight="false" outlineLevel="0" collapsed="false">
      <c r="A36" s="0" t="s">
        <v>40</v>
      </c>
      <c r="B36" s="0" t="n">
        <v>1.43789604770276</v>
      </c>
      <c r="C36" s="0" t="n">
        <v>0.645811385756235</v>
      </c>
      <c r="D36" s="0" t="n">
        <v>1.39213641898488</v>
      </c>
      <c r="E36" s="0" t="n">
        <v>0.000213202592671016</v>
      </c>
      <c r="F36" s="0" t="n">
        <v>0.00239062813029113</v>
      </c>
      <c r="G36" s="2" t="b">
        <f aca="false">TRUE()</f>
        <v>1</v>
      </c>
    </row>
    <row r="37" customFormat="false" ht="14" hidden="false" customHeight="false" outlineLevel="0" collapsed="false">
      <c r="A37" s="0" t="s">
        <v>41</v>
      </c>
      <c r="B37" s="0" t="n">
        <v>0.443438514056742</v>
      </c>
      <c r="C37" s="0" t="n">
        <v>0.0122474451214937</v>
      </c>
      <c r="D37" s="0" t="n">
        <v>5.12432566582058</v>
      </c>
      <c r="E37" s="3" t="n">
        <v>4.50993960941153E-011</v>
      </c>
      <c r="F37" s="3" t="n">
        <v>2.28639544772879E-009</v>
      </c>
      <c r="G37" s="2" t="b">
        <f aca="false">TRUE()</f>
        <v>1</v>
      </c>
    </row>
    <row r="38" customFormat="false" ht="14" hidden="false" customHeight="false" outlineLevel="0" collapsed="false">
      <c r="A38" s="0" t="s">
        <v>42</v>
      </c>
      <c r="B38" s="0" t="n">
        <v>5.11543278983381</v>
      </c>
      <c r="C38" s="0" t="n">
        <v>1.9926253458272</v>
      </c>
      <c r="D38" s="0" t="n">
        <v>1.65712889812822</v>
      </c>
      <c r="E38" s="3" t="n">
        <v>9.70837973624723E-005</v>
      </c>
      <c r="F38" s="0" t="n">
        <v>0.00120351919270981</v>
      </c>
      <c r="G38" s="2" t="b">
        <f aca="false">TRUE()</f>
        <v>1</v>
      </c>
    </row>
    <row r="39" customFormat="false" ht="14" hidden="false" customHeight="false" outlineLevel="0" collapsed="false">
      <c r="A39" s="0" t="s">
        <v>43</v>
      </c>
      <c r="B39" s="0" t="n">
        <v>2.71460519346003</v>
      </c>
      <c r="C39" s="0" t="n">
        <v>1.22068827053928</v>
      </c>
      <c r="D39" s="0" t="n">
        <v>1.43998286346863</v>
      </c>
      <c r="E39" s="0" t="n">
        <v>0.00133453133230647</v>
      </c>
      <c r="F39" s="0" t="n">
        <v>0.0115351434052717</v>
      </c>
      <c r="G39" s="2" t="b">
        <f aca="false">TRUE()</f>
        <v>1</v>
      </c>
    </row>
    <row r="40" customFormat="false" ht="14" hidden="false" customHeight="false" outlineLevel="0" collapsed="false">
      <c r="A40" s="0" t="s">
        <v>44</v>
      </c>
      <c r="B40" s="0" t="n">
        <v>1947.40425366076</v>
      </c>
      <c r="C40" s="0" t="n">
        <v>284.785719804008</v>
      </c>
      <c r="D40" s="0" t="n">
        <v>3.07514073052089</v>
      </c>
      <c r="E40" s="3" t="n">
        <v>2.30823916496929E-018</v>
      </c>
      <c r="F40" s="3" t="n">
        <v>3.80698878928734E-016</v>
      </c>
      <c r="G40" s="2" t="b">
        <f aca="false">TRUE()</f>
        <v>1</v>
      </c>
    </row>
    <row r="41" customFormat="false" ht="14" hidden="false" customHeight="false" outlineLevel="0" collapsed="false">
      <c r="A41" s="0" t="s">
        <v>45</v>
      </c>
      <c r="B41" s="0" t="n">
        <v>1093.72839735368</v>
      </c>
      <c r="C41" s="0" t="n">
        <v>103.471599546773</v>
      </c>
      <c r="D41" s="0" t="n">
        <v>3.73263796076274</v>
      </c>
      <c r="E41" s="3" t="n">
        <v>6.30215578669609E-014</v>
      </c>
      <c r="F41" s="3" t="n">
        <v>5.30773314901329E-012</v>
      </c>
      <c r="G41" s="2" t="b">
        <f aca="false">TRUE()</f>
        <v>1</v>
      </c>
    </row>
    <row r="42" customFormat="false" ht="14" hidden="false" customHeight="false" outlineLevel="0" collapsed="false">
      <c r="A42" s="0" t="s">
        <v>46</v>
      </c>
      <c r="B42" s="0" t="n">
        <v>25.4092111257164</v>
      </c>
      <c r="C42" s="0" t="n">
        <v>10.0551762639369</v>
      </c>
      <c r="D42" s="0" t="n">
        <v>1.65212460049969</v>
      </c>
      <c r="E42" s="0" t="n">
        <v>0.00123522901100694</v>
      </c>
      <c r="F42" s="0" t="n">
        <v>0.0108174282118595</v>
      </c>
      <c r="G42" s="2" t="b">
        <f aca="false">TRUE()</f>
        <v>1</v>
      </c>
    </row>
    <row r="43" customFormat="false" ht="14" hidden="false" customHeight="false" outlineLevel="0" collapsed="false">
      <c r="A43" s="0" t="s">
        <v>47</v>
      </c>
      <c r="B43" s="0" t="n">
        <v>175.822017526087</v>
      </c>
      <c r="C43" s="0" t="n">
        <v>29.6401254110982</v>
      </c>
      <c r="D43" s="0" t="n">
        <v>2.8883334011723</v>
      </c>
      <c r="E43" s="3" t="n">
        <v>1.35751548628853E-005</v>
      </c>
      <c r="F43" s="0" t="n">
        <v>0.00021084611985352</v>
      </c>
      <c r="G43" s="2" t="b">
        <f aca="false">TRUE()</f>
        <v>1</v>
      </c>
    </row>
    <row r="44" customFormat="false" ht="14" hidden="false" customHeight="false" outlineLevel="0" collapsed="false">
      <c r="A44" s="0" t="s">
        <v>48</v>
      </c>
      <c r="B44" s="0" t="n">
        <v>299.623220120458</v>
      </c>
      <c r="C44" s="0" t="n">
        <v>9.31341240323434</v>
      </c>
      <c r="D44" s="0" t="n">
        <v>5.27022306423909</v>
      </c>
      <c r="E44" s="3" t="n">
        <v>1.00499567963442E-034</v>
      </c>
      <c r="F44" s="3" t="n">
        <v>7.87283327884578E-032</v>
      </c>
      <c r="G44" s="2" t="b">
        <f aca="false">TRUE()</f>
        <v>1</v>
      </c>
    </row>
    <row r="45" customFormat="false" ht="14" hidden="false" customHeight="false" outlineLevel="0" collapsed="false">
      <c r="A45" s="0" t="s">
        <v>49</v>
      </c>
      <c r="B45" s="0" t="n">
        <v>91.6706413966419</v>
      </c>
      <c r="C45" s="0" t="n">
        <v>239.00089710464</v>
      </c>
      <c r="D45" s="0" t="n">
        <v>-1.17234846725616</v>
      </c>
      <c r="E45" s="3" t="n">
        <v>1.12611938745462E-013</v>
      </c>
      <c r="F45" s="3" t="n">
        <v>8.98162667935565E-012</v>
      </c>
      <c r="G45" s="2" t="b">
        <f aca="false">TRUE()</f>
        <v>1</v>
      </c>
    </row>
    <row r="46" customFormat="false" ht="14" hidden="false" customHeight="false" outlineLevel="0" collapsed="false">
      <c r="A46" s="0" t="s">
        <v>50</v>
      </c>
      <c r="B46" s="0" t="n">
        <v>27.0664839362356</v>
      </c>
      <c r="C46" s="0" t="n">
        <v>10.1262464558609</v>
      </c>
      <c r="D46" s="0" t="n">
        <v>1.74134174215628</v>
      </c>
      <c r="E46" s="0" t="n">
        <v>0.00677976820612526</v>
      </c>
      <c r="F46" s="0" t="n">
        <v>0.0452771020244633</v>
      </c>
      <c r="G46" s="2" t="b">
        <f aca="false">TRUE()</f>
        <v>1</v>
      </c>
    </row>
    <row r="47" customFormat="false" ht="14" hidden="false" customHeight="false" outlineLevel="0" collapsed="false">
      <c r="A47" s="0" t="s">
        <v>51</v>
      </c>
      <c r="B47" s="0" t="n">
        <v>6.94174914457229</v>
      </c>
      <c r="C47" s="0" t="n">
        <v>3.18008682836801</v>
      </c>
      <c r="D47" s="0" t="n">
        <v>1.37764002128516</v>
      </c>
      <c r="E47" s="0" t="n">
        <v>0.000585012675032983</v>
      </c>
      <c r="F47" s="0" t="n">
        <v>0.00570021039946093</v>
      </c>
      <c r="G47" s="2" t="b">
        <f aca="false">TRUE()</f>
        <v>1</v>
      </c>
    </row>
    <row r="48" customFormat="false" ht="14" hidden="false" customHeight="false" outlineLevel="0" collapsed="false">
      <c r="A48" s="0" t="s">
        <v>52</v>
      </c>
      <c r="B48" s="0" t="n">
        <v>1.65006252557311</v>
      </c>
      <c r="C48" s="0" t="n">
        <v>0.610614482391683</v>
      </c>
      <c r="D48" s="0" t="n">
        <v>1.6592493169234</v>
      </c>
      <c r="E48" s="0" t="n">
        <v>0.00142021215171031</v>
      </c>
      <c r="F48" s="0" t="n">
        <v>0.0121526637898707</v>
      </c>
      <c r="G48" s="2" t="b">
        <f aca="false">TRUE()</f>
        <v>1</v>
      </c>
    </row>
    <row r="49" customFormat="false" ht="14" hidden="false" customHeight="false" outlineLevel="0" collapsed="false">
      <c r="A49" s="0" t="s">
        <v>53</v>
      </c>
      <c r="B49" s="0" t="n">
        <v>0.912260645234374</v>
      </c>
      <c r="C49" s="0" t="n">
        <v>11.1880835829685</v>
      </c>
      <c r="D49" s="0" t="n">
        <v>-3.35714779409063</v>
      </c>
      <c r="E49" s="3" t="n">
        <v>1.12088497778637E-011</v>
      </c>
      <c r="F49" s="3" t="n">
        <v>6.21716084769074E-010</v>
      </c>
      <c r="G49" s="2" t="b">
        <f aca="false">TRUE()</f>
        <v>1</v>
      </c>
    </row>
    <row r="50" customFormat="false" ht="14" hidden="false" customHeight="false" outlineLevel="0" collapsed="false">
      <c r="A50" s="0" t="s">
        <v>54</v>
      </c>
      <c r="B50" s="0" t="n">
        <v>2.65599478834066</v>
      </c>
      <c r="C50" s="0" t="n">
        <v>0.997684088596621</v>
      </c>
      <c r="D50" s="0" t="n">
        <v>1.67680542382286</v>
      </c>
      <c r="E50" s="0" t="n">
        <v>0.00266371924787767</v>
      </c>
      <c r="F50" s="0" t="n">
        <v>0.0207135503003988</v>
      </c>
      <c r="G50" s="2" t="b">
        <f aca="false">TRUE()</f>
        <v>1</v>
      </c>
    </row>
    <row r="51" customFormat="false" ht="14" hidden="false" customHeight="false" outlineLevel="0" collapsed="false">
      <c r="A51" s="0" t="s">
        <v>55</v>
      </c>
      <c r="B51" s="0" t="n">
        <v>387.242869871187</v>
      </c>
      <c r="C51" s="0" t="n">
        <v>54.1184136426603</v>
      </c>
      <c r="D51" s="0" t="n">
        <v>3.18288415097178</v>
      </c>
      <c r="E51" s="3" t="n">
        <v>3.33629464349959E-006</v>
      </c>
      <c r="F51" s="3" t="n">
        <v>6.0129008976731E-005</v>
      </c>
      <c r="G51" s="2" t="b">
        <f aca="false">TRUE()</f>
        <v>1</v>
      </c>
    </row>
    <row r="52" customFormat="false" ht="14" hidden="false" customHeight="false" outlineLevel="0" collapsed="false">
      <c r="A52" s="0" t="s">
        <v>56</v>
      </c>
      <c r="B52" s="0" t="n">
        <v>0.553781531028124</v>
      </c>
      <c r="C52" s="0" t="n">
        <v>2.44066079573812</v>
      </c>
      <c r="D52" s="0" t="n">
        <v>-2.01995879353457</v>
      </c>
      <c r="E52" s="3" t="n">
        <v>2.67701290354088E-005</v>
      </c>
      <c r="F52" s="0" t="n">
        <v>0.000385417069239397</v>
      </c>
      <c r="G52" s="2" t="b">
        <f aca="false">TRUE()</f>
        <v>1</v>
      </c>
    </row>
    <row r="53" customFormat="false" ht="14" hidden="false" customHeight="false" outlineLevel="0" collapsed="false">
      <c r="A53" s="0" t="s">
        <v>57</v>
      </c>
      <c r="B53" s="0" t="n">
        <v>1.79749591054279</v>
      </c>
      <c r="C53" s="0" t="n">
        <v>5.11839003244181</v>
      </c>
      <c r="D53" s="0" t="n">
        <v>-1.27488169601899</v>
      </c>
      <c r="E53" s="3" t="n">
        <v>1.97727899186623E-005</v>
      </c>
      <c r="F53" s="0" t="n">
        <v>0.000294844006333409</v>
      </c>
      <c r="G53" s="2" t="b">
        <f aca="false">TRUE()</f>
        <v>1</v>
      </c>
    </row>
    <row r="54" customFormat="false" ht="14" hidden="false" customHeight="false" outlineLevel="0" collapsed="false">
      <c r="A54" s="0" t="s">
        <v>58</v>
      </c>
      <c r="B54" s="0" t="n">
        <v>34.0866212903204</v>
      </c>
      <c r="C54" s="0" t="n">
        <v>10.841928564616</v>
      </c>
      <c r="D54" s="0" t="n">
        <v>1.94179611225086</v>
      </c>
      <c r="E54" s="3" t="n">
        <v>3.04990937822516E-013</v>
      </c>
      <c r="F54" s="3" t="n">
        <v>2.27099111592688E-011</v>
      </c>
      <c r="G54" s="2" t="b">
        <f aca="false">TRUE()</f>
        <v>1</v>
      </c>
    </row>
    <row r="55" customFormat="false" ht="14" hidden="false" customHeight="false" outlineLevel="0" collapsed="false">
      <c r="A55" s="0" t="s">
        <v>59</v>
      </c>
      <c r="B55" s="0" t="n">
        <v>8.6221992959727</v>
      </c>
      <c r="C55" s="0" t="n">
        <v>4.95078938074072</v>
      </c>
      <c r="D55" s="0" t="n">
        <v>1.04879285056202</v>
      </c>
      <c r="E55" s="3" t="n">
        <v>4.33407217925828E-006</v>
      </c>
      <c r="F55" s="3" t="n">
        <v>7.58409582751114E-005</v>
      </c>
      <c r="G55" s="2" t="b">
        <f aca="false">TRUE()</f>
        <v>1</v>
      </c>
    </row>
    <row r="56" customFormat="false" ht="14" hidden="false" customHeight="false" outlineLevel="0" collapsed="false">
      <c r="A56" s="0" t="s">
        <v>60</v>
      </c>
      <c r="B56" s="0" t="n">
        <v>645.765420845026</v>
      </c>
      <c r="C56" s="0" t="n">
        <v>274.224350365242</v>
      </c>
      <c r="D56" s="0" t="n">
        <v>1.49358430502661</v>
      </c>
      <c r="E56" s="3" t="n">
        <v>1.45066373699988E-015</v>
      </c>
      <c r="F56" s="3" t="n">
        <v>1.62981643347889E-013</v>
      </c>
      <c r="G56" s="2" t="b">
        <f aca="false">TRUE()</f>
        <v>1</v>
      </c>
    </row>
    <row r="57" customFormat="false" ht="14" hidden="false" customHeight="false" outlineLevel="0" collapsed="false">
      <c r="A57" s="0" t="s">
        <v>61</v>
      </c>
      <c r="B57" s="0" t="n">
        <v>0.0260403222429165</v>
      </c>
      <c r="C57" s="0" t="n">
        <v>0.24914083499071</v>
      </c>
      <c r="D57" s="0" t="n">
        <v>-3.12891702628227</v>
      </c>
      <c r="E57" s="0" t="n">
        <v>0.00111916032699483</v>
      </c>
      <c r="F57" s="0" t="n">
        <v>0.00995648762593749</v>
      </c>
      <c r="G57" s="2" t="b">
        <f aca="false">TRUE()</f>
        <v>1</v>
      </c>
    </row>
    <row r="58" customFormat="false" ht="14" hidden="false" customHeight="false" outlineLevel="0" collapsed="false">
      <c r="A58" s="0" t="s">
        <v>62</v>
      </c>
      <c r="B58" s="0" t="n">
        <v>0.104489641532679</v>
      </c>
      <c r="C58" s="0" t="n">
        <v>0.790346568336328</v>
      </c>
      <c r="D58" s="0" t="n">
        <v>-2.77495325312611</v>
      </c>
      <c r="E58" s="3" t="n">
        <v>2.57731023704755E-005</v>
      </c>
      <c r="F58" s="0" t="n">
        <v>0.000372940443359821</v>
      </c>
      <c r="G58" s="2" t="b">
        <f aca="false">TRUE()</f>
        <v>1</v>
      </c>
    </row>
    <row r="59" customFormat="false" ht="14" hidden="false" customHeight="false" outlineLevel="0" collapsed="false">
      <c r="A59" s="0" t="s">
        <v>63</v>
      </c>
      <c r="B59" s="0" t="n">
        <v>0.322509494841734</v>
      </c>
      <c r="C59" s="0" t="n">
        <v>1.57949573730654</v>
      </c>
      <c r="D59" s="0" t="n">
        <v>-2.06448320568781</v>
      </c>
      <c r="E59" s="3" t="n">
        <v>3.48922189155952E-006</v>
      </c>
      <c r="F59" s="3" t="n">
        <v>6.25108530985974E-005</v>
      </c>
      <c r="G59" s="2" t="b">
        <f aca="false">TRUE()</f>
        <v>1</v>
      </c>
    </row>
    <row r="60" customFormat="false" ht="14" hidden="false" customHeight="false" outlineLevel="0" collapsed="false">
      <c r="A60" s="0" t="s">
        <v>64</v>
      </c>
      <c r="B60" s="0" t="n">
        <v>0.622842247440373</v>
      </c>
      <c r="C60" s="0" t="n">
        <v>0.0903684118502433</v>
      </c>
      <c r="D60" s="0" t="n">
        <v>3.0494067531072</v>
      </c>
      <c r="E60" s="3" t="n">
        <v>2.2400212413521E-007</v>
      </c>
      <c r="F60" s="3" t="n">
        <v>5.38905573024659E-006</v>
      </c>
      <c r="G60" s="2" t="b">
        <f aca="false">TRUE()</f>
        <v>1</v>
      </c>
    </row>
    <row r="61" customFormat="false" ht="14" hidden="false" customHeight="false" outlineLevel="0" collapsed="false">
      <c r="A61" s="0" t="s">
        <v>65</v>
      </c>
      <c r="B61" s="0" t="n">
        <v>0.903220074990678</v>
      </c>
      <c r="C61" s="0" t="n">
        <v>2.54231127509962</v>
      </c>
      <c r="D61" s="0" t="n">
        <v>-1.26658736136488</v>
      </c>
      <c r="E61" s="0" t="n">
        <v>0.0024726085098199</v>
      </c>
      <c r="F61" s="0" t="n">
        <v>0.0194342390520683</v>
      </c>
      <c r="G61" s="2" t="b">
        <f aca="false">TRUE()</f>
        <v>1</v>
      </c>
    </row>
    <row r="62" customFormat="false" ht="14" hidden="false" customHeight="false" outlineLevel="0" collapsed="false">
      <c r="A62" s="0" t="s">
        <v>66</v>
      </c>
      <c r="B62" s="0" t="n">
        <v>1.02414909420569</v>
      </c>
      <c r="C62" s="0" t="n">
        <v>0.346135338279621</v>
      </c>
      <c r="D62" s="0" t="n">
        <v>1.82579927861616</v>
      </c>
      <c r="E62" s="0" t="n">
        <v>0.0012680438834855</v>
      </c>
      <c r="F62" s="0" t="n">
        <v>0.0110439167713984</v>
      </c>
      <c r="G62" s="2" t="b">
        <f aca="false">TRUE()</f>
        <v>1</v>
      </c>
    </row>
    <row r="63" customFormat="false" ht="14" hidden="false" customHeight="false" outlineLevel="0" collapsed="false">
      <c r="A63" s="0" t="s">
        <v>67</v>
      </c>
      <c r="B63" s="0" t="n">
        <v>0.512731252224869</v>
      </c>
      <c r="C63" s="0" t="n">
        <v>0.158888434018406</v>
      </c>
      <c r="D63" s="0" t="n">
        <v>1.95358101972298</v>
      </c>
      <c r="E63" s="0" t="n">
        <v>0.000267826107182672</v>
      </c>
      <c r="F63" s="0" t="n">
        <v>0.0029195394139055</v>
      </c>
      <c r="G63" s="2" t="b">
        <f aca="false">TRUE()</f>
        <v>1</v>
      </c>
    </row>
    <row r="64" customFormat="false" ht="14" hidden="false" customHeight="false" outlineLevel="0" collapsed="false">
      <c r="A64" s="0" t="s">
        <v>68</v>
      </c>
      <c r="B64" s="0" t="n">
        <v>4.25146585981778</v>
      </c>
      <c r="C64" s="0" t="n">
        <v>24.6495774121666</v>
      </c>
      <c r="D64" s="0" t="n">
        <v>-2.21596217767497</v>
      </c>
      <c r="E64" s="0" t="n">
        <v>0.000560055979277726</v>
      </c>
      <c r="F64" s="0" t="n">
        <v>0.00548507642249975</v>
      </c>
      <c r="G64" s="2" t="b">
        <f aca="false">TRUE()</f>
        <v>1</v>
      </c>
    </row>
    <row r="65" customFormat="false" ht="14" hidden="false" customHeight="false" outlineLevel="0" collapsed="false">
      <c r="A65" s="0" t="s">
        <v>69</v>
      </c>
      <c r="B65" s="0" t="n">
        <v>5.37807543997166</v>
      </c>
      <c r="C65" s="0" t="n">
        <v>2.69215913887433</v>
      </c>
      <c r="D65" s="0" t="n">
        <v>1.24411609638315</v>
      </c>
      <c r="E65" s="0" t="n">
        <v>0.000937847167939583</v>
      </c>
      <c r="F65" s="0" t="n">
        <v>0.00856873752129621</v>
      </c>
      <c r="G65" s="2" t="b">
        <f aca="false">TRUE()</f>
        <v>1</v>
      </c>
    </row>
    <row r="66" customFormat="false" ht="14" hidden="false" customHeight="false" outlineLevel="0" collapsed="false">
      <c r="A66" s="0" t="s">
        <v>70</v>
      </c>
      <c r="B66" s="0" t="n">
        <v>1.09829047005667</v>
      </c>
      <c r="C66" s="0" t="n">
        <v>3.91856509390157</v>
      </c>
      <c r="D66" s="0" t="n">
        <v>-1.60689425888336</v>
      </c>
      <c r="E66" s="3" t="n">
        <v>4.09735787679165E-008</v>
      </c>
      <c r="F66" s="3" t="n">
        <v>1.16457011700898E-006</v>
      </c>
      <c r="G66" s="2" t="b">
        <f aca="false">TRUE()</f>
        <v>1</v>
      </c>
    </row>
    <row r="67" customFormat="false" ht="14" hidden="false" customHeight="false" outlineLevel="0" collapsed="false">
      <c r="A67" s="0" t="s">
        <v>71</v>
      </c>
      <c r="B67" s="0" t="n">
        <v>5.99243749148522</v>
      </c>
      <c r="C67" s="0" t="n">
        <v>30.0467387303815</v>
      </c>
      <c r="D67" s="0" t="n">
        <v>-2.07189690120696</v>
      </c>
      <c r="E67" s="3" t="n">
        <v>4.7107845979898E-019</v>
      </c>
      <c r="F67" s="3" t="n">
        <v>8.60673891439759E-017</v>
      </c>
      <c r="G67" s="2" t="b">
        <f aca="false">TRUE()</f>
        <v>1</v>
      </c>
    </row>
    <row r="68" customFormat="false" ht="14" hidden="false" customHeight="false" outlineLevel="0" collapsed="false">
      <c r="A68" s="0" t="s">
        <v>72</v>
      </c>
      <c r="B68" s="0" t="n">
        <v>0.350423601645592</v>
      </c>
      <c r="C68" s="0" t="n">
        <v>0.0922421964111852</v>
      </c>
      <c r="D68" s="0" t="n">
        <v>2.10722929180341</v>
      </c>
      <c r="E68" s="0" t="n">
        <v>0.00268302421059382</v>
      </c>
      <c r="F68" s="0" t="n">
        <v>0.0208365633844822</v>
      </c>
      <c r="G68" s="2" t="b">
        <f aca="false">TRUE()</f>
        <v>1</v>
      </c>
    </row>
    <row r="69" customFormat="false" ht="14" hidden="false" customHeight="false" outlineLevel="0" collapsed="false">
      <c r="A69" s="0" t="s">
        <v>73</v>
      </c>
      <c r="B69" s="0" t="n">
        <v>0.0482170644860104</v>
      </c>
      <c r="C69" s="0" t="n">
        <v>0.390817175326822</v>
      </c>
      <c r="D69" s="0" t="n">
        <v>-2.78507801163631</v>
      </c>
      <c r="E69" s="3" t="n">
        <v>2.78145579921338E-005</v>
      </c>
      <c r="F69" s="0" t="n">
        <v>0.000399448345891051</v>
      </c>
      <c r="G69" s="2" t="b">
        <f aca="false">TRUE()</f>
        <v>1</v>
      </c>
    </row>
    <row r="70" customFormat="false" ht="14" hidden="false" customHeight="false" outlineLevel="0" collapsed="false">
      <c r="A70" s="0" t="s">
        <v>74</v>
      </c>
      <c r="B70" s="0" t="n">
        <v>9.60334767608186</v>
      </c>
      <c r="C70" s="0" t="n">
        <v>35.1893284519743</v>
      </c>
      <c r="D70" s="0" t="n">
        <v>-1.69916579833626</v>
      </c>
      <c r="E70" s="3" t="n">
        <v>4.88041551241306E-014</v>
      </c>
      <c r="F70" s="3" t="n">
        <v>4.20318435983212E-012</v>
      </c>
      <c r="G70" s="2" t="b">
        <f aca="false">TRUE()</f>
        <v>1</v>
      </c>
    </row>
    <row r="71" customFormat="false" ht="14" hidden="false" customHeight="false" outlineLevel="0" collapsed="false">
      <c r="A71" s="0" t="s">
        <v>75</v>
      </c>
      <c r="B71" s="0" t="n">
        <v>7.41086233772421</v>
      </c>
      <c r="C71" s="0" t="n">
        <v>18.9084549344857</v>
      </c>
      <c r="D71" s="0" t="n">
        <v>-1.15965265232201</v>
      </c>
      <c r="E71" s="3" t="n">
        <v>2.75987917297783E-007</v>
      </c>
      <c r="F71" s="3" t="n">
        <v>6.50294397964196E-006</v>
      </c>
      <c r="G71" s="2" t="b">
        <f aca="false">TRUE()</f>
        <v>1</v>
      </c>
    </row>
    <row r="72" customFormat="false" ht="14" hidden="false" customHeight="false" outlineLevel="0" collapsed="false">
      <c r="A72" s="0" t="s">
        <v>76</v>
      </c>
      <c r="B72" s="0" t="n">
        <v>0.212398499626229</v>
      </c>
      <c r="C72" s="0" t="n">
        <v>1.14001713405476</v>
      </c>
      <c r="D72" s="0" t="n">
        <v>-2.20712023631033</v>
      </c>
      <c r="E72" s="3" t="n">
        <v>9.68720160115209E-008</v>
      </c>
      <c r="F72" s="3" t="n">
        <v>2.53869061894508E-006</v>
      </c>
      <c r="G72" s="2" t="b">
        <f aca="false">TRUE()</f>
        <v>1</v>
      </c>
    </row>
    <row r="73" customFormat="false" ht="14" hidden="false" customHeight="false" outlineLevel="0" collapsed="false">
      <c r="A73" s="0" t="s">
        <v>77</v>
      </c>
      <c r="B73" s="0" t="n">
        <v>0.115520007215256</v>
      </c>
      <c r="C73" s="0" t="n">
        <v>2.42932175756734</v>
      </c>
      <c r="D73" s="0" t="n">
        <v>-4.10607528994057</v>
      </c>
      <c r="E73" s="3" t="n">
        <v>3.26245078318597E-018</v>
      </c>
      <c r="F73" s="3" t="n">
        <v>5.25922971113081E-016</v>
      </c>
      <c r="G73" s="2" t="b">
        <f aca="false">TRUE()</f>
        <v>1</v>
      </c>
    </row>
    <row r="74" customFormat="false" ht="14" hidden="false" customHeight="false" outlineLevel="0" collapsed="false">
      <c r="A74" s="0" t="s">
        <v>78</v>
      </c>
      <c r="B74" s="0" t="n">
        <v>1.37225454785138</v>
      </c>
      <c r="C74" s="0" t="n">
        <v>4.42457392388264</v>
      </c>
      <c r="D74" s="0" t="n">
        <v>-1.47115773445349</v>
      </c>
      <c r="E74" s="3" t="n">
        <v>3.30916568546536E-007</v>
      </c>
      <c r="F74" s="3" t="n">
        <v>7.68322975594893E-006</v>
      </c>
      <c r="G74" s="2" t="b">
        <f aca="false">TRUE()</f>
        <v>1</v>
      </c>
    </row>
    <row r="75" customFormat="false" ht="14" hidden="false" customHeight="false" outlineLevel="0" collapsed="false">
      <c r="A75" s="0" t="s">
        <v>79</v>
      </c>
      <c r="B75" s="0" t="n">
        <v>0.295039751476827</v>
      </c>
      <c r="C75" s="0" t="n">
        <v>0.0945603444110788</v>
      </c>
      <c r="D75" s="0" t="n">
        <v>1.84208798404904</v>
      </c>
      <c r="E75" s="0" t="n">
        <v>0.000951399185435142</v>
      </c>
      <c r="F75" s="0" t="n">
        <v>0.00867592310927986</v>
      </c>
      <c r="G75" s="2" t="b">
        <f aca="false">TRUE()</f>
        <v>1</v>
      </c>
    </row>
    <row r="76" customFormat="false" ht="14" hidden="false" customHeight="false" outlineLevel="0" collapsed="false">
      <c r="A76" s="0" t="s">
        <v>80</v>
      </c>
      <c r="B76" s="0" t="n">
        <v>4.01269868538762</v>
      </c>
      <c r="C76" s="0" t="n">
        <v>2.19055458313718</v>
      </c>
      <c r="D76" s="0" t="n">
        <v>1.11084627198463</v>
      </c>
      <c r="E76" s="3" t="n">
        <v>2.99124408565605E-005</v>
      </c>
      <c r="F76" s="0" t="n">
        <v>0.000425621508540252</v>
      </c>
      <c r="G76" s="2" t="b">
        <f aca="false">TRUE()</f>
        <v>1</v>
      </c>
    </row>
    <row r="77" customFormat="false" ht="14" hidden="false" customHeight="false" outlineLevel="0" collapsed="false">
      <c r="A77" s="0" t="s">
        <v>81</v>
      </c>
      <c r="B77" s="0" t="n">
        <v>13.1970436974373</v>
      </c>
      <c r="C77" s="0" t="n">
        <v>6.65563809157899</v>
      </c>
      <c r="D77" s="0" t="n">
        <v>1.23141348026136</v>
      </c>
      <c r="E77" s="3" t="n">
        <v>4.72895459023583E-008</v>
      </c>
      <c r="F77" s="3" t="n">
        <v>1.32628738203642E-006</v>
      </c>
      <c r="G77" s="2" t="b">
        <f aca="false">TRUE()</f>
        <v>1</v>
      </c>
    </row>
    <row r="78" customFormat="false" ht="14" hidden="false" customHeight="false" outlineLevel="0" collapsed="false">
      <c r="A78" s="0" t="s">
        <v>82</v>
      </c>
      <c r="B78" s="0" t="n">
        <v>7.88822163548818</v>
      </c>
      <c r="C78" s="0" t="n">
        <v>4.41995730795566</v>
      </c>
      <c r="D78" s="0" t="n">
        <v>1.08333846749113</v>
      </c>
      <c r="E78" s="0" t="n">
        <v>0.000182788067084217</v>
      </c>
      <c r="F78" s="0" t="n">
        <v>0.00209267635721282</v>
      </c>
      <c r="G78" s="2" t="b">
        <f aca="false">TRUE()</f>
        <v>1</v>
      </c>
    </row>
    <row r="79" customFormat="false" ht="14" hidden="false" customHeight="false" outlineLevel="0" collapsed="false">
      <c r="A79" s="0" t="s">
        <v>83</v>
      </c>
      <c r="B79" s="0" t="n">
        <v>0.653634876561016</v>
      </c>
      <c r="C79" s="0" t="n">
        <v>0.158115718018441</v>
      </c>
      <c r="D79" s="0" t="n">
        <v>2.27053733032272</v>
      </c>
      <c r="E79" s="3" t="n">
        <v>1.4609605054252E-006</v>
      </c>
      <c r="F79" s="3" t="n">
        <v>2.87496515702842E-005</v>
      </c>
      <c r="G79" s="2" t="b">
        <f aca="false">TRUE()</f>
        <v>1</v>
      </c>
    </row>
    <row r="80" customFormat="false" ht="14" hidden="false" customHeight="false" outlineLevel="0" collapsed="false">
      <c r="A80" s="0" t="s">
        <v>84</v>
      </c>
      <c r="B80" s="0" t="n">
        <v>1.49737549962723</v>
      </c>
      <c r="C80" s="0" t="n">
        <v>0.801608955774783</v>
      </c>
      <c r="D80" s="0" t="n">
        <v>1.12341618041325</v>
      </c>
      <c r="E80" s="0" t="n">
        <v>0.00165904135622467</v>
      </c>
      <c r="F80" s="0" t="n">
        <v>0.0138623522789398</v>
      </c>
      <c r="G80" s="2" t="b">
        <f aca="false">TRUE()</f>
        <v>1</v>
      </c>
    </row>
    <row r="81" customFormat="false" ht="14" hidden="false" customHeight="false" outlineLevel="0" collapsed="false">
      <c r="A81" s="0" t="s">
        <v>85</v>
      </c>
      <c r="B81" s="0" t="n">
        <v>2.05813115472784</v>
      </c>
      <c r="C81" s="0" t="n">
        <v>7.1547691282927</v>
      </c>
      <c r="D81" s="0" t="n">
        <v>-1.61983727969235</v>
      </c>
      <c r="E81" s="0" t="n">
        <v>0.000137283032870515</v>
      </c>
      <c r="F81" s="0" t="n">
        <v>0.00162708135082554</v>
      </c>
      <c r="G81" s="2" t="b">
        <f aca="false">TRUE()</f>
        <v>1</v>
      </c>
    </row>
    <row r="82" customFormat="false" ht="14" hidden="false" customHeight="false" outlineLevel="0" collapsed="false">
      <c r="A82" s="0" t="s">
        <v>86</v>
      </c>
      <c r="B82" s="0" t="n">
        <v>6.3159714041556</v>
      </c>
      <c r="C82" s="0" t="n">
        <v>2.99195119722889</v>
      </c>
      <c r="D82" s="0" t="n">
        <v>1.32564319080817</v>
      </c>
      <c r="E82" s="3" t="n">
        <v>2.02277543141351E-007</v>
      </c>
      <c r="F82" s="3" t="n">
        <v>4.91604062136902E-006</v>
      </c>
      <c r="G82" s="2" t="b">
        <f aca="false">TRUE()</f>
        <v>1</v>
      </c>
    </row>
    <row r="83" customFormat="false" ht="14" hidden="false" customHeight="false" outlineLevel="0" collapsed="false">
      <c r="A83" s="0" t="s">
        <v>87</v>
      </c>
      <c r="B83" s="0" t="n">
        <v>2.39176734605728</v>
      </c>
      <c r="C83" s="0" t="n">
        <v>9.26942456189589</v>
      </c>
      <c r="D83" s="0" t="n">
        <v>-1.74962636697037</v>
      </c>
      <c r="E83" s="3" t="n">
        <v>1.2739303418446E-011</v>
      </c>
      <c r="F83" s="3" t="n">
        <v>6.99817296145294E-010</v>
      </c>
      <c r="G83" s="2" t="b">
        <f aca="false">TRUE()</f>
        <v>1</v>
      </c>
    </row>
    <row r="84" customFormat="false" ht="14" hidden="false" customHeight="false" outlineLevel="0" collapsed="false">
      <c r="A84" s="0" t="s">
        <v>88</v>
      </c>
      <c r="B84" s="0" t="n">
        <v>2.01860662785171</v>
      </c>
      <c r="C84" s="0" t="n">
        <v>6.76090044911163</v>
      </c>
      <c r="D84" s="0" t="n">
        <v>-1.51281793692569</v>
      </c>
      <c r="E84" s="3" t="n">
        <v>2.05691796062701E-008</v>
      </c>
      <c r="F84" s="3" t="n">
        <v>6.20990965457631E-007</v>
      </c>
      <c r="G84" s="2" t="b">
        <f aca="false">TRUE()</f>
        <v>1</v>
      </c>
    </row>
    <row r="85" customFormat="false" ht="14" hidden="false" customHeight="false" outlineLevel="0" collapsed="false">
      <c r="A85" s="0" t="s">
        <v>89</v>
      </c>
      <c r="B85" s="0" t="n">
        <v>0.990265601085185</v>
      </c>
      <c r="C85" s="0" t="n">
        <v>0.347236406840599</v>
      </c>
      <c r="D85" s="0" t="n">
        <v>1.75027867936103</v>
      </c>
      <c r="E85" s="3" t="n">
        <v>2.01435234585404E-006</v>
      </c>
      <c r="F85" s="3" t="n">
        <v>3.83720030812822E-005</v>
      </c>
      <c r="G85" s="2" t="b">
        <f aca="false">TRUE()</f>
        <v>1</v>
      </c>
    </row>
    <row r="86" customFormat="false" ht="14" hidden="false" customHeight="false" outlineLevel="0" collapsed="false">
      <c r="A86" s="0" t="s">
        <v>90</v>
      </c>
      <c r="B86" s="0" t="n">
        <v>2.04849085002164</v>
      </c>
      <c r="C86" s="0" t="n">
        <v>0.779876576970641</v>
      </c>
      <c r="D86" s="0" t="n">
        <v>1.67604429399266</v>
      </c>
      <c r="E86" s="3" t="n">
        <v>2.21256269324192E-005</v>
      </c>
      <c r="F86" s="0" t="n">
        <v>0.000326438622744408</v>
      </c>
      <c r="G86" s="2" t="b">
        <f aca="false">TRUE()</f>
        <v>1</v>
      </c>
    </row>
    <row r="87" customFormat="false" ht="14" hidden="false" customHeight="false" outlineLevel="0" collapsed="false">
      <c r="A87" s="0" t="s">
        <v>91</v>
      </c>
      <c r="B87" s="0" t="n">
        <v>3.08710920654358</v>
      </c>
      <c r="C87" s="0" t="n">
        <v>11.945356664771</v>
      </c>
      <c r="D87" s="0" t="n">
        <v>-1.73058345200031</v>
      </c>
      <c r="E87" s="3" t="n">
        <v>7.21601687890569E-012</v>
      </c>
      <c r="F87" s="3" t="n">
        <v>4.16402766132292E-010</v>
      </c>
      <c r="G87" s="2" t="b">
        <f aca="false">TRUE()</f>
        <v>1</v>
      </c>
    </row>
    <row r="88" customFormat="false" ht="14" hidden="false" customHeight="false" outlineLevel="0" collapsed="false">
      <c r="A88" s="0" t="s">
        <v>92</v>
      </c>
      <c r="B88" s="0" t="n">
        <v>0.458332459739142</v>
      </c>
      <c r="C88" s="0" t="n">
        <v>0.172681311139828</v>
      </c>
      <c r="D88" s="0" t="n">
        <v>1.70065876103652</v>
      </c>
      <c r="E88" s="0" t="n">
        <v>0.00278828390325055</v>
      </c>
      <c r="F88" s="0" t="n">
        <v>0.0214818892113968</v>
      </c>
      <c r="G88" s="2" t="b">
        <f aca="false">TRUE()</f>
        <v>1</v>
      </c>
    </row>
    <row r="89" customFormat="false" ht="14" hidden="false" customHeight="false" outlineLevel="0" collapsed="false">
      <c r="A89" s="0" t="s">
        <v>93</v>
      </c>
      <c r="B89" s="0" t="n">
        <v>0.11783815521515</v>
      </c>
      <c r="C89" s="0" t="n">
        <v>0.0122474451214937</v>
      </c>
      <c r="D89" s="0" t="n">
        <v>3.22302049748898</v>
      </c>
      <c r="E89" s="0" t="n">
        <v>0.00175693541069054</v>
      </c>
      <c r="F89" s="0" t="n">
        <v>0.014535895311885</v>
      </c>
      <c r="G89" s="2" t="b">
        <f aca="false">TRUE()</f>
        <v>1</v>
      </c>
    </row>
    <row r="90" customFormat="false" ht="14" hidden="false" customHeight="false" outlineLevel="0" collapsed="false">
      <c r="A90" s="0" t="s">
        <v>94</v>
      </c>
      <c r="B90" s="0" t="n">
        <v>17.8144465191184</v>
      </c>
      <c r="C90" s="0" t="n">
        <v>9.5424999128127</v>
      </c>
      <c r="D90" s="0" t="n">
        <v>1.1140565402248</v>
      </c>
      <c r="E90" s="3" t="n">
        <v>5.73962326081491E-008</v>
      </c>
      <c r="F90" s="3" t="n">
        <v>1.5818125098456E-006</v>
      </c>
      <c r="G90" s="2" t="b">
        <f aca="false">TRUE()</f>
        <v>1</v>
      </c>
    </row>
    <row r="91" customFormat="false" ht="14" hidden="false" customHeight="false" outlineLevel="0" collapsed="false">
      <c r="A91" s="0" t="s">
        <v>95</v>
      </c>
      <c r="B91" s="0" t="n">
        <v>32.4066175719178</v>
      </c>
      <c r="C91" s="0" t="n">
        <v>82.6879058340433</v>
      </c>
      <c r="D91" s="0" t="n">
        <v>-1.13882208825191</v>
      </c>
      <c r="E91" s="3" t="n">
        <v>8.91650096686819E-013</v>
      </c>
      <c r="F91" s="3" t="n">
        <v>6.06300861226307E-011</v>
      </c>
      <c r="G91" s="2" t="b">
        <f aca="false">TRUE()</f>
        <v>1</v>
      </c>
    </row>
    <row r="92" customFormat="false" ht="14" hidden="false" customHeight="false" outlineLevel="0" collapsed="false">
      <c r="A92" s="0" t="s">
        <v>96</v>
      </c>
      <c r="B92" s="0" t="n">
        <v>0.849149635065964</v>
      </c>
      <c r="C92" s="0" t="n">
        <v>0.279933464111353</v>
      </c>
      <c r="D92" s="0" t="n">
        <v>1.93080398158944</v>
      </c>
      <c r="E92" s="0" t="n">
        <v>0.00647025973388837</v>
      </c>
      <c r="F92" s="0" t="n">
        <v>0.0435099098238641</v>
      </c>
      <c r="G92" s="2" t="b">
        <f aca="false">TRUE()</f>
        <v>1</v>
      </c>
    </row>
    <row r="93" customFormat="false" ht="14" hidden="false" customHeight="false" outlineLevel="0" collapsed="false">
      <c r="A93" s="0" t="s">
        <v>97</v>
      </c>
      <c r="B93" s="0" t="n">
        <v>50.0871936309909</v>
      </c>
      <c r="C93" s="0" t="n">
        <v>189.765989580064</v>
      </c>
      <c r="D93" s="0" t="n">
        <v>-1.75208465557506</v>
      </c>
      <c r="E93" s="3" t="n">
        <v>5.61208930197007E-016</v>
      </c>
      <c r="F93" s="3" t="n">
        <v>6.68610289213459E-014</v>
      </c>
      <c r="G93" s="2" t="b">
        <f aca="false">TRUE()</f>
        <v>1</v>
      </c>
    </row>
    <row r="94" customFormat="false" ht="14" hidden="false" customHeight="false" outlineLevel="0" collapsed="false">
      <c r="A94" s="0" t="s">
        <v>98</v>
      </c>
      <c r="B94" s="0" t="n">
        <v>0.735503412411649</v>
      </c>
      <c r="C94" s="0" t="n">
        <v>1.96490390063361</v>
      </c>
      <c r="D94" s="0" t="n">
        <v>-1.21687178727648</v>
      </c>
      <c r="E94" s="0" t="n">
        <v>0.000153375919396451</v>
      </c>
      <c r="F94" s="0" t="n">
        <v>0.00179218539571014</v>
      </c>
      <c r="G94" s="2" t="b">
        <f aca="false">TRUE()</f>
        <v>1</v>
      </c>
    </row>
    <row r="95" customFormat="false" ht="14" hidden="false" customHeight="false" outlineLevel="0" collapsed="false">
      <c r="A95" s="0" t="s">
        <v>99</v>
      </c>
      <c r="B95" s="0" t="n">
        <v>9.71823065824789</v>
      </c>
      <c r="C95" s="0" t="n">
        <v>28.0682128646051</v>
      </c>
      <c r="D95" s="0" t="n">
        <v>-1.3353364385388</v>
      </c>
      <c r="E95" s="3" t="n">
        <v>8.21188376411402E-009</v>
      </c>
      <c r="F95" s="3" t="n">
        <v>2.69577947723665E-007</v>
      </c>
      <c r="G95" s="2" t="b">
        <f aca="false">TRUE()</f>
        <v>1</v>
      </c>
    </row>
    <row r="96" customFormat="false" ht="14" hidden="false" customHeight="false" outlineLevel="0" collapsed="false">
      <c r="A96" s="0" t="s">
        <v>100</v>
      </c>
      <c r="B96" s="0" t="n">
        <v>2.60381781304969</v>
      </c>
      <c r="C96" s="0" t="n">
        <v>0.438049182129794</v>
      </c>
      <c r="D96" s="0" t="n">
        <v>2.88283171867709</v>
      </c>
      <c r="E96" s="3" t="n">
        <v>4.2680374443361E-009</v>
      </c>
      <c r="F96" s="3" t="n">
        <v>1.49553915007233E-007</v>
      </c>
      <c r="G96" s="2" t="b">
        <f aca="false">TRUE()</f>
        <v>1</v>
      </c>
    </row>
    <row r="97" customFormat="false" ht="14" hidden="false" customHeight="false" outlineLevel="0" collapsed="false">
      <c r="A97" s="0" t="s">
        <v>101</v>
      </c>
      <c r="B97" s="0" t="n">
        <v>141.65373277888</v>
      </c>
      <c r="C97" s="0" t="n">
        <v>1051.57707432331</v>
      </c>
      <c r="D97" s="0" t="n">
        <v>-2.67570096003138</v>
      </c>
      <c r="E97" s="3" t="n">
        <v>8.03948263970385E-058</v>
      </c>
      <c r="F97" s="3" t="n">
        <v>1.91560772597543E-054</v>
      </c>
      <c r="G97" s="2" t="b">
        <f aca="false">TRUE()</f>
        <v>1</v>
      </c>
    </row>
    <row r="98" customFormat="false" ht="14" hidden="false" customHeight="false" outlineLevel="0" collapsed="false">
      <c r="A98" s="0" t="s">
        <v>102</v>
      </c>
      <c r="B98" s="0" t="n">
        <v>150.490621779686</v>
      </c>
      <c r="C98" s="0" t="n">
        <v>472.554416737388</v>
      </c>
      <c r="D98" s="0" t="n">
        <v>-1.47489606212315</v>
      </c>
      <c r="E98" s="3" t="n">
        <v>1.79806335548322E-011</v>
      </c>
      <c r="F98" s="3" t="n">
        <v>9.60972439688444E-010</v>
      </c>
      <c r="G98" s="2" t="b">
        <f aca="false">TRUE()</f>
        <v>1</v>
      </c>
    </row>
    <row r="99" customFormat="false" ht="14" hidden="false" customHeight="false" outlineLevel="0" collapsed="false">
      <c r="A99" s="0" t="s">
        <v>103</v>
      </c>
      <c r="B99" s="0" t="n">
        <v>6.39107815761683</v>
      </c>
      <c r="C99" s="0" t="n">
        <v>3.0708251998848</v>
      </c>
      <c r="D99" s="0" t="n">
        <v>1.27870798590903</v>
      </c>
      <c r="E99" s="3" t="n">
        <v>2.78245833555193E-005</v>
      </c>
      <c r="F99" s="0" t="n">
        <v>0.00039949199692913</v>
      </c>
      <c r="G99" s="2" t="b">
        <f aca="false">TRUE()</f>
        <v>1</v>
      </c>
    </row>
    <row r="100" customFormat="false" ht="14" hidden="false" customHeight="false" outlineLevel="0" collapsed="false">
      <c r="A100" s="0" t="s">
        <v>104</v>
      </c>
      <c r="B100" s="0" t="n">
        <v>0.690377211925497</v>
      </c>
      <c r="C100" s="0" t="n">
        <v>3.45723810096771</v>
      </c>
      <c r="D100" s="0" t="n">
        <v>-2.09666022361524</v>
      </c>
      <c r="E100" s="3" t="n">
        <v>4.93472116039434E-010</v>
      </c>
      <c r="F100" s="3" t="n">
        <v>2.07345308066356E-008</v>
      </c>
      <c r="G100" s="2" t="b">
        <f aca="false">TRUE()</f>
        <v>1</v>
      </c>
    </row>
    <row r="101" customFormat="false" ht="14" hidden="false" customHeight="false" outlineLevel="0" collapsed="false">
      <c r="A101" s="0" t="s">
        <v>105</v>
      </c>
      <c r="B101" s="0" t="n">
        <v>1.4587593797018</v>
      </c>
      <c r="C101" s="0" t="n">
        <v>4.17873629457486</v>
      </c>
      <c r="D101" s="0" t="n">
        <v>-1.31730739153403</v>
      </c>
      <c r="E101" s="3" t="n">
        <v>5.49252203320265E-006</v>
      </c>
      <c r="F101" s="3" t="n">
        <v>9.36759215600139E-005</v>
      </c>
      <c r="G101" s="2" t="b">
        <f aca="false">TRUE()</f>
        <v>1</v>
      </c>
    </row>
    <row r="102" customFormat="false" ht="14" hidden="false" customHeight="false" outlineLevel="0" collapsed="false">
      <c r="A102" s="0" t="s">
        <v>106</v>
      </c>
      <c r="B102" s="0" t="n">
        <v>2.1021169265074</v>
      </c>
      <c r="C102" s="0" t="n">
        <v>1.00915881771815</v>
      </c>
      <c r="D102" s="0" t="n">
        <v>1.30281318046725</v>
      </c>
      <c r="E102" s="3" t="n">
        <v>2.27722295925249E-005</v>
      </c>
      <c r="F102" s="0" t="n">
        <v>0.000335027713269393</v>
      </c>
      <c r="G102" s="2" t="b">
        <f aca="false">TRUE()</f>
        <v>1</v>
      </c>
    </row>
    <row r="103" customFormat="false" ht="14" hidden="false" customHeight="false" outlineLevel="0" collapsed="false">
      <c r="A103" s="0" t="s">
        <v>107</v>
      </c>
      <c r="B103" s="0" t="n">
        <v>49.6335130082066</v>
      </c>
      <c r="C103" s="0" t="n">
        <v>12.9239745551972</v>
      </c>
      <c r="D103" s="0" t="n">
        <v>2.18884121520474</v>
      </c>
      <c r="E103" s="3" t="n">
        <v>2.32226792203396E-015</v>
      </c>
      <c r="F103" s="3" t="n">
        <v>2.50096447061081E-013</v>
      </c>
      <c r="G103" s="2" t="b">
        <f aca="false">TRUE()</f>
        <v>1</v>
      </c>
    </row>
    <row r="104" customFormat="false" ht="14" hidden="false" customHeight="false" outlineLevel="0" collapsed="false">
      <c r="A104" s="0" t="s">
        <v>108</v>
      </c>
      <c r="B104" s="0" t="n">
        <v>0.356160966206357</v>
      </c>
      <c r="C104" s="0" t="n">
        <v>0.0325504028036457</v>
      </c>
      <c r="D104" s="0" t="n">
        <v>3.69444138220388</v>
      </c>
      <c r="E104" s="3" t="n">
        <v>1.82279793196836E-005</v>
      </c>
      <c r="F104" s="0" t="n">
        <v>0.000274384107758733</v>
      </c>
      <c r="G104" s="2" t="b">
        <f aca="false">TRUE()</f>
        <v>1</v>
      </c>
    </row>
    <row r="105" customFormat="false" ht="14" hidden="false" customHeight="false" outlineLevel="0" collapsed="false">
      <c r="A105" s="0" t="s">
        <v>109</v>
      </c>
      <c r="B105" s="0" t="n">
        <v>0.922730636600061</v>
      </c>
      <c r="C105" s="0" t="n">
        <v>0.233145820747332</v>
      </c>
      <c r="D105" s="0" t="n">
        <v>2.21631288787383</v>
      </c>
      <c r="E105" s="3" t="n">
        <v>5.08918712563488E-005</v>
      </c>
      <c r="F105" s="0" t="n">
        <v>0.000679659633270799</v>
      </c>
      <c r="G105" s="2" t="b">
        <f aca="false">TRUE()</f>
        <v>1</v>
      </c>
    </row>
    <row r="106" customFormat="false" ht="14" hidden="false" customHeight="false" outlineLevel="0" collapsed="false">
      <c r="A106" s="0" t="s">
        <v>110</v>
      </c>
      <c r="B106" s="0" t="n">
        <v>0.915563850917307</v>
      </c>
      <c r="C106" s="0" t="n">
        <v>0.32428694859754</v>
      </c>
      <c r="D106" s="0" t="n">
        <v>1.75039151186249</v>
      </c>
      <c r="E106" s="0" t="n">
        <v>0.0044049524728699</v>
      </c>
      <c r="F106" s="0" t="n">
        <v>0.0315231650749015</v>
      </c>
      <c r="G106" s="2" t="b">
        <f aca="false">TRUE()</f>
        <v>1</v>
      </c>
    </row>
    <row r="107" customFormat="false" ht="14" hidden="false" customHeight="false" outlineLevel="0" collapsed="false">
      <c r="A107" s="0" t="s">
        <v>111</v>
      </c>
      <c r="B107" s="0" t="n">
        <v>12.4965838869256</v>
      </c>
      <c r="C107" s="0" t="n">
        <v>7.26862976218897</v>
      </c>
      <c r="D107" s="0" t="n">
        <v>1.1137788942203</v>
      </c>
      <c r="E107" s="0" t="n">
        <v>0.00646429646018621</v>
      </c>
      <c r="F107" s="0" t="n">
        <v>0.0434851496732395</v>
      </c>
      <c r="G107" s="2" t="b">
        <f aca="false">TRUE()</f>
        <v>1</v>
      </c>
    </row>
    <row r="108" customFormat="false" ht="14" hidden="false" customHeight="false" outlineLevel="0" collapsed="false">
      <c r="A108" s="0" t="s">
        <v>112</v>
      </c>
      <c r="B108" s="0" t="n">
        <v>28.9021298536332</v>
      </c>
      <c r="C108" s="0" t="n">
        <v>6.98666714249313</v>
      </c>
      <c r="D108" s="0" t="n">
        <v>2.30366399353015</v>
      </c>
      <c r="E108" s="3" t="n">
        <v>1.30761529561561E-025</v>
      </c>
      <c r="F108" s="3" t="n">
        <v>5.01860995268953E-023</v>
      </c>
      <c r="G108" s="2" t="b">
        <f aca="false">TRUE()</f>
        <v>1</v>
      </c>
    </row>
    <row r="109" customFormat="false" ht="14" hidden="false" customHeight="false" outlineLevel="0" collapsed="false">
      <c r="A109" s="0" t="s">
        <v>113</v>
      </c>
      <c r="B109" s="0" t="n">
        <v>4.6951167155576</v>
      </c>
      <c r="C109" s="0" t="n">
        <v>1.25731459502582</v>
      </c>
      <c r="D109" s="0" t="n">
        <v>2.1705118745</v>
      </c>
      <c r="E109" s="3" t="n">
        <v>9.06867447061106E-012</v>
      </c>
      <c r="F109" s="3" t="n">
        <v>5.13466552748875E-010</v>
      </c>
      <c r="G109" s="2" t="b">
        <f aca="false">TRUE()</f>
        <v>1</v>
      </c>
    </row>
    <row r="110" customFormat="false" ht="14" hidden="false" customHeight="false" outlineLevel="0" collapsed="false">
      <c r="A110" s="0" t="s">
        <v>114</v>
      </c>
      <c r="B110" s="0" t="n">
        <v>6.20190049813514</v>
      </c>
      <c r="C110" s="0" t="n">
        <v>3.12170844500452</v>
      </c>
      <c r="D110" s="0" t="n">
        <v>1.22903111807336</v>
      </c>
      <c r="E110" s="3" t="n">
        <v>5.49691819215395E-006</v>
      </c>
      <c r="F110" s="3" t="n">
        <v>9.37229468504817E-005</v>
      </c>
      <c r="G110" s="2" t="b">
        <f aca="false">TRUE()</f>
        <v>1</v>
      </c>
    </row>
    <row r="111" customFormat="false" ht="14" hidden="false" customHeight="false" outlineLevel="0" collapsed="false">
      <c r="A111" s="0" t="s">
        <v>115</v>
      </c>
      <c r="B111" s="0" t="n">
        <v>2.84302935091881</v>
      </c>
      <c r="C111" s="0" t="n">
        <v>1.60321791154957</v>
      </c>
      <c r="D111" s="0" t="n">
        <v>1.03607915543671</v>
      </c>
      <c r="E111" s="0" t="n">
        <v>0.000985413658433389</v>
      </c>
      <c r="F111" s="0" t="n">
        <v>0.00895469020676495</v>
      </c>
      <c r="G111" s="2" t="b">
        <f aca="false">TRUE()</f>
        <v>1</v>
      </c>
    </row>
    <row r="112" customFormat="false" ht="14" hidden="false" customHeight="false" outlineLevel="0" collapsed="false">
      <c r="A112" s="0" t="s">
        <v>116</v>
      </c>
      <c r="B112" s="0" t="n">
        <v>53.1059164367582</v>
      </c>
      <c r="C112" s="0" t="n">
        <v>21.0064410382096</v>
      </c>
      <c r="D112" s="0" t="n">
        <v>1.59370414142928</v>
      </c>
      <c r="E112" s="3" t="n">
        <v>1.26658013910778E-019</v>
      </c>
      <c r="F112" s="3" t="n">
        <v>2.49760868396613E-017</v>
      </c>
      <c r="G112" s="2" t="b">
        <f aca="false">TRUE()</f>
        <v>1</v>
      </c>
    </row>
    <row r="113" customFormat="false" ht="14" hidden="false" customHeight="false" outlineLevel="0" collapsed="false">
      <c r="A113" s="0" t="s">
        <v>117</v>
      </c>
      <c r="B113" s="0" t="n">
        <v>9.43522601020948</v>
      </c>
      <c r="C113" s="0" t="n">
        <v>72.328482475525</v>
      </c>
      <c r="D113" s="0" t="n">
        <v>-2.71156880874805</v>
      </c>
      <c r="E113" s="3" t="n">
        <v>4.64076626998555E-038</v>
      </c>
      <c r="F113" s="3" t="n">
        <v>4.73905106991774E-035</v>
      </c>
      <c r="G113" s="2" t="b">
        <f aca="false">TRUE()</f>
        <v>1</v>
      </c>
    </row>
    <row r="114" customFormat="false" ht="14" hidden="false" customHeight="false" outlineLevel="0" collapsed="false">
      <c r="A114" s="0" t="s">
        <v>118</v>
      </c>
      <c r="B114" s="0" t="n">
        <v>5.2062062049774</v>
      </c>
      <c r="C114" s="0" t="n">
        <v>2.29427150866989</v>
      </c>
      <c r="D114" s="0" t="n">
        <v>1.42896181049394</v>
      </c>
      <c r="E114" s="3" t="n">
        <v>4.38006225442591E-007</v>
      </c>
      <c r="F114" s="3" t="n">
        <v>9.85358930297404E-006</v>
      </c>
      <c r="G114" s="2" t="b">
        <f aca="false">TRUE()</f>
        <v>1</v>
      </c>
    </row>
    <row r="115" customFormat="false" ht="14" hidden="false" customHeight="false" outlineLevel="0" collapsed="false">
      <c r="A115" s="0" t="s">
        <v>119</v>
      </c>
      <c r="B115" s="0" t="n">
        <v>0.836457826505518</v>
      </c>
      <c r="C115" s="0" t="n">
        <v>0.109898653532431</v>
      </c>
      <c r="D115" s="0" t="n">
        <v>3.21076042303365</v>
      </c>
      <c r="E115" s="3" t="n">
        <v>2.91475795923492E-008</v>
      </c>
      <c r="F115" s="3" t="n">
        <v>8.53910597627091E-007</v>
      </c>
      <c r="G115" s="2" t="b">
        <f aca="false">TRUE()</f>
        <v>1</v>
      </c>
    </row>
    <row r="116" customFormat="false" ht="14" hidden="false" customHeight="false" outlineLevel="0" collapsed="false">
      <c r="A116" s="0" t="s">
        <v>120</v>
      </c>
      <c r="B116" s="0" t="n">
        <v>0.0187575256822229</v>
      </c>
      <c r="C116" s="0" t="n">
        <v>0.235463968747226</v>
      </c>
      <c r="D116" s="0" t="n">
        <v>-3.30545222741455</v>
      </c>
      <c r="E116" s="3" t="n">
        <v>6.81216311920211E-005</v>
      </c>
      <c r="F116" s="0" t="n">
        <v>0.000882756311204831</v>
      </c>
      <c r="G116" s="2" t="b">
        <f aca="false">TRUE()</f>
        <v>1</v>
      </c>
    </row>
    <row r="117" customFormat="false" ht="14" hidden="false" customHeight="false" outlineLevel="0" collapsed="false">
      <c r="A117" s="0" t="s">
        <v>121</v>
      </c>
      <c r="B117" s="0" t="n">
        <v>23.9742112108443</v>
      </c>
      <c r="C117" s="0" t="n">
        <v>5.65801304320078</v>
      </c>
      <c r="D117" s="0" t="n">
        <v>2.48831000913513</v>
      </c>
      <c r="E117" s="0" t="n">
        <v>0.000660443618896031</v>
      </c>
      <c r="F117" s="0" t="n">
        <v>0.0063273795929282</v>
      </c>
      <c r="G117" s="2" t="b">
        <f aca="false">TRUE()</f>
        <v>1</v>
      </c>
    </row>
    <row r="118" customFormat="false" ht="14" hidden="false" customHeight="false" outlineLevel="0" collapsed="false">
      <c r="A118" s="0" t="s">
        <v>122</v>
      </c>
      <c r="B118" s="0" t="n">
        <v>0</v>
      </c>
      <c r="C118" s="0" t="n">
        <v>0.201368133943651</v>
      </c>
      <c r="D118" s="0" t="n">
        <v>-6.35894708736052</v>
      </c>
      <c r="E118" s="3" t="n">
        <v>1.14729439251069E-006</v>
      </c>
      <c r="F118" s="3" t="n">
        <v>2.31344066044134E-005</v>
      </c>
      <c r="G118" s="2" t="b">
        <f aca="false">TRUE()</f>
        <v>1</v>
      </c>
    </row>
    <row r="119" customFormat="false" ht="14" hidden="false" customHeight="false" outlineLevel="0" collapsed="false">
      <c r="A119" s="0" t="s">
        <v>123</v>
      </c>
      <c r="B119" s="0" t="n">
        <v>2.57070703592916</v>
      </c>
      <c r="C119" s="0" t="n">
        <v>0.189120688822158</v>
      </c>
      <c r="D119" s="0" t="n">
        <v>3.989295536342</v>
      </c>
      <c r="E119" s="3" t="n">
        <v>1.40810369369549E-021</v>
      </c>
      <c r="F119" s="3" t="n">
        <v>3.54730475011764E-019</v>
      </c>
      <c r="G119" s="2" t="b">
        <f aca="false">TRUE()</f>
        <v>1</v>
      </c>
    </row>
    <row r="120" customFormat="false" ht="14" hidden="false" customHeight="false" outlineLevel="0" collapsed="false">
      <c r="A120" s="0" t="s">
        <v>124</v>
      </c>
      <c r="B120" s="0" t="n">
        <v>45.9390769839993</v>
      </c>
      <c r="C120" s="0" t="n">
        <v>7.57141635373825</v>
      </c>
      <c r="D120" s="0" t="n">
        <v>2.9372441620267</v>
      </c>
      <c r="E120" s="3" t="n">
        <v>7.41258179086622E-008</v>
      </c>
      <c r="F120" s="3" t="n">
        <v>2.00045258278658E-006</v>
      </c>
      <c r="G120" s="2" t="b">
        <f aca="false">TRUE()</f>
        <v>1</v>
      </c>
    </row>
    <row r="121" customFormat="false" ht="14" hidden="false" customHeight="false" outlineLevel="0" collapsed="false">
      <c r="A121" s="0" t="s">
        <v>125</v>
      </c>
      <c r="B121" s="0" t="n">
        <v>0.827301245383883</v>
      </c>
      <c r="C121" s="0" t="n">
        <v>3.74246456620088</v>
      </c>
      <c r="D121" s="0" t="n">
        <v>-1.96539995095151</v>
      </c>
      <c r="E121" s="3" t="n">
        <v>1.94920697376713E-007</v>
      </c>
      <c r="F121" s="3" t="n">
        <v>4.75746265479501E-006</v>
      </c>
      <c r="G121" s="2" t="b">
        <f aca="false">TRUE()</f>
        <v>1</v>
      </c>
    </row>
    <row r="122" customFormat="false" ht="14" hidden="false" customHeight="false" outlineLevel="0" collapsed="false">
      <c r="A122" s="0" t="s">
        <v>126</v>
      </c>
      <c r="B122" s="0" t="n">
        <v>75.2522876104958</v>
      </c>
      <c r="C122" s="0" t="n">
        <v>205.869719487466</v>
      </c>
      <c r="D122" s="0" t="n">
        <v>-1.23814587135697</v>
      </c>
      <c r="E122" s="3" t="n">
        <v>3.51199592576032E-015</v>
      </c>
      <c r="F122" s="3" t="n">
        <v>3.67160875704808E-013</v>
      </c>
      <c r="G122" s="2" t="b">
        <f aca="false">TRUE()</f>
        <v>1</v>
      </c>
    </row>
    <row r="123" customFormat="false" ht="14" hidden="false" customHeight="false" outlineLevel="0" collapsed="false">
      <c r="A123" s="0" t="s">
        <v>127</v>
      </c>
      <c r="B123" s="0" t="n">
        <v>0.776553691214905</v>
      </c>
      <c r="C123" s="0" t="n">
        <v>2.57350890751361</v>
      </c>
      <c r="D123" s="0" t="n">
        <v>-1.61140055319582</v>
      </c>
      <c r="E123" s="0" t="n">
        <v>0.000886661223068404</v>
      </c>
      <c r="F123" s="0" t="n">
        <v>0.00816105081319649</v>
      </c>
      <c r="G123" s="2" t="b">
        <f aca="false">TRUE()</f>
        <v>1</v>
      </c>
    </row>
    <row r="124" customFormat="false" ht="14" hidden="false" customHeight="false" outlineLevel="0" collapsed="false">
      <c r="A124" s="0" t="s">
        <v>128</v>
      </c>
      <c r="B124" s="0" t="n">
        <v>1.02513415188872</v>
      </c>
      <c r="C124" s="0" t="n">
        <v>0.389059401643819</v>
      </c>
      <c r="D124" s="0" t="n">
        <v>1.74323860061428</v>
      </c>
      <c r="E124" s="0" t="n">
        <v>0.0069015098166121</v>
      </c>
      <c r="F124" s="0" t="n">
        <v>0.0459720140212906</v>
      </c>
      <c r="G124" s="2" t="b">
        <f aca="false">TRUE()</f>
        <v>1</v>
      </c>
    </row>
    <row r="125" customFormat="false" ht="14" hidden="false" customHeight="false" outlineLevel="0" collapsed="false">
      <c r="A125" s="0" t="s">
        <v>129</v>
      </c>
      <c r="B125" s="0" t="n">
        <v>214.693424754946</v>
      </c>
      <c r="C125" s="0" t="n">
        <v>525.076612481321</v>
      </c>
      <c r="D125" s="0" t="n">
        <v>-1.07594359562612</v>
      </c>
      <c r="E125" s="3" t="n">
        <v>1.99679784653891E-010</v>
      </c>
      <c r="F125" s="3" t="n">
        <v>8.89321508194504E-009</v>
      </c>
      <c r="G125" s="2" t="b">
        <f aca="false">TRUE()</f>
        <v>1</v>
      </c>
    </row>
    <row r="126" customFormat="false" ht="14" hidden="false" customHeight="false" outlineLevel="0" collapsed="false">
      <c r="A126" s="0" t="s">
        <v>130</v>
      </c>
      <c r="B126" s="0" t="n">
        <v>0.118610871215115</v>
      </c>
      <c r="C126" s="0" t="n">
        <v>0</v>
      </c>
      <c r="D126" s="0" t="n">
        <v>5.83544984189348</v>
      </c>
      <c r="E126" s="3" t="n">
        <v>4.06257669275896E-005</v>
      </c>
      <c r="F126" s="0" t="n">
        <v>0.00055833335917355</v>
      </c>
      <c r="G126" s="2" t="b">
        <f aca="false">TRUE()</f>
        <v>1</v>
      </c>
    </row>
    <row r="127" customFormat="false" ht="14" hidden="false" customHeight="false" outlineLevel="0" collapsed="false">
      <c r="A127" s="0" t="s">
        <v>131</v>
      </c>
      <c r="B127" s="0" t="n">
        <v>0.127439099775737</v>
      </c>
      <c r="C127" s="0" t="n">
        <v>0.0057373645607646</v>
      </c>
      <c r="D127" s="0" t="n">
        <v>4.05705896015822</v>
      </c>
      <c r="E127" s="0" t="n">
        <v>0.00154131925310289</v>
      </c>
      <c r="F127" s="0" t="n">
        <v>0.0130233278380529</v>
      </c>
      <c r="G127" s="2" t="b">
        <f aca="false">TRUE()</f>
        <v>1</v>
      </c>
    </row>
    <row r="128" customFormat="false" ht="14" hidden="false" customHeight="false" outlineLevel="0" collapsed="false">
      <c r="A128" s="0" t="s">
        <v>132</v>
      </c>
      <c r="B128" s="0" t="n">
        <v>4.81660610908949</v>
      </c>
      <c r="C128" s="0" t="n">
        <v>2.36269520003292</v>
      </c>
      <c r="D128" s="0" t="n">
        <v>1.31614229073473</v>
      </c>
      <c r="E128" s="0" t="n">
        <v>0.000302074873683862</v>
      </c>
      <c r="F128" s="0" t="n">
        <v>0.00323491642818078</v>
      </c>
      <c r="G128" s="2" t="b">
        <f aca="false">TRUE()</f>
        <v>1</v>
      </c>
    </row>
    <row r="129" customFormat="false" ht="14" hidden="false" customHeight="false" outlineLevel="0" collapsed="false">
      <c r="A129" s="0" t="s">
        <v>133</v>
      </c>
      <c r="B129" s="0" t="n">
        <v>0.0195302416821874</v>
      </c>
      <c r="C129" s="0" t="n">
        <v>0.622089211513212</v>
      </c>
      <c r="D129" s="0" t="n">
        <v>-4.71297205874522</v>
      </c>
      <c r="E129" s="3" t="n">
        <v>2.49241655481953E-009</v>
      </c>
      <c r="F129" s="3" t="n">
        <v>9.16600212886877E-008</v>
      </c>
      <c r="G129" s="2" t="b">
        <f aca="false">TRUE()</f>
        <v>1</v>
      </c>
    </row>
    <row r="130" customFormat="false" ht="14" hidden="false" customHeight="false" outlineLevel="0" collapsed="false">
      <c r="A130" s="0" t="s">
        <v>134</v>
      </c>
      <c r="B130" s="0" t="n">
        <v>3.96965861114549</v>
      </c>
      <c r="C130" s="0" t="n">
        <v>1.65651563547431</v>
      </c>
      <c r="D130" s="0" t="n">
        <v>1.49448178756886</v>
      </c>
      <c r="E130" s="3" t="n">
        <v>3.30035795669324E-007</v>
      </c>
      <c r="F130" s="3" t="n">
        <v>7.67010704783363E-006</v>
      </c>
      <c r="G130" s="2" t="b">
        <f aca="false">TRUE()</f>
        <v>1</v>
      </c>
    </row>
    <row r="131" customFormat="false" ht="14" hidden="false" customHeight="false" outlineLevel="0" collapsed="false">
      <c r="A131" s="0" t="s">
        <v>135</v>
      </c>
      <c r="B131" s="0" t="n">
        <v>1.24170490400299</v>
      </c>
      <c r="C131" s="0" t="n">
        <v>0.00651008056072913</v>
      </c>
      <c r="D131" s="0" t="n">
        <v>7.38952822414136</v>
      </c>
      <c r="E131" s="3" t="n">
        <v>6.23722761037397E-013</v>
      </c>
      <c r="F131" s="3" t="n">
        <v>4.41438240255997E-011</v>
      </c>
      <c r="G131" s="2" t="b">
        <f aca="false">TRUE()</f>
        <v>1</v>
      </c>
    </row>
    <row r="132" customFormat="false" ht="14" hidden="false" customHeight="false" outlineLevel="0" collapsed="false">
      <c r="A132" s="0" t="s">
        <v>136</v>
      </c>
      <c r="B132" s="0" t="n">
        <v>18.8118592258135</v>
      </c>
      <c r="C132" s="0" t="n">
        <v>9.67028704522225</v>
      </c>
      <c r="D132" s="0" t="n">
        <v>1.19314215742066</v>
      </c>
      <c r="E132" s="3" t="n">
        <v>3.39081688096265E-009</v>
      </c>
      <c r="F132" s="3" t="n">
        <v>1.21571946178514E-007</v>
      </c>
      <c r="G132" s="2" t="b">
        <f aca="false">TRUE()</f>
        <v>1</v>
      </c>
    </row>
    <row r="133" customFormat="false" ht="14" hidden="false" customHeight="false" outlineLevel="0" collapsed="false">
      <c r="A133" s="0" t="s">
        <v>137</v>
      </c>
      <c r="B133" s="0" t="n">
        <v>35.5553845483172</v>
      </c>
      <c r="C133" s="0" t="n">
        <v>18.28256325275</v>
      </c>
      <c r="D133" s="0" t="n">
        <v>1.23523239758238</v>
      </c>
      <c r="E133" s="3" t="n">
        <v>1.39787127767287E-005</v>
      </c>
      <c r="F133" s="0" t="n">
        <v>0.00021628386806064</v>
      </c>
      <c r="G133" s="2" t="b">
        <f aca="false">TRUE()</f>
        <v>1</v>
      </c>
    </row>
    <row r="134" customFormat="false" ht="14" hidden="false" customHeight="false" outlineLevel="0" collapsed="false">
      <c r="A134" s="0" t="s">
        <v>138</v>
      </c>
      <c r="B134" s="0" t="n">
        <v>6.70897103653158</v>
      </c>
      <c r="C134" s="0" t="n">
        <v>3.59989949898686</v>
      </c>
      <c r="D134" s="0" t="n">
        <v>1.1296116745162</v>
      </c>
      <c r="E134" s="0" t="n">
        <v>0.000112954219231237</v>
      </c>
      <c r="F134" s="0" t="n">
        <v>0.00137551106919879</v>
      </c>
      <c r="G134" s="2" t="b">
        <f aca="false">TRUE()</f>
        <v>1</v>
      </c>
    </row>
    <row r="135" customFormat="false" ht="14" hidden="false" customHeight="false" outlineLevel="0" collapsed="false">
      <c r="A135" s="0" t="s">
        <v>139</v>
      </c>
      <c r="B135" s="0" t="n">
        <v>52.5593918135413</v>
      </c>
      <c r="C135" s="0" t="n">
        <v>17.8260652174262</v>
      </c>
      <c r="D135" s="0" t="n">
        <v>1.84018731046426</v>
      </c>
      <c r="E135" s="3" t="n">
        <v>3.29295624871617E-010</v>
      </c>
      <c r="F135" s="3" t="n">
        <v>1.42444021209594E-008</v>
      </c>
      <c r="G135" s="2" t="b">
        <f aca="false">TRUE()</f>
        <v>1</v>
      </c>
    </row>
    <row r="136" customFormat="false" ht="14" hidden="false" customHeight="false" outlineLevel="0" collapsed="false">
      <c r="A136" s="0" t="s">
        <v>140</v>
      </c>
      <c r="B136" s="0" t="n">
        <v>0.713326670168555</v>
      </c>
      <c r="C136" s="0" t="n">
        <v>0.220570023064826</v>
      </c>
      <c r="D136" s="0" t="n">
        <v>1.99737404239866</v>
      </c>
      <c r="E136" s="0" t="n">
        <v>0.000707782805814491</v>
      </c>
      <c r="F136" s="0" t="n">
        <v>0.00671900191455968</v>
      </c>
      <c r="G136" s="2" t="b">
        <f aca="false">TRUE()</f>
        <v>1</v>
      </c>
    </row>
    <row r="137" customFormat="false" ht="14" hidden="false" customHeight="false" outlineLevel="0" collapsed="false">
      <c r="A137" s="0" t="s">
        <v>141</v>
      </c>
      <c r="B137" s="0" t="n">
        <v>0.0187575256822229</v>
      </c>
      <c r="C137" s="0" t="n">
        <v>0.399201040448493</v>
      </c>
      <c r="D137" s="0" t="n">
        <v>-4.17806160476993</v>
      </c>
      <c r="E137" s="3" t="n">
        <v>2.69356391284825E-005</v>
      </c>
      <c r="F137" s="0" t="n">
        <v>0.000387507285333686</v>
      </c>
      <c r="G137" s="2" t="b">
        <f aca="false">TRUE()</f>
        <v>1</v>
      </c>
    </row>
    <row r="138" customFormat="false" ht="14" hidden="false" customHeight="false" outlineLevel="0" collapsed="false">
      <c r="A138" s="0" t="s">
        <v>142</v>
      </c>
      <c r="B138" s="0" t="n">
        <v>7.65063424991021</v>
      </c>
      <c r="C138" s="0" t="n">
        <v>18.3294627678742</v>
      </c>
      <c r="D138" s="0" t="n">
        <v>-1.0930104622202</v>
      </c>
      <c r="E138" s="3" t="n">
        <v>6.0937630711143E-005</v>
      </c>
      <c r="F138" s="0" t="n">
        <v>0.000799995259377278</v>
      </c>
      <c r="G138" s="2" t="b">
        <f aca="false">TRUE()</f>
        <v>1</v>
      </c>
    </row>
    <row r="139" customFormat="false" ht="14" hidden="false" customHeight="false" outlineLevel="0" collapsed="false">
      <c r="A139" s="0" t="s">
        <v>143</v>
      </c>
      <c r="B139" s="0" t="n">
        <v>1.34974945304728</v>
      </c>
      <c r="C139" s="0" t="n">
        <v>4.76802340145575</v>
      </c>
      <c r="D139" s="0" t="n">
        <v>-1.67083469157377</v>
      </c>
      <c r="E139" s="3" t="n">
        <v>9.41396116420175E-006</v>
      </c>
      <c r="F139" s="0" t="n">
        <v>0.000151818043749589</v>
      </c>
      <c r="G139" s="2" t="b">
        <f aca="false">TRUE()</f>
        <v>1</v>
      </c>
    </row>
    <row r="140" customFormat="false" ht="14" hidden="false" customHeight="false" outlineLevel="0" collapsed="false">
      <c r="A140" s="0" t="s">
        <v>144</v>
      </c>
      <c r="B140" s="0" t="n">
        <v>10.8367650457683</v>
      </c>
      <c r="C140" s="0" t="n">
        <v>31.3820758917721</v>
      </c>
      <c r="D140" s="0" t="n">
        <v>-1.31509551692803</v>
      </c>
      <c r="E140" s="3" t="n">
        <v>1.34591146577369E-010</v>
      </c>
      <c r="F140" s="3" t="n">
        <v>6.19205897680888E-009</v>
      </c>
      <c r="G140" s="2" t="b">
        <f aca="false">TRUE()</f>
        <v>1</v>
      </c>
    </row>
    <row r="141" customFormat="false" ht="14" hidden="false" customHeight="false" outlineLevel="0" collapsed="false">
      <c r="A141" s="0" t="s">
        <v>145</v>
      </c>
      <c r="B141" s="0" t="n">
        <v>6.59018718377899</v>
      </c>
      <c r="C141" s="0" t="n">
        <v>15.2936811698893</v>
      </c>
      <c r="D141" s="0" t="n">
        <v>-1.01332794268512</v>
      </c>
      <c r="E141" s="3" t="n">
        <v>1.06695351744346E-005</v>
      </c>
      <c r="F141" s="0" t="n">
        <v>0.000169827635542482</v>
      </c>
      <c r="G141" s="2" t="b">
        <f aca="false">TRUE()</f>
        <v>1</v>
      </c>
    </row>
    <row r="142" customFormat="false" ht="14" hidden="false" customHeight="false" outlineLevel="0" collapsed="false">
      <c r="A142" s="0" t="s">
        <v>146</v>
      </c>
      <c r="B142" s="0" t="n">
        <v>2.38910116542357</v>
      </c>
      <c r="C142" s="0" t="n">
        <v>0.964032617231998</v>
      </c>
      <c r="D142" s="0" t="n">
        <v>1.58592502781793</v>
      </c>
      <c r="E142" s="3" t="n">
        <v>1.18090959708714E-005</v>
      </c>
      <c r="F142" s="0" t="n">
        <v>0.000185883556892444</v>
      </c>
      <c r="G142" s="2" t="b">
        <f aca="false">TRUE()</f>
        <v>1</v>
      </c>
    </row>
    <row r="143" customFormat="false" ht="14" hidden="false" customHeight="false" outlineLevel="0" collapsed="false">
      <c r="A143" s="0" t="s">
        <v>147</v>
      </c>
      <c r="B143" s="0" t="n">
        <v>0.115191654654244</v>
      </c>
      <c r="C143" s="0" t="n">
        <v>0.0130201611214583</v>
      </c>
      <c r="D143" s="0" t="n">
        <v>3.19369118845285</v>
      </c>
      <c r="E143" s="0" t="n">
        <v>0.00211927791292734</v>
      </c>
      <c r="F143" s="0" t="n">
        <v>0.0170382436002619</v>
      </c>
      <c r="G143" s="2" t="b">
        <f aca="false">TRUE()</f>
        <v>1</v>
      </c>
    </row>
    <row r="144" customFormat="false" ht="14" hidden="false" customHeight="false" outlineLevel="0" collapsed="false">
      <c r="A144" s="0" t="s">
        <v>148</v>
      </c>
      <c r="B144" s="0" t="n">
        <v>2.50209068295586</v>
      </c>
      <c r="C144" s="0" t="n">
        <v>7.38142454855211</v>
      </c>
      <c r="D144" s="0" t="n">
        <v>-1.34992274101334</v>
      </c>
      <c r="E144" s="3" t="n">
        <v>1.31528542544525E-007</v>
      </c>
      <c r="F144" s="3" t="n">
        <v>3.34292943731165E-006</v>
      </c>
      <c r="G144" s="2" t="b">
        <f aca="false">TRUE()</f>
        <v>1</v>
      </c>
    </row>
    <row r="145" customFormat="false" ht="14" hidden="false" customHeight="false" outlineLevel="0" collapsed="false">
      <c r="A145" s="0" t="s">
        <v>149</v>
      </c>
      <c r="B145" s="0" t="n">
        <v>11.9334137530199</v>
      </c>
      <c r="C145" s="0" t="n">
        <v>38.5164498706953</v>
      </c>
      <c r="D145" s="0" t="n">
        <v>-1.4272328426333</v>
      </c>
      <c r="E145" s="3" t="n">
        <v>2.10865856412922E-009</v>
      </c>
      <c r="F145" s="3" t="n">
        <v>7.90208051430495E-008</v>
      </c>
      <c r="G145" s="2" t="b">
        <f aca="false">TRUE()</f>
        <v>1</v>
      </c>
    </row>
    <row r="146" customFormat="false" ht="14" hidden="false" customHeight="false" outlineLevel="0" collapsed="false">
      <c r="A146" s="0" t="s">
        <v>150</v>
      </c>
      <c r="B146" s="0" t="n">
        <v>2.92667534052525</v>
      </c>
      <c r="C146" s="0" t="n">
        <v>1.03894670908295</v>
      </c>
      <c r="D146" s="0" t="n">
        <v>1.72190571624776</v>
      </c>
      <c r="E146" s="3" t="n">
        <v>1.91928565084031E-006</v>
      </c>
      <c r="F146" s="3" t="n">
        <v>3.6793921967467E-005</v>
      </c>
      <c r="G146" s="2" t="b">
        <f aca="false">TRUE()</f>
        <v>1</v>
      </c>
    </row>
    <row r="147" customFormat="false" ht="14" hidden="false" customHeight="false" outlineLevel="0" collapsed="false">
      <c r="A147" s="0" t="s">
        <v>151</v>
      </c>
      <c r="B147" s="0" t="n">
        <v>0.2158177161871</v>
      </c>
      <c r="C147" s="0" t="n">
        <v>1.05384065476535</v>
      </c>
      <c r="D147" s="0" t="n">
        <v>-2.07960557935726</v>
      </c>
      <c r="E147" s="3" t="n">
        <v>2.92944826950467E-007</v>
      </c>
      <c r="F147" s="3" t="n">
        <v>6.85447744434919E-006</v>
      </c>
      <c r="G147" s="2" t="b">
        <f aca="false">TRUE()</f>
        <v>1</v>
      </c>
    </row>
    <row r="148" customFormat="false" ht="14" hidden="false" customHeight="false" outlineLevel="0" collapsed="false">
      <c r="A148" s="0" t="s">
        <v>152</v>
      </c>
      <c r="B148" s="0" t="n">
        <v>0.168817731140006</v>
      </c>
      <c r="C148" s="0" t="n">
        <v>0.726907205606904</v>
      </c>
      <c r="D148" s="0" t="n">
        <v>-1.94698747709386</v>
      </c>
      <c r="E148" s="0" t="n">
        <v>0.00204981300053237</v>
      </c>
      <c r="F148" s="0" t="n">
        <v>0.0165659420927705</v>
      </c>
      <c r="G148" s="2" t="b">
        <f aca="false">TRUE()</f>
        <v>1</v>
      </c>
    </row>
    <row r="149" customFormat="false" ht="14" hidden="false" customHeight="false" outlineLevel="0" collapsed="false">
      <c r="A149" s="0" t="s">
        <v>153</v>
      </c>
      <c r="B149" s="0" t="n">
        <v>20.643663312843</v>
      </c>
      <c r="C149" s="0" t="n">
        <v>60.3652508032731</v>
      </c>
      <c r="D149" s="0" t="n">
        <v>-1.35573308243603</v>
      </c>
      <c r="E149" s="3" t="n">
        <v>1.1606386513927E-012</v>
      </c>
      <c r="F149" s="3" t="n">
        <v>7.77192996704252E-011</v>
      </c>
      <c r="G149" s="2" t="b">
        <f aca="false">TRUE()</f>
        <v>1</v>
      </c>
    </row>
    <row r="150" customFormat="false" ht="14" hidden="false" customHeight="false" outlineLevel="0" collapsed="false">
      <c r="A150" s="0" t="s">
        <v>154</v>
      </c>
      <c r="B150" s="0" t="n">
        <v>5.36820518306847</v>
      </c>
      <c r="C150" s="0" t="n">
        <v>22.4364918454759</v>
      </c>
      <c r="D150" s="0" t="n">
        <v>-1.87392837784761</v>
      </c>
      <c r="E150" s="3" t="n">
        <v>1.76295521225169E-016</v>
      </c>
      <c r="F150" s="3" t="n">
        <v>2.28608518747903E-014</v>
      </c>
      <c r="G150" s="2" t="b">
        <f aca="false">TRUE()</f>
        <v>1</v>
      </c>
    </row>
    <row r="151" customFormat="false" ht="14" hidden="false" customHeight="false" outlineLevel="0" collapsed="false">
      <c r="A151" s="0" t="s">
        <v>155</v>
      </c>
      <c r="B151" s="0" t="n">
        <v>0</v>
      </c>
      <c r="C151" s="0" t="n">
        <v>0.0750301027288914</v>
      </c>
      <c r="D151" s="0" t="n">
        <v>-4.9771424830857</v>
      </c>
      <c r="E151" s="0" t="n">
        <v>0.00249843948986402</v>
      </c>
      <c r="F151" s="0" t="n">
        <v>0.0196042481706043</v>
      </c>
      <c r="G151" s="2" t="b">
        <f aca="false">TRUE()</f>
        <v>1</v>
      </c>
    </row>
    <row r="152" customFormat="false" ht="14" hidden="false" customHeight="false" outlineLevel="0" collapsed="false">
      <c r="A152" s="0" t="s">
        <v>156</v>
      </c>
      <c r="B152" s="0" t="n">
        <v>0.985300952524385</v>
      </c>
      <c r="C152" s="0" t="n">
        <v>0.24914083499071</v>
      </c>
      <c r="D152" s="0" t="n">
        <v>2.09652273821427</v>
      </c>
      <c r="E152" s="3" t="n">
        <v>4.59737531631675E-005</v>
      </c>
      <c r="F152" s="0" t="n">
        <v>0.000622114303925438</v>
      </c>
      <c r="G152" s="2" t="b">
        <f aca="false">TRUE()</f>
        <v>1</v>
      </c>
    </row>
    <row r="153" customFormat="false" ht="14" hidden="false" customHeight="false" outlineLevel="0" collapsed="false">
      <c r="A153" s="0" t="s">
        <v>157</v>
      </c>
      <c r="B153" s="0" t="n">
        <v>10.5090785606827</v>
      </c>
      <c r="C153" s="0" t="n">
        <v>5.16969796092768</v>
      </c>
      <c r="D153" s="0" t="n">
        <v>1.25618155254433</v>
      </c>
      <c r="E153" s="3" t="n">
        <v>3.53855469319192E-009</v>
      </c>
      <c r="F153" s="3" t="n">
        <v>1.26393372070502E-007</v>
      </c>
      <c r="G153" s="2" t="b">
        <f aca="false">TRUE()</f>
        <v>1</v>
      </c>
    </row>
    <row r="154" customFormat="false" ht="14" hidden="false" customHeight="false" outlineLevel="0" collapsed="false">
      <c r="A154" s="0" t="s">
        <v>158</v>
      </c>
      <c r="B154" s="0" t="n">
        <v>6.84948933764718</v>
      </c>
      <c r="C154" s="0" t="n">
        <v>25.9948770221477</v>
      </c>
      <c r="D154" s="0" t="n">
        <v>-1.75090737943663</v>
      </c>
      <c r="E154" s="3" t="n">
        <v>3.65954012847984E-012</v>
      </c>
      <c r="F154" s="3" t="n">
        <v>2.22159725888798E-010</v>
      </c>
      <c r="G154" s="2" t="b">
        <f aca="false">TRUE()</f>
        <v>1</v>
      </c>
    </row>
    <row r="155" customFormat="false" ht="14" hidden="false" customHeight="false" outlineLevel="0" collapsed="false">
      <c r="A155" s="0" t="s">
        <v>159</v>
      </c>
      <c r="B155" s="0" t="n">
        <v>0.37833770844945</v>
      </c>
      <c r="C155" s="0" t="n">
        <v>0.0524089970468459</v>
      </c>
      <c r="D155" s="0" t="n">
        <v>2.86924614830246</v>
      </c>
      <c r="E155" s="0" t="n">
        <v>0.00240968014238709</v>
      </c>
      <c r="F155" s="0" t="n">
        <v>0.0190173845739095</v>
      </c>
      <c r="G155" s="2" t="b">
        <f aca="false">TRUE()</f>
        <v>1</v>
      </c>
    </row>
    <row r="156" customFormat="false" ht="14" hidden="false" customHeight="false" outlineLevel="0" collapsed="false">
      <c r="A156" s="0" t="s">
        <v>160</v>
      </c>
      <c r="B156" s="0" t="n">
        <v>0.0646564421683396</v>
      </c>
      <c r="C156" s="0" t="n">
        <v>0</v>
      </c>
      <c r="D156" s="0" t="n">
        <v>4.99410473476829</v>
      </c>
      <c r="E156" s="0" t="n">
        <v>0.00414105717116373</v>
      </c>
      <c r="F156" s="0" t="n">
        <v>0.0299570519152649</v>
      </c>
      <c r="G156" s="2" t="b">
        <f aca="false">TRUE()</f>
        <v>1</v>
      </c>
    </row>
    <row r="157" customFormat="false" ht="14" hidden="false" customHeight="false" outlineLevel="0" collapsed="false">
      <c r="A157" s="0" t="s">
        <v>161</v>
      </c>
      <c r="B157" s="0" t="n">
        <v>0.265135849234088</v>
      </c>
      <c r="C157" s="0" t="n">
        <v>2.31698894515707</v>
      </c>
      <c r="D157" s="0" t="n">
        <v>-2.9177471259358</v>
      </c>
      <c r="E157" s="3" t="n">
        <v>5.26753302756104E-012</v>
      </c>
      <c r="F157" s="3" t="n">
        <v>3.11508938690905E-010</v>
      </c>
      <c r="G157" s="2" t="b">
        <f aca="false">TRUE()</f>
        <v>1</v>
      </c>
    </row>
    <row r="158" customFormat="false" ht="14" hidden="false" customHeight="false" outlineLevel="0" collapsed="false">
      <c r="A158" s="0" t="s">
        <v>162</v>
      </c>
      <c r="B158" s="0" t="n">
        <v>171.042989647698</v>
      </c>
      <c r="C158" s="0" t="n">
        <v>426.026252532311</v>
      </c>
      <c r="D158" s="0" t="n">
        <v>-1.09362413729228</v>
      </c>
      <c r="E158" s="3" t="n">
        <v>3.94501700101385E-012</v>
      </c>
      <c r="F158" s="3" t="n">
        <v>2.3797441162445E-010</v>
      </c>
      <c r="G158" s="2" t="b">
        <f aca="false">TRUE()</f>
        <v>1</v>
      </c>
    </row>
    <row r="159" customFormat="false" ht="14" hidden="false" customHeight="false" outlineLevel="0" collapsed="false">
      <c r="A159" s="0" t="s">
        <v>163</v>
      </c>
      <c r="B159" s="0" t="n">
        <v>173.169462649896</v>
      </c>
      <c r="C159" s="0" t="n">
        <v>405.556942359807</v>
      </c>
      <c r="D159" s="0" t="n">
        <v>-1.03008096051559</v>
      </c>
      <c r="E159" s="3" t="n">
        <v>5.83358518584045E-009</v>
      </c>
      <c r="F159" s="3" t="n">
        <v>1.98099407623202E-007</v>
      </c>
      <c r="G159" s="2" t="b">
        <f aca="false">TRUE()</f>
        <v>1</v>
      </c>
    </row>
    <row r="160" customFormat="false" ht="14" hidden="false" customHeight="false" outlineLevel="0" collapsed="false">
      <c r="A160" s="0" t="s">
        <v>164</v>
      </c>
      <c r="B160" s="0" t="n">
        <v>0.179075380822619</v>
      </c>
      <c r="C160" s="0" t="n">
        <v>1.20455756534516</v>
      </c>
      <c r="D160" s="0" t="n">
        <v>-2.56875514022189</v>
      </c>
      <c r="E160" s="3" t="n">
        <v>4.49182904339096E-008</v>
      </c>
      <c r="F160" s="3" t="n">
        <v>1.26350091330721E-006</v>
      </c>
      <c r="G160" s="2" t="b">
        <f aca="false">TRUE()</f>
        <v>1</v>
      </c>
    </row>
    <row r="161" customFormat="false" ht="14" hidden="false" customHeight="false" outlineLevel="0" collapsed="false">
      <c r="A161" s="0" t="s">
        <v>165</v>
      </c>
      <c r="B161" s="0" t="n">
        <v>0.0742573867289269</v>
      </c>
      <c r="C161" s="0" t="n">
        <v>0.674382197682119</v>
      </c>
      <c r="D161" s="0" t="n">
        <v>-3.04164473614453</v>
      </c>
      <c r="E161" s="3" t="n">
        <v>3.66965827362078E-006</v>
      </c>
      <c r="F161" s="3" t="n">
        <v>6.53747906651956E-005</v>
      </c>
      <c r="G161" s="2" t="b">
        <f aca="false">TRUE()</f>
        <v>1</v>
      </c>
    </row>
    <row r="162" customFormat="false" ht="14" hidden="false" customHeight="false" outlineLevel="0" collapsed="false">
      <c r="A162" s="0" t="s">
        <v>166</v>
      </c>
      <c r="B162" s="0" t="n">
        <v>0</v>
      </c>
      <c r="C162" s="0" t="n">
        <v>0.0669745901682332</v>
      </c>
      <c r="D162" s="0" t="n">
        <v>-4.88911552632637</v>
      </c>
      <c r="E162" s="0" t="n">
        <v>0.00714404717336444</v>
      </c>
      <c r="F162" s="0" t="n">
        <v>0.0472518484450635</v>
      </c>
      <c r="G162" s="2" t="b">
        <f aca="false">TRUE()</f>
        <v>1</v>
      </c>
    </row>
    <row r="163" customFormat="false" ht="14" hidden="false" customHeight="false" outlineLevel="0" collapsed="false">
      <c r="A163" s="0" t="s">
        <v>167</v>
      </c>
      <c r="B163" s="0" t="n">
        <v>7.21026691978052</v>
      </c>
      <c r="C163" s="0" t="n">
        <v>22.6344801230043</v>
      </c>
      <c r="D163" s="0" t="n">
        <v>-1.45230690631191</v>
      </c>
      <c r="E163" s="3" t="n">
        <v>3.06666290237322E-012</v>
      </c>
      <c r="F163" s="3" t="n">
        <v>1.88367545365322E-010</v>
      </c>
      <c r="G163" s="2" t="b">
        <f aca="false">TRUE()</f>
        <v>1</v>
      </c>
    </row>
    <row r="164" customFormat="false" ht="14" hidden="false" customHeight="false" outlineLevel="0" collapsed="false">
      <c r="A164" s="0" t="s">
        <v>168</v>
      </c>
      <c r="B164" s="0" t="n">
        <v>624.694670304712</v>
      </c>
      <c r="C164" s="0" t="n">
        <v>197.660583535603</v>
      </c>
      <c r="D164" s="0" t="n">
        <v>1.84415870189327</v>
      </c>
      <c r="E164" s="3" t="n">
        <v>8.03778306752205E-011</v>
      </c>
      <c r="F164" s="3" t="n">
        <v>3.89863157336146E-009</v>
      </c>
      <c r="G164" s="2" t="b">
        <f aca="false">TRUE()</f>
        <v>1</v>
      </c>
    </row>
    <row r="165" customFormat="false" ht="14" hidden="false" customHeight="false" outlineLevel="0" collapsed="false">
      <c r="A165" s="0" t="s">
        <v>169</v>
      </c>
      <c r="B165" s="0" t="n">
        <v>4.4603291320052</v>
      </c>
      <c r="C165" s="0" t="n">
        <v>2.22575148650173</v>
      </c>
      <c r="D165" s="0" t="n">
        <v>1.23828951803562</v>
      </c>
      <c r="E165" s="3" t="n">
        <v>3.41988657652182E-006</v>
      </c>
      <c r="F165" s="3" t="n">
        <v>6.14552595496026E-005</v>
      </c>
      <c r="G165" s="2" t="b">
        <f aca="false">TRUE()</f>
        <v>1</v>
      </c>
    </row>
    <row r="166" customFormat="false" ht="14" hidden="false" customHeight="false" outlineLevel="0" collapsed="false">
      <c r="A166" s="0" t="s">
        <v>170</v>
      </c>
      <c r="B166" s="0" t="n">
        <v>0.202797555065642</v>
      </c>
      <c r="C166" s="0" t="n">
        <v>0.0310049708037166</v>
      </c>
      <c r="D166" s="0" t="n">
        <v>2.82961965224584</v>
      </c>
      <c r="E166" s="0" t="n">
        <v>0.000148574533770386</v>
      </c>
      <c r="F166" s="0" t="n">
        <v>0.00174392103616447</v>
      </c>
      <c r="G166" s="2" t="b">
        <f aca="false">TRUE()</f>
        <v>1</v>
      </c>
    </row>
    <row r="167" customFormat="false" ht="14" hidden="false" customHeight="false" outlineLevel="0" collapsed="false">
      <c r="A167" s="0" t="s">
        <v>171</v>
      </c>
      <c r="B167" s="0" t="n">
        <v>0.200479407065748</v>
      </c>
      <c r="C167" s="0" t="n">
        <v>0.630801429195896</v>
      </c>
      <c r="D167" s="0" t="n">
        <v>-1.44383559594616</v>
      </c>
      <c r="E167" s="0" t="n">
        <v>0.00292188631966249</v>
      </c>
      <c r="F167" s="0" t="n">
        <v>0.022317482446403</v>
      </c>
      <c r="G167" s="2" t="b">
        <f aca="false">TRUE()</f>
        <v>1</v>
      </c>
    </row>
    <row r="168" customFormat="false" ht="14" hidden="false" customHeight="false" outlineLevel="0" collapsed="false">
      <c r="A168" s="0" t="s">
        <v>172</v>
      </c>
      <c r="B168" s="0" t="n">
        <v>3.85039103480835</v>
      </c>
      <c r="C168" s="0" t="n">
        <v>2.12688319865188</v>
      </c>
      <c r="D168" s="0" t="n">
        <v>1.06859188378419</v>
      </c>
      <c r="E168" s="0" t="n">
        <v>0.000158823317569907</v>
      </c>
      <c r="F168" s="0" t="n">
        <v>0.00184979027261766</v>
      </c>
      <c r="G168" s="2" t="b">
        <f aca="false">TRUE()</f>
        <v>1</v>
      </c>
    </row>
    <row r="169" customFormat="false" ht="14" hidden="false" customHeight="false" outlineLevel="0" collapsed="false">
      <c r="A169" s="0" t="s">
        <v>173</v>
      </c>
      <c r="B169" s="0" t="n">
        <v>0.299231684037662</v>
      </c>
      <c r="C169" s="0" t="n">
        <v>0.0677473061681978</v>
      </c>
      <c r="D169" s="0" t="n">
        <v>2.28200554062556</v>
      </c>
      <c r="E169" s="0" t="n">
        <v>0.000123182339850836</v>
      </c>
      <c r="F169" s="0" t="n">
        <v>0.00148457434914856</v>
      </c>
      <c r="G169" s="2" t="b">
        <f aca="false">TRUE()</f>
        <v>1</v>
      </c>
    </row>
    <row r="170" customFormat="false" ht="14" hidden="false" customHeight="false" outlineLevel="0" collapsed="false">
      <c r="A170" s="0" t="s">
        <v>174</v>
      </c>
      <c r="B170" s="0" t="n">
        <v>0.113317870093302</v>
      </c>
      <c r="C170" s="0" t="n">
        <v>0.0057373645607646</v>
      </c>
      <c r="D170" s="0" t="n">
        <v>3.89299704002616</v>
      </c>
      <c r="E170" s="0" t="n">
        <v>0.00660548367533413</v>
      </c>
      <c r="F170" s="0" t="n">
        <v>0.0442838440161381</v>
      </c>
      <c r="G170" s="2" t="b">
        <f aca="false">TRUE()</f>
        <v>1</v>
      </c>
    </row>
    <row r="171" customFormat="false" ht="14" hidden="false" customHeight="false" outlineLevel="0" collapsed="false">
      <c r="A171" s="0" t="s">
        <v>175</v>
      </c>
      <c r="B171" s="0" t="n">
        <v>32.0449688734205</v>
      </c>
      <c r="C171" s="0" t="n">
        <v>219.587183252499</v>
      </c>
      <c r="D171" s="0" t="n">
        <v>-2.50836728584546</v>
      </c>
      <c r="E171" s="3" t="n">
        <v>1.94156712378425E-026</v>
      </c>
      <c r="F171" s="3" t="n">
        <v>7.98780270077168E-024</v>
      </c>
      <c r="G171" s="2" t="b">
        <f aca="false">TRUE()</f>
        <v>1</v>
      </c>
    </row>
    <row r="172" customFormat="false" ht="14" hidden="false" customHeight="false" outlineLevel="0" collapsed="false">
      <c r="A172" s="0" t="s">
        <v>176</v>
      </c>
      <c r="B172" s="0" t="n">
        <v>1.00162431932878</v>
      </c>
      <c r="C172" s="0" t="n">
        <v>0.214059942504097</v>
      </c>
      <c r="D172" s="0" t="n">
        <v>2.54555584837046</v>
      </c>
      <c r="E172" s="0" t="n">
        <v>0.000272671758180814</v>
      </c>
      <c r="F172" s="0" t="n">
        <v>0.00296124370228821</v>
      </c>
      <c r="G172" s="2" t="b">
        <f aca="false">TRUE()</f>
        <v>1</v>
      </c>
    </row>
    <row r="173" customFormat="false" ht="14" hidden="false" customHeight="false" outlineLevel="0" collapsed="false">
      <c r="A173" s="0" t="s">
        <v>177</v>
      </c>
      <c r="B173" s="0" t="n">
        <v>10.503997901244</v>
      </c>
      <c r="C173" s="0" t="n">
        <v>4.61757787277742</v>
      </c>
      <c r="D173" s="0" t="n">
        <v>1.4489454839988</v>
      </c>
      <c r="E173" s="3" t="n">
        <v>6.97959411754004E-010</v>
      </c>
      <c r="F173" s="3" t="n">
        <v>2.85096478004032E-008</v>
      </c>
      <c r="G173" s="2" t="b">
        <f aca="false">TRUE()</f>
        <v>1</v>
      </c>
    </row>
    <row r="174" customFormat="false" ht="14" hidden="false" customHeight="false" outlineLevel="0" collapsed="false">
      <c r="A174" s="0" t="s">
        <v>178</v>
      </c>
      <c r="B174" s="0" t="n">
        <v>128.638524904145</v>
      </c>
      <c r="C174" s="0" t="n">
        <v>39.5841859420638</v>
      </c>
      <c r="D174" s="0" t="n">
        <v>2.02160004067957</v>
      </c>
      <c r="E174" s="0" t="n">
        <v>0.00105075772799412</v>
      </c>
      <c r="F174" s="0" t="n">
        <v>0.0094449279209481</v>
      </c>
      <c r="G174" s="2" t="b">
        <f aca="false">TRUE()</f>
        <v>1</v>
      </c>
    </row>
    <row r="175" customFormat="false" ht="14" hidden="false" customHeight="false" outlineLevel="0" collapsed="false">
      <c r="A175" s="0" t="s">
        <v>179</v>
      </c>
      <c r="B175" s="0" t="n">
        <v>10.5671658820719</v>
      </c>
      <c r="C175" s="0" t="n">
        <v>2.64703293838818</v>
      </c>
      <c r="D175" s="0" t="n">
        <v>2.27396548886206</v>
      </c>
      <c r="E175" s="3" t="n">
        <v>2.58525197547233E-014</v>
      </c>
      <c r="F175" s="3" t="n">
        <v>2.31361845804946E-012</v>
      </c>
      <c r="G175" s="2" t="b">
        <f aca="false">TRUE()</f>
        <v>1</v>
      </c>
    </row>
    <row r="176" customFormat="false" ht="14" hidden="false" customHeight="false" outlineLevel="0" collapsed="false">
      <c r="A176" s="0" t="s">
        <v>180</v>
      </c>
      <c r="B176" s="0" t="n">
        <v>0.471468631738539</v>
      </c>
      <c r="C176" s="0" t="n">
        <v>0.077348250728785</v>
      </c>
      <c r="D176" s="0" t="n">
        <v>2.85880051809276</v>
      </c>
      <c r="E176" s="0" t="n">
        <v>0.000426589166990217</v>
      </c>
      <c r="F176" s="0" t="n">
        <v>0.00435701519976827</v>
      </c>
      <c r="G176" s="2" t="b">
        <f aca="false">TRUE()</f>
        <v>1</v>
      </c>
    </row>
    <row r="177" customFormat="false" ht="14" hidden="false" customHeight="false" outlineLevel="0" collapsed="false">
      <c r="A177" s="0" t="s">
        <v>181</v>
      </c>
      <c r="B177" s="0" t="n">
        <v>0.829947745944789</v>
      </c>
      <c r="C177" s="0" t="n">
        <v>0.326605096597434</v>
      </c>
      <c r="D177" s="0" t="n">
        <v>1.63509674171504</v>
      </c>
      <c r="E177" s="0" t="n">
        <v>0.000269281359884074</v>
      </c>
      <c r="F177" s="0" t="n">
        <v>0.00293372525172998</v>
      </c>
      <c r="G177" s="2" t="b">
        <f aca="false">TRUE()</f>
        <v>1</v>
      </c>
    </row>
    <row r="178" customFormat="false" ht="14" hidden="false" customHeight="false" outlineLevel="0" collapsed="false">
      <c r="A178" s="0" t="s">
        <v>182</v>
      </c>
      <c r="B178" s="0" t="n">
        <v>0.0753584552899043</v>
      </c>
      <c r="C178" s="0" t="n">
        <v>0</v>
      </c>
      <c r="D178" s="0" t="n">
        <v>5.23238042552857</v>
      </c>
      <c r="E178" s="0" t="n">
        <v>0.00204026854362321</v>
      </c>
      <c r="F178" s="0" t="n">
        <v>0.016495800499878</v>
      </c>
      <c r="G178" s="2" t="b">
        <f aca="false">TRUE()</f>
        <v>1</v>
      </c>
    </row>
    <row r="179" customFormat="false" ht="14" hidden="false" customHeight="false" outlineLevel="0" collapsed="false">
      <c r="A179" s="0" t="s">
        <v>183</v>
      </c>
      <c r="B179" s="0" t="n">
        <v>3.47126093028613</v>
      </c>
      <c r="C179" s="0" t="n">
        <v>1.03046651315614</v>
      </c>
      <c r="D179" s="0" t="n">
        <v>2.0878271354449</v>
      </c>
      <c r="E179" s="0" t="n">
        <v>0.00295826738194642</v>
      </c>
      <c r="F179" s="0" t="n">
        <v>0.0225561971338651</v>
      </c>
      <c r="G179" s="2" t="b">
        <f aca="false">TRUE()</f>
        <v>1</v>
      </c>
    </row>
    <row r="180" customFormat="false" ht="14" hidden="false" customHeight="false" outlineLevel="0" collapsed="false">
      <c r="A180" s="0" t="s">
        <v>184</v>
      </c>
      <c r="B180" s="0" t="n">
        <v>6.08556841477431</v>
      </c>
      <c r="C180" s="0" t="n">
        <v>3.19882467397742</v>
      </c>
      <c r="D180" s="0" t="n">
        <v>1.16011097416873</v>
      </c>
      <c r="E180" s="3" t="n">
        <v>7.01682015869678E-006</v>
      </c>
      <c r="F180" s="0" t="n">
        <v>0.000116612577040173</v>
      </c>
      <c r="G180" s="2" t="b">
        <f aca="false">TRUE()</f>
        <v>1</v>
      </c>
    </row>
    <row r="181" customFormat="false" ht="14" hidden="false" customHeight="false" outlineLevel="0" collapsed="false">
      <c r="A181" s="0" t="s">
        <v>185</v>
      </c>
      <c r="B181" s="0" t="n">
        <v>2.85263029547939</v>
      </c>
      <c r="C181" s="0" t="n">
        <v>9.32274196589344</v>
      </c>
      <c r="D181" s="0" t="n">
        <v>-1.47302976978609</v>
      </c>
      <c r="E181" s="3" t="n">
        <v>7.97880112940204E-011</v>
      </c>
      <c r="F181" s="3" t="n">
        <v>3.87330833095064E-009</v>
      </c>
      <c r="G181" s="2" t="b">
        <f aca="false">TRUE()</f>
        <v>1</v>
      </c>
    </row>
    <row r="182" customFormat="false" ht="14" hidden="false" customHeight="false" outlineLevel="0" collapsed="false">
      <c r="A182" s="0" t="s">
        <v>186</v>
      </c>
      <c r="B182" s="0" t="n">
        <v>6.3200473258385</v>
      </c>
      <c r="C182" s="0" t="n">
        <v>3.66347455266703</v>
      </c>
      <c r="D182" s="0" t="n">
        <v>1.03055773120738</v>
      </c>
      <c r="E182" s="3" t="n">
        <v>7.02001073243619E-005</v>
      </c>
      <c r="F182" s="0" t="n">
        <v>0.00090742842166613</v>
      </c>
      <c r="G182" s="2" t="b">
        <f aca="false">TRUE()</f>
        <v>1</v>
      </c>
    </row>
    <row r="183" customFormat="false" ht="14" hidden="false" customHeight="false" outlineLevel="0" collapsed="false">
      <c r="A183" s="0" t="s">
        <v>187</v>
      </c>
      <c r="B183" s="0" t="n">
        <v>0.159989502579383</v>
      </c>
      <c r="C183" s="0" t="n">
        <v>0.00651008056072913</v>
      </c>
      <c r="D183" s="0" t="n">
        <v>4.43089568599367</v>
      </c>
      <c r="E183" s="0" t="n">
        <v>0.000112953598651453</v>
      </c>
      <c r="F183" s="0" t="n">
        <v>0.00137551106919879</v>
      </c>
      <c r="G183" s="2" t="b">
        <f aca="false">TRUE()</f>
        <v>1</v>
      </c>
    </row>
    <row r="184" customFormat="false" ht="14" hidden="false" customHeight="false" outlineLevel="0" collapsed="false">
      <c r="A184" s="0" t="s">
        <v>188</v>
      </c>
      <c r="B184" s="0" t="n">
        <v>3.51200253660117</v>
      </c>
      <c r="C184" s="0" t="n">
        <v>9.40822237991522</v>
      </c>
      <c r="D184" s="0" t="n">
        <v>-1.21740372730993</v>
      </c>
      <c r="E184" s="3" t="n">
        <v>2.4845156624539E-007</v>
      </c>
      <c r="F184" s="3" t="n">
        <v>5.90767204461908E-006</v>
      </c>
      <c r="G184" s="2" t="b">
        <f aca="false">TRUE()</f>
        <v>1</v>
      </c>
    </row>
    <row r="185" customFormat="false" ht="14" hidden="false" customHeight="false" outlineLevel="0" collapsed="false">
      <c r="A185" s="0" t="s">
        <v>189</v>
      </c>
      <c r="B185" s="0" t="n">
        <v>59.4303421480912</v>
      </c>
      <c r="C185" s="0" t="n">
        <v>29.9849960315578</v>
      </c>
      <c r="D185" s="0" t="n">
        <v>1.21040964800233</v>
      </c>
      <c r="E185" s="3" t="n">
        <v>4.07129995951289E-008</v>
      </c>
      <c r="F185" s="3" t="n">
        <v>1.15829010426883E-006</v>
      </c>
      <c r="G185" s="2" t="b">
        <f aca="false">TRUE()</f>
        <v>1</v>
      </c>
    </row>
    <row r="186" customFormat="false" ht="14" hidden="false" customHeight="false" outlineLevel="0" collapsed="false">
      <c r="A186" s="0" t="s">
        <v>190</v>
      </c>
      <c r="B186" s="0" t="n">
        <v>0.770371963215189</v>
      </c>
      <c r="C186" s="0" t="n">
        <v>2.05030766392306</v>
      </c>
      <c r="D186" s="0" t="n">
        <v>-1.20621195416855</v>
      </c>
      <c r="E186" s="0" t="n">
        <v>0.000441565459780106</v>
      </c>
      <c r="F186" s="0" t="n">
        <v>0.0044899292999618</v>
      </c>
      <c r="G186" s="2" t="b">
        <f aca="false">TRUE()</f>
        <v>1</v>
      </c>
    </row>
    <row r="187" customFormat="false" ht="14" hidden="false" customHeight="false" outlineLevel="0" collapsed="false">
      <c r="A187" s="0" t="s">
        <v>191</v>
      </c>
      <c r="B187" s="0" t="n">
        <v>0.656609729682935</v>
      </c>
      <c r="C187" s="0" t="n">
        <v>0.174999459139722</v>
      </c>
      <c r="D187" s="0" t="n">
        <v>2.18485005576997</v>
      </c>
      <c r="E187" s="0" t="n">
        <v>0.00110358793549469</v>
      </c>
      <c r="F187" s="0" t="n">
        <v>0.00983631229413957</v>
      </c>
      <c r="G187" s="2" t="b">
        <f aca="false">TRUE()</f>
        <v>1</v>
      </c>
    </row>
    <row r="188" customFormat="false" ht="14" hidden="false" customHeight="false" outlineLevel="0" collapsed="false">
      <c r="A188" s="0" t="s">
        <v>192</v>
      </c>
      <c r="B188" s="0" t="n">
        <v>4.65319738994924</v>
      </c>
      <c r="C188" s="0" t="n">
        <v>0.0260403222429165</v>
      </c>
      <c r="D188" s="0" t="n">
        <v>7.64384071056016</v>
      </c>
      <c r="E188" s="3" t="n">
        <v>2.1011038968257E-050</v>
      </c>
      <c r="F188" s="3" t="n">
        <v>4.00512424812916E-047</v>
      </c>
      <c r="G188" s="2" t="b">
        <f aca="false">TRUE()</f>
        <v>1</v>
      </c>
    </row>
    <row r="189" customFormat="false" ht="14" hidden="false" customHeight="false" outlineLevel="0" collapsed="false">
      <c r="A189" s="0" t="s">
        <v>193</v>
      </c>
      <c r="B189" s="0" t="n">
        <v>0.135822964897408</v>
      </c>
      <c r="C189" s="0" t="n">
        <v>0.0317776868036811</v>
      </c>
      <c r="D189" s="0" t="n">
        <v>2.2775652681378</v>
      </c>
      <c r="E189" s="0" t="n">
        <v>0.00701200231572193</v>
      </c>
      <c r="F189" s="0" t="n">
        <v>0.0465886330227576</v>
      </c>
      <c r="G189" s="2" t="b">
        <f aca="false">TRUE()</f>
        <v>1</v>
      </c>
    </row>
    <row r="190" customFormat="false" ht="14" hidden="false" customHeight="false" outlineLevel="0" collapsed="false">
      <c r="A190" s="0" t="s">
        <v>194</v>
      </c>
      <c r="B190" s="0" t="n">
        <v>0.303095264037485</v>
      </c>
      <c r="C190" s="0" t="n">
        <v>0.0872775478503852</v>
      </c>
      <c r="D190" s="0" t="n">
        <v>1.96404213220799</v>
      </c>
      <c r="E190" s="0" t="n">
        <v>0.000641236476844298</v>
      </c>
      <c r="F190" s="0" t="n">
        <v>0.00616920409906091</v>
      </c>
      <c r="G190" s="2" t="b">
        <f aca="false">TRUE()</f>
        <v>1</v>
      </c>
    </row>
    <row r="191" customFormat="false" ht="14" hidden="false" customHeight="false" outlineLevel="0" collapsed="false">
      <c r="A191" s="0" t="s">
        <v>195</v>
      </c>
      <c r="B191" s="0" t="n">
        <v>9.98222607877539</v>
      </c>
      <c r="C191" s="0" t="n">
        <v>4.28235688930244</v>
      </c>
      <c r="D191" s="0" t="n">
        <v>1.47084929168872</v>
      </c>
      <c r="E191" s="3" t="n">
        <v>6.59809547732224E-009</v>
      </c>
      <c r="F191" s="3" t="n">
        <v>2.21301283264604E-007</v>
      </c>
      <c r="G191" s="2" t="b">
        <f aca="false">TRUE()</f>
        <v>1</v>
      </c>
    </row>
    <row r="192" customFormat="false" ht="14" hidden="false" customHeight="false" outlineLevel="0" collapsed="false">
      <c r="A192" s="0" t="s">
        <v>196</v>
      </c>
      <c r="B192" s="0" t="n">
        <v>0.209307635626371</v>
      </c>
      <c r="C192" s="0" t="n">
        <v>0.651220397755987</v>
      </c>
      <c r="D192" s="0" t="n">
        <v>-1.36912458849289</v>
      </c>
      <c r="E192" s="0" t="n">
        <v>0.00243180614060301</v>
      </c>
      <c r="F192" s="0" t="n">
        <v>0.0191629138702664</v>
      </c>
      <c r="G192" s="2" t="b">
        <f aca="false">TRUE()</f>
        <v>1</v>
      </c>
    </row>
    <row r="193" customFormat="false" ht="14" hidden="false" customHeight="false" outlineLevel="0" collapsed="false">
      <c r="A193" s="0" t="s">
        <v>197</v>
      </c>
      <c r="B193" s="0" t="n">
        <v>22.533729772358</v>
      </c>
      <c r="C193" s="0" t="n">
        <v>53.6424495990334</v>
      </c>
      <c r="D193" s="0" t="n">
        <v>-1.01292414092546</v>
      </c>
      <c r="E193" s="3" t="n">
        <v>9.0258566518556E-009</v>
      </c>
      <c r="F193" s="3" t="n">
        <v>2.93435269183067E-007</v>
      </c>
      <c r="G193" s="2" t="b">
        <f aca="false">TRUE()</f>
        <v>1</v>
      </c>
    </row>
    <row r="194" customFormat="false" ht="14" hidden="false" customHeight="false" outlineLevel="0" collapsed="false">
      <c r="A194" s="0" t="s">
        <v>198</v>
      </c>
      <c r="B194" s="0" t="n">
        <v>2.76371098482394</v>
      </c>
      <c r="C194" s="0" t="n">
        <v>9.19290806738548</v>
      </c>
      <c r="D194" s="0" t="n">
        <v>-1.45795457684317</v>
      </c>
      <c r="E194" s="3" t="n">
        <v>1.9959708363452E-005</v>
      </c>
      <c r="F194" s="0" t="n">
        <v>0.000297321146775819</v>
      </c>
      <c r="G194" s="2" t="b">
        <f aca="false">TRUE()</f>
        <v>1</v>
      </c>
    </row>
    <row r="195" customFormat="false" ht="14" hidden="false" customHeight="false" outlineLevel="0" collapsed="false">
      <c r="A195" s="0" t="s">
        <v>199</v>
      </c>
      <c r="B195" s="0" t="n">
        <v>1.01178563820625</v>
      </c>
      <c r="C195" s="0" t="n">
        <v>2.435947849006</v>
      </c>
      <c r="D195" s="0" t="n">
        <v>-1.04776550189565</v>
      </c>
      <c r="E195" s="0" t="n">
        <v>0.00199399019265402</v>
      </c>
      <c r="F195" s="0" t="n">
        <v>0.0161788199712135</v>
      </c>
      <c r="G195" s="2" t="b">
        <f aca="false">TRUE()</f>
        <v>1</v>
      </c>
    </row>
    <row r="196" customFormat="false" ht="14" hidden="false" customHeight="false" outlineLevel="0" collapsed="false">
      <c r="A196" s="0" t="s">
        <v>200</v>
      </c>
      <c r="B196" s="0" t="n">
        <v>0.515822116224727</v>
      </c>
      <c r="C196" s="0" t="n">
        <v>0.0849593998504916</v>
      </c>
      <c r="D196" s="0" t="n">
        <v>2.71287276685522</v>
      </c>
      <c r="E196" s="3" t="n">
        <v>2.75414534140148E-006</v>
      </c>
      <c r="F196" s="3" t="n">
        <v>5.08892062093507E-005</v>
      </c>
      <c r="G196" s="2" t="b">
        <f aca="false">TRUE()</f>
        <v>1</v>
      </c>
    </row>
    <row r="197" customFormat="false" ht="14" hidden="false" customHeight="false" outlineLevel="0" collapsed="false">
      <c r="A197" s="0" t="s">
        <v>201</v>
      </c>
      <c r="B197" s="0" t="n">
        <v>175.259339394001</v>
      </c>
      <c r="C197" s="0" t="n">
        <v>439.593827042391</v>
      </c>
      <c r="D197" s="0" t="n">
        <v>-1.12903432478584</v>
      </c>
      <c r="E197" s="3" t="n">
        <v>2.09998249005145E-011</v>
      </c>
      <c r="F197" s="3" t="n">
        <v>1.11194072848224E-009</v>
      </c>
      <c r="G197" s="2" t="b">
        <f aca="false">TRUE()</f>
        <v>1</v>
      </c>
    </row>
    <row r="198" customFormat="false" ht="14" hidden="false" customHeight="false" outlineLevel="0" collapsed="false">
      <c r="A198" s="0" t="s">
        <v>202</v>
      </c>
      <c r="B198" s="0" t="n">
        <v>2.83705996460216</v>
      </c>
      <c r="C198" s="0" t="n">
        <v>1.46640988896912</v>
      </c>
      <c r="D198" s="0" t="n">
        <v>1.2342851336087</v>
      </c>
      <c r="E198" s="0" t="n">
        <v>0.000577376131691263</v>
      </c>
      <c r="F198" s="0" t="n">
        <v>0.00563251986811609</v>
      </c>
      <c r="G198" s="2" t="b">
        <f aca="false">TRUE()</f>
        <v>1</v>
      </c>
    </row>
    <row r="199" customFormat="false" ht="14" hidden="false" customHeight="false" outlineLevel="0" collapsed="false">
      <c r="A199" s="0" t="s">
        <v>203</v>
      </c>
      <c r="B199" s="0" t="n">
        <v>158.690691311083</v>
      </c>
      <c r="C199" s="0" t="n">
        <v>89.2183784205402</v>
      </c>
      <c r="D199" s="0" t="n">
        <v>1.11716605920498</v>
      </c>
      <c r="E199" s="3" t="n">
        <v>7.99022912189285E-007</v>
      </c>
      <c r="F199" s="3" t="n">
        <v>1.67988692119325E-005</v>
      </c>
      <c r="G199" s="2" t="b">
        <f aca="false">TRUE()</f>
        <v>1</v>
      </c>
    </row>
    <row r="200" customFormat="false" ht="14" hidden="false" customHeight="false" outlineLevel="0" collapsed="false">
      <c r="A200" s="0" t="s">
        <v>204</v>
      </c>
      <c r="B200" s="0" t="n">
        <v>0.0891513324113271</v>
      </c>
      <c r="C200" s="0" t="n">
        <v>0.508983683102985</v>
      </c>
      <c r="D200" s="0" t="n">
        <v>-2.32970231446993</v>
      </c>
      <c r="E200" s="0" t="n">
        <v>0.00532846179348259</v>
      </c>
      <c r="F200" s="0" t="n">
        <v>0.0369573579286956</v>
      </c>
      <c r="G200" s="2" t="b">
        <f aca="false">TRUE()</f>
        <v>1</v>
      </c>
    </row>
    <row r="201" customFormat="false" ht="14" hidden="false" customHeight="false" outlineLevel="0" collapsed="false">
      <c r="A201" s="0" t="s">
        <v>205</v>
      </c>
      <c r="B201" s="0" t="n">
        <v>55.4778407295273</v>
      </c>
      <c r="C201" s="0" t="n">
        <v>21.7299683874012</v>
      </c>
      <c r="D201" s="0" t="n">
        <v>1.62792332151059</v>
      </c>
      <c r="E201" s="3" t="n">
        <v>6.84137285002019E-014</v>
      </c>
      <c r="F201" s="3" t="n">
        <v>5.72812222256595E-012</v>
      </c>
      <c r="G201" s="2" t="b">
        <f aca="false">TRUE()</f>
        <v>1</v>
      </c>
    </row>
    <row r="202" customFormat="false" ht="14" hidden="false" customHeight="false" outlineLevel="0" collapsed="false">
      <c r="A202" s="0" t="s">
        <v>206</v>
      </c>
      <c r="B202" s="0" t="n">
        <v>43.8803989263507</v>
      </c>
      <c r="C202" s="0" t="n">
        <v>19.2376516305434</v>
      </c>
      <c r="D202" s="0" t="n">
        <v>1.47240461875472</v>
      </c>
      <c r="E202" s="3" t="n">
        <v>3.43982730008013E-007</v>
      </c>
      <c r="F202" s="3" t="n">
        <v>7.94466736600898E-006</v>
      </c>
      <c r="G202" s="2" t="b">
        <f aca="false">TRUE()</f>
        <v>1</v>
      </c>
    </row>
    <row r="203" customFormat="false" ht="14" hidden="false" customHeight="false" outlineLevel="0" collapsed="false">
      <c r="A203" s="0" t="s">
        <v>207</v>
      </c>
      <c r="B203" s="0" t="n">
        <v>5.00331231910662</v>
      </c>
      <c r="C203" s="0" t="n">
        <v>13.8936482061848</v>
      </c>
      <c r="D203" s="0" t="n">
        <v>-1.244175107226</v>
      </c>
      <c r="E203" s="3" t="n">
        <v>1.1807720442347E-006</v>
      </c>
      <c r="F203" s="3" t="n">
        <v>2.37341406402832E-005</v>
      </c>
      <c r="G203" s="2" t="b">
        <f aca="false">TRUE()</f>
        <v>1</v>
      </c>
    </row>
    <row r="204" customFormat="false" ht="14" hidden="false" customHeight="false" outlineLevel="0" collapsed="false">
      <c r="A204" s="0" t="s">
        <v>208</v>
      </c>
      <c r="B204" s="0" t="n">
        <v>2.2913339461347</v>
      </c>
      <c r="C204" s="0" t="n">
        <v>0.104161288971666</v>
      </c>
      <c r="D204" s="0" t="n">
        <v>4.7645941343392</v>
      </c>
      <c r="E204" s="3" t="n">
        <v>8.2437881167438E-009</v>
      </c>
      <c r="F204" s="3" t="n">
        <v>2.7047003284229E-007</v>
      </c>
      <c r="G204" s="2" t="b">
        <f aca="false">TRUE()</f>
        <v>1</v>
      </c>
    </row>
    <row r="205" customFormat="false" ht="14" hidden="false" customHeight="false" outlineLevel="0" collapsed="false">
      <c r="A205" s="0" t="s">
        <v>209</v>
      </c>
      <c r="B205" s="0" t="n">
        <v>0.0703938067291042</v>
      </c>
      <c r="C205" s="0" t="n">
        <v>0</v>
      </c>
      <c r="D205" s="0" t="n">
        <v>5.11844862755559</v>
      </c>
      <c r="E205" s="0" t="n">
        <v>0.00268240297647855</v>
      </c>
      <c r="F205" s="0" t="n">
        <v>0.020836171775727</v>
      </c>
      <c r="G205" s="2" t="b">
        <f aca="false">TRUE()</f>
        <v>1</v>
      </c>
    </row>
    <row r="206" customFormat="false" ht="14" hidden="false" customHeight="false" outlineLevel="0" collapsed="false">
      <c r="A206" s="0" t="s">
        <v>210</v>
      </c>
      <c r="B206" s="0" t="n">
        <v>23.967858570866</v>
      </c>
      <c r="C206" s="0" t="n">
        <v>12.2124429492983</v>
      </c>
      <c r="D206" s="0" t="n">
        <v>1.17232588677829</v>
      </c>
      <c r="E206" s="3" t="n">
        <v>1.4220526702196E-007</v>
      </c>
      <c r="F206" s="3" t="n">
        <v>3.58086763536671E-006</v>
      </c>
      <c r="G206" s="2" t="b">
        <f aca="false">TRUE()</f>
        <v>1</v>
      </c>
    </row>
    <row r="207" customFormat="false" ht="14" hidden="false" customHeight="false" outlineLevel="0" collapsed="false">
      <c r="A207" s="0" t="s">
        <v>211</v>
      </c>
      <c r="B207" s="0" t="n">
        <v>0.184812745383383</v>
      </c>
      <c r="C207" s="0" t="n">
        <v>0.0195302416821874</v>
      </c>
      <c r="D207" s="0" t="n">
        <v>3.42042970017832</v>
      </c>
      <c r="E207" s="0" t="n">
        <v>0.00127925110204325</v>
      </c>
      <c r="F207" s="0" t="n">
        <v>0.0111313532442856</v>
      </c>
      <c r="G207" s="2" t="b">
        <f aca="false">TRUE()</f>
        <v>1</v>
      </c>
    </row>
    <row r="208" customFormat="false" ht="14" hidden="false" customHeight="false" outlineLevel="0" collapsed="false">
      <c r="A208" s="0" t="s">
        <v>212</v>
      </c>
      <c r="B208" s="0" t="n">
        <v>20.8823538365408</v>
      </c>
      <c r="C208" s="0" t="n">
        <v>3.72550417434726</v>
      </c>
      <c r="D208" s="0" t="n">
        <v>2.80200345199369</v>
      </c>
      <c r="E208" s="3" t="n">
        <v>5.31701388656371E-014</v>
      </c>
      <c r="F208" s="3" t="n">
        <v>4.55177778618312E-012</v>
      </c>
      <c r="G208" s="2" t="b">
        <f aca="false">TRUE()</f>
        <v>1</v>
      </c>
    </row>
    <row r="209" customFormat="false" ht="14" hidden="false" customHeight="false" outlineLevel="0" collapsed="false">
      <c r="A209" s="0" t="s">
        <v>213</v>
      </c>
      <c r="B209" s="0" t="n">
        <v>6.72672382445796</v>
      </c>
      <c r="C209" s="0" t="n">
        <v>1.03454243483904</v>
      </c>
      <c r="D209" s="0" t="n">
        <v>2.99586205504347</v>
      </c>
      <c r="E209" s="3" t="n">
        <v>1.21945304752537E-016</v>
      </c>
      <c r="F209" s="3" t="n">
        <v>1.6142509716617E-014</v>
      </c>
      <c r="G209" s="2" t="b">
        <f aca="false">TRUE()</f>
        <v>1</v>
      </c>
    </row>
    <row r="210" customFormat="false" ht="14" hidden="false" customHeight="false" outlineLevel="0" collapsed="false">
      <c r="A210" s="0" t="s">
        <v>214</v>
      </c>
      <c r="B210" s="0" t="n">
        <v>0.35351446564545</v>
      </c>
      <c r="C210" s="0" t="n">
        <v>0.0260403222429165</v>
      </c>
      <c r="D210" s="0" t="n">
        <v>3.93817452165732</v>
      </c>
      <c r="E210" s="3" t="n">
        <v>6.0546711719866E-007</v>
      </c>
      <c r="F210" s="3" t="n">
        <v>1.31551073571894E-005</v>
      </c>
      <c r="G210" s="2" t="b">
        <f aca="false">TRUE()</f>
        <v>1</v>
      </c>
    </row>
    <row r="211" customFormat="false" ht="14" hidden="false" customHeight="false" outlineLevel="0" collapsed="false">
      <c r="A211" s="0" t="s">
        <v>215</v>
      </c>
      <c r="B211" s="0" t="n">
        <v>1.47056246138435</v>
      </c>
      <c r="C211" s="0" t="n">
        <v>0.547387461345334</v>
      </c>
      <c r="D211" s="0" t="n">
        <v>1.60823240695936</v>
      </c>
      <c r="E211" s="3" t="n">
        <v>1.27991781481012E-005</v>
      </c>
      <c r="F211" s="0" t="n">
        <v>0.00019990263300013</v>
      </c>
      <c r="G211" s="2" t="b">
        <f aca="false">TRUE()</f>
        <v>1</v>
      </c>
    </row>
    <row r="212" customFormat="false" ht="14" hidden="false" customHeight="false" outlineLevel="0" collapsed="false">
      <c r="A212" s="0" t="s">
        <v>216</v>
      </c>
      <c r="B212" s="0" t="n">
        <v>0.992139385646127</v>
      </c>
      <c r="C212" s="0" t="n">
        <v>0.387842322204903</v>
      </c>
      <c r="D212" s="0" t="n">
        <v>1.66395057499588</v>
      </c>
      <c r="E212" s="0" t="n">
        <v>0.00575899826968862</v>
      </c>
      <c r="F212" s="0" t="n">
        <v>0.0394932336071967</v>
      </c>
      <c r="G212" s="2" t="b">
        <f aca="false">TRUE()</f>
        <v>1</v>
      </c>
    </row>
    <row r="213" customFormat="false" ht="14" hidden="false" customHeight="false" outlineLevel="0" collapsed="false">
      <c r="A213" s="0" t="s">
        <v>217</v>
      </c>
      <c r="B213" s="0" t="n">
        <v>2.37718207286309</v>
      </c>
      <c r="C213" s="0" t="n">
        <v>0.383206026205115</v>
      </c>
      <c r="D213" s="0" t="n">
        <v>2.85809258319065</v>
      </c>
      <c r="E213" s="3" t="n">
        <v>5.59138373510478E-015</v>
      </c>
      <c r="F213" s="3" t="n">
        <v>5.66930621056209E-013</v>
      </c>
      <c r="G213" s="2" t="b">
        <f aca="false">TRUE()</f>
        <v>1</v>
      </c>
    </row>
    <row r="214" customFormat="false" ht="14" hidden="false" customHeight="false" outlineLevel="0" collapsed="false">
      <c r="A214" s="0" t="s">
        <v>218</v>
      </c>
      <c r="B214" s="0" t="n">
        <v>3.97473927058422</v>
      </c>
      <c r="C214" s="0" t="n">
        <v>1.69524776627768</v>
      </c>
      <c r="D214" s="0" t="n">
        <v>1.47159033940285</v>
      </c>
      <c r="E214" s="0" t="n">
        <v>0.000122590045174586</v>
      </c>
      <c r="F214" s="0" t="n">
        <v>0.00147899458298605</v>
      </c>
      <c r="G214" s="2" t="b">
        <f aca="false">TRUE()</f>
        <v>1</v>
      </c>
    </row>
    <row r="215" customFormat="false" ht="14" hidden="false" customHeight="false" outlineLevel="0" collapsed="false">
      <c r="A215" s="0" t="s">
        <v>219</v>
      </c>
      <c r="B215" s="0" t="n">
        <v>27.8967362155509</v>
      </c>
      <c r="C215" s="0" t="n">
        <v>14.5640114528435</v>
      </c>
      <c r="D215" s="0" t="n">
        <v>1.16758599991263</v>
      </c>
      <c r="E215" s="3" t="n">
        <v>5.5559736434953E-009</v>
      </c>
      <c r="F215" s="3" t="n">
        <v>1.90026261230217E-007</v>
      </c>
      <c r="G215" s="2" t="b">
        <f aca="false">TRUE()</f>
        <v>1</v>
      </c>
    </row>
    <row r="216" customFormat="false" ht="14" hidden="false" customHeight="false" outlineLevel="0" collapsed="false">
      <c r="A216" s="0" t="s">
        <v>220</v>
      </c>
      <c r="B216" s="0" t="n">
        <v>17.1956998734337</v>
      </c>
      <c r="C216" s="0" t="n">
        <v>49.3982447861446</v>
      </c>
      <c r="D216" s="0" t="n">
        <v>-1.30092258959935</v>
      </c>
      <c r="E216" s="3" t="n">
        <v>2.4232428803969E-014</v>
      </c>
      <c r="F216" s="3" t="n">
        <v>2.17886112198706E-012</v>
      </c>
      <c r="G216" s="2" t="b">
        <f aca="false">TRUE()</f>
        <v>1</v>
      </c>
    </row>
    <row r="217" customFormat="false" ht="14" hidden="false" customHeight="false" outlineLevel="0" collapsed="false">
      <c r="A217" s="0" t="s">
        <v>221</v>
      </c>
      <c r="B217" s="0" t="n">
        <v>23.7584742845073</v>
      </c>
      <c r="C217" s="0" t="n">
        <v>9.94305579320973</v>
      </c>
      <c r="D217" s="0" t="n">
        <v>1.56013158328649</v>
      </c>
      <c r="E217" s="0" t="n">
        <v>0.000451044951682206</v>
      </c>
      <c r="F217" s="0" t="n">
        <v>0.00457330790902458</v>
      </c>
      <c r="G217" s="2" t="b">
        <f aca="false">TRUE()</f>
        <v>1</v>
      </c>
    </row>
    <row r="218" customFormat="false" ht="14" hidden="false" customHeight="false" outlineLevel="0" collapsed="false">
      <c r="A218" s="0" t="s">
        <v>222</v>
      </c>
      <c r="B218" s="0" t="n">
        <v>1.95823844904934</v>
      </c>
      <c r="C218" s="0" t="n">
        <v>0.29946370579354</v>
      </c>
      <c r="D218" s="0" t="n">
        <v>3.01780061757618</v>
      </c>
      <c r="E218" s="0" t="n">
        <v>0.00329530548942882</v>
      </c>
      <c r="F218" s="0" t="n">
        <v>0.0246882404976388</v>
      </c>
      <c r="G218" s="2" t="b">
        <f aca="false">TRUE()</f>
        <v>1</v>
      </c>
    </row>
    <row r="219" customFormat="false" ht="14" hidden="false" customHeight="false" outlineLevel="0" collapsed="false">
      <c r="A219" s="0" t="s">
        <v>223</v>
      </c>
      <c r="B219" s="0" t="n">
        <v>0.419716339813719</v>
      </c>
      <c r="C219" s="0" t="n">
        <v>0.109125937532466</v>
      </c>
      <c r="D219" s="0" t="n">
        <v>2.21069726083848</v>
      </c>
      <c r="E219" s="3" t="n">
        <v>7.17890428666992E-005</v>
      </c>
      <c r="F219" s="0" t="n">
        <v>0.000924623469679068</v>
      </c>
      <c r="G219" s="2" t="b">
        <f aca="false">TRUE()</f>
        <v>1</v>
      </c>
    </row>
    <row r="220" customFormat="false" ht="14" hidden="false" customHeight="false" outlineLevel="0" collapsed="false">
      <c r="A220" s="0" t="s">
        <v>224</v>
      </c>
      <c r="B220" s="0" t="n">
        <v>0.181721881383525</v>
      </c>
      <c r="C220" s="0" t="n">
        <v>0.0382877673644103</v>
      </c>
      <c r="D220" s="0" t="n">
        <v>2.48059076949585</v>
      </c>
      <c r="E220" s="0" t="n">
        <v>0.00321183346450572</v>
      </c>
      <c r="F220" s="0" t="n">
        <v>0.0241609982243125</v>
      </c>
      <c r="G220" s="2" t="b">
        <f aca="false">TRUE()</f>
        <v>1</v>
      </c>
    </row>
    <row r="221" customFormat="false" ht="14" hidden="false" customHeight="false" outlineLevel="0" collapsed="false">
      <c r="A221" s="0" t="s">
        <v>225</v>
      </c>
      <c r="B221" s="0" t="n">
        <v>0</v>
      </c>
      <c r="C221" s="0" t="n">
        <v>0.079222035289727</v>
      </c>
      <c r="D221" s="0" t="n">
        <v>-5.12599651771425</v>
      </c>
      <c r="E221" s="0" t="n">
        <v>0.00373998702093002</v>
      </c>
      <c r="F221" s="0" t="n">
        <v>0.0274480104952392</v>
      </c>
      <c r="G221" s="2" t="b">
        <f aca="false">TRUE()</f>
        <v>1</v>
      </c>
    </row>
    <row r="222" customFormat="false" ht="14" hidden="false" customHeight="false" outlineLevel="0" collapsed="false">
      <c r="A222" s="0" t="s">
        <v>226</v>
      </c>
      <c r="B222" s="0" t="n">
        <v>17.2675780023855</v>
      </c>
      <c r="C222" s="0" t="n">
        <v>3.88759948324347</v>
      </c>
      <c r="D222" s="0" t="n">
        <v>2.5075984328279</v>
      </c>
      <c r="E222" s="3" t="n">
        <v>1.09281832633059E-006</v>
      </c>
      <c r="F222" s="3" t="n">
        <v>2.22319134861407E-005</v>
      </c>
      <c r="G222" s="2" t="b">
        <f aca="false">TRUE()</f>
        <v>1</v>
      </c>
    </row>
    <row r="223" customFormat="false" ht="14" hidden="false" customHeight="false" outlineLevel="0" collapsed="false">
      <c r="A223" s="0" t="s">
        <v>227</v>
      </c>
      <c r="B223" s="0" t="n">
        <v>10.3111296432999</v>
      </c>
      <c r="C223" s="0" t="n">
        <v>6.11756258237883</v>
      </c>
      <c r="D223" s="0" t="n">
        <v>1.05059446330985</v>
      </c>
      <c r="E223" s="0" t="n">
        <v>0.00403147394414429</v>
      </c>
      <c r="F223" s="0" t="n">
        <v>0.0292679787952057</v>
      </c>
      <c r="G223" s="2" t="b">
        <f aca="false">TRUE()</f>
        <v>1</v>
      </c>
    </row>
    <row r="224" customFormat="false" ht="14" hidden="false" customHeight="false" outlineLevel="0" collapsed="false">
      <c r="A224" s="0" t="s">
        <v>228</v>
      </c>
      <c r="B224" s="0" t="n">
        <v>53.1053912834692</v>
      </c>
      <c r="C224" s="0" t="n">
        <v>20.0180471521265</v>
      </c>
      <c r="D224" s="0" t="n">
        <v>1.64543274498814</v>
      </c>
      <c r="E224" s="3" t="n">
        <v>1.64789485842917E-012</v>
      </c>
      <c r="F224" s="3" t="n">
        <v>1.06602392957161E-010</v>
      </c>
      <c r="G224" s="2" t="b">
        <f aca="false">TRUE()</f>
        <v>1</v>
      </c>
    </row>
    <row r="225" customFormat="false" ht="14" hidden="false" customHeight="false" outlineLevel="0" collapsed="false">
      <c r="A225" s="0" t="s">
        <v>229</v>
      </c>
      <c r="B225" s="0" t="n">
        <v>6.76296482572396</v>
      </c>
      <c r="C225" s="0" t="n">
        <v>17.7066402005066</v>
      </c>
      <c r="D225" s="0" t="n">
        <v>-1.19350155747019</v>
      </c>
      <c r="E225" s="3" t="n">
        <v>5.56682479438153E-008</v>
      </c>
      <c r="F225" s="3" t="n">
        <v>1.539383185162E-006</v>
      </c>
      <c r="G225" s="2" t="b">
        <f aca="false">TRUE()</f>
        <v>1</v>
      </c>
    </row>
    <row r="226" customFormat="false" ht="14" hidden="false" customHeight="false" outlineLevel="0" collapsed="false">
      <c r="A226" s="0" t="s">
        <v>230</v>
      </c>
      <c r="B226" s="0" t="n">
        <v>2.48178772527371</v>
      </c>
      <c r="C226" s="0" t="n">
        <v>7.54802046249736</v>
      </c>
      <c r="D226" s="0" t="n">
        <v>-1.40312638748126</v>
      </c>
      <c r="E226" s="3" t="n">
        <v>2.71641903072869E-008</v>
      </c>
      <c r="F226" s="3" t="n">
        <v>8.02381914727536E-007</v>
      </c>
      <c r="G226" s="2" t="b">
        <f aca="false">TRUE()</f>
        <v>1</v>
      </c>
    </row>
    <row r="227" customFormat="false" ht="14" hidden="false" customHeight="false" outlineLevel="0" collapsed="false">
      <c r="A227" s="0" t="s">
        <v>231</v>
      </c>
      <c r="B227" s="0" t="n">
        <v>0.579821853271041</v>
      </c>
      <c r="C227" s="0" t="n">
        <v>3.92573187958433</v>
      </c>
      <c r="D227" s="0" t="n">
        <v>-2.57546909984978</v>
      </c>
      <c r="E227" s="3" t="n">
        <v>7.69270603602447E-009</v>
      </c>
      <c r="F227" s="3" t="n">
        <v>2.5399254467442E-007</v>
      </c>
      <c r="G227" s="2" t="b">
        <f aca="false">TRUE()</f>
        <v>1</v>
      </c>
    </row>
    <row r="228" customFormat="false" ht="14" hidden="false" customHeight="false" outlineLevel="0" collapsed="false">
      <c r="A228" s="0" t="s">
        <v>232</v>
      </c>
      <c r="B228" s="0" t="n">
        <v>175.336139687767</v>
      </c>
      <c r="C228" s="0" t="n">
        <v>78.248623363369</v>
      </c>
      <c r="D228" s="0" t="n">
        <v>1.43368201182673</v>
      </c>
      <c r="E228" s="3" t="n">
        <v>1.26984585909089E-010</v>
      </c>
      <c r="F228" s="3" t="n">
        <v>5.87995184598959E-009</v>
      </c>
      <c r="G228" s="2" t="b">
        <f aca="false">TRUE()</f>
        <v>1</v>
      </c>
    </row>
    <row r="229" customFormat="false" ht="14" hidden="false" customHeight="false" outlineLevel="0" collapsed="false">
      <c r="A229" s="0" t="s">
        <v>233</v>
      </c>
      <c r="B229" s="0" t="n">
        <v>12.6036630583596</v>
      </c>
      <c r="C229" s="0" t="n">
        <v>103.784058578981</v>
      </c>
      <c r="D229" s="0" t="n">
        <v>-2.83511081942202</v>
      </c>
      <c r="E229" s="3" t="n">
        <v>1.26448505115668E-042</v>
      </c>
      <c r="F229" s="3" t="n">
        <v>1.64342823035105E-039</v>
      </c>
      <c r="G229" s="2" t="b">
        <f aca="false">TRUE()</f>
        <v>1</v>
      </c>
    </row>
    <row r="230" customFormat="false" ht="14" hidden="false" customHeight="false" outlineLevel="0" collapsed="false">
      <c r="A230" s="0" t="s">
        <v>234</v>
      </c>
      <c r="B230" s="0" t="n">
        <v>0</v>
      </c>
      <c r="C230" s="0" t="n">
        <v>0.114418938654279</v>
      </c>
      <c r="D230" s="0" t="n">
        <v>-5.68034929513051</v>
      </c>
      <c r="E230" s="0" t="n">
        <v>0.000729274248929953</v>
      </c>
      <c r="F230" s="0" t="n">
        <v>0.00689326895856335</v>
      </c>
      <c r="G230" s="2" t="b">
        <f aca="false">TRUE()</f>
        <v>1</v>
      </c>
    </row>
    <row r="231" customFormat="false" ht="14" hidden="false" customHeight="false" outlineLevel="0" collapsed="false">
      <c r="A231" s="0" t="s">
        <v>235</v>
      </c>
      <c r="B231" s="0" t="n">
        <v>1.46679521218966</v>
      </c>
      <c r="C231" s="0" t="n">
        <v>0.480528882055039</v>
      </c>
      <c r="D231" s="0" t="n">
        <v>1.92587305999598</v>
      </c>
      <c r="E231" s="0" t="n">
        <v>0.000492727644062531</v>
      </c>
      <c r="F231" s="0" t="n">
        <v>0.00492693181559013</v>
      </c>
      <c r="G231" s="2" t="b">
        <f aca="false">TRUE()</f>
        <v>1</v>
      </c>
    </row>
    <row r="232" customFormat="false" ht="14" hidden="false" customHeight="false" outlineLevel="0" collapsed="false">
      <c r="A232" s="0" t="s">
        <v>236</v>
      </c>
      <c r="B232" s="0" t="n">
        <v>2.42982309166582</v>
      </c>
      <c r="C232" s="0" t="n">
        <v>9.23710618084812</v>
      </c>
      <c r="D232" s="0" t="n">
        <v>-1.72627865938462</v>
      </c>
      <c r="E232" s="3" t="n">
        <v>4.56228114537065E-006</v>
      </c>
      <c r="F232" s="3" t="n">
        <v>7.92282446338191E-005</v>
      </c>
      <c r="G232" s="2" t="b">
        <f aca="false">TRUE()</f>
        <v>1</v>
      </c>
    </row>
    <row r="233" customFormat="false" ht="14" hidden="false" customHeight="false" outlineLevel="0" collapsed="false">
      <c r="A233" s="0" t="s">
        <v>237</v>
      </c>
      <c r="B233" s="0" t="n">
        <v>0.746205425533214</v>
      </c>
      <c r="C233" s="0" t="n">
        <v>3.90510056934116</v>
      </c>
      <c r="D233" s="0" t="n">
        <v>-2.17305216461689</v>
      </c>
      <c r="E233" s="3" t="n">
        <v>1.82427524265449E-013</v>
      </c>
      <c r="F233" s="3" t="n">
        <v>1.405970404669E-011</v>
      </c>
      <c r="G233" s="2" t="b">
        <f aca="false">TRUE()</f>
        <v>1</v>
      </c>
    </row>
    <row r="234" customFormat="false" ht="14" hidden="false" customHeight="false" outlineLevel="0" collapsed="false">
      <c r="A234" s="0" t="s">
        <v>238</v>
      </c>
      <c r="B234" s="0" t="n">
        <v>6.79174797933292</v>
      </c>
      <c r="C234" s="0" t="n">
        <v>26.3568913637928</v>
      </c>
      <c r="D234" s="0" t="n">
        <v>-1.75972465190514</v>
      </c>
      <c r="E234" s="3" t="n">
        <v>3.57780790805361E-014</v>
      </c>
      <c r="F234" s="3" t="n">
        <v>3.13323925007586E-012</v>
      </c>
      <c r="G234" s="2" t="b">
        <f aca="false">TRUE()</f>
        <v>1</v>
      </c>
    </row>
    <row r="235" customFormat="false" ht="14" hidden="false" customHeight="false" outlineLevel="0" collapsed="false">
      <c r="A235" s="0" t="s">
        <v>239</v>
      </c>
      <c r="B235" s="0" t="n">
        <v>1.66762265188922</v>
      </c>
      <c r="C235" s="0" t="n">
        <v>0.958623605232247</v>
      </c>
      <c r="D235" s="0" t="n">
        <v>1.04285337096516</v>
      </c>
      <c r="E235" s="0" t="n">
        <v>0.000898522816908532</v>
      </c>
      <c r="F235" s="0" t="n">
        <v>0.00825547869419915</v>
      </c>
      <c r="G235" s="2" t="b">
        <f aca="false">TRUE()</f>
        <v>1</v>
      </c>
    </row>
    <row r="236" customFormat="false" ht="14" hidden="false" customHeight="false" outlineLevel="0" collapsed="false">
      <c r="A236" s="0" t="s">
        <v>240</v>
      </c>
      <c r="B236" s="0" t="n">
        <v>0.748079210094156</v>
      </c>
      <c r="C236" s="0" t="n">
        <v>3.08187524564018</v>
      </c>
      <c r="D236" s="0" t="n">
        <v>-1.81791942191425</v>
      </c>
      <c r="E236" s="3" t="n">
        <v>8.43960177960058E-006</v>
      </c>
      <c r="F236" s="0" t="n">
        <v>0.000137539774114631</v>
      </c>
      <c r="G236" s="2" t="b">
        <f aca="false">TRUE()</f>
        <v>1</v>
      </c>
    </row>
    <row r="237" customFormat="false" ht="14" hidden="false" customHeight="false" outlineLevel="0" collapsed="false">
      <c r="A237" s="0" t="s">
        <v>241</v>
      </c>
      <c r="B237" s="0" t="n">
        <v>0</v>
      </c>
      <c r="C237" s="0" t="n">
        <v>0.0880502638503497</v>
      </c>
      <c r="D237" s="0" t="n">
        <v>-5.18231068804189</v>
      </c>
      <c r="E237" s="0" t="n">
        <v>0.00141116925248505</v>
      </c>
      <c r="F237" s="0" t="n">
        <v>0.0120843253777493</v>
      </c>
      <c r="G237" s="2" t="b">
        <f aca="false">TRUE()</f>
        <v>1</v>
      </c>
    </row>
    <row r="238" customFormat="false" ht="14" hidden="false" customHeight="false" outlineLevel="0" collapsed="false">
      <c r="A238" s="0" t="s">
        <v>242</v>
      </c>
      <c r="B238" s="0" t="n">
        <v>0.990593953646198</v>
      </c>
      <c r="C238" s="0" t="n">
        <v>0.236236684747191</v>
      </c>
      <c r="D238" s="0" t="n">
        <v>2.34094208854675</v>
      </c>
      <c r="E238" s="3" t="n">
        <v>1.06110038309203E-007</v>
      </c>
      <c r="F238" s="3" t="n">
        <v>2.75068388519949E-006</v>
      </c>
      <c r="G238" s="2" t="b">
        <f aca="false">TRUE()</f>
        <v>1</v>
      </c>
    </row>
    <row r="239" customFormat="false" ht="14" hidden="false" customHeight="false" outlineLevel="0" collapsed="false">
      <c r="A239" s="0" t="s">
        <v>243</v>
      </c>
      <c r="B239" s="0" t="n">
        <v>5.91721472714606</v>
      </c>
      <c r="C239" s="0" t="n">
        <v>3.52456072376976</v>
      </c>
      <c r="D239" s="0" t="n">
        <v>1.00740401422579</v>
      </c>
      <c r="E239" s="3" t="n">
        <v>8.00321066706277E-005</v>
      </c>
      <c r="F239" s="0" t="n">
        <v>0.00101546839406845</v>
      </c>
      <c r="G239" s="2" t="b">
        <f aca="false">TRUE()</f>
        <v>1</v>
      </c>
    </row>
    <row r="240" customFormat="false" ht="14" hidden="false" customHeight="false" outlineLevel="0" collapsed="false">
      <c r="A240" s="0" t="s">
        <v>244</v>
      </c>
      <c r="B240" s="0" t="n">
        <v>8.93311598125608</v>
      </c>
      <c r="C240" s="0" t="n">
        <v>0.16462579857917</v>
      </c>
      <c r="D240" s="0" t="n">
        <v>5.97533071184352</v>
      </c>
      <c r="E240" s="3" t="n">
        <v>9.74665740807563E-016</v>
      </c>
      <c r="F240" s="3" t="n">
        <v>1.11697865839321E-013</v>
      </c>
      <c r="G240" s="2" t="b">
        <f aca="false">TRUE()</f>
        <v>1</v>
      </c>
    </row>
    <row r="241" customFormat="false" ht="14" hidden="false" customHeight="false" outlineLevel="0" collapsed="false">
      <c r="A241" s="0" t="s">
        <v>245</v>
      </c>
      <c r="B241" s="0" t="n">
        <v>1.77972344254361</v>
      </c>
      <c r="C241" s="0" t="n">
        <v>0.993492156035786</v>
      </c>
      <c r="D241" s="0" t="n">
        <v>1.09274257378122</v>
      </c>
      <c r="E241" s="0" t="n">
        <v>0.00184056461606506</v>
      </c>
      <c r="F241" s="0" t="n">
        <v>0.0151206045301388</v>
      </c>
      <c r="G241" s="2" t="b">
        <f aca="false">TRUE()</f>
        <v>1</v>
      </c>
    </row>
    <row r="242" customFormat="false" ht="14" hidden="false" customHeight="false" outlineLevel="0" collapsed="false">
      <c r="A242" s="0" t="s">
        <v>246</v>
      </c>
      <c r="B242" s="0" t="n">
        <v>1.24856301719753</v>
      </c>
      <c r="C242" s="0" t="n">
        <v>0.32428694859754</v>
      </c>
      <c r="D242" s="0" t="n">
        <v>2.19752009565827</v>
      </c>
      <c r="E242" s="3" t="n">
        <v>4.86128223420041E-009</v>
      </c>
      <c r="F242" s="3" t="n">
        <v>1.68279228719724E-007</v>
      </c>
      <c r="G242" s="2" t="b">
        <f aca="false">TRUE()</f>
        <v>1</v>
      </c>
    </row>
    <row r="243" customFormat="false" ht="14" hidden="false" customHeight="false" outlineLevel="0" collapsed="false">
      <c r="A243" s="0" t="s">
        <v>247</v>
      </c>
      <c r="B243" s="0" t="n">
        <v>1.11494218942208</v>
      </c>
      <c r="C243" s="0" t="n">
        <v>0.589094445270615</v>
      </c>
      <c r="D243" s="0" t="n">
        <v>1.10574903531181</v>
      </c>
      <c r="E243" s="0" t="n">
        <v>0.00517460236894855</v>
      </c>
      <c r="F243" s="0" t="n">
        <v>0.0360871720817917</v>
      </c>
      <c r="G243" s="2" t="b">
        <f aca="false">TRUE()</f>
        <v>1</v>
      </c>
    </row>
    <row r="244" customFormat="false" ht="14" hidden="false" customHeight="false" outlineLevel="0" collapsed="false">
      <c r="A244" s="0" t="s">
        <v>248</v>
      </c>
      <c r="B244" s="0" t="n">
        <v>2.06637932889877</v>
      </c>
      <c r="C244" s="0" t="n">
        <v>0.109125937532466</v>
      </c>
      <c r="D244" s="0" t="n">
        <v>4.48508586956911</v>
      </c>
      <c r="E244" s="3" t="n">
        <v>2.89790134416423E-011</v>
      </c>
      <c r="F244" s="3" t="n">
        <v>1.50791070306984E-009</v>
      </c>
      <c r="G244" s="2" t="b">
        <f aca="false">TRUE()</f>
        <v>1</v>
      </c>
    </row>
    <row r="245" customFormat="false" ht="14" hidden="false" customHeight="false" outlineLevel="0" collapsed="false">
      <c r="A245" s="0" t="s">
        <v>249</v>
      </c>
      <c r="B245" s="0" t="n">
        <v>159.198538704597</v>
      </c>
      <c r="C245" s="0" t="n">
        <v>385.470026137363</v>
      </c>
      <c r="D245" s="0" t="n">
        <v>-1.08761675269149</v>
      </c>
      <c r="E245" s="3" t="n">
        <v>3.69229722963231E-008</v>
      </c>
      <c r="F245" s="3" t="n">
        <v>1.06104376569725E-006</v>
      </c>
      <c r="G245" s="2" t="b">
        <f aca="false">TRUE()</f>
        <v>1</v>
      </c>
    </row>
    <row r="246" customFormat="false" ht="14" hidden="false" customHeight="false" outlineLevel="0" collapsed="false">
      <c r="A246" s="0" t="s">
        <v>250</v>
      </c>
      <c r="B246" s="0" t="n">
        <v>0.173338016261854</v>
      </c>
      <c r="C246" s="0" t="n">
        <v>0.0187575256822229</v>
      </c>
      <c r="D246" s="0" t="n">
        <v>3.26059979037756</v>
      </c>
      <c r="E246" s="0" t="n">
        <v>0.000151071151490241</v>
      </c>
      <c r="F246" s="0" t="n">
        <v>0.00177031862072149</v>
      </c>
      <c r="G246" s="2" t="b">
        <f aca="false">TRUE()</f>
        <v>1</v>
      </c>
    </row>
    <row r="247" customFormat="false" ht="14" hidden="false" customHeight="false" outlineLevel="0" collapsed="false">
      <c r="A247" s="0" t="s">
        <v>251</v>
      </c>
      <c r="B247" s="0" t="n">
        <v>0.0424796999252458</v>
      </c>
      <c r="C247" s="0" t="n">
        <v>0.411448485569987</v>
      </c>
      <c r="D247" s="0" t="n">
        <v>-3.07766021857003</v>
      </c>
      <c r="E247" s="3" t="n">
        <v>1.15422574821073E-005</v>
      </c>
      <c r="F247" s="0" t="n">
        <v>0.000182184801648298</v>
      </c>
      <c r="G247" s="2" t="b">
        <f aca="false">TRUE()</f>
        <v>1</v>
      </c>
    </row>
    <row r="248" customFormat="false" ht="14" hidden="false" customHeight="false" outlineLevel="0" collapsed="false">
      <c r="A248" s="0" t="s">
        <v>252</v>
      </c>
      <c r="B248" s="0" t="n">
        <v>0.144651193458031</v>
      </c>
      <c r="C248" s="0" t="n">
        <v>0.645811385756235</v>
      </c>
      <c r="D248" s="0" t="n">
        <v>-1.92709764141707</v>
      </c>
      <c r="E248" s="3" t="n">
        <v>2.06335289793599E-005</v>
      </c>
      <c r="F248" s="0" t="n">
        <v>0.000306082746618333</v>
      </c>
      <c r="G248" s="2" t="b">
        <f aca="false">TRUE()</f>
        <v>1</v>
      </c>
    </row>
    <row r="249" customFormat="false" ht="14" hidden="false" customHeight="false" outlineLevel="0" collapsed="false">
      <c r="A249" s="0" t="s">
        <v>253</v>
      </c>
      <c r="B249" s="0" t="n">
        <v>0.0524089970468459</v>
      </c>
      <c r="C249" s="0" t="n">
        <v>0.367539364522751</v>
      </c>
      <c r="D249" s="0" t="n">
        <v>-2.48890430998369</v>
      </c>
      <c r="E249" s="0" t="n">
        <v>0.000292545820221676</v>
      </c>
      <c r="F249" s="0" t="n">
        <v>0.00314642190618709</v>
      </c>
      <c r="G249" s="2" t="b">
        <f aca="false">TRUE()</f>
        <v>1</v>
      </c>
    </row>
    <row r="250" customFormat="false" ht="14" hidden="false" customHeight="false" outlineLevel="0" collapsed="false">
      <c r="A250" s="0" t="s">
        <v>254</v>
      </c>
      <c r="B250" s="0" t="n">
        <v>2.51424179727222</v>
      </c>
      <c r="C250" s="0" t="n">
        <v>10.4110637786829</v>
      </c>
      <c r="D250" s="0" t="n">
        <v>-1.87968458170742</v>
      </c>
      <c r="E250" s="3" t="n">
        <v>1.57651655513011E-008</v>
      </c>
      <c r="F250" s="3" t="n">
        <v>4.87586131539592E-007</v>
      </c>
      <c r="G250" s="2" t="b">
        <f aca="false">TRUE()</f>
        <v>1</v>
      </c>
    </row>
    <row r="251" customFormat="false" ht="14" hidden="false" customHeight="false" outlineLevel="0" collapsed="false">
      <c r="A251" s="0" t="s">
        <v>255</v>
      </c>
      <c r="B251" s="0" t="n">
        <v>3.04418514317938</v>
      </c>
      <c r="C251" s="0" t="n">
        <v>8.16338725176677</v>
      </c>
      <c r="D251" s="0" t="n">
        <v>-1.21680219474192</v>
      </c>
      <c r="E251" s="3" t="n">
        <v>3.09845069457181E-006</v>
      </c>
      <c r="F251" s="3" t="n">
        <v>5.65012759629412E-005</v>
      </c>
      <c r="G251" s="2" t="b">
        <f aca="false">TRUE()</f>
        <v>1</v>
      </c>
    </row>
    <row r="252" customFormat="false" ht="14" hidden="false" customHeight="false" outlineLevel="0" collapsed="false">
      <c r="A252" s="0" t="s">
        <v>256</v>
      </c>
      <c r="B252" s="0" t="n">
        <v>24.2953171733135</v>
      </c>
      <c r="C252" s="0" t="n">
        <v>58.9939460920769</v>
      </c>
      <c r="D252" s="0" t="n">
        <v>-1.06634495342648</v>
      </c>
      <c r="E252" s="3" t="n">
        <v>5.77432589469602E-007</v>
      </c>
      <c r="F252" s="3" t="n">
        <v>1.26179060227011E-005</v>
      </c>
      <c r="G252" s="2" t="b">
        <f aca="false">TRUE()</f>
        <v>1</v>
      </c>
    </row>
    <row r="253" customFormat="false" ht="14" hidden="false" customHeight="false" outlineLevel="0" collapsed="false">
      <c r="A253" s="0" t="s">
        <v>257</v>
      </c>
      <c r="B253" s="0" t="n">
        <v>53.0194312849806</v>
      </c>
      <c r="C253" s="0" t="n">
        <v>152.380220018045</v>
      </c>
      <c r="D253" s="0" t="n">
        <v>-1.33152883204757</v>
      </c>
      <c r="E253" s="3" t="n">
        <v>6.40266178072433E-013</v>
      </c>
      <c r="F253" s="3" t="n">
        <v>4.50359922007997E-011</v>
      </c>
      <c r="G253" s="2" t="b">
        <f aca="false">TRUE()</f>
        <v>1</v>
      </c>
    </row>
    <row r="254" customFormat="false" ht="14" hidden="false" customHeight="false" outlineLevel="0" collapsed="false">
      <c r="A254" s="0" t="s">
        <v>258</v>
      </c>
      <c r="B254" s="0" t="n">
        <v>0.211954136187277</v>
      </c>
      <c r="C254" s="0" t="n">
        <v>0.00651008056072913</v>
      </c>
      <c r="D254" s="0" t="n">
        <v>4.86018319761069</v>
      </c>
      <c r="E254" s="3" t="n">
        <v>1.44912179706186E-006</v>
      </c>
      <c r="F254" s="3" t="n">
        <v>2.85461519417084E-005</v>
      </c>
      <c r="G254" s="2" t="b">
        <f aca="false">TRUE()</f>
        <v>1</v>
      </c>
    </row>
    <row r="255" customFormat="false" ht="14" hidden="false" customHeight="false" outlineLevel="0" collapsed="false">
      <c r="A255" s="0" t="s">
        <v>259</v>
      </c>
      <c r="B255" s="0" t="n">
        <v>2.24779253779408</v>
      </c>
      <c r="C255" s="0" t="n">
        <v>8.78765892032913</v>
      </c>
      <c r="D255" s="0" t="n">
        <v>-1.7958764149718</v>
      </c>
      <c r="E255" s="3" t="n">
        <v>1.50571577885428E-006</v>
      </c>
      <c r="F255" s="3" t="n">
        <v>2.95490262627182E-005</v>
      </c>
      <c r="G255" s="2" t="b">
        <f aca="false">TRUE()</f>
        <v>1</v>
      </c>
    </row>
    <row r="256" customFormat="false" ht="14" hidden="false" customHeight="false" outlineLevel="0" collapsed="false">
      <c r="A256" s="0" t="s">
        <v>260</v>
      </c>
      <c r="B256" s="0" t="n">
        <v>0.0765755347288205</v>
      </c>
      <c r="C256" s="0" t="n">
        <v>0.354847555962305</v>
      </c>
      <c r="D256" s="0" t="n">
        <v>-2.04607530464865</v>
      </c>
      <c r="E256" s="0" t="n">
        <v>0.0066943756686251</v>
      </c>
      <c r="F256" s="0" t="n">
        <v>0.0447748031562567</v>
      </c>
      <c r="G256" s="2" t="b">
        <f aca="false">TRUE()</f>
        <v>1</v>
      </c>
    </row>
    <row r="257" customFormat="false" ht="14" hidden="false" customHeight="false" outlineLevel="0" collapsed="false">
      <c r="A257" s="0" t="s">
        <v>261</v>
      </c>
      <c r="B257" s="0" t="n">
        <v>10.5316230156324</v>
      </c>
      <c r="C257" s="0" t="n">
        <v>30.9645202593758</v>
      </c>
      <c r="D257" s="0" t="n">
        <v>-1.36511797946571</v>
      </c>
      <c r="E257" s="3" t="n">
        <v>1.04992271127974E-009</v>
      </c>
      <c r="F257" s="3" t="n">
        <v>4.16372261908758E-008</v>
      </c>
      <c r="G257" s="2" t="b">
        <f aca="false">TRUE()</f>
        <v>1</v>
      </c>
    </row>
    <row r="258" customFormat="false" ht="14" hidden="false" customHeight="false" outlineLevel="0" collapsed="false">
      <c r="A258" s="0" t="s">
        <v>262</v>
      </c>
      <c r="B258" s="0" t="n">
        <v>0.148514773457854</v>
      </c>
      <c r="C258" s="0" t="n">
        <v>1.1302038478111</v>
      </c>
      <c r="D258" s="0" t="n">
        <v>-2.67539777690507</v>
      </c>
      <c r="E258" s="3" t="n">
        <v>5.39184655484008E-005</v>
      </c>
      <c r="F258" s="0" t="n">
        <v>0.000716232606469418</v>
      </c>
      <c r="G258" s="2" t="b">
        <f aca="false">TRUE()</f>
        <v>1</v>
      </c>
    </row>
    <row r="259" customFormat="false" ht="14" hidden="false" customHeight="false" outlineLevel="0" collapsed="false">
      <c r="A259" s="0" t="s">
        <v>263</v>
      </c>
      <c r="B259" s="0" t="n">
        <v>0.263262064673146</v>
      </c>
      <c r="C259" s="0" t="n">
        <v>1.4196222456051</v>
      </c>
      <c r="D259" s="0" t="n">
        <v>-2.14824516078858</v>
      </c>
      <c r="E259" s="3" t="n">
        <v>2.25845531551927E-006</v>
      </c>
      <c r="F259" s="3" t="n">
        <v>4.25483169832152E-005</v>
      </c>
      <c r="G259" s="2" t="b">
        <f aca="false">TRUE()</f>
        <v>1</v>
      </c>
    </row>
    <row r="260" customFormat="false" ht="14" hidden="false" customHeight="false" outlineLevel="0" collapsed="false">
      <c r="A260" s="0" t="s">
        <v>264</v>
      </c>
      <c r="B260" s="0" t="n">
        <v>1.94942990056152</v>
      </c>
      <c r="C260" s="0" t="n">
        <v>16.5397530575495</v>
      </c>
      <c r="D260" s="0" t="n">
        <v>-2.87135792816665</v>
      </c>
      <c r="E260" s="3" t="n">
        <v>2.80716963035649E-030</v>
      </c>
      <c r="F260" s="3" t="n">
        <v>1.5738313968781E-027</v>
      </c>
      <c r="G260" s="2" t="b">
        <f aca="false">TRUE()</f>
        <v>1</v>
      </c>
    </row>
    <row r="261" customFormat="false" ht="14" hidden="false" customHeight="false" outlineLevel="0" collapsed="false">
      <c r="A261" s="0" t="s">
        <v>265</v>
      </c>
      <c r="B261" s="0" t="n">
        <v>0.139686544897231</v>
      </c>
      <c r="C261" s="0" t="n">
        <v>0.812310968896347</v>
      </c>
      <c r="D261" s="0" t="n">
        <v>-2.32356724106229</v>
      </c>
      <c r="E261" s="3" t="n">
        <v>6.53490345525611E-007</v>
      </c>
      <c r="F261" s="3" t="n">
        <v>1.41073986029549E-005</v>
      </c>
      <c r="G261" s="2" t="b">
        <f aca="false">TRUE()</f>
        <v>1</v>
      </c>
    </row>
    <row r="262" customFormat="false" ht="14" hidden="false" customHeight="false" outlineLevel="0" collapsed="false">
      <c r="A262" s="0" t="s">
        <v>266</v>
      </c>
      <c r="B262" s="0" t="n">
        <v>0.2009237705047</v>
      </c>
      <c r="C262" s="0" t="n">
        <v>0.0390604833643748</v>
      </c>
      <c r="D262" s="0" t="n">
        <v>2.55770839229575</v>
      </c>
      <c r="E262" s="0" t="n">
        <v>0.000763311441447977</v>
      </c>
      <c r="F262" s="0" t="n">
        <v>0.00716908954404475</v>
      </c>
      <c r="G262" s="2" t="b">
        <f aca="false">TRUE()</f>
        <v>1</v>
      </c>
    </row>
    <row r="263" customFormat="false" ht="14" hidden="false" customHeight="false" outlineLevel="0" collapsed="false">
      <c r="A263" s="0" t="s">
        <v>267</v>
      </c>
      <c r="B263" s="0" t="n">
        <v>5.86289258539267</v>
      </c>
      <c r="C263" s="0" t="n">
        <v>44.9916121726808</v>
      </c>
      <c r="D263" s="0" t="n">
        <v>-2.77473149044294</v>
      </c>
      <c r="E263" s="3" t="n">
        <v>2.25407435687581E-016</v>
      </c>
      <c r="F263" s="3" t="n">
        <v>2.88370237521924E-014</v>
      </c>
      <c r="G263" s="2" t="b">
        <f aca="false">TRUE()</f>
        <v>1</v>
      </c>
    </row>
    <row r="264" customFormat="false" ht="14" hidden="false" customHeight="false" outlineLevel="0" collapsed="false">
      <c r="A264" s="0" t="s">
        <v>268</v>
      </c>
      <c r="B264" s="0" t="n">
        <v>1.69729453237609</v>
      </c>
      <c r="C264" s="0" t="n">
        <v>0.980471994914327</v>
      </c>
      <c r="D264" s="0" t="n">
        <v>1.03157531642833</v>
      </c>
      <c r="E264" s="0" t="n">
        <v>0.00356942373111319</v>
      </c>
      <c r="F264" s="0" t="n">
        <v>0.0264131813518943</v>
      </c>
      <c r="G264" s="2" t="b">
        <f aca="false">TRUE()</f>
        <v>1</v>
      </c>
    </row>
    <row r="265" customFormat="false" ht="14" hidden="false" customHeight="false" outlineLevel="0" collapsed="false">
      <c r="A265" s="0" t="s">
        <v>269</v>
      </c>
      <c r="B265" s="0" t="n">
        <v>0.0122474451214937</v>
      </c>
      <c r="C265" s="0" t="n">
        <v>0.169918799700983</v>
      </c>
      <c r="D265" s="0" t="n">
        <v>-3.48153092497589</v>
      </c>
      <c r="E265" s="0" t="n">
        <v>0.00105706113214629</v>
      </c>
      <c r="F265" s="0" t="n">
        <v>0.0094926347209356</v>
      </c>
      <c r="G265" s="2" t="b">
        <f aca="false">TRUE()</f>
        <v>1</v>
      </c>
    </row>
    <row r="266" customFormat="false" ht="14" hidden="false" customHeight="false" outlineLevel="0" collapsed="false">
      <c r="A266" s="0" t="s">
        <v>270</v>
      </c>
      <c r="B266" s="0" t="n">
        <v>11.3314151575058</v>
      </c>
      <c r="C266" s="0" t="n">
        <v>5.37516169662703</v>
      </c>
      <c r="D266" s="0" t="n">
        <v>1.33139135554921</v>
      </c>
      <c r="E266" s="3" t="n">
        <v>1.67129012193361E-008</v>
      </c>
      <c r="F266" s="3" t="n">
        <v>5.14670958066212E-007</v>
      </c>
      <c r="G266" s="2" t="b">
        <f aca="false">TRUE()</f>
        <v>1</v>
      </c>
    </row>
    <row r="267" customFormat="false" ht="14" hidden="false" customHeight="false" outlineLevel="0" collapsed="false">
      <c r="A267" s="0" t="s">
        <v>271</v>
      </c>
      <c r="B267" s="0" t="n">
        <v>1.30825481080507</v>
      </c>
      <c r="C267" s="0" t="n">
        <v>0.35065562340147</v>
      </c>
      <c r="D267" s="0" t="n">
        <v>2.13966599669419</v>
      </c>
      <c r="E267" s="3" t="n">
        <v>6.87154321576579E-006</v>
      </c>
      <c r="F267" s="0" t="n">
        <v>0.000114364397653313</v>
      </c>
      <c r="G267" s="2" t="b">
        <f aca="false">TRUE()</f>
        <v>1</v>
      </c>
    </row>
    <row r="268" customFormat="false" ht="14" hidden="false" customHeight="false" outlineLevel="0" collapsed="false">
      <c r="A268" s="0" t="s">
        <v>272</v>
      </c>
      <c r="B268" s="0" t="n">
        <v>0.0581463616076105</v>
      </c>
      <c r="C268" s="0" t="n">
        <v>1.32075395775525</v>
      </c>
      <c r="D268" s="0" t="n">
        <v>-4.17058496479711</v>
      </c>
      <c r="E268" s="3" t="n">
        <v>9.80232421582286E-014</v>
      </c>
      <c r="F268" s="3" t="n">
        <v>7.90628649655918E-012</v>
      </c>
      <c r="G268" s="2" t="b">
        <f aca="false">TRUE()</f>
        <v>1</v>
      </c>
    </row>
    <row r="269" customFormat="false" ht="14" hidden="false" customHeight="false" outlineLevel="0" collapsed="false">
      <c r="A269" s="0" t="s">
        <v>273</v>
      </c>
      <c r="B269" s="0" t="n">
        <v>1.55229530628424</v>
      </c>
      <c r="C269" s="0" t="n">
        <v>0.0799947512896915</v>
      </c>
      <c r="D269" s="0" t="n">
        <v>4.52033257983512</v>
      </c>
      <c r="E269" s="0" t="n">
        <v>0.00105896668269633</v>
      </c>
      <c r="F269" s="0" t="n">
        <v>0.00950373950783518</v>
      </c>
      <c r="G269" s="2" t="b">
        <f aca="false">TRUE()</f>
        <v>1</v>
      </c>
    </row>
    <row r="270" customFormat="false" ht="14" hidden="false" customHeight="false" outlineLevel="0" collapsed="false">
      <c r="A270" s="0" t="s">
        <v>274</v>
      </c>
      <c r="B270" s="0" t="n">
        <v>118.542083950163</v>
      </c>
      <c r="C270" s="0" t="n">
        <v>40.0934368679505</v>
      </c>
      <c r="D270" s="0" t="n">
        <v>1.87274295344502</v>
      </c>
      <c r="E270" s="3" t="n">
        <v>4.66824339426699E-006</v>
      </c>
      <c r="F270" s="3" t="n">
        <v>8.07495967164405E-005</v>
      </c>
      <c r="G270" s="2" t="b">
        <f aca="false">TRUE()</f>
        <v>1</v>
      </c>
    </row>
    <row r="271" customFormat="false" ht="14" hidden="false" customHeight="false" outlineLevel="0" collapsed="false">
      <c r="A271" s="0" t="s">
        <v>275</v>
      </c>
      <c r="B271" s="0" t="n">
        <v>0.326817438280508</v>
      </c>
      <c r="C271" s="0" t="n">
        <v>1.53193537794256</v>
      </c>
      <c r="D271" s="0" t="n">
        <v>-2.04356605053015</v>
      </c>
      <c r="E271" s="3" t="n">
        <v>5.44107205853281E-006</v>
      </c>
      <c r="F271" s="3" t="n">
        <v>9.28538187822313E-005</v>
      </c>
      <c r="G271" s="2" t="b">
        <f aca="false">TRUE()</f>
        <v>1</v>
      </c>
    </row>
    <row r="272" customFormat="false" ht="14" hidden="false" customHeight="false" outlineLevel="0" collapsed="false">
      <c r="A272" s="0" t="s">
        <v>276</v>
      </c>
      <c r="B272" s="0" t="n">
        <v>1.13976543222608</v>
      </c>
      <c r="C272" s="0" t="n">
        <v>0.0903684118502433</v>
      </c>
      <c r="D272" s="0" t="n">
        <v>3.93356440680566</v>
      </c>
      <c r="E272" s="3" t="n">
        <v>1.38139509441875E-009</v>
      </c>
      <c r="F272" s="3" t="n">
        <v>5.35569219453766E-008</v>
      </c>
      <c r="G272" s="2" t="b">
        <f aca="false">TRUE()</f>
        <v>1</v>
      </c>
    </row>
    <row r="273" customFormat="false" ht="14" hidden="false" customHeight="false" outlineLevel="0" collapsed="false">
      <c r="A273" s="0" t="s">
        <v>277</v>
      </c>
      <c r="B273" s="0" t="n">
        <v>6.45202639080889</v>
      </c>
      <c r="C273" s="0" t="n">
        <v>1.48605614152924</v>
      </c>
      <c r="D273" s="0" t="n">
        <v>2.43227208587501</v>
      </c>
      <c r="E273" s="3" t="n">
        <v>3.4915969554914E-008</v>
      </c>
      <c r="F273" s="3" t="n">
        <v>1.00691106150646E-006</v>
      </c>
      <c r="G273" s="2" t="b">
        <f aca="false">TRUE()</f>
        <v>1</v>
      </c>
    </row>
    <row r="274" customFormat="false" ht="14" hidden="false" customHeight="false" outlineLevel="0" collapsed="false">
      <c r="A274" s="0" t="s">
        <v>278</v>
      </c>
      <c r="B274" s="0" t="n">
        <v>0.302650900598533</v>
      </c>
      <c r="C274" s="0" t="n">
        <v>0.0937876284111143</v>
      </c>
      <c r="D274" s="0" t="n">
        <v>1.89368323328146</v>
      </c>
      <c r="E274" s="0" t="n">
        <v>0.000711404159722649</v>
      </c>
      <c r="F274" s="0" t="n">
        <v>0.00675113811448712</v>
      </c>
      <c r="G274" s="2" t="b">
        <f aca="false">TRUE()</f>
        <v>1</v>
      </c>
    </row>
    <row r="275" customFormat="false" ht="14" hidden="false" customHeight="false" outlineLevel="0" collapsed="false">
      <c r="A275" s="0" t="s">
        <v>279</v>
      </c>
      <c r="B275" s="0" t="n">
        <v>0.270100497794888</v>
      </c>
      <c r="C275" s="0" t="n">
        <v>0.0130201611214583</v>
      </c>
      <c r="D275" s="0" t="n">
        <v>4.40799255927451</v>
      </c>
      <c r="E275" s="3" t="n">
        <v>4.20149066627553E-006</v>
      </c>
      <c r="F275" s="3" t="n">
        <v>7.39281369974254E-005</v>
      </c>
      <c r="G275" s="2" t="b">
        <f aca="false">TRUE()</f>
        <v>1</v>
      </c>
    </row>
    <row r="276" customFormat="false" ht="14" hidden="false" customHeight="false" outlineLevel="0" collapsed="false">
      <c r="A276" s="0" t="s">
        <v>280</v>
      </c>
      <c r="B276" s="0" t="n">
        <v>0.465170892860884</v>
      </c>
      <c r="C276" s="0" t="n">
        <v>0.0700654541680914</v>
      </c>
      <c r="D276" s="0" t="n">
        <v>2.93627310033997</v>
      </c>
      <c r="E276" s="0" t="n">
        <v>0.000801135995409537</v>
      </c>
      <c r="F276" s="0" t="n">
        <v>0.0074688234485637</v>
      </c>
      <c r="G276" s="2" t="b">
        <f aca="false">TRUE()</f>
        <v>1</v>
      </c>
    </row>
    <row r="277" customFormat="false" ht="14" hidden="false" customHeight="false" outlineLevel="0" collapsed="false">
      <c r="A277" s="0" t="s">
        <v>281</v>
      </c>
      <c r="B277" s="0" t="n">
        <v>0.0122474451214937</v>
      </c>
      <c r="C277" s="0" t="n">
        <v>0.583473091587789</v>
      </c>
      <c r="D277" s="0" t="n">
        <v>-5.11545230035219</v>
      </c>
      <c r="E277" s="3" t="n">
        <v>4.06956823790103E-012</v>
      </c>
      <c r="F277" s="3" t="n">
        <v>2.44970872897483E-010</v>
      </c>
      <c r="G277" s="2" t="b">
        <f aca="false">TRUE()</f>
        <v>1</v>
      </c>
    </row>
    <row r="278" customFormat="false" ht="14" hidden="false" customHeight="false" outlineLevel="0" collapsed="false">
      <c r="A278" s="0" t="s">
        <v>282</v>
      </c>
      <c r="B278" s="0" t="n">
        <v>0.195514758504948</v>
      </c>
      <c r="C278" s="0" t="n">
        <v>0.030232254803752</v>
      </c>
      <c r="D278" s="0" t="n">
        <v>2.77963159153754</v>
      </c>
      <c r="E278" s="0" t="n">
        <v>0.000522048415828942</v>
      </c>
      <c r="F278" s="0" t="n">
        <v>0.00517039499611948</v>
      </c>
      <c r="G278" s="2" t="b">
        <f aca="false">TRUE()</f>
        <v>1</v>
      </c>
    </row>
    <row r="279" customFormat="false" ht="14" hidden="false" customHeight="false" outlineLevel="0" collapsed="false">
      <c r="A279" s="0" t="s">
        <v>283</v>
      </c>
      <c r="B279" s="0" t="n">
        <v>2.14735913787149</v>
      </c>
      <c r="C279" s="0" t="n">
        <v>0.429433295252245</v>
      </c>
      <c r="D279" s="0" t="n">
        <v>2.48315886996037</v>
      </c>
      <c r="E279" s="3" t="n">
        <v>8.36139362016062E-010</v>
      </c>
      <c r="F279" s="3" t="n">
        <v>3.3791848449647E-008</v>
      </c>
      <c r="G279" s="2" t="b">
        <f aca="false">TRUE()</f>
        <v>1</v>
      </c>
    </row>
    <row r="280" customFormat="false" ht="14" hidden="false" customHeight="false" outlineLevel="0" collapsed="false">
      <c r="A280" s="0" t="s">
        <v>284</v>
      </c>
      <c r="B280" s="0" t="n">
        <v>1791.95796898942</v>
      </c>
      <c r="C280" s="0" t="n">
        <v>4160.54107423444</v>
      </c>
      <c r="D280" s="0" t="n">
        <v>-1.00878193572172</v>
      </c>
      <c r="E280" s="3" t="n">
        <v>5.34939655930879E-009</v>
      </c>
      <c r="F280" s="3" t="n">
        <v>1.83951047288414E-007</v>
      </c>
      <c r="G280" s="2" t="b">
        <f aca="false">TRUE()</f>
        <v>1</v>
      </c>
    </row>
    <row r="281" customFormat="false" ht="14" hidden="false" customHeight="false" outlineLevel="0" collapsed="false">
      <c r="A281" s="0" t="s">
        <v>285</v>
      </c>
      <c r="B281" s="0" t="n">
        <v>5.55002339525713</v>
      </c>
      <c r="C281" s="0" t="n">
        <v>2.58258883790292</v>
      </c>
      <c r="D281" s="0" t="n">
        <v>1.33780602855848</v>
      </c>
      <c r="E281" s="3" t="n">
        <v>3.28700124258494E-008</v>
      </c>
      <c r="F281" s="3" t="n">
        <v>9.54164736337373E-007</v>
      </c>
      <c r="G281" s="2" t="b">
        <f aca="false">TRUE()</f>
        <v>1</v>
      </c>
    </row>
    <row r="282" customFormat="false" ht="14" hidden="false" customHeight="false" outlineLevel="0" collapsed="false">
      <c r="A282" s="0" t="s">
        <v>286</v>
      </c>
      <c r="B282" s="0" t="n">
        <v>1.1097651991782</v>
      </c>
      <c r="C282" s="0" t="n">
        <v>2.89528504650099</v>
      </c>
      <c r="D282" s="0" t="n">
        <v>-1.17595947257779</v>
      </c>
      <c r="E282" s="0" t="n">
        <v>0.000419920323294946</v>
      </c>
      <c r="F282" s="0" t="n">
        <v>0.00429960486617391</v>
      </c>
      <c r="G282" s="2" t="b">
        <f aca="false">TRUE()</f>
        <v>1</v>
      </c>
    </row>
    <row r="283" customFormat="false" ht="14" hidden="false" customHeight="false" outlineLevel="0" collapsed="false">
      <c r="A283" s="0" t="s">
        <v>287</v>
      </c>
      <c r="B283" s="0" t="n">
        <v>15.1853020596073</v>
      </c>
      <c r="C283" s="0" t="n">
        <v>6.82530518945129</v>
      </c>
      <c r="D283" s="0" t="n">
        <v>1.38087338000313</v>
      </c>
      <c r="E283" s="3" t="n">
        <v>3.47583258153773E-007</v>
      </c>
      <c r="F283" s="3" t="n">
        <v>8.02458465917709E-006</v>
      </c>
      <c r="G283" s="2" t="b">
        <f aca="false">TRUE()</f>
        <v>1</v>
      </c>
    </row>
    <row r="284" customFormat="false" ht="14" hidden="false" customHeight="false" outlineLevel="0" collapsed="false">
      <c r="A284" s="0" t="s">
        <v>288</v>
      </c>
      <c r="B284" s="0" t="n">
        <v>2.62819669241474</v>
      </c>
      <c r="C284" s="0" t="n">
        <v>0.19794891738278</v>
      </c>
      <c r="D284" s="0" t="n">
        <v>3.98225266506883</v>
      </c>
      <c r="E284" s="3" t="n">
        <v>1.88800283641881E-022</v>
      </c>
      <c r="F284" s="3" t="n">
        <v>5.19073702901183E-020</v>
      </c>
      <c r="G284" s="2" t="b">
        <f aca="false">TRUE()</f>
        <v>1</v>
      </c>
    </row>
    <row r="285" customFormat="false" ht="14" hidden="false" customHeight="false" outlineLevel="0" collapsed="false">
      <c r="A285" s="0" t="s">
        <v>289</v>
      </c>
      <c r="B285" s="0" t="n">
        <v>116.314126187421</v>
      </c>
      <c r="C285" s="0" t="n">
        <v>23.8316564914247</v>
      </c>
      <c r="D285" s="0" t="n">
        <v>2.48510924166374</v>
      </c>
      <c r="E285" s="3" t="n">
        <v>1.05701499400058E-017</v>
      </c>
      <c r="F285" s="3" t="n">
        <v>1.62054851064121E-015</v>
      </c>
      <c r="G285" s="2" t="b">
        <f aca="false">TRUE()</f>
        <v>1</v>
      </c>
    </row>
    <row r="286" customFormat="false" ht="14" hidden="false" customHeight="false" outlineLevel="0" collapsed="false">
      <c r="A286" s="0" t="s">
        <v>290</v>
      </c>
      <c r="B286" s="0" t="n">
        <v>0.198161259065854</v>
      </c>
      <c r="C286" s="0" t="n">
        <v>0.0244948902429875</v>
      </c>
      <c r="D286" s="0" t="n">
        <v>3.09231142603055</v>
      </c>
      <c r="E286" s="0" t="n">
        <v>0.000469910307736883</v>
      </c>
      <c r="F286" s="0" t="n">
        <v>0.00473103712292983</v>
      </c>
      <c r="G286" s="2" t="b">
        <f aca="false">TRUE()</f>
        <v>1</v>
      </c>
    </row>
    <row r="287" customFormat="false" ht="14" hidden="false" customHeight="false" outlineLevel="0" collapsed="false">
      <c r="A287" s="0" t="s">
        <v>291</v>
      </c>
      <c r="B287" s="0" t="n">
        <v>5.07015121832411</v>
      </c>
      <c r="C287" s="0" t="n">
        <v>1.19441592654049</v>
      </c>
      <c r="D287" s="0" t="n">
        <v>2.33613127611491</v>
      </c>
      <c r="E287" s="3" t="n">
        <v>4.92758985698197E-008</v>
      </c>
      <c r="F287" s="3" t="n">
        <v>1.37659576727587E-006</v>
      </c>
      <c r="G287" s="2" t="b">
        <f aca="false">TRUE()</f>
        <v>1</v>
      </c>
    </row>
    <row r="288" customFormat="false" ht="14" hidden="false" customHeight="false" outlineLevel="0" collapsed="false">
      <c r="A288" s="0" t="s">
        <v>292</v>
      </c>
      <c r="B288" s="0" t="n">
        <v>0.55940288471095</v>
      </c>
      <c r="C288" s="0" t="n">
        <v>1.60078375267173</v>
      </c>
      <c r="D288" s="0" t="n">
        <v>-1.32316071077065</v>
      </c>
      <c r="E288" s="0" t="n">
        <v>0.00204127415993935</v>
      </c>
      <c r="F288" s="0" t="n">
        <v>0.0165015979799677</v>
      </c>
      <c r="G288" s="2" t="b">
        <f aca="false">TRUE()</f>
        <v>1</v>
      </c>
    </row>
    <row r="289" customFormat="false" ht="14" hidden="false" customHeight="false" outlineLevel="0" collapsed="false">
      <c r="A289" s="0" t="s">
        <v>293</v>
      </c>
      <c r="B289" s="0" t="n">
        <v>22.5281829998486</v>
      </c>
      <c r="C289" s="0" t="n">
        <v>7.7771297217074</v>
      </c>
      <c r="D289" s="0" t="n">
        <v>1.78201849581561</v>
      </c>
      <c r="E289" s="3" t="n">
        <v>1.33213075766089E-011</v>
      </c>
      <c r="F289" s="3" t="n">
        <v>7.31086655543146E-010</v>
      </c>
      <c r="G289" s="2" t="b">
        <f aca="false">TRUE()</f>
        <v>1</v>
      </c>
    </row>
    <row r="290" customFormat="false" ht="14" hidden="false" customHeight="false" outlineLevel="0" collapsed="false">
      <c r="A290" s="0" t="s">
        <v>294</v>
      </c>
      <c r="B290" s="0" t="n">
        <v>1.11859342773883</v>
      </c>
      <c r="C290" s="0" t="n">
        <v>3.18578483278316</v>
      </c>
      <c r="D290" s="0" t="n">
        <v>-1.34041715097827</v>
      </c>
      <c r="E290" s="0" t="n">
        <v>0.000145558209563101</v>
      </c>
      <c r="F290" s="0" t="n">
        <v>0.00171238259042903</v>
      </c>
      <c r="G290" s="2" t="b">
        <f aca="false">TRUE()</f>
        <v>1</v>
      </c>
    </row>
    <row r="291" customFormat="false" ht="14" hidden="false" customHeight="false" outlineLevel="0" collapsed="false">
      <c r="A291" s="0" t="s">
        <v>295</v>
      </c>
      <c r="B291" s="0" t="n">
        <v>0.183267313383454</v>
      </c>
      <c r="C291" s="0" t="n">
        <v>0.773250485531973</v>
      </c>
      <c r="D291" s="0" t="n">
        <v>-1.83736174472912</v>
      </c>
      <c r="E291" s="3" t="n">
        <v>8.36253395030675E-005</v>
      </c>
      <c r="F291" s="0" t="n">
        <v>0.00105563661315401</v>
      </c>
      <c r="G291" s="2" t="b">
        <f aca="false">TRUE()</f>
        <v>1</v>
      </c>
    </row>
    <row r="292" customFormat="false" ht="14" hidden="false" customHeight="false" outlineLevel="0" collapsed="false">
      <c r="A292" s="0" t="s">
        <v>296</v>
      </c>
      <c r="B292" s="0" t="n">
        <v>0.227292445308629</v>
      </c>
      <c r="C292" s="0" t="n">
        <v>0.713558691924433</v>
      </c>
      <c r="D292" s="0" t="n">
        <v>-1.42304334246892</v>
      </c>
      <c r="E292" s="0" t="n">
        <v>0.000466507471245905</v>
      </c>
      <c r="F292" s="0" t="n">
        <v>0.00470506106713727</v>
      </c>
      <c r="G292" s="2" t="b">
        <f aca="false">TRUE()</f>
        <v>1</v>
      </c>
    </row>
    <row r="293" customFormat="false" ht="14" hidden="false" customHeight="false" outlineLevel="0" collapsed="false">
      <c r="A293" s="0" t="s">
        <v>297</v>
      </c>
      <c r="B293" s="0" t="n">
        <v>0.19738854306589</v>
      </c>
      <c r="C293" s="0" t="n">
        <v>0.0325504028036457</v>
      </c>
      <c r="D293" s="0" t="n">
        <v>2.81581288534435</v>
      </c>
      <c r="E293" s="0" t="n">
        <v>0.00411213919977839</v>
      </c>
      <c r="F293" s="0" t="n">
        <v>0.0297779906646229</v>
      </c>
      <c r="G293" s="2" t="b">
        <f aca="false">TRUE()</f>
        <v>1</v>
      </c>
    </row>
    <row r="294" customFormat="false" ht="14" hidden="false" customHeight="false" outlineLevel="0" collapsed="false">
      <c r="A294" s="0" t="s">
        <v>298</v>
      </c>
      <c r="B294" s="0" t="n">
        <v>0.40327696213139</v>
      </c>
      <c r="C294" s="0" t="n">
        <v>0.137040044336325</v>
      </c>
      <c r="D294" s="0" t="n">
        <v>1.75432593815741</v>
      </c>
      <c r="E294" s="0" t="n">
        <v>0.00311669962433834</v>
      </c>
      <c r="F294" s="0" t="n">
        <v>0.023538390769052</v>
      </c>
      <c r="G294" s="2" t="b">
        <f aca="false">TRUE()</f>
        <v>1</v>
      </c>
    </row>
    <row r="295" customFormat="false" ht="14" hidden="false" customHeight="false" outlineLevel="0" collapsed="false">
      <c r="A295" s="0" t="s">
        <v>299</v>
      </c>
      <c r="B295" s="0" t="n">
        <v>0.0466716324860813</v>
      </c>
      <c r="C295" s="0" t="n">
        <v>0.331009370841343</v>
      </c>
      <c r="D295" s="0" t="n">
        <v>-2.62692062553951</v>
      </c>
      <c r="E295" s="0" t="n">
        <v>0.00420551607905107</v>
      </c>
      <c r="F295" s="0" t="n">
        <v>0.030330685974046</v>
      </c>
      <c r="G295" s="2" t="b">
        <f aca="false">TRUE()</f>
        <v>1</v>
      </c>
    </row>
    <row r="296" customFormat="false" ht="14" hidden="false" customHeight="false" outlineLevel="0" collapsed="false">
      <c r="A296" s="0" t="s">
        <v>300</v>
      </c>
      <c r="B296" s="0" t="n">
        <v>5.15974691417439</v>
      </c>
      <c r="C296" s="0" t="n">
        <v>2.9674563069859</v>
      </c>
      <c r="D296" s="0" t="n">
        <v>1.0506400340039</v>
      </c>
      <c r="E296" s="3" t="n">
        <v>6.20084332489634E-005</v>
      </c>
      <c r="F296" s="0" t="n">
        <v>0.000812941848431735</v>
      </c>
      <c r="G296" s="2" t="b">
        <f aca="false">TRUE()</f>
        <v>1</v>
      </c>
    </row>
    <row r="297" customFormat="false" ht="14" hidden="false" customHeight="false" outlineLevel="0" collapsed="false">
      <c r="A297" s="0" t="s">
        <v>301</v>
      </c>
      <c r="B297" s="0" t="n">
        <v>1.748158097423</v>
      </c>
      <c r="C297" s="0" t="n">
        <v>0.58689230814866</v>
      </c>
      <c r="D297" s="0" t="n">
        <v>1.8380551659581</v>
      </c>
      <c r="E297" s="3" t="n">
        <v>9.31537354119819E-006</v>
      </c>
      <c r="F297" s="0" t="n">
        <v>0.000150440257364292</v>
      </c>
      <c r="G297" s="2" t="b">
        <f aca="false">TRUE()</f>
        <v>1</v>
      </c>
    </row>
    <row r="298" customFormat="false" ht="14" hidden="false" customHeight="false" outlineLevel="0" collapsed="false">
      <c r="A298" s="0" t="s">
        <v>302</v>
      </c>
      <c r="B298" s="0" t="n">
        <v>0.0562725770466686</v>
      </c>
      <c r="C298" s="0" t="n">
        <v>0.26260535955112</v>
      </c>
      <c r="D298" s="0" t="n">
        <v>-2.02902822281178</v>
      </c>
      <c r="E298" s="0" t="n">
        <v>0.00510324518716342</v>
      </c>
      <c r="F298" s="0" t="n">
        <v>0.0356634705209737</v>
      </c>
      <c r="G298" s="2" t="b">
        <f aca="false">TRUE()</f>
        <v>1</v>
      </c>
    </row>
    <row r="299" customFormat="false" ht="14" hidden="false" customHeight="false" outlineLevel="0" collapsed="false">
      <c r="A299" s="0" t="s">
        <v>303</v>
      </c>
      <c r="B299" s="0" t="n">
        <v>4.07990529731173</v>
      </c>
      <c r="C299" s="0" t="n">
        <v>1.68763661715597</v>
      </c>
      <c r="D299" s="0" t="n">
        <v>1.52869344946884</v>
      </c>
      <c r="E299" s="3" t="n">
        <v>8.01134194325059E-008</v>
      </c>
      <c r="F299" s="3" t="n">
        <v>2.14383060536607E-006</v>
      </c>
      <c r="G299" s="2" t="b">
        <f aca="false">TRUE()</f>
        <v>1</v>
      </c>
    </row>
    <row r="300" customFormat="false" ht="14" hidden="false" customHeight="false" outlineLevel="0" collapsed="false">
      <c r="A300" s="0" t="s">
        <v>304</v>
      </c>
      <c r="B300" s="0" t="n">
        <v>1.28441662568411</v>
      </c>
      <c r="C300" s="0" t="n">
        <v>0.382761662766164</v>
      </c>
      <c r="D300" s="0" t="n">
        <v>1.92849149484429</v>
      </c>
      <c r="E300" s="3" t="n">
        <v>3.28006135231409E-006</v>
      </c>
      <c r="F300" s="3" t="n">
        <v>5.93024307598588E-005</v>
      </c>
      <c r="G300" s="2" t="b">
        <f aca="false">TRUE()</f>
        <v>1</v>
      </c>
    </row>
    <row r="301" customFormat="false" ht="14" hidden="false" customHeight="false" outlineLevel="0" collapsed="false">
      <c r="A301" s="0" t="s">
        <v>305</v>
      </c>
      <c r="B301" s="0" t="n">
        <v>3.96459763177955</v>
      </c>
      <c r="C301" s="0" t="n">
        <v>2.12842863065181</v>
      </c>
      <c r="D301" s="0" t="n">
        <v>1.12004545100599</v>
      </c>
      <c r="E301" s="0" t="n">
        <v>0.000110993447899509</v>
      </c>
      <c r="F301" s="0" t="n">
        <v>0.00135480711026282</v>
      </c>
      <c r="G301" s="2" t="b">
        <f aca="false">TRUE()</f>
        <v>1</v>
      </c>
    </row>
    <row r="302" customFormat="false" ht="14" hidden="false" customHeight="false" outlineLevel="0" collapsed="false">
      <c r="A302" s="0" t="s">
        <v>306</v>
      </c>
      <c r="B302" s="0" t="n">
        <v>6.27853300352349</v>
      </c>
      <c r="C302" s="0" t="n">
        <v>2.54727592366042</v>
      </c>
      <c r="D302" s="0" t="n">
        <v>1.54417345597504</v>
      </c>
      <c r="E302" s="3" t="n">
        <v>8.26178507284494E-006</v>
      </c>
      <c r="F302" s="0" t="n">
        <v>0.000134757113855023</v>
      </c>
      <c r="G302" s="2" t="b">
        <f aca="false">TRUE()</f>
        <v>1</v>
      </c>
    </row>
    <row r="303" customFormat="false" ht="14" hidden="false" customHeight="false" outlineLevel="0" collapsed="false">
      <c r="A303" s="0" t="s">
        <v>307</v>
      </c>
      <c r="B303" s="0" t="n">
        <v>0.219236932747971</v>
      </c>
      <c r="C303" s="0" t="n">
        <v>2.44143351173809</v>
      </c>
      <c r="D303" s="0" t="n">
        <v>-3.32913627187104</v>
      </c>
      <c r="E303" s="3" t="n">
        <v>1.73551976255456E-010</v>
      </c>
      <c r="F303" s="3" t="n">
        <v>7.79634195926513E-009</v>
      </c>
      <c r="G303" s="2" t="b">
        <f aca="false">TRUE()</f>
        <v>1</v>
      </c>
    </row>
    <row r="304" customFormat="false" ht="14" hidden="false" customHeight="false" outlineLevel="0" collapsed="false">
      <c r="A304" s="0" t="s">
        <v>308</v>
      </c>
      <c r="B304" s="0" t="n">
        <v>3.28096252217066</v>
      </c>
      <c r="C304" s="0" t="n">
        <v>1.89694425278234</v>
      </c>
      <c r="D304" s="0" t="n">
        <v>1.03634192715991</v>
      </c>
      <c r="E304" s="0" t="n">
        <v>0.000313200387148813</v>
      </c>
      <c r="F304" s="0" t="n">
        <v>0.00334029789994257</v>
      </c>
      <c r="G304" s="2" t="b">
        <f aca="false">TRUE()</f>
        <v>1</v>
      </c>
    </row>
    <row r="305" customFormat="false" ht="14" hidden="false" customHeight="false" outlineLevel="0" collapsed="false">
      <c r="A305" s="0" t="s">
        <v>309</v>
      </c>
      <c r="B305" s="0" t="n">
        <v>1.28441662568411</v>
      </c>
      <c r="C305" s="0" t="n">
        <v>0.576847000149121</v>
      </c>
      <c r="D305" s="0" t="n">
        <v>1.34486326785859</v>
      </c>
      <c r="E305" s="0" t="n">
        <v>0.000453422102755056</v>
      </c>
      <c r="F305" s="0" t="n">
        <v>0.00459266402757263</v>
      </c>
      <c r="G305" s="2" t="b">
        <f aca="false">TRUE()</f>
        <v>1</v>
      </c>
    </row>
    <row r="306" customFormat="false" ht="14" hidden="false" customHeight="false" outlineLevel="0" collapsed="false">
      <c r="A306" s="0" t="s">
        <v>310</v>
      </c>
      <c r="B306" s="0" t="n">
        <v>0.00651008056072913</v>
      </c>
      <c r="C306" s="0" t="n">
        <v>0.200595417943687</v>
      </c>
      <c r="D306" s="0" t="n">
        <v>-4.41892520831426</v>
      </c>
      <c r="E306" s="3" t="n">
        <v>8.27713900075893E-006</v>
      </c>
      <c r="F306" s="0" t="n">
        <v>0.000134969053577816</v>
      </c>
      <c r="G306" s="2" t="b">
        <f aca="false">TRUE()</f>
        <v>1</v>
      </c>
    </row>
    <row r="307" customFormat="false" ht="14" hidden="false" customHeight="false" outlineLevel="0" collapsed="false">
      <c r="A307" s="0" t="s">
        <v>311</v>
      </c>
      <c r="B307" s="0" t="n">
        <v>0.0646564421683396</v>
      </c>
      <c r="C307" s="0" t="n">
        <v>0</v>
      </c>
      <c r="D307" s="0" t="n">
        <v>5.00841710868764</v>
      </c>
      <c r="E307" s="0" t="n">
        <v>0.00322234697164198</v>
      </c>
      <c r="F307" s="0" t="n">
        <v>0.024224153269399</v>
      </c>
      <c r="G307" s="2" t="b">
        <f aca="false">TRUE()</f>
        <v>1</v>
      </c>
    </row>
    <row r="308" customFormat="false" ht="14" hidden="false" customHeight="false" outlineLevel="0" collapsed="false">
      <c r="A308" s="0" t="s">
        <v>312</v>
      </c>
      <c r="B308" s="0" t="n">
        <v>61.780701850433</v>
      </c>
      <c r="C308" s="0" t="n">
        <v>297.930526508947</v>
      </c>
      <c r="D308" s="0" t="n">
        <v>-2.07450987992411</v>
      </c>
      <c r="E308" s="3" t="n">
        <v>1.61105725413391E-030</v>
      </c>
      <c r="F308" s="3" t="n">
        <v>9.80105533350017E-028</v>
      </c>
      <c r="G308" s="2" t="b">
        <f aca="false">TRUE()</f>
        <v>1</v>
      </c>
    </row>
    <row r="309" customFormat="false" ht="14" hidden="false" customHeight="false" outlineLevel="0" collapsed="false">
      <c r="A309" s="0" t="s">
        <v>313</v>
      </c>
      <c r="B309" s="0" t="n">
        <v>0.0646564421683396</v>
      </c>
      <c r="C309" s="0" t="n">
        <v>0</v>
      </c>
      <c r="D309" s="0" t="n">
        <v>5.02909863692744</v>
      </c>
      <c r="E309" s="0" t="n">
        <v>0.0071305661833056</v>
      </c>
      <c r="F309" s="0" t="n">
        <v>0.0471813333212411</v>
      </c>
      <c r="G309" s="2" t="b">
        <f aca="false">TRUE()</f>
        <v>1</v>
      </c>
    </row>
    <row r="310" customFormat="false" ht="14" hidden="false" customHeight="false" outlineLevel="0" collapsed="false">
      <c r="A310" s="0" t="s">
        <v>314</v>
      </c>
      <c r="B310" s="0" t="n">
        <v>7.6479483892037</v>
      </c>
      <c r="C310" s="0" t="n">
        <v>21.9194743994439</v>
      </c>
      <c r="D310" s="0" t="n">
        <v>-1.28534140282464</v>
      </c>
      <c r="E310" s="3" t="n">
        <v>7.1090134300614E-009</v>
      </c>
      <c r="F310" s="3" t="n">
        <v>2.36771136873321E-007</v>
      </c>
      <c r="G310" s="2" t="b">
        <f aca="false">TRUE()</f>
        <v>1</v>
      </c>
    </row>
    <row r="311" customFormat="false" ht="14" hidden="false" customHeight="false" outlineLevel="0" collapsed="false">
      <c r="A311" s="0" t="s">
        <v>315</v>
      </c>
      <c r="B311" s="0" t="n">
        <v>11.6525345913711</v>
      </c>
      <c r="C311" s="0" t="n">
        <v>0.0114747291215292</v>
      </c>
      <c r="D311" s="0" t="n">
        <v>9.81171507031721</v>
      </c>
      <c r="E311" s="3" t="n">
        <v>1.32770736945178E-088</v>
      </c>
      <c r="F311" s="3" t="n">
        <v>7.59262736294692E-085</v>
      </c>
      <c r="G311" s="2" t="b">
        <f aca="false">TRUE()</f>
        <v>1</v>
      </c>
    </row>
    <row r="312" customFormat="false" ht="14" hidden="false" customHeight="false" outlineLevel="0" collapsed="false">
      <c r="A312" s="0" t="s">
        <v>316</v>
      </c>
      <c r="B312" s="0" t="n">
        <v>936.80476965843</v>
      </c>
      <c r="C312" s="0" t="n">
        <v>3331.79789455702</v>
      </c>
      <c r="D312" s="0" t="n">
        <v>-1.65789952542586</v>
      </c>
      <c r="E312" s="3" t="n">
        <v>5.81362843656743E-014</v>
      </c>
      <c r="F312" s="3" t="n">
        <v>4.9399428792503E-012</v>
      </c>
      <c r="G312" s="2" t="b">
        <f aca="false">TRUE()</f>
        <v>1</v>
      </c>
    </row>
    <row r="313" customFormat="false" ht="14" hidden="false" customHeight="false" outlineLevel="0" collapsed="false">
      <c r="A313" s="0" t="s">
        <v>317</v>
      </c>
      <c r="B313" s="0" t="n">
        <v>320.217184039098</v>
      </c>
      <c r="C313" s="0" t="n">
        <v>969.507515286291</v>
      </c>
      <c r="D313" s="0" t="n">
        <v>-1.3818341904677</v>
      </c>
      <c r="E313" s="3" t="n">
        <v>2.59993858285262E-011</v>
      </c>
      <c r="F313" s="3" t="n">
        <v>1.36278723922099E-009</v>
      </c>
      <c r="G313" s="2" t="b">
        <f aca="false">TRUE()</f>
        <v>1</v>
      </c>
    </row>
    <row r="314" customFormat="false" ht="14" hidden="false" customHeight="false" outlineLevel="0" collapsed="false">
      <c r="A314" s="0" t="s">
        <v>318</v>
      </c>
      <c r="B314" s="0" t="n">
        <v>1.07953294437445</v>
      </c>
      <c r="C314" s="0" t="n">
        <v>7.21824785116773</v>
      </c>
      <c r="D314" s="0" t="n">
        <v>-2.54257599036267</v>
      </c>
      <c r="E314" s="3" t="n">
        <v>4.67663724109295E-009</v>
      </c>
      <c r="F314" s="3" t="n">
        <v>1.62477628960596E-007</v>
      </c>
      <c r="G314" s="2" t="b">
        <f aca="false">TRUE()</f>
        <v>1</v>
      </c>
    </row>
    <row r="315" customFormat="false" ht="14" hidden="false" customHeight="false" outlineLevel="0" collapsed="false">
      <c r="A315" s="0" t="s">
        <v>319</v>
      </c>
      <c r="B315" s="0" t="n">
        <v>0.2604995532343</v>
      </c>
      <c r="C315" s="0" t="n">
        <v>0.0635553736073622</v>
      </c>
      <c r="D315" s="0" t="n">
        <v>2.287739149656</v>
      </c>
      <c r="E315" s="0" t="n">
        <v>0.00387697319880831</v>
      </c>
      <c r="F315" s="0" t="n">
        <v>0.0282765507726218</v>
      </c>
      <c r="G315" s="2" t="b">
        <f aca="false">TRUE()</f>
        <v>1</v>
      </c>
    </row>
    <row r="316" customFormat="false" ht="14" hidden="false" customHeight="false" outlineLevel="0" collapsed="false">
      <c r="A316" s="0" t="s">
        <v>320</v>
      </c>
      <c r="B316" s="0" t="n">
        <v>6.07067446909191</v>
      </c>
      <c r="C316" s="0" t="n">
        <v>2.50149301805225</v>
      </c>
      <c r="D316" s="0" t="n">
        <v>1.53935626240251</v>
      </c>
      <c r="E316" s="3" t="n">
        <v>1.47228571406088E-008</v>
      </c>
      <c r="F316" s="3" t="n">
        <v>4.57576798066769E-007</v>
      </c>
      <c r="G316" s="2" t="b">
        <f aca="false">TRUE()</f>
        <v>1</v>
      </c>
    </row>
    <row r="317" customFormat="false" ht="14" hidden="false" customHeight="false" outlineLevel="0" collapsed="false">
      <c r="A317" s="0" t="s">
        <v>321</v>
      </c>
      <c r="B317" s="0" t="n">
        <v>0.208206567065393</v>
      </c>
      <c r="C317" s="0" t="n">
        <v>0.0195302416821874</v>
      </c>
      <c r="D317" s="0" t="n">
        <v>3.52941788066896</v>
      </c>
      <c r="E317" s="3" t="n">
        <v>8.79370846892976E-005</v>
      </c>
      <c r="F317" s="0" t="n">
        <v>0.00110425343105889</v>
      </c>
      <c r="G317" s="2" t="b">
        <f aca="false">TRUE()</f>
        <v>1</v>
      </c>
    </row>
    <row r="318" customFormat="false" ht="14" hidden="false" customHeight="false" outlineLevel="0" collapsed="false">
      <c r="A318" s="0" t="s">
        <v>322</v>
      </c>
      <c r="B318" s="0" t="n">
        <v>0.9079527017956</v>
      </c>
      <c r="C318" s="0" t="n">
        <v>0.0244948902429875</v>
      </c>
      <c r="D318" s="0" t="n">
        <v>5.28017994517691</v>
      </c>
      <c r="E318" s="3" t="n">
        <v>2.52948985437732E-016</v>
      </c>
      <c r="F318" s="3" t="n">
        <v>3.21065728961397E-014</v>
      </c>
      <c r="G318" s="2" t="b">
        <f aca="false">TRUE()</f>
        <v>1</v>
      </c>
    </row>
    <row r="319" customFormat="false" ht="14" hidden="false" customHeight="false" outlineLevel="0" collapsed="false">
      <c r="A319" s="0" t="s">
        <v>323</v>
      </c>
      <c r="B319" s="0" t="n">
        <v>0.412433543253025</v>
      </c>
      <c r="C319" s="0" t="n">
        <v>0.0692927381681268</v>
      </c>
      <c r="D319" s="0" t="n">
        <v>2.76982731798701</v>
      </c>
      <c r="E319" s="3" t="n">
        <v>4.27773957570853E-006</v>
      </c>
      <c r="F319" s="3" t="n">
        <v>7.50389004222294E-005</v>
      </c>
      <c r="G319" s="2" t="b">
        <f aca="false">TRUE()</f>
        <v>1</v>
      </c>
    </row>
    <row r="320" customFormat="false" ht="14" hidden="false" customHeight="false" outlineLevel="0" collapsed="false">
      <c r="A320" s="0" t="s">
        <v>324</v>
      </c>
      <c r="B320" s="0" t="n">
        <v>0.212726852187242</v>
      </c>
      <c r="C320" s="0" t="n">
        <v>0.659604262877658</v>
      </c>
      <c r="D320" s="0" t="n">
        <v>-1.37320171437029</v>
      </c>
      <c r="E320" s="0" t="n">
        <v>0.00188574364873179</v>
      </c>
      <c r="F320" s="0" t="n">
        <v>0.0154390365577241</v>
      </c>
      <c r="G320" s="2" t="b">
        <f aca="false">TRUE()</f>
        <v>1</v>
      </c>
    </row>
    <row r="321" customFormat="false" ht="14" hidden="false" customHeight="false" outlineLevel="0" collapsed="false">
      <c r="A321" s="0" t="s">
        <v>325</v>
      </c>
      <c r="B321" s="0" t="n">
        <v>13.1216852421474</v>
      </c>
      <c r="C321" s="0" t="n">
        <v>6.75647649479492</v>
      </c>
      <c r="D321" s="0" t="n">
        <v>1.20033316167829</v>
      </c>
      <c r="E321" s="3" t="n">
        <v>2.40737148335593E-007</v>
      </c>
      <c r="F321" s="3" t="n">
        <v>5.74813969299342E-006</v>
      </c>
      <c r="G321" s="2" t="b">
        <f aca="false">TRUE()</f>
        <v>1</v>
      </c>
    </row>
    <row r="322" customFormat="false" ht="14" hidden="false" customHeight="false" outlineLevel="0" collapsed="false">
      <c r="A322" s="0" t="s">
        <v>326</v>
      </c>
      <c r="B322" s="0" t="n">
        <v>0.596473572636444</v>
      </c>
      <c r="C322" s="0" t="n">
        <v>0.140903624336147</v>
      </c>
      <c r="D322" s="0" t="n">
        <v>2.36981804024812</v>
      </c>
      <c r="E322" s="0" t="n">
        <v>0.00117591008257684</v>
      </c>
      <c r="F322" s="0" t="n">
        <v>0.0103800154550567</v>
      </c>
      <c r="G322" s="2" t="b">
        <f aca="false">TRUE()</f>
        <v>1</v>
      </c>
    </row>
    <row r="323" customFormat="false" ht="14" hidden="false" customHeight="false" outlineLevel="0" collapsed="false">
      <c r="A323" s="0" t="s">
        <v>327</v>
      </c>
      <c r="B323" s="0" t="n">
        <v>3.64469527735312</v>
      </c>
      <c r="C323" s="0" t="n">
        <v>0.722947294801946</v>
      </c>
      <c r="D323" s="0" t="n">
        <v>2.66568608005907</v>
      </c>
      <c r="E323" s="3" t="n">
        <v>3.17046274338884E-006</v>
      </c>
      <c r="F323" s="3" t="n">
        <v>5.75940541434036E-005</v>
      </c>
      <c r="G323" s="2" t="b">
        <f aca="false">TRUE()</f>
        <v>1</v>
      </c>
    </row>
    <row r="324" customFormat="false" ht="14" hidden="false" customHeight="false" outlineLevel="0" collapsed="false">
      <c r="A324" s="0" t="s">
        <v>328</v>
      </c>
      <c r="B324" s="0" t="n">
        <v>4.12933944123666</v>
      </c>
      <c r="C324" s="0" t="n">
        <v>2.36246317827704</v>
      </c>
      <c r="D324" s="0" t="n">
        <v>1.04382764275295</v>
      </c>
      <c r="E324" s="3" t="n">
        <v>6.02405451379273E-005</v>
      </c>
      <c r="F324" s="0" t="n">
        <v>0.000791388884506664</v>
      </c>
      <c r="G324" s="2" t="b">
        <f aca="false">TRUE()</f>
        <v>1</v>
      </c>
    </row>
    <row r="325" customFormat="false" ht="14" hidden="false" customHeight="false" outlineLevel="0" collapsed="false">
      <c r="A325" s="0" t="s">
        <v>329</v>
      </c>
      <c r="B325" s="0" t="n">
        <v>4.19671903469824</v>
      </c>
      <c r="C325" s="0" t="n">
        <v>2.45758389700501</v>
      </c>
      <c r="D325" s="0" t="n">
        <v>1.03367193582013</v>
      </c>
      <c r="E325" s="0" t="n">
        <v>0.00316545180542572</v>
      </c>
      <c r="F325" s="0" t="n">
        <v>0.0238403169952687</v>
      </c>
      <c r="G325" s="2" t="b">
        <f aca="false">TRUE()</f>
        <v>1</v>
      </c>
    </row>
    <row r="326" customFormat="false" ht="14" hidden="false" customHeight="false" outlineLevel="0" collapsed="false">
      <c r="A326" s="0" t="s">
        <v>330</v>
      </c>
      <c r="B326" s="0" t="n">
        <v>0.2207823647479</v>
      </c>
      <c r="C326" s="0" t="n">
        <v>0.965462038353988</v>
      </c>
      <c r="D326" s="0" t="n">
        <v>-1.89255243380723</v>
      </c>
      <c r="E326" s="3" t="n">
        <v>1.27053746291633E-006</v>
      </c>
      <c r="F326" s="3" t="n">
        <v>2.53425027395652E-005</v>
      </c>
      <c r="G326" s="2" t="b">
        <f aca="false">TRUE()</f>
        <v>1</v>
      </c>
    </row>
    <row r="327" customFormat="false" ht="14" hidden="false" customHeight="false" outlineLevel="0" collapsed="false">
      <c r="A327" s="0" t="s">
        <v>331</v>
      </c>
      <c r="B327" s="0" t="n">
        <v>141.037268044651</v>
      </c>
      <c r="C327" s="0" t="n">
        <v>47.7597357099842</v>
      </c>
      <c r="D327" s="0" t="n">
        <v>1.81165917342544</v>
      </c>
      <c r="E327" s="3" t="n">
        <v>1.15354624880776E-017</v>
      </c>
      <c r="F327" s="3" t="n">
        <v>1.75911188758188E-015</v>
      </c>
      <c r="G327" s="2" t="b">
        <f aca="false">TRUE()</f>
        <v>1</v>
      </c>
    </row>
    <row r="328" customFormat="false" ht="14" hidden="false" customHeight="false" outlineLevel="0" collapsed="false">
      <c r="A328" s="0" t="s">
        <v>332</v>
      </c>
      <c r="B328" s="0" t="n">
        <v>44.0149695907813</v>
      </c>
      <c r="C328" s="0" t="n">
        <v>8.56892539123852</v>
      </c>
      <c r="D328" s="0" t="n">
        <v>2.62108788467647</v>
      </c>
      <c r="E328" s="3" t="n">
        <v>1.50808741214563E-031</v>
      </c>
      <c r="F328" s="3" t="n">
        <v>9.91281456907584E-029</v>
      </c>
      <c r="G328" s="2" t="b">
        <f aca="false">TRUE()</f>
        <v>1</v>
      </c>
    </row>
    <row r="329" customFormat="false" ht="14" hidden="false" customHeight="false" outlineLevel="0" collapsed="false">
      <c r="A329" s="0" t="s">
        <v>333</v>
      </c>
      <c r="B329" s="0" t="n">
        <v>2.18906612179678</v>
      </c>
      <c r="C329" s="0" t="n">
        <v>5.79501372739149</v>
      </c>
      <c r="D329" s="0" t="n">
        <v>-1.14304611754666</v>
      </c>
      <c r="E329" s="0" t="n">
        <v>0.000241754346299384</v>
      </c>
      <c r="F329" s="0" t="n">
        <v>0.00266839684375151</v>
      </c>
      <c r="G329" s="2" t="b">
        <f aca="false">TRUE()</f>
        <v>1</v>
      </c>
    </row>
    <row r="330" customFormat="false" ht="14" hidden="false" customHeight="false" outlineLevel="0" collapsed="false">
      <c r="A330" s="0" t="s">
        <v>334</v>
      </c>
      <c r="B330" s="0" t="n">
        <v>5.11564513151689</v>
      </c>
      <c r="C330" s="0" t="n">
        <v>22.2360517985558</v>
      </c>
      <c r="D330" s="0" t="n">
        <v>-1.89966105306425</v>
      </c>
      <c r="E330" s="3" t="n">
        <v>7.04871232306358E-015</v>
      </c>
      <c r="F330" s="3" t="n">
        <v>6.99804970324156E-013</v>
      </c>
      <c r="G330" s="2" t="b">
        <f aca="false">TRUE()</f>
        <v>1</v>
      </c>
    </row>
    <row r="331" customFormat="false" ht="14" hidden="false" customHeight="false" outlineLevel="0" collapsed="false">
      <c r="A331" s="0" t="s">
        <v>335</v>
      </c>
      <c r="B331" s="0" t="n">
        <v>1988.46468452767</v>
      </c>
      <c r="C331" s="0" t="n">
        <v>5658.78778778931</v>
      </c>
      <c r="D331" s="0" t="n">
        <v>-1.27818678199001</v>
      </c>
      <c r="E331" s="3" t="n">
        <v>1.25299174792145E-007</v>
      </c>
      <c r="F331" s="3" t="n">
        <v>3.19882080788555E-006</v>
      </c>
      <c r="G331" s="2" t="b">
        <f aca="false">TRUE()</f>
        <v>1</v>
      </c>
    </row>
    <row r="332" customFormat="false" ht="14" hidden="false" customHeight="false" outlineLevel="0" collapsed="false">
      <c r="A332" s="0" t="s">
        <v>336</v>
      </c>
      <c r="B332" s="0" t="n">
        <v>16.8793524265189</v>
      </c>
      <c r="C332" s="0" t="n">
        <v>7.6208877882499</v>
      </c>
      <c r="D332" s="0" t="n">
        <v>1.40443990810293</v>
      </c>
      <c r="E332" s="3" t="n">
        <v>1.11021724556157E-009</v>
      </c>
      <c r="F332" s="3" t="n">
        <v>4.38156545235914E-008</v>
      </c>
      <c r="G332" s="2" t="b">
        <f aca="false">TRUE()</f>
        <v>1</v>
      </c>
    </row>
    <row r="333" customFormat="false" ht="14" hidden="false" customHeight="false" outlineLevel="0" collapsed="false">
      <c r="A333" s="0" t="s">
        <v>337</v>
      </c>
      <c r="B333" s="0" t="n">
        <v>0.442665798056777</v>
      </c>
      <c r="C333" s="0" t="n">
        <v>0.194858053382922</v>
      </c>
      <c r="D333" s="0" t="n">
        <v>1.41346368061522</v>
      </c>
      <c r="E333" s="0" t="n">
        <v>0.00297488625347708</v>
      </c>
      <c r="F333" s="0" t="n">
        <v>0.0226557258345106</v>
      </c>
      <c r="G333" s="2" t="b">
        <f aca="false">TRUE()</f>
        <v>1</v>
      </c>
    </row>
    <row r="334" customFormat="false" ht="14" hidden="false" customHeight="false" outlineLevel="0" collapsed="false">
      <c r="A334" s="0" t="s">
        <v>338</v>
      </c>
      <c r="B334" s="0" t="n">
        <v>0</v>
      </c>
      <c r="C334" s="0" t="n">
        <v>0.0784493192897624</v>
      </c>
      <c r="D334" s="0" t="n">
        <v>-5.12801699078714</v>
      </c>
      <c r="E334" s="0" t="n">
        <v>0.00333025260205764</v>
      </c>
      <c r="F334" s="0" t="n">
        <v>0.024884858918237</v>
      </c>
      <c r="G334" s="2" t="b">
        <f aca="false">TRUE()</f>
        <v>1</v>
      </c>
    </row>
    <row r="335" customFormat="false" ht="14" hidden="false" customHeight="false" outlineLevel="0" collapsed="false">
      <c r="A335" s="0" t="s">
        <v>339</v>
      </c>
      <c r="B335" s="0" t="n">
        <v>0.767165088337392</v>
      </c>
      <c r="C335" s="0" t="n">
        <v>0.314241640598001</v>
      </c>
      <c r="D335" s="0" t="n">
        <v>1.45780747903454</v>
      </c>
      <c r="E335" s="0" t="n">
        <v>0.00074813460339081</v>
      </c>
      <c r="F335" s="0" t="n">
        <v>0.00704708045289192</v>
      </c>
      <c r="G335" s="2" t="b">
        <f aca="false">TRUE()</f>
        <v>1</v>
      </c>
    </row>
    <row r="336" customFormat="false" ht="14" hidden="false" customHeight="false" outlineLevel="0" collapsed="false">
      <c r="A336" s="0" t="s">
        <v>340</v>
      </c>
      <c r="B336" s="0" t="n">
        <v>1.2642296788799</v>
      </c>
      <c r="C336" s="0" t="n">
        <v>3.59151563386519</v>
      </c>
      <c r="D336" s="0" t="n">
        <v>-1.28699550634132</v>
      </c>
      <c r="E336" s="3" t="n">
        <v>2.72105350456837E-006</v>
      </c>
      <c r="F336" s="3" t="n">
        <v>5.03091386072573E-005</v>
      </c>
      <c r="G336" s="2" t="b">
        <f aca="false">TRUE()</f>
        <v>1</v>
      </c>
    </row>
    <row r="337" customFormat="false" ht="14" hidden="false" customHeight="false" outlineLevel="0" collapsed="false">
      <c r="A337" s="0" t="s">
        <v>341</v>
      </c>
      <c r="B337" s="0" t="n">
        <v>0.981437372524562</v>
      </c>
      <c r="C337" s="0" t="n">
        <v>3.17587521573437</v>
      </c>
      <c r="D337" s="0" t="n">
        <v>-1.46362918036137</v>
      </c>
      <c r="E337" s="3" t="n">
        <v>2.92089099923485E-007</v>
      </c>
      <c r="F337" s="3" t="n">
        <v>6.83725225879019E-006</v>
      </c>
      <c r="G337" s="2" t="b">
        <f aca="false">TRUE()</f>
        <v>1</v>
      </c>
    </row>
    <row r="338" customFormat="false" ht="14" hidden="false" customHeight="false" outlineLevel="0" collapsed="false">
      <c r="A338" s="0" t="s">
        <v>342</v>
      </c>
      <c r="B338" s="0" t="n">
        <v>0.340165951962979</v>
      </c>
      <c r="C338" s="0" t="n">
        <v>0.926401554989614</v>
      </c>
      <c r="D338" s="0" t="n">
        <v>-1.2224870480756</v>
      </c>
      <c r="E338" s="0" t="n">
        <v>0.000878794099153986</v>
      </c>
      <c r="F338" s="0" t="n">
        <v>0.00809704104875745</v>
      </c>
      <c r="G338" s="2" t="b">
        <f aca="false">TRUE()</f>
        <v>1</v>
      </c>
    </row>
    <row r="339" customFormat="false" ht="14" hidden="false" customHeight="false" outlineLevel="0" collapsed="false">
      <c r="A339" s="0" t="s">
        <v>343</v>
      </c>
      <c r="B339" s="0" t="n">
        <v>0.197832906504842</v>
      </c>
      <c r="C339" s="0" t="n">
        <v>0.0130201611214583</v>
      </c>
      <c r="D339" s="0" t="n">
        <v>3.97425786885124</v>
      </c>
      <c r="E339" s="3" t="n">
        <v>1.71880130374545E-005</v>
      </c>
      <c r="F339" s="0" t="n">
        <v>0.000260026752315028</v>
      </c>
      <c r="G339" s="2" t="b">
        <f aca="false">TRUE()</f>
        <v>1</v>
      </c>
    </row>
    <row r="340" customFormat="false" ht="14" hidden="false" customHeight="false" outlineLevel="0" collapsed="false">
      <c r="A340" s="0" t="s">
        <v>344</v>
      </c>
      <c r="B340" s="0" t="n">
        <v>4.29085469574317</v>
      </c>
      <c r="C340" s="0" t="n">
        <v>0.701427257680878</v>
      </c>
      <c r="D340" s="0" t="n">
        <v>2.88031929622723</v>
      </c>
      <c r="E340" s="3" t="n">
        <v>6.07956050972776E-014</v>
      </c>
      <c r="F340" s="3" t="n">
        <v>5.15060366384136E-012</v>
      </c>
      <c r="G340" s="2" t="b">
        <f aca="false">TRUE()</f>
        <v>1</v>
      </c>
    </row>
    <row r="341" customFormat="false" ht="14" hidden="false" customHeight="false" outlineLevel="0" collapsed="false">
      <c r="A341" s="0" t="s">
        <v>345</v>
      </c>
      <c r="B341" s="0" t="n">
        <v>0.54947358758935</v>
      </c>
      <c r="C341" s="0" t="n">
        <v>0.264150791551049</v>
      </c>
      <c r="D341" s="0" t="n">
        <v>1.28274396847983</v>
      </c>
      <c r="E341" s="0" t="n">
        <v>0.00218829804828687</v>
      </c>
      <c r="F341" s="0" t="n">
        <v>0.0175339795697538</v>
      </c>
      <c r="G341" s="2" t="b">
        <f aca="false">TRUE()</f>
        <v>1</v>
      </c>
    </row>
    <row r="342" customFormat="false" ht="14" hidden="false" customHeight="false" outlineLevel="0" collapsed="false">
      <c r="A342" s="0" t="s">
        <v>346</v>
      </c>
      <c r="B342" s="0" t="n">
        <v>3.47933612291959</v>
      </c>
      <c r="C342" s="0" t="n">
        <v>8.47552308604795</v>
      </c>
      <c r="D342" s="0" t="n">
        <v>-1.07605576864267</v>
      </c>
      <c r="E342" s="3" t="n">
        <v>6.8368401067659E-006</v>
      </c>
      <c r="F342" s="0" t="n">
        <v>0.000113914348911481</v>
      </c>
      <c r="G342" s="2" t="b">
        <f aca="false">TRUE()</f>
        <v>1</v>
      </c>
    </row>
    <row r="343" customFormat="false" ht="14" hidden="false" customHeight="false" outlineLevel="0" collapsed="false">
      <c r="A343" s="0" t="s">
        <v>347</v>
      </c>
      <c r="B343" s="0" t="n">
        <v>15.3368465872877</v>
      </c>
      <c r="C343" s="0" t="n">
        <v>1.09865818276329</v>
      </c>
      <c r="D343" s="0" t="n">
        <v>4.18069780173752</v>
      </c>
      <c r="E343" s="0" t="n">
        <v>0.000625374578065158</v>
      </c>
      <c r="F343" s="0" t="n">
        <v>0.00603487523139287</v>
      </c>
      <c r="G343" s="2" t="b">
        <f aca="false">TRUE()</f>
        <v>1</v>
      </c>
    </row>
    <row r="344" customFormat="false" ht="14" hidden="false" customHeight="false" outlineLevel="0" collapsed="false">
      <c r="A344" s="0" t="s">
        <v>348</v>
      </c>
      <c r="B344" s="0" t="n">
        <v>137.022599243897</v>
      </c>
      <c r="C344" s="0" t="n">
        <v>45.1763544760085</v>
      </c>
      <c r="D344" s="0" t="n">
        <v>1.86660520372022</v>
      </c>
      <c r="E344" s="3" t="n">
        <v>6.75891787532844E-015</v>
      </c>
      <c r="F344" s="3" t="n">
        <v>6.72200830640925E-013</v>
      </c>
      <c r="G344" s="2" t="b">
        <f aca="false">TRUE()</f>
        <v>1</v>
      </c>
    </row>
    <row r="345" customFormat="false" ht="14" hidden="false" customHeight="false" outlineLevel="0" collapsed="false">
      <c r="A345" s="0" t="s">
        <v>349</v>
      </c>
      <c r="B345" s="0" t="n">
        <v>35.7583985841837</v>
      </c>
      <c r="C345" s="0" t="n">
        <v>8.88088824398224</v>
      </c>
      <c r="D345" s="0" t="n">
        <v>2.29586806831139</v>
      </c>
      <c r="E345" s="3" t="n">
        <v>9.22885929910366E-017</v>
      </c>
      <c r="F345" s="3" t="n">
        <v>1.24472063178901E-014</v>
      </c>
      <c r="G345" s="2" t="b">
        <f aca="false">TRUE()</f>
        <v>1</v>
      </c>
    </row>
    <row r="346" customFormat="false" ht="14" hidden="false" customHeight="false" outlineLevel="0" collapsed="false">
      <c r="A346" s="0" t="s">
        <v>350</v>
      </c>
      <c r="B346" s="0" t="n">
        <v>3.94827426497516</v>
      </c>
      <c r="C346" s="0" t="n">
        <v>1.10823944725108</v>
      </c>
      <c r="D346" s="0" t="n">
        <v>2.05448464941744</v>
      </c>
      <c r="E346" s="3" t="n">
        <v>2.14191641182842E-006</v>
      </c>
      <c r="F346" s="3" t="n">
        <v>4.05453928920292E-005</v>
      </c>
      <c r="G346" s="2" t="b">
        <f aca="false">TRUE()</f>
        <v>1</v>
      </c>
    </row>
    <row r="347" customFormat="false" ht="14" hidden="false" customHeight="false" outlineLevel="0" collapsed="false">
      <c r="A347" s="0" t="s">
        <v>351</v>
      </c>
      <c r="B347" s="0" t="n">
        <v>11.1015311127369</v>
      </c>
      <c r="C347" s="0" t="n">
        <v>1.07339057652034</v>
      </c>
      <c r="D347" s="0" t="n">
        <v>3.72422228270807</v>
      </c>
      <c r="E347" s="3" t="n">
        <v>5.45747745034749E-005</v>
      </c>
      <c r="F347" s="0" t="n">
        <v>0.000724109757483924</v>
      </c>
      <c r="G347" s="2" t="b">
        <f aca="false">TRUE()</f>
        <v>1</v>
      </c>
    </row>
    <row r="348" customFormat="false" ht="14" hidden="false" customHeight="false" outlineLevel="0" collapsed="false">
      <c r="A348" s="0" t="s">
        <v>352</v>
      </c>
      <c r="B348" s="0" t="n">
        <v>20.2991127667089</v>
      </c>
      <c r="C348" s="0" t="n">
        <v>9.583105828177</v>
      </c>
      <c r="D348" s="0" t="n">
        <v>1.33050437959482</v>
      </c>
      <c r="E348" s="0" t="n">
        <v>0.000405818015774436</v>
      </c>
      <c r="F348" s="0" t="n">
        <v>0.00417318990290899</v>
      </c>
      <c r="G348" s="2" t="b">
        <f aca="false">TRUE()</f>
        <v>1</v>
      </c>
    </row>
    <row r="349" customFormat="false" ht="14" hidden="false" customHeight="false" outlineLevel="0" collapsed="false">
      <c r="A349" s="0" t="s">
        <v>353</v>
      </c>
      <c r="B349" s="0" t="n">
        <v>2.75741324594629</v>
      </c>
      <c r="C349" s="0" t="n">
        <v>8.47996672043746</v>
      </c>
      <c r="D349" s="0" t="n">
        <v>-1.39906053879127</v>
      </c>
      <c r="E349" s="3" t="n">
        <v>5.04298898153367E-009</v>
      </c>
      <c r="F349" s="3" t="n">
        <v>1.74358142622723E-007</v>
      </c>
      <c r="G349" s="2" t="b">
        <f aca="false">TRUE()</f>
        <v>1</v>
      </c>
    </row>
    <row r="350" customFormat="false" ht="14" hidden="false" customHeight="false" outlineLevel="0" collapsed="false">
      <c r="A350" s="0" t="s">
        <v>354</v>
      </c>
      <c r="B350" s="0" t="n">
        <v>27.4094258710336</v>
      </c>
      <c r="C350" s="0" t="n">
        <v>1.28942063439052</v>
      </c>
      <c r="D350" s="0" t="n">
        <v>4.66282687976897</v>
      </c>
      <c r="E350" s="3" t="n">
        <v>4.62068801305462E-058</v>
      </c>
      <c r="F350" s="3" t="n">
        <v>1.20108483961155E-054</v>
      </c>
      <c r="G350" s="2" t="b">
        <f aca="false">TRUE()</f>
        <v>1</v>
      </c>
    </row>
    <row r="351" customFormat="false" ht="14" hidden="false" customHeight="false" outlineLevel="0" collapsed="false">
      <c r="A351" s="0" t="s">
        <v>355</v>
      </c>
      <c r="B351" s="0" t="n">
        <v>0.162964355701302</v>
      </c>
      <c r="C351" s="0" t="n">
        <v>0.025267606242952</v>
      </c>
      <c r="D351" s="0" t="n">
        <v>2.84340381240078</v>
      </c>
      <c r="E351" s="0" t="n">
        <v>0.00213002246288645</v>
      </c>
      <c r="F351" s="0" t="n">
        <v>0.0171125968758956</v>
      </c>
      <c r="G351" s="2" t="b">
        <f aca="false">TRUE()</f>
        <v>1</v>
      </c>
    </row>
    <row r="352" customFormat="false" ht="14" hidden="false" customHeight="false" outlineLevel="0" collapsed="false">
      <c r="A352" s="0" t="s">
        <v>356</v>
      </c>
      <c r="B352" s="0" t="n">
        <v>6.40776923712784</v>
      </c>
      <c r="C352" s="0" t="n">
        <v>3.52697520257479</v>
      </c>
      <c r="D352" s="0" t="n">
        <v>1.09584643575182</v>
      </c>
      <c r="E352" s="3" t="n">
        <v>3.45083606939368E-006</v>
      </c>
      <c r="F352" s="3" t="n">
        <v>6.19590302870791E-005</v>
      </c>
      <c r="G352" s="2" t="b">
        <f aca="false">TRUE()</f>
        <v>1</v>
      </c>
    </row>
    <row r="353" customFormat="false" ht="14" hidden="false" customHeight="false" outlineLevel="0" collapsed="false">
      <c r="A353" s="0" t="s">
        <v>357</v>
      </c>
      <c r="B353" s="0" t="n">
        <v>0</v>
      </c>
      <c r="C353" s="0" t="n">
        <v>0.080767467289656</v>
      </c>
      <c r="D353" s="0" t="n">
        <v>-5.10540662920855</v>
      </c>
      <c r="E353" s="0" t="n">
        <v>0.00343434025695471</v>
      </c>
      <c r="F353" s="0" t="n">
        <v>0.0255690902140623</v>
      </c>
      <c r="G353" s="2" t="b">
        <f aca="false">TRUE()</f>
        <v>1</v>
      </c>
    </row>
    <row r="354" customFormat="false" ht="14" hidden="false" customHeight="false" outlineLevel="0" collapsed="false">
      <c r="A354" s="0" t="s">
        <v>358</v>
      </c>
      <c r="B354" s="0" t="n">
        <v>0.0646564421683396</v>
      </c>
      <c r="C354" s="0" t="n">
        <v>0.497740975737333</v>
      </c>
      <c r="D354" s="0" t="n">
        <v>-2.56051928381839</v>
      </c>
      <c r="E354" s="0" t="n">
        <v>0.00137008235214187</v>
      </c>
      <c r="F354" s="0" t="n">
        <v>0.0117978511353087</v>
      </c>
      <c r="G354" s="2" t="b">
        <f aca="false">TRUE()</f>
        <v>1</v>
      </c>
    </row>
    <row r="355" customFormat="false" ht="14" hidden="false" customHeight="false" outlineLevel="0" collapsed="false">
      <c r="A355" s="0" t="s">
        <v>359</v>
      </c>
      <c r="B355" s="0" t="n">
        <v>0.00651008056072913</v>
      </c>
      <c r="C355" s="0" t="n">
        <v>0.41873128213068</v>
      </c>
      <c r="D355" s="0" t="n">
        <v>-5.54071243679828</v>
      </c>
      <c r="E355" s="3" t="n">
        <v>3.43733329947893E-007</v>
      </c>
      <c r="F355" s="3" t="n">
        <v>7.94211483086877E-006</v>
      </c>
      <c r="G355" s="2" t="b">
        <f aca="false">TRUE()</f>
        <v>1</v>
      </c>
    </row>
    <row r="356" customFormat="false" ht="14" hidden="false" customHeight="false" outlineLevel="0" collapsed="false">
      <c r="A356" s="0" t="s">
        <v>360</v>
      </c>
      <c r="B356" s="0" t="n">
        <v>0.617993609757512</v>
      </c>
      <c r="C356" s="0" t="n">
        <v>2.60642702302388</v>
      </c>
      <c r="D356" s="0" t="n">
        <v>-1.80756929947893</v>
      </c>
      <c r="E356" s="3" t="n">
        <v>4.24634426187815E-007</v>
      </c>
      <c r="F356" s="3" t="n">
        <v>9.5942885404885E-006</v>
      </c>
      <c r="G356" s="2" t="b">
        <f aca="false">TRUE()</f>
        <v>1</v>
      </c>
    </row>
    <row r="357" customFormat="false" ht="14" hidden="false" customHeight="false" outlineLevel="0" collapsed="false">
      <c r="A357" s="0" t="s">
        <v>361</v>
      </c>
      <c r="B357" s="0" t="n">
        <v>8.24221982471819</v>
      </c>
      <c r="C357" s="0" t="n">
        <v>25.9999027804858</v>
      </c>
      <c r="D357" s="0" t="n">
        <v>-1.447305349808</v>
      </c>
      <c r="E357" s="3" t="n">
        <v>3.08729310047673E-006</v>
      </c>
      <c r="F357" s="3" t="n">
        <v>5.63517214311722E-005</v>
      </c>
      <c r="G357" s="2" t="b">
        <f aca="false">TRUE()</f>
        <v>1</v>
      </c>
    </row>
    <row r="358" customFormat="false" ht="14" hidden="false" customHeight="false" outlineLevel="0" collapsed="false">
      <c r="A358" s="0" t="s">
        <v>362</v>
      </c>
      <c r="B358" s="0" t="n">
        <v>9.64949622483777</v>
      </c>
      <c r="C358" s="0" t="n">
        <v>3.41653585479827</v>
      </c>
      <c r="D358" s="0" t="n">
        <v>1.76786219472991</v>
      </c>
      <c r="E358" s="3" t="n">
        <v>1.87721909132323E-009</v>
      </c>
      <c r="F358" s="3" t="n">
        <v>7.10792226616057E-008</v>
      </c>
      <c r="G358" s="2" t="b">
        <f aca="false">TRUE()</f>
        <v>1</v>
      </c>
    </row>
    <row r="359" customFormat="false" ht="14" hidden="false" customHeight="false" outlineLevel="0" collapsed="false">
      <c r="A359" s="0" t="s">
        <v>363</v>
      </c>
      <c r="B359" s="0" t="n">
        <v>7.82928494736668</v>
      </c>
      <c r="C359" s="0" t="n">
        <v>37.7036489695377</v>
      </c>
      <c r="D359" s="0" t="n">
        <v>-2.07863385602435</v>
      </c>
      <c r="E359" s="3" t="n">
        <v>8.13398349228438E-018</v>
      </c>
      <c r="F359" s="3" t="n">
        <v>1.25716210808047E-015</v>
      </c>
      <c r="G359" s="2" t="b">
        <f aca="false">TRUE()</f>
        <v>1</v>
      </c>
    </row>
    <row r="360" customFormat="false" ht="14" hidden="false" customHeight="false" outlineLevel="0" collapsed="false">
      <c r="A360" s="0" t="s">
        <v>364</v>
      </c>
      <c r="B360" s="0" t="n">
        <v>1.03042715301054</v>
      </c>
      <c r="C360" s="0" t="n">
        <v>0.261504290990143</v>
      </c>
      <c r="D360" s="0" t="n">
        <v>2.24095148247112</v>
      </c>
      <c r="E360" s="3" t="n">
        <v>1.43158449047457E-007</v>
      </c>
      <c r="F360" s="3" t="n">
        <v>3.60328304015312E-006</v>
      </c>
      <c r="G360" s="2" t="b">
        <f aca="false">TRUE()</f>
        <v>1</v>
      </c>
    </row>
    <row r="361" customFormat="false" ht="14" hidden="false" customHeight="false" outlineLevel="0" collapsed="false">
      <c r="A361" s="0" t="s">
        <v>365</v>
      </c>
      <c r="B361" s="0" t="n">
        <v>5.64999275166796</v>
      </c>
      <c r="C361" s="0" t="n">
        <v>2.7881292243346</v>
      </c>
      <c r="D361" s="0" t="n">
        <v>1.2036819425847</v>
      </c>
      <c r="E361" s="3" t="n">
        <v>2.44903485943791E-005</v>
      </c>
      <c r="F361" s="0" t="n">
        <v>0.000356090789402025</v>
      </c>
      <c r="G361" s="2" t="b">
        <f aca="false">TRUE()</f>
        <v>1</v>
      </c>
    </row>
    <row r="362" customFormat="false" ht="14" hidden="false" customHeight="false" outlineLevel="0" collapsed="false">
      <c r="A362" s="0" t="s">
        <v>366</v>
      </c>
      <c r="B362" s="0" t="n">
        <v>3.22832150336794</v>
      </c>
      <c r="C362" s="0" t="n">
        <v>1.60047508018352</v>
      </c>
      <c r="D362" s="0" t="n">
        <v>1.29924157192918</v>
      </c>
      <c r="E362" s="0" t="n">
        <v>0.000485031536126341</v>
      </c>
      <c r="F362" s="0" t="n">
        <v>0.00486102583682456</v>
      </c>
      <c r="G362" s="2" t="b">
        <f aca="false">TRUE()</f>
        <v>1</v>
      </c>
    </row>
    <row r="363" customFormat="false" ht="14" hidden="false" customHeight="false" outlineLevel="0" collapsed="false">
      <c r="A363" s="0" t="s">
        <v>367</v>
      </c>
      <c r="B363" s="0" t="n">
        <v>0.654175570805103</v>
      </c>
      <c r="C363" s="0" t="n">
        <v>0.187575256822229</v>
      </c>
      <c r="D363" s="0" t="n">
        <v>2.03649300738342</v>
      </c>
      <c r="E363" s="0" t="n">
        <v>0.000264549618607746</v>
      </c>
      <c r="F363" s="0" t="n">
        <v>0.00288933049841531</v>
      </c>
      <c r="G363" s="2" t="b">
        <f aca="false">TRUE()</f>
        <v>1</v>
      </c>
    </row>
    <row r="364" customFormat="false" ht="14" hidden="false" customHeight="false" outlineLevel="0" collapsed="false">
      <c r="A364" s="0" t="s">
        <v>368</v>
      </c>
      <c r="B364" s="0" t="n">
        <v>18.0996729843516</v>
      </c>
      <c r="C364" s="0" t="n">
        <v>10.164455502934</v>
      </c>
      <c r="D364" s="0" t="n">
        <v>1.11052651791229</v>
      </c>
      <c r="E364" s="3" t="n">
        <v>1.89810234619859E-005</v>
      </c>
      <c r="F364" s="0" t="n">
        <v>0.000284297749527796</v>
      </c>
      <c r="G364" s="2" t="b">
        <f aca="false">TRUE()</f>
        <v>1</v>
      </c>
    </row>
    <row r="365" customFormat="false" ht="14" hidden="false" customHeight="false" outlineLevel="0" collapsed="false">
      <c r="A365" s="0" t="s">
        <v>369</v>
      </c>
      <c r="B365" s="0" t="n">
        <v>2.67133309746202</v>
      </c>
      <c r="C365" s="0" t="n">
        <v>0.978366188597508</v>
      </c>
      <c r="D365" s="0" t="n">
        <v>1.66306632238274</v>
      </c>
      <c r="E365" s="0" t="n">
        <v>0.000103630661533144</v>
      </c>
      <c r="F365" s="0" t="n">
        <v>0.00127610314608836</v>
      </c>
      <c r="G365" s="2" t="b">
        <f aca="false">TRUE()</f>
        <v>1</v>
      </c>
    </row>
    <row r="366" customFormat="false" ht="14" hidden="false" customHeight="false" outlineLevel="0" collapsed="false">
      <c r="A366" s="0" t="s">
        <v>370</v>
      </c>
      <c r="B366" s="0" t="n">
        <v>1.6695927672553</v>
      </c>
      <c r="C366" s="0" t="n">
        <v>0.453271480373207</v>
      </c>
      <c r="D366" s="0" t="n">
        <v>2.15061598566965</v>
      </c>
      <c r="E366" s="3" t="n">
        <v>1.08676768348845E-005</v>
      </c>
      <c r="F366" s="0" t="n">
        <v>0.000172585106214859</v>
      </c>
      <c r="G366" s="2" t="b">
        <f aca="false">TRUE()</f>
        <v>1</v>
      </c>
    </row>
    <row r="367" customFormat="false" ht="14" hidden="false" customHeight="false" outlineLevel="0" collapsed="false">
      <c r="A367" s="0" t="s">
        <v>371</v>
      </c>
      <c r="B367" s="0" t="n">
        <v>0.167600651701089</v>
      </c>
      <c r="C367" s="0" t="n">
        <v>0.0114747291215292</v>
      </c>
      <c r="D367" s="0" t="n">
        <v>3.70902143479825</v>
      </c>
      <c r="E367" s="3" t="n">
        <v>6.52375757412622E-005</v>
      </c>
      <c r="F367" s="0" t="n">
        <v>0.000850975366409631</v>
      </c>
      <c r="G367" s="2" t="b">
        <f aca="false">TRUE()</f>
        <v>1</v>
      </c>
    </row>
    <row r="368" customFormat="false" ht="14" hidden="false" customHeight="false" outlineLevel="0" collapsed="false">
      <c r="A368" s="0" t="s">
        <v>372</v>
      </c>
      <c r="B368" s="0" t="n">
        <v>6.86134938998925</v>
      </c>
      <c r="C368" s="0" t="n">
        <v>17.033744394606</v>
      </c>
      <c r="D368" s="0" t="n">
        <v>-1.10941153505334</v>
      </c>
      <c r="E368" s="0" t="n">
        <v>0.000150292750873674</v>
      </c>
      <c r="F368" s="0" t="n">
        <v>0.00176159069869978</v>
      </c>
      <c r="G368" s="2" t="b">
        <f aca="false">TRUE()</f>
        <v>1</v>
      </c>
    </row>
    <row r="369" customFormat="false" ht="14" hidden="false" customHeight="false" outlineLevel="0" collapsed="false">
      <c r="A369" s="0" t="s">
        <v>373</v>
      </c>
      <c r="B369" s="0" t="n">
        <v>9.17204059626867</v>
      </c>
      <c r="C369" s="0" t="n">
        <v>36.9668124668092</v>
      </c>
      <c r="D369" s="0" t="n">
        <v>-1.77669793344371</v>
      </c>
      <c r="E369" s="3" t="n">
        <v>3.84427581251264E-005</v>
      </c>
      <c r="F369" s="0" t="n">
        <v>0.000532039585223495</v>
      </c>
      <c r="G369" s="2" t="b">
        <f aca="false">TRUE()</f>
        <v>1</v>
      </c>
    </row>
    <row r="370" customFormat="false" ht="14" hidden="false" customHeight="false" outlineLevel="0" collapsed="false">
      <c r="A370" s="0" t="s">
        <v>374</v>
      </c>
      <c r="B370" s="0" t="n">
        <v>6.02184005962948</v>
      </c>
      <c r="C370" s="0" t="n">
        <v>14.7359003679106</v>
      </c>
      <c r="D370" s="0" t="n">
        <v>-1.0981325417245</v>
      </c>
      <c r="E370" s="3" t="n">
        <v>2.09269374971353E-006</v>
      </c>
      <c r="F370" s="3" t="n">
        <v>3.97056352923416E-005</v>
      </c>
      <c r="G370" s="2" t="b">
        <f aca="false">TRUE()</f>
        <v>1</v>
      </c>
    </row>
    <row r="371" customFormat="false" ht="14" hidden="false" customHeight="false" outlineLevel="0" collapsed="false">
      <c r="A371" s="0" t="s">
        <v>375</v>
      </c>
      <c r="B371" s="0" t="n">
        <v>2.73622156138623</v>
      </c>
      <c r="C371" s="0" t="n">
        <v>1.04402736852169</v>
      </c>
      <c r="D371" s="0" t="n">
        <v>1.62523383352372</v>
      </c>
      <c r="E371" s="3" t="n">
        <v>2.62231130975333E-005</v>
      </c>
      <c r="F371" s="0" t="n">
        <v>0.000378494433517299</v>
      </c>
      <c r="G371" s="2" t="b">
        <f aca="false">TRUE()</f>
        <v>1</v>
      </c>
    </row>
    <row r="372" customFormat="false" ht="14" hidden="false" customHeight="false" outlineLevel="0" collapsed="false">
      <c r="A372" s="0" t="s">
        <v>376</v>
      </c>
      <c r="B372" s="0" t="n">
        <v>0.682650051925852</v>
      </c>
      <c r="C372" s="0" t="n">
        <v>2.25099941267188</v>
      </c>
      <c r="D372" s="0" t="n">
        <v>-1.53224704780894</v>
      </c>
      <c r="E372" s="0" t="n">
        <v>0.000586752446323724</v>
      </c>
      <c r="F372" s="0" t="n">
        <v>0.00571229577723332</v>
      </c>
      <c r="G372" s="2" t="b">
        <f aca="false">TRUE()</f>
        <v>1</v>
      </c>
    </row>
    <row r="373" customFormat="false" ht="14" hidden="false" customHeight="false" outlineLevel="0" collapsed="false">
      <c r="A373" s="0" t="s">
        <v>377</v>
      </c>
      <c r="B373" s="0" t="n">
        <v>0.689488485047594</v>
      </c>
      <c r="C373" s="0" t="n">
        <v>2.87476974713576</v>
      </c>
      <c r="D373" s="0" t="n">
        <v>-1.82175138369947</v>
      </c>
      <c r="E373" s="3" t="n">
        <v>2.15570560273705E-006</v>
      </c>
      <c r="F373" s="3" t="n">
        <v>4.07929121767441E-005</v>
      </c>
      <c r="G373" s="2" t="b">
        <f aca="false">TRUE()</f>
        <v>1</v>
      </c>
    </row>
    <row r="374" customFormat="false" ht="14" hidden="false" customHeight="false" outlineLevel="0" collapsed="false">
      <c r="A374" s="0" t="s">
        <v>378</v>
      </c>
      <c r="B374" s="0" t="n">
        <v>1.78148121622661</v>
      </c>
      <c r="C374" s="0" t="n">
        <v>0.588766092709602</v>
      </c>
      <c r="D374" s="0" t="n">
        <v>1.80836435140088</v>
      </c>
      <c r="E374" s="3" t="n">
        <v>7.76043128494867E-007</v>
      </c>
      <c r="F374" s="3" t="n">
        <v>1.63457835528941E-005</v>
      </c>
      <c r="G374" s="2" t="b">
        <f aca="false">TRUE()</f>
        <v>1</v>
      </c>
    </row>
    <row r="375" customFormat="false" ht="14" hidden="false" customHeight="false" outlineLevel="0" collapsed="false">
      <c r="A375" s="0" t="s">
        <v>379</v>
      </c>
      <c r="B375" s="0" t="n">
        <v>22.7281217126702</v>
      </c>
      <c r="C375" s="0" t="n">
        <v>6.78075904335483</v>
      </c>
      <c r="D375" s="0" t="n">
        <v>1.99417160894392</v>
      </c>
      <c r="E375" s="3" t="n">
        <v>4.01836708705417E-017</v>
      </c>
      <c r="F375" s="3" t="n">
        <v>5.73053217556808E-015</v>
      </c>
      <c r="G375" s="2" t="b">
        <f aca="false">TRUE()</f>
        <v>1</v>
      </c>
    </row>
    <row r="376" customFormat="false" ht="14" hidden="false" customHeight="false" outlineLevel="0" collapsed="false">
      <c r="A376" s="0" t="s">
        <v>380</v>
      </c>
      <c r="B376" s="0" t="n">
        <v>0.0122474451214937</v>
      </c>
      <c r="C376" s="0" t="n">
        <v>0.188676325383206</v>
      </c>
      <c r="D376" s="0" t="n">
        <v>-3.61071132791276</v>
      </c>
      <c r="E376" s="0" t="n">
        <v>0.000645871553365237</v>
      </c>
      <c r="F376" s="0" t="n">
        <v>0.00620753120180579</v>
      </c>
      <c r="G376" s="2" t="b">
        <f aca="false">TRUE()</f>
        <v>1</v>
      </c>
    </row>
    <row r="377" customFormat="false" ht="14" hidden="false" customHeight="false" outlineLevel="0" collapsed="false">
      <c r="A377" s="0" t="s">
        <v>381</v>
      </c>
      <c r="B377" s="0" t="n">
        <v>0.104045278093727</v>
      </c>
      <c r="C377" s="0" t="n">
        <v>0.0057373645607646</v>
      </c>
      <c r="D377" s="0" t="n">
        <v>3.84793855851428</v>
      </c>
      <c r="E377" s="0" t="n">
        <v>0.00281048853350943</v>
      </c>
      <c r="F377" s="0" t="n">
        <v>0.0215935237508089</v>
      </c>
      <c r="G377" s="2" t="b">
        <f aca="false">TRUE()</f>
        <v>1</v>
      </c>
    </row>
    <row r="378" customFormat="false" ht="14" hidden="false" customHeight="false" outlineLevel="0" collapsed="false">
      <c r="A378" s="0" t="s">
        <v>382</v>
      </c>
      <c r="B378" s="0" t="n">
        <v>0.140787613458208</v>
      </c>
      <c r="C378" s="0" t="n">
        <v>0.0179848096822583</v>
      </c>
      <c r="D378" s="0" t="n">
        <v>2.97333368348746</v>
      </c>
      <c r="E378" s="0" t="n">
        <v>0.00154633032888817</v>
      </c>
      <c r="F378" s="0" t="n">
        <v>0.0130618088903691</v>
      </c>
      <c r="G378" s="2" t="b">
        <f aca="false">TRUE()</f>
        <v>1</v>
      </c>
    </row>
    <row r="379" customFormat="false" ht="14" hidden="false" customHeight="false" outlineLevel="0" collapsed="false">
      <c r="A379" s="0" t="s">
        <v>383</v>
      </c>
      <c r="B379" s="0" t="n">
        <v>0.221555080747864</v>
      </c>
      <c r="C379" s="0" t="n">
        <v>0.077348250728785</v>
      </c>
      <c r="D379" s="0" t="n">
        <v>1.76588614288003</v>
      </c>
      <c r="E379" s="0" t="n">
        <v>0.00465905736563342</v>
      </c>
      <c r="F379" s="0" t="n">
        <v>0.033056185423215</v>
      </c>
      <c r="G379" s="2" t="b">
        <f aca="false">TRUE()</f>
        <v>1</v>
      </c>
    </row>
    <row r="380" customFormat="false" ht="14" hidden="false" customHeight="false" outlineLevel="0" collapsed="false">
      <c r="A380" s="0" t="s">
        <v>384</v>
      </c>
      <c r="B380" s="0" t="n">
        <v>0.050535212485904</v>
      </c>
      <c r="C380" s="0" t="n">
        <v>0.266024576111991</v>
      </c>
      <c r="D380" s="0" t="n">
        <v>-2.22927668103379</v>
      </c>
      <c r="E380" s="0" t="n">
        <v>0.00277585585421611</v>
      </c>
      <c r="F380" s="0" t="n">
        <v>0.0214021966939736</v>
      </c>
      <c r="G380" s="2" t="b">
        <f aca="false">TRUE()</f>
        <v>1</v>
      </c>
    </row>
    <row r="381" customFormat="false" ht="14" hidden="false" customHeight="false" outlineLevel="0" collapsed="false">
      <c r="A381" s="0" t="s">
        <v>385</v>
      </c>
      <c r="B381" s="0" t="n">
        <v>1.61179443828151</v>
      </c>
      <c r="C381" s="0" t="n">
        <v>5.34664785536068</v>
      </c>
      <c r="D381" s="0" t="n">
        <v>-1.52817252666964</v>
      </c>
      <c r="E381" s="3" t="n">
        <v>1.9433790130715E-005</v>
      </c>
      <c r="F381" s="0" t="n">
        <v>0.00029039475370135</v>
      </c>
      <c r="G381" s="2" t="b">
        <f aca="false">TRUE()</f>
        <v>1</v>
      </c>
    </row>
    <row r="382" customFormat="false" ht="14" hidden="false" customHeight="false" outlineLevel="0" collapsed="false">
      <c r="A382" s="0" t="s">
        <v>386</v>
      </c>
      <c r="B382" s="0" t="n">
        <v>0.0677473061681978</v>
      </c>
      <c r="C382" s="0" t="n">
        <v>0.69690697255903</v>
      </c>
      <c r="D382" s="0" t="n">
        <v>-3.01694868328895</v>
      </c>
      <c r="E382" s="0" t="n">
        <v>0.000648778459864158</v>
      </c>
      <c r="F382" s="0" t="n">
        <v>0.00623023425789954</v>
      </c>
      <c r="G382" s="2" t="b">
        <f aca="false">TRUE()</f>
        <v>1</v>
      </c>
    </row>
    <row r="383" customFormat="false" ht="14" hidden="false" customHeight="false" outlineLevel="0" collapsed="false">
      <c r="A383" s="0" t="s">
        <v>387</v>
      </c>
      <c r="B383" s="0" t="n">
        <v>0.0057373645607646</v>
      </c>
      <c r="C383" s="0" t="n">
        <v>0.110227006093444</v>
      </c>
      <c r="D383" s="0" t="n">
        <v>-3.62997514792987</v>
      </c>
      <c r="E383" s="0" t="n">
        <v>0.00167515654598498</v>
      </c>
      <c r="F383" s="0" t="n">
        <v>0.0139753913940323</v>
      </c>
      <c r="G383" s="2" t="b">
        <f aca="false">TRUE()</f>
        <v>1</v>
      </c>
    </row>
    <row r="384" customFormat="false" ht="14" hidden="false" customHeight="false" outlineLevel="0" collapsed="false">
      <c r="A384" s="0" t="s">
        <v>388</v>
      </c>
      <c r="B384" s="0" t="n">
        <v>0.148843126018867</v>
      </c>
      <c r="C384" s="0" t="n">
        <v>1.36035513536371</v>
      </c>
      <c r="D384" s="0" t="n">
        <v>-2.98102596040039</v>
      </c>
      <c r="E384" s="3" t="n">
        <v>1.06985409312639E-009</v>
      </c>
      <c r="F384" s="3" t="n">
        <v>4.23395682834087E-008</v>
      </c>
      <c r="G384" s="2" t="b">
        <f aca="false">TRUE()</f>
        <v>1</v>
      </c>
    </row>
    <row r="385" customFormat="false" ht="14" hidden="false" customHeight="false" outlineLevel="0" collapsed="false">
      <c r="A385" s="0" t="s">
        <v>389</v>
      </c>
      <c r="B385" s="0" t="n">
        <v>71.8165457274586</v>
      </c>
      <c r="C385" s="0" t="n">
        <v>41.7165092346255</v>
      </c>
      <c r="D385" s="0" t="n">
        <v>1.06626830456085</v>
      </c>
      <c r="E385" s="0" t="n">
        <v>0.000176582792439569</v>
      </c>
      <c r="F385" s="0" t="n">
        <v>0.0020305778339934</v>
      </c>
      <c r="G385" s="2" t="b">
        <f aca="false">TRUE()</f>
        <v>1</v>
      </c>
    </row>
    <row r="386" customFormat="false" ht="14" hidden="false" customHeight="false" outlineLevel="0" collapsed="false">
      <c r="A386" s="0" t="s">
        <v>390</v>
      </c>
      <c r="B386" s="0" t="n">
        <v>14.7290950862578</v>
      </c>
      <c r="C386" s="0" t="n">
        <v>38.4855567716517</v>
      </c>
      <c r="D386" s="0" t="n">
        <v>-1.16030719414066</v>
      </c>
      <c r="E386" s="3" t="n">
        <v>4.26154678517591E-012</v>
      </c>
      <c r="F386" s="3" t="n">
        <v>2.55988250480115E-010</v>
      </c>
      <c r="G386" s="2" t="b">
        <f aca="false">TRUE()</f>
        <v>1</v>
      </c>
    </row>
    <row r="387" customFormat="false" ht="14" hidden="false" customHeight="false" outlineLevel="0" collapsed="false">
      <c r="A387" s="0" t="s">
        <v>391</v>
      </c>
      <c r="B387" s="0" t="n">
        <v>0.244504538990923</v>
      </c>
      <c r="C387" s="0" t="n">
        <v>0.0187575256822229</v>
      </c>
      <c r="D387" s="0" t="n">
        <v>3.77996607254842</v>
      </c>
      <c r="E387" s="3" t="n">
        <v>8.63595357977082E-006</v>
      </c>
      <c r="F387" s="0" t="n">
        <v>0.000140499471241187</v>
      </c>
      <c r="G387" s="2" t="b">
        <f aca="false">TRUE()</f>
        <v>1</v>
      </c>
    </row>
    <row r="388" customFormat="false" ht="14" hidden="false" customHeight="false" outlineLevel="0" collapsed="false">
      <c r="A388" s="0" t="s">
        <v>392</v>
      </c>
      <c r="B388" s="0" t="n">
        <v>0.377681003327425</v>
      </c>
      <c r="C388" s="0" t="n">
        <v>0.0130201611214583</v>
      </c>
      <c r="D388" s="0" t="n">
        <v>4.87770958661357</v>
      </c>
      <c r="E388" s="3" t="n">
        <v>1.25410069408723E-009</v>
      </c>
      <c r="F388" s="3" t="n">
        <v>4.90540371354802E-008</v>
      </c>
      <c r="G388" s="2" t="b">
        <f aca="false">TRUE()</f>
        <v>1</v>
      </c>
    </row>
    <row r="389" customFormat="false" ht="14" hidden="false" customHeight="false" outlineLevel="0" collapsed="false">
      <c r="A389" s="0" t="s">
        <v>393</v>
      </c>
      <c r="B389" s="0" t="n">
        <v>0</v>
      </c>
      <c r="C389" s="0" t="n">
        <v>0.631902497756874</v>
      </c>
      <c r="D389" s="0" t="n">
        <v>-8.07392303458066</v>
      </c>
      <c r="E389" s="3" t="n">
        <v>7.1163142094927E-013</v>
      </c>
      <c r="F389" s="3" t="n">
        <v>4.9628481022445E-011</v>
      </c>
      <c r="G389" s="2" t="b">
        <f aca="false">TRUE()</f>
        <v>1</v>
      </c>
    </row>
    <row r="390" customFormat="false" ht="14" hidden="false" customHeight="false" outlineLevel="0" collapsed="false">
      <c r="A390" s="0" t="s">
        <v>394</v>
      </c>
      <c r="B390" s="0" t="n">
        <v>37.9182371889326</v>
      </c>
      <c r="C390" s="0" t="n">
        <v>17.1645654203559</v>
      </c>
      <c r="D390" s="0" t="n">
        <v>1.36001055517491</v>
      </c>
      <c r="E390" s="3" t="n">
        <v>2.64576290072696E-014</v>
      </c>
      <c r="F390" s="3" t="n">
        <v>2.36407183189018E-012</v>
      </c>
      <c r="G390" s="2" t="b">
        <f aca="false">TRUE()</f>
        <v>1</v>
      </c>
    </row>
    <row r="391" customFormat="false" ht="14" hidden="false" customHeight="false" outlineLevel="0" collapsed="false">
      <c r="A391" s="0" t="s">
        <v>395</v>
      </c>
      <c r="B391" s="0" t="n">
        <v>1.39089606265567</v>
      </c>
      <c r="C391" s="0" t="n">
        <v>0.0179848096822583</v>
      </c>
      <c r="D391" s="0" t="n">
        <v>6.26726103117484</v>
      </c>
      <c r="E391" s="3" t="n">
        <v>9.26487319357139E-021</v>
      </c>
      <c r="F391" s="3" t="n">
        <v>2.11928415379029E-018</v>
      </c>
      <c r="G391" s="2" t="b">
        <f aca="false">TRUE()</f>
        <v>1</v>
      </c>
    </row>
    <row r="392" customFormat="false" ht="14" hidden="false" customHeight="false" outlineLevel="0" collapsed="false">
      <c r="A392" s="0" t="s">
        <v>396</v>
      </c>
      <c r="B392" s="0" t="n">
        <v>35.0090432544322</v>
      </c>
      <c r="C392" s="0" t="n">
        <v>19.9746414347366</v>
      </c>
      <c r="D392" s="0" t="n">
        <v>1.06045080437757</v>
      </c>
      <c r="E392" s="3" t="n">
        <v>2.88031361151815E-009</v>
      </c>
      <c r="F392" s="3" t="n">
        <v>1.04713041442007E-007</v>
      </c>
      <c r="G392" s="2" t="b">
        <f aca="false">TRUE()</f>
        <v>1</v>
      </c>
    </row>
    <row r="393" customFormat="false" ht="14" hidden="false" customHeight="false" outlineLevel="0" collapsed="false">
      <c r="A393" s="0" t="s">
        <v>397</v>
      </c>
      <c r="B393" s="0" t="n">
        <v>0.874745593869929</v>
      </c>
      <c r="C393" s="0" t="n">
        <v>0.496523896298417</v>
      </c>
      <c r="D393" s="0" t="n">
        <v>1.04902706903346</v>
      </c>
      <c r="E393" s="0" t="n">
        <v>0.00439000456780207</v>
      </c>
      <c r="F393" s="0" t="n">
        <v>0.0314358629118869</v>
      </c>
      <c r="G393" s="2" t="b">
        <f aca="false">TRUE()</f>
        <v>1</v>
      </c>
    </row>
    <row r="394" customFormat="false" ht="14" hidden="false" customHeight="false" outlineLevel="0" collapsed="false">
      <c r="A394" s="0" t="s">
        <v>398</v>
      </c>
      <c r="B394" s="0" t="n">
        <v>0</v>
      </c>
      <c r="C394" s="0" t="n">
        <v>0.0880502638503497</v>
      </c>
      <c r="D394" s="0" t="n">
        <v>-5.17150724528076</v>
      </c>
      <c r="E394" s="0" t="n">
        <v>0.00381577451587481</v>
      </c>
      <c r="F394" s="0" t="n">
        <v>0.0279099172815387</v>
      </c>
      <c r="G394" s="2" t="b">
        <f aca="false">TRUE()</f>
        <v>1</v>
      </c>
    </row>
    <row r="395" customFormat="false" ht="14" hidden="false" customHeight="false" outlineLevel="0" collapsed="false">
      <c r="A395" s="0" t="s">
        <v>399</v>
      </c>
      <c r="B395" s="0" t="n">
        <v>0.128211815775702</v>
      </c>
      <c r="C395" s="0" t="n">
        <v>0.584129796709815</v>
      </c>
      <c r="D395" s="0" t="n">
        <v>-1.98092530048323</v>
      </c>
      <c r="E395" s="0" t="n">
        <v>0.00038973430331883</v>
      </c>
      <c r="F395" s="0" t="n">
        <v>0.00403171958567124</v>
      </c>
      <c r="G395" s="2" t="b">
        <f aca="false">TRUE()</f>
        <v>1</v>
      </c>
    </row>
    <row r="396" customFormat="false" ht="14" hidden="false" customHeight="false" outlineLevel="0" collapsed="false">
      <c r="A396" s="0" t="s">
        <v>400</v>
      </c>
      <c r="B396" s="0" t="n">
        <v>0.506665535103091</v>
      </c>
      <c r="C396" s="0" t="n">
        <v>8.72350588181815</v>
      </c>
      <c r="D396" s="0" t="n">
        <v>-3.85999454248437</v>
      </c>
      <c r="E396" s="3" t="n">
        <v>6.06819941072821E-026</v>
      </c>
      <c r="F396" s="3" t="n">
        <v>2.39321414828899E-023</v>
      </c>
      <c r="G396" s="2" t="b">
        <f aca="false">TRUE()</f>
        <v>1</v>
      </c>
    </row>
    <row r="397" customFormat="false" ht="14" hidden="false" customHeight="false" outlineLevel="0" collapsed="false">
      <c r="A397" s="0" t="s">
        <v>401</v>
      </c>
      <c r="B397" s="0" t="n">
        <v>1.05150282669265</v>
      </c>
      <c r="C397" s="0" t="n">
        <v>0.436832102690877</v>
      </c>
      <c r="D397" s="0" t="n">
        <v>1.54062773183087</v>
      </c>
      <c r="E397" s="0" t="n">
        <v>0.000760762264705921</v>
      </c>
      <c r="F397" s="0" t="n">
        <v>0.00715071513304944</v>
      </c>
      <c r="G397" s="2" t="b">
        <f aca="false">TRUE()</f>
        <v>1</v>
      </c>
    </row>
    <row r="398" customFormat="false" ht="14" hidden="false" customHeight="false" outlineLevel="0" collapsed="false">
      <c r="A398" s="0" t="s">
        <v>402</v>
      </c>
      <c r="B398" s="0" t="n">
        <v>1.6547185016457</v>
      </c>
      <c r="C398" s="0" t="n">
        <v>0.887785435064191</v>
      </c>
      <c r="D398" s="0" t="n">
        <v>1.13240608239608</v>
      </c>
      <c r="E398" s="0" t="n">
        <v>0.000665648184188084</v>
      </c>
      <c r="F398" s="0" t="n">
        <v>0.00636764085998323</v>
      </c>
      <c r="G398" s="2" t="b">
        <f aca="false">TRUE()</f>
        <v>1</v>
      </c>
    </row>
    <row r="399" customFormat="false" ht="14" hidden="false" customHeight="false" outlineLevel="0" collapsed="false">
      <c r="A399" s="0" t="s">
        <v>403</v>
      </c>
      <c r="B399" s="0" t="n">
        <v>2.2118995691619</v>
      </c>
      <c r="C399" s="0" t="n">
        <v>0.583473091587789</v>
      </c>
      <c r="D399" s="0" t="n">
        <v>2.17956393006127</v>
      </c>
      <c r="E399" s="3" t="n">
        <v>1.17341458205082E-008</v>
      </c>
      <c r="F399" s="3" t="n">
        <v>3.74458070810035E-007</v>
      </c>
      <c r="G399" s="2" t="b">
        <f aca="false">TRUE()</f>
        <v>1</v>
      </c>
    </row>
    <row r="400" customFormat="false" ht="14" hidden="false" customHeight="false" outlineLevel="0" collapsed="false">
      <c r="A400" s="0" t="s">
        <v>404</v>
      </c>
      <c r="B400" s="0" t="n">
        <v>28.8843594551929</v>
      </c>
      <c r="C400" s="0" t="n">
        <v>12.393046151607</v>
      </c>
      <c r="D400" s="0" t="n">
        <v>1.47230833759633</v>
      </c>
      <c r="E400" s="3" t="n">
        <v>7.36069823343181E-012</v>
      </c>
      <c r="F400" s="3" t="n">
        <v>4.24323476992975E-010</v>
      </c>
      <c r="G400" s="2" t="b">
        <f aca="false">TRUE()</f>
        <v>1</v>
      </c>
    </row>
    <row r="401" customFormat="false" ht="14" hidden="false" customHeight="false" outlineLevel="0" collapsed="false">
      <c r="A401" s="0" t="s">
        <v>405</v>
      </c>
      <c r="B401" s="0" t="n">
        <v>0.370398206766731</v>
      </c>
      <c r="C401" s="0" t="n">
        <v>0.148186420896841</v>
      </c>
      <c r="D401" s="0" t="n">
        <v>1.6073887522767</v>
      </c>
      <c r="E401" s="0" t="n">
        <v>0.00384219992253344</v>
      </c>
      <c r="F401" s="0" t="n">
        <v>0.0280804612561396</v>
      </c>
      <c r="G401" s="2" t="b">
        <f aca="false">TRUE()</f>
        <v>1</v>
      </c>
    </row>
    <row r="402" customFormat="false" ht="14" hidden="false" customHeight="false" outlineLevel="0" collapsed="false">
      <c r="A402" s="0" t="s">
        <v>406</v>
      </c>
      <c r="B402" s="0" t="n">
        <v>3.89223370968437</v>
      </c>
      <c r="C402" s="0" t="n">
        <v>2.14805520313913</v>
      </c>
      <c r="D402" s="0" t="n">
        <v>1.02514692215397</v>
      </c>
      <c r="E402" s="0" t="n">
        <v>0.00193341312674806</v>
      </c>
      <c r="F402" s="0" t="n">
        <v>0.0157858599466326</v>
      </c>
      <c r="G402" s="2" t="b">
        <f aca="false">TRUE()</f>
        <v>1</v>
      </c>
    </row>
    <row r="403" customFormat="false" ht="14" hidden="false" customHeight="false" outlineLevel="0" collapsed="false">
      <c r="A403" s="0" t="s">
        <v>407</v>
      </c>
      <c r="B403" s="0" t="n">
        <v>15.8946294588253</v>
      </c>
      <c r="C403" s="0" t="n">
        <v>8.25941637744544</v>
      </c>
      <c r="D403" s="0" t="n">
        <v>1.20051153739371</v>
      </c>
      <c r="E403" s="3" t="n">
        <v>2.86789271792145E-008</v>
      </c>
      <c r="F403" s="3" t="n">
        <v>8.41906124060863E-007</v>
      </c>
      <c r="G403" s="2" t="b">
        <f aca="false">TRUE()</f>
        <v>1</v>
      </c>
    </row>
    <row r="404" customFormat="false" ht="14" hidden="false" customHeight="false" outlineLevel="0" collapsed="false">
      <c r="A404" s="0" t="s">
        <v>408</v>
      </c>
      <c r="B404" s="0" t="n">
        <v>2.08347541170312</v>
      </c>
      <c r="C404" s="0" t="n">
        <v>0.254549846990462</v>
      </c>
      <c r="D404" s="0" t="n">
        <v>3.22902273149275</v>
      </c>
      <c r="E404" s="3" t="n">
        <v>3.05209739913022E-016</v>
      </c>
      <c r="F404" s="3" t="n">
        <v>3.81919566447836E-014</v>
      </c>
      <c r="G404" s="2" t="b">
        <f aca="false">TRUE()</f>
        <v>1</v>
      </c>
    </row>
    <row r="405" customFormat="false" ht="14" hidden="false" customHeight="false" outlineLevel="0" collapsed="false">
      <c r="A405" s="0" t="s">
        <v>409</v>
      </c>
      <c r="B405" s="0" t="n">
        <v>17.0379694786358</v>
      </c>
      <c r="C405" s="0" t="n">
        <v>7.8796295678012</v>
      </c>
      <c r="D405" s="0" t="n">
        <v>1.36009950435812</v>
      </c>
      <c r="E405" s="3" t="n">
        <v>2.26572538315129E-011</v>
      </c>
      <c r="F405" s="3" t="n">
        <v>1.19637831727507E-009</v>
      </c>
      <c r="G405" s="2" t="b">
        <f aca="false">TRUE()</f>
        <v>1</v>
      </c>
    </row>
    <row r="406" customFormat="false" ht="14" hidden="false" customHeight="false" outlineLevel="0" collapsed="false">
      <c r="A406" s="0" t="s">
        <v>410</v>
      </c>
      <c r="B406" s="0" t="n">
        <v>0.10294420953275</v>
      </c>
      <c r="C406" s="0" t="n">
        <v>0</v>
      </c>
      <c r="D406" s="0" t="n">
        <v>5.60327975877846</v>
      </c>
      <c r="E406" s="0" t="n">
        <v>0.000305737138803549</v>
      </c>
      <c r="F406" s="0" t="n">
        <v>0.00327168488391089</v>
      </c>
      <c r="G406" s="2" t="b">
        <f aca="false">TRUE()</f>
        <v>1</v>
      </c>
    </row>
    <row r="407" customFormat="false" ht="14" hidden="false" customHeight="false" outlineLevel="0" collapsed="false">
      <c r="A407" s="0" t="s">
        <v>411</v>
      </c>
      <c r="B407" s="0" t="n">
        <v>11.6337946762028</v>
      </c>
      <c r="C407" s="0" t="n">
        <v>5.18876415909811</v>
      </c>
      <c r="D407" s="0" t="n">
        <v>1.37471182012144</v>
      </c>
      <c r="E407" s="3" t="n">
        <v>9.2041202362244E-008</v>
      </c>
      <c r="F407" s="3" t="n">
        <v>2.42891933469649E-006</v>
      </c>
      <c r="G407" s="2" t="b">
        <f aca="false">TRUE()</f>
        <v>1</v>
      </c>
    </row>
    <row r="408" customFormat="false" ht="14" hidden="false" customHeight="false" outlineLevel="0" collapsed="false">
      <c r="A408" s="0" t="s">
        <v>412</v>
      </c>
      <c r="B408" s="0" t="n">
        <v>0.298458968037698</v>
      </c>
      <c r="C408" s="0" t="n">
        <v>1.0268152748394</v>
      </c>
      <c r="D408" s="0" t="n">
        <v>-1.51850643430363</v>
      </c>
      <c r="E408" s="0" t="n">
        <v>0.000605392159635014</v>
      </c>
      <c r="F408" s="0" t="n">
        <v>0.00586778915947253</v>
      </c>
      <c r="G408" s="2" t="b">
        <f aca="false">TRUE()</f>
        <v>1</v>
      </c>
    </row>
    <row r="409" customFormat="false" ht="14" hidden="false" customHeight="false" outlineLevel="0" collapsed="false">
      <c r="A409" s="0" t="s">
        <v>413</v>
      </c>
      <c r="B409" s="0" t="n">
        <v>2.01242489985199</v>
      </c>
      <c r="C409" s="0" t="n">
        <v>6.39330204437047</v>
      </c>
      <c r="D409" s="0" t="n">
        <v>-1.49687515431561</v>
      </c>
      <c r="E409" s="3" t="n">
        <v>1.81586199061457E-006</v>
      </c>
      <c r="F409" s="3" t="n">
        <v>3.4975373457489E-005</v>
      </c>
      <c r="G409" s="2" t="b">
        <f aca="false">TRUE()</f>
        <v>1</v>
      </c>
    </row>
    <row r="410" customFormat="false" ht="14" hidden="false" customHeight="false" outlineLevel="0" collapsed="false">
      <c r="A410" s="0" t="s">
        <v>414</v>
      </c>
      <c r="B410" s="0" t="n">
        <v>34.0998320434932</v>
      </c>
      <c r="C410" s="0" t="n">
        <v>11.9500520009892</v>
      </c>
      <c r="D410" s="0" t="n">
        <v>1.8116934888319</v>
      </c>
      <c r="E410" s="3" t="n">
        <v>2.79777422726931E-007</v>
      </c>
      <c r="F410" s="3" t="n">
        <v>6.57998980328741E-006</v>
      </c>
      <c r="G410" s="2" t="b">
        <f aca="false">TRUE()</f>
        <v>1</v>
      </c>
    </row>
    <row r="411" customFormat="false" ht="14" hidden="false" customHeight="false" outlineLevel="0" collapsed="false">
      <c r="A411" s="0" t="s">
        <v>415</v>
      </c>
      <c r="B411" s="0" t="n">
        <v>0.496736237981491</v>
      </c>
      <c r="C411" s="0" t="n">
        <v>2.09421678497029</v>
      </c>
      <c r="D411" s="0" t="n">
        <v>-1.89457108952631</v>
      </c>
      <c r="E411" s="3" t="n">
        <v>3.41757127927288E-007</v>
      </c>
      <c r="F411" s="3" t="n">
        <v>7.90283991817627E-006</v>
      </c>
      <c r="G411" s="2" t="b">
        <f aca="false">TRUE()</f>
        <v>1</v>
      </c>
    </row>
    <row r="412" customFormat="false" ht="14" hidden="false" customHeight="false" outlineLevel="0" collapsed="false">
      <c r="A412" s="0" t="s">
        <v>416</v>
      </c>
      <c r="B412" s="0" t="n">
        <v>0.559847248149902</v>
      </c>
      <c r="C412" s="0" t="n">
        <v>1.92773688190298</v>
      </c>
      <c r="D412" s="0" t="n">
        <v>-1.48598412556359</v>
      </c>
      <c r="E412" s="0" t="n">
        <v>0.00253841787964572</v>
      </c>
      <c r="F412" s="0" t="n">
        <v>0.0198852006664959</v>
      </c>
      <c r="G412" s="2" t="b">
        <f aca="false">TRUE()</f>
        <v>1</v>
      </c>
    </row>
    <row r="413" customFormat="false" ht="14" hidden="false" customHeight="false" outlineLevel="0" collapsed="false">
      <c r="A413" s="0" t="s">
        <v>417</v>
      </c>
      <c r="B413" s="0" t="n">
        <v>2.88152945996629</v>
      </c>
      <c r="C413" s="0" t="n">
        <v>0.63367995151268</v>
      </c>
      <c r="D413" s="0" t="n">
        <v>2.47927619319034</v>
      </c>
      <c r="E413" s="3" t="n">
        <v>1.16229873296069E-008</v>
      </c>
      <c r="F413" s="3" t="n">
        <v>3.7132522538039E-007</v>
      </c>
      <c r="G413" s="2" t="b">
        <f aca="false">TRUE()</f>
        <v>1</v>
      </c>
    </row>
    <row r="414" customFormat="false" ht="14" hidden="false" customHeight="false" outlineLevel="0" collapsed="false">
      <c r="A414" s="0" t="s">
        <v>418</v>
      </c>
      <c r="B414" s="0" t="n">
        <v>17.9237257581155</v>
      </c>
      <c r="C414" s="0" t="n">
        <v>9.26517565867553</v>
      </c>
      <c r="D414" s="0" t="n">
        <v>1.23071151487493</v>
      </c>
      <c r="E414" s="3" t="n">
        <v>1.960224067346E-007</v>
      </c>
      <c r="F414" s="3" t="n">
        <v>4.78027179169504E-006</v>
      </c>
      <c r="G414" s="2" t="b">
        <f aca="false">TRUE()</f>
        <v>1</v>
      </c>
    </row>
    <row r="415" customFormat="false" ht="14" hidden="false" customHeight="false" outlineLevel="0" collapsed="false">
      <c r="A415" s="0" t="s">
        <v>419</v>
      </c>
      <c r="B415" s="0" t="n">
        <v>1.29457794456159</v>
      </c>
      <c r="C415" s="0" t="n">
        <v>0.740816093606266</v>
      </c>
      <c r="D415" s="0" t="n">
        <v>1.06063470852266</v>
      </c>
      <c r="E415" s="0" t="n">
        <v>0.00470813588344801</v>
      </c>
      <c r="F415" s="0" t="n">
        <v>0.0333588723368675</v>
      </c>
      <c r="G415" s="2" t="b">
        <f aca="false">TRUE()</f>
        <v>1</v>
      </c>
    </row>
    <row r="416" customFormat="false" ht="14" hidden="false" customHeight="false" outlineLevel="0" collapsed="false">
      <c r="A416" s="0" t="s">
        <v>420</v>
      </c>
      <c r="B416" s="0" t="n">
        <v>0</v>
      </c>
      <c r="C416" s="0" t="n">
        <v>0.0987522769719144</v>
      </c>
      <c r="D416" s="0" t="n">
        <v>-5.38792244358908</v>
      </c>
      <c r="E416" s="0" t="n">
        <v>0.00104992840657064</v>
      </c>
      <c r="F416" s="0" t="n">
        <v>0.00944044117266492</v>
      </c>
      <c r="G416" s="2" t="b">
        <f aca="false">TRUE()</f>
        <v>1</v>
      </c>
    </row>
    <row r="417" customFormat="false" ht="14" hidden="false" customHeight="false" outlineLevel="0" collapsed="false">
      <c r="A417" s="0" t="s">
        <v>421</v>
      </c>
      <c r="B417" s="0" t="n">
        <v>0.358150761645237</v>
      </c>
      <c r="C417" s="0" t="n">
        <v>1.17675946941924</v>
      </c>
      <c r="D417" s="0" t="n">
        <v>-1.4812367469697</v>
      </c>
      <c r="E417" s="0" t="n">
        <v>0.000133008517056571</v>
      </c>
      <c r="F417" s="0" t="n">
        <v>0.00158529075789851</v>
      </c>
      <c r="G417" s="2" t="b">
        <f aca="false">TRUE()</f>
        <v>1</v>
      </c>
    </row>
    <row r="418" customFormat="false" ht="14" hidden="false" customHeight="false" outlineLevel="0" collapsed="false">
      <c r="A418" s="0" t="s">
        <v>422</v>
      </c>
      <c r="B418" s="0" t="n">
        <v>6.69158596131182</v>
      </c>
      <c r="C418" s="0" t="n">
        <v>15.6229130869748</v>
      </c>
      <c r="D418" s="0" t="n">
        <v>-1.0166792443905</v>
      </c>
      <c r="E418" s="3" t="n">
        <v>6.97133379646109E-006</v>
      </c>
      <c r="F418" s="0" t="n">
        <v>0.00011592401700623</v>
      </c>
      <c r="G418" s="2" t="b">
        <f aca="false">TRUE()</f>
        <v>1</v>
      </c>
    </row>
    <row r="419" customFormat="false" ht="14" hidden="false" customHeight="false" outlineLevel="0" collapsed="false">
      <c r="A419" s="0" t="s">
        <v>423</v>
      </c>
      <c r="B419" s="0" t="n">
        <v>1.30837082168301</v>
      </c>
      <c r="C419" s="0" t="n">
        <v>5.90209082926667</v>
      </c>
      <c r="D419" s="0" t="n">
        <v>-1.98990199984384</v>
      </c>
      <c r="E419" s="3" t="n">
        <v>1.06633714409929E-010</v>
      </c>
      <c r="F419" s="3" t="n">
        <v>5.03547117443947E-009</v>
      </c>
      <c r="G419" s="2" t="b">
        <f aca="false">TRUE()</f>
        <v>1</v>
      </c>
    </row>
    <row r="420" customFormat="false" ht="14" hidden="false" customHeight="false" outlineLevel="0" collapsed="false">
      <c r="A420" s="0" t="s">
        <v>424</v>
      </c>
      <c r="B420" s="0" t="n">
        <v>12.3638714661008</v>
      </c>
      <c r="C420" s="0" t="n">
        <v>44.980619097585</v>
      </c>
      <c r="D420" s="0" t="n">
        <v>-1.69813952639125</v>
      </c>
      <c r="E420" s="3" t="n">
        <v>6.8211707288869E-012</v>
      </c>
      <c r="F420" s="3" t="n">
        <v>3.96015704875255E-010</v>
      </c>
      <c r="G420" s="2" t="b">
        <f aca="false">TRUE()</f>
        <v>1</v>
      </c>
    </row>
    <row r="421" customFormat="false" ht="14" hidden="false" customHeight="false" outlineLevel="0" collapsed="false">
      <c r="A421" s="0" t="s">
        <v>425</v>
      </c>
      <c r="B421" s="0" t="n">
        <v>0.384191083888154</v>
      </c>
      <c r="C421" s="0" t="n">
        <v>1.03089119652229</v>
      </c>
      <c r="D421" s="0" t="n">
        <v>-1.21649829236031</v>
      </c>
      <c r="E421" s="0" t="n">
        <v>0.00106018859859197</v>
      </c>
      <c r="F421" s="0" t="n">
        <v>0.00951026591358125</v>
      </c>
      <c r="G421" s="2" t="b">
        <f aca="false">TRUE()</f>
        <v>1</v>
      </c>
    </row>
    <row r="422" customFormat="false" ht="14" hidden="false" customHeight="false" outlineLevel="0" collapsed="false">
      <c r="A422" s="0" t="s">
        <v>426</v>
      </c>
      <c r="B422" s="0" t="n">
        <v>0.366862979327921</v>
      </c>
      <c r="C422" s="0" t="n">
        <v>0.0260403222429165</v>
      </c>
      <c r="D422" s="0" t="n">
        <v>4.02083068486472</v>
      </c>
      <c r="E422" s="3" t="n">
        <v>3.17224872954357E-005</v>
      </c>
      <c r="F422" s="0" t="n">
        <v>0.000447921520611553</v>
      </c>
      <c r="G422" s="2" t="b">
        <f aca="false">TRUE()</f>
        <v>1</v>
      </c>
    </row>
    <row r="423" customFormat="false" ht="14" hidden="false" customHeight="false" outlineLevel="0" collapsed="false">
      <c r="A423" s="0" t="s">
        <v>427</v>
      </c>
      <c r="B423" s="0" t="n">
        <v>0.0803231038507043</v>
      </c>
      <c r="C423" s="0" t="n">
        <v>0</v>
      </c>
      <c r="D423" s="0" t="n">
        <v>5.33863210813034</v>
      </c>
      <c r="E423" s="0" t="n">
        <v>0.00475325030159601</v>
      </c>
      <c r="F423" s="0" t="n">
        <v>0.0336202067714372</v>
      </c>
      <c r="G423" s="2" t="b">
        <f aca="false">TRUE()</f>
        <v>1</v>
      </c>
    </row>
    <row r="424" customFormat="false" ht="14" hidden="false" customHeight="false" outlineLevel="0" collapsed="false">
      <c r="A424" s="0" t="s">
        <v>428</v>
      </c>
      <c r="B424" s="0" t="n">
        <v>6.14672898964945</v>
      </c>
      <c r="C424" s="0" t="n">
        <v>0.505468135736979</v>
      </c>
      <c r="D424" s="0" t="n">
        <v>3.93150340055398</v>
      </c>
      <c r="E424" s="3" t="n">
        <v>1.50629549054012E-010</v>
      </c>
      <c r="F424" s="3" t="n">
        <v>6.84729840397672E-009</v>
      </c>
      <c r="G424" s="2" t="b">
        <f aca="false">TRUE()</f>
        <v>1</v>
      </c>
    </row>
    <row r="425" customFormat="false" ht="14" hidden="false" customHeight="false" outlineLevel="0" collapsed="false">
      <c r="A425" s="0" t="s">
        <v>429</v>
      </c>
      <c r="B425" s="0" t="n">
        <v>1.54934013323512</v>
      </c>
      <c r="C425" s="0" t="n">
        <v>0.645927396634174</v>
      </c>
      <c r="D425" s="0" t="n">
        <v>1.51675765574291</v>
      </c>
      <c r="E425" s="0" t="n">
        <v>0.00729538473784259</v>
      </c>
      <c r="F425" s="0" t="n">
        <v>0.0480748872572328</v>
      </c>
      <c r="G425" s="2" t="b">
        <f aca="false">TRUE()</f>
        <v>1</v>
      </c>
    </row>
    <row r="426" customFormat="false" ht="14" hidden="false" customHeight="false" outlineLevel="0" collapsed="false">
      <c r="A426" s="0" t="s">
        <v>430</v>
      </c>
      <c r="B426" s="0" t="n">
        <v>31.4248932765367</v>
      </c>
      <c r="C426" s="0" t="n">
        <v>12.9102603983669</v>
      </c>
      <c r="D426" s="0" t="n">
        <v>1.55005893056746</v>
      </c>
      <c r="E426" s="3" t="n">
        <v>1.29154026866195E-007</v>
      </c>
      <c r="F426" s="3" t="n">
        <v>3.28988961263706E-006</v>
      </c>
      <c r="G426" s="2" t="b">
        <f aca="false">TRUE()</f>
        <v>1</v>
      </c>
    </row>
    <row r="427" customFormat="false" ht="14" hidden="false" customHeight="false" outlineLevel="0" collapsed="false">
      <c r="A427" s="0" t="s">
        <v>431</v>
      </c>
      <c r="B427" s="0" t="n">
        <v>11.7542420413922</v>
      </c>
      <c r="C427" s="0" t="n">
        <v>1.67562119379035</v>
      </c>
      <c r="D427" s="0" t="n">
        <v>3.09552180672344</v>
      </c>
      <c r="E427" s="3" t="n">
        <v>1.99802186134553E-008</v>
      </c>
      <c r="F427" s="3" t="n">
        <v>6.05459249299713E-007</v>
      </c>
      <c r="G427" s="2" t="b">
        <f aca="false">TRUE()</f>
        <v>1</v>
      </c>
    </row>
    <row r="428" customFormat="false" ht="14" hidden="false" customHeight="false" outlineLevel="0" collapsed="false">
      <c r="A428" s="0" t="s">
        <v>432</v>
      </c>
      <c r="B428" s="0" t="n">
        <v>0.214272284187171</v>
      </c>
      <c r="C428" s="0" t="n">
        <v>0</v>
      </c>
      <c r="D428" s="0" t="n">
        <v>6.66821078154422</v>
      </c>
      <c r="E428" s="3" t="n">
        <v>9.6951912319284E-008</v>
      </c>
      <c r="F428" s="3" t="n">
        <v>2.53869061894508E-006</v>
      </c>
      <c r="G428" s="2" t="b">
        <f aca="false">TRUE()</f>
        <v>1</v>
      </c>
    </row>
    <row r="429" customFormat="false" ht="14" hidden="false" customHeight="false" outlineLevel="0" collapsed="false">
      <c r="A429" s="0" t="s">
        <v>433</v>
      </c>
      <c r="B429" s="0" t="n">
        <v>123.423689340894</v>
      </c>
      <c r="C429" s="0" t="n">
        <v>329.121212217794</v>
      </c>
      <c r="D429" s="0" t="n">
        <v>-1.18319467118569</v>
      </c>
      <c r="E429" s="3" t="n">
        <v>6.08295990442186E-011</v>
      </c>
      <c r="F429" s="3" t="n">
        <v>3.0170003911038E-009</v>
      </c>
      <c r="G429" s="2" t="b">
        <f aca="false">TRUE()</f>
        <v>1</v>
      </c>
    </row>
    <row r="430" customFormat="false" ht="14" hidden="false" customHeight="false" outlineLevel="0" collapsed="false">
      <c r="A430" s="0" t="s">
        <v>434</v>
      </c>
      <c r="B430" s="0" t="n">
        <v>0.245277254990887</v>
      </c>
      <c r="C430" s="0" t="n">
        <v>0</v>
      </c>
      <c r="D430" s="0" t="n">
        <v>6.87117687733375</v>
      </c>
      <c r="E430" s="3" t="n">
        <v>6.05499566718087E-009</v>
      </c>
      <c r="F430" s="3" t="n">
        <v>2.05130913639458E-007</v>
      </c>
      <c r="G430" s="2" t="b">
        <f aca="false">TRUE()</f>
        <v>1</v>
      </c>
    </row>
    <row r="431" customFormat="false" ht="14" hidden="false" customHeight="false" outlineLevel="0" collapsed="false">
      <c r="A431" s="0" t="s">
        <v>435</v>
      </c>
      <c r="B431" s="0" t="n">
        <v>0.896477972674071</v>
      </c>
      <c r="C431" s="0" t="n">
        <v>0.406483837009187</v>
      </c>
      <c r="D431" s="0" t="n">
        <v>1.33058816819853</v>
      </c>
      <c r="E431" s="0" t="n">
        <v>0.00601344015192681</v>
      </c>
      <c r="F431" s="0" t="n">
        <v>0.0409017077283164</v>
      </c>
      <c r="G431" s="2" t="b">
        <f aca="false">TRUE()</f>
        <v>1</v>
      </c>
    </row>
    <row r="432" customFormat="false" ht="14" hidden="false" customHeight="false" outlineLevel="0" collapsed="false">
      <c r="A432" s="0" t="s">
        <v>436</v>
      </c>
      <c r="B432" s="0" t="n">
        <v>5.97381565675374</v>
      </c>
      <c r="C432" s="0" t="n">
        <v>1.91659050534247</v>
      </c>
      <c r="D432" s="0" t="n">
        <v>1.89755585506866</v>
      </c>
      <c r="E432" s="3" t="n">
        <v>1.56729520945587E-006</v>
      </c>
      <c r="F432" s="3" t="n">
        <v>3.06418269565618E-005</v>
      </c>
      <c r="G432" s="2" t="b">
        <f aca="false">TRUE()</f>
        <v>1</v>
      </c>
    </row>
    <row r="433" customFormat="false" ht="14" hidden="false" customHeight="false" outlineLevel="0" collapsed="false">
      <c r="A433" s="0" t="s">
        <v>437</v>
      </c>
      <c r="B433" s="0" t="n">
        <v>1.01244234332828</v>
      </c>
      <c r="C433" s="0" t="n">
        <v>2.94881479218162</v>
      </c>
      <c r="D433" s="0" t="n">
        <v>-1.27402348683299</v>
      </c>
      <c r="E433" s="0" t="n">
        <v>0.000130906950579347</v>
      </c>
      <c r="F433" s="0" t="n">
        <v>0.00156546316934975</v>
      </c>
      <c r="G433" s="2" t="b">
        <f aca="false">TRUE()</f>
        <v>1</v>
      </c>
    </row>
    <row r="434" customFormat="false" ht="14" hidden="false" customHeight="false" outlineLevel="0" collapsed="false">
      <c r="A434" s="0" t="s">
        <v>438</v>
      </c>
      <c r="B434" s="0" t="n">
        <v>12.9491002618127</v>
      </c>
      <c r="C434" s="0" t="n">
        <v>4.83354889042919</v>
      </c>
      <c r="D434" s="0" t="n">
        <v>1.59580684427508</v>
      </c>
      <c r="E434" s="0" t="n">
        <v>0.000105198897247024</v>
      </c>
      <c r="F434" s="0" t="n">
        <v>0.00129179818294359</v>
      </c>
      <c r="G434" s="2" t="b">
        <f aca="false">TRUE()</f>
        <v>1</v>
      </c>
    </row>
    <row r="435" customFormat="false" ht="14" hidden="false" customHeight="false" outlineLevel="0" collapsed="false">
      <c r="A435" s="0" t="s">
        <v>439</v>
      </c>
      <c r="B435" s="0" t="n">
        <v>7.30134900741232</v>
      </c>
      <c r="C435" s="0" t="n">
        <v>2.75583052335963</v>
      </c>
      <c r="D435" s="0" t="n">
        <v>1.67935982165116</v>
      </c>
      <c r="E435" s="3" t="n">
        <v>9.92165832991867E-009</v>
      </c>
      <c r="F435" s="3" t="n">
        <v>3.20372644412608E-007</v>
      </c>
      <c r="G435" s="2" t="b">
        <f aca="false">TRUE()</f>
        <v>1</v>
      </c>
    </row>
    <row r="436" customFormat="false" ht="14" hidden="false" customHeight="false" outlineLevel="0" collapsed="false">
      <c r="A436" s="0" t="s">
        <v>440</v>
      </c>
      <c r="B436" s="0" t="n">
        <v>76.9781529547978</v>
      </c>
      <c r="C436" s="0" t="n">
        <v>25.124695212663</v>
      </c>
      <c r="D436" s="0" t="n">
        <v>1.88335822505702</v>
      </c>
      <c r="E436" s="3" t="n">
        <v>6.98694788972037E-014</v>
      </c>
      <c r="F436" s="3" t="n">
        <v>5.82442568544532E-012</v>
      </c>
      <c r="G436" s="2" t="b">
        <f aca="false">TRUE()</f>
        <v>1</v>
      </c>
    </row>
    <row r="437" customFormat="false" ht="14" hidden="false" customHeight="false" outlineLevel="0" collapsed="false">
      <c r="A437" s="0" t="s">
        <v>441</v>
      </c>
      <c r="B437" s="0" t="n">
        <v>0.075802818728856</v>
      </c>
      <c r="C437" s="0" t="n">
        <v>0</v>
      </c>
      <c r="D437" s="0" t="n">
        <v>5.14690868094896</v>
      </c>
      <c r="E437" s="0" t="n">
        <v>0.00585089793126486</v>
      </c>
      <c r="F437" s="0" t="n">
        <v>0.0400178745481775</v>
      </c>
      <c r="G437" s="2" t="b">
        <f aca="false">TRUE()</f>
        <v>1</v>
      </c>
    </row>
    <row r="438" customFormat="false" ht="14" hidden="false" customHeight="false" outlineLevel="0" collapsed="false">
      <c r="A438" s="0" t="s">
        <v>442</v>
      </c>
      <c r="B438" s="0" t="n">
        <v>2.56375259192948</v>
      </c>
      <c r="C438" s="0" t="n">
        <v>1.22829941966099</v>
      </c>
      <c r="D438" s="0" t="n">
        <v>1.34726028417602</v>
      </c>
      <c r="E438" s="0" t="n">
        <v>0.00209653401148591</v>
      </c>
      <c r="F438" s="0" t="n">
        <v>0.0168743693146845</v>
      </c>
      <c r="G438" s="2" t="b">
        <f aca="false">TRUE()</f>
        <v>1</v>
      </c>
    </row>
    <row r="439" customFormat="false" ht="14" hidden="false" customHeight="false" outlineLevel="0" collapsed="false">
      <c r="A439" s="0" t="s">
        <v>443</v>
      </c>
      <c r="B439" s="0" t="n">
        <v>2.92147867020857</v>
      </c>
      <c r="C439" s="0" t="n">
        <v>1.37803127255776</v>
      </c>
      <c r="D439" s="0" t="n">
        <v>1.36687071881611</v>
      </c>
      <c r="E439" s="0" t="n">
        <v>0.00101303043000854</v>
      </c>
      <c r="F439" s="0" t="n">
        <v>0.00917648632511774</v>
      </c>
      <c r="G439" s="2" t="b">
        <f aca="false">TRUE()</f>
        <v>1</v>
      </c>
    </row>
    <row r="440" customFormat="false" ht="14" hidden="false" customHeight="false" outlineLevel="0" collapsed="false">
      <c r="A440" s="0" t="s">
        <v>444</v>
      </c>
      <c r="B440" s="0" t="n">
        <v>6.76416222509007</v>
      </c>
      <c r="C440" s="0" t="n">
        <v>3.59584325737677</v>
      </c>
      <c r="D440" s="0" t="n">
        <v>1.17672738748359</v>
      </c>
      <c r="E440" s="3" t="n">
        <v>8.88497758056837E-006</v>
      </c>
      <c r="F440" s="0" t="n">
        <v>0.00014401823353809</v>
      </c>
      <c r="G440" s="2" t="b">
        <f aca="false">TRUE()</f>
        <v>1</v>
      </c>
    </row>
    <row r="441" customFormat="false" ht="14" hidden="false" customHeight="false" outlineLevel="0" collapsed="false">
      <c r="A441" s="0" t="s">
        <v>445</v>
      </c>
      <c r="B441" s="0" t="n">
        <v>12.8640072405704</v>
      </c>
      <c r="C441" s="0" t="n">
        <v>36.6047411545046</v>
      </c>
      <c r="D441" s="0" t="n">
        <v>-1.30331010518281</v>
      </c>
      <c r="E441" s="3" t="n">
        <v>1.0137244767984E-011</v>
      </c>
      <c r="F441" s="3" t="n">
        <v>5.65569248099448E-010</v>
      </c>
      <c r="G441" s="2" t="b">
        <f aca="false">TRUE()</f>
        <v>1</v>
      </c>
    </row>
    <row r="442" customFormat="false" ht="14" hidden="false" customHeight="false" outlineLevel="0" collapsed="false">
      <c r="A442" s="0" t="s">
        <v>446</v>
      </c>
      <c r="B442" s="0" t="n">
        <v>0.359367841084154</v>
      </c>
      <c r="C442" s="0" t="n">
        <v>5.9226258087047</v>
      </c>
      <c r="D442" s="0" t="n">
        <v>-3.85622330217374</v>
      </c>
      <c r="E442" s="3" t="n">
        <v>1.02954304836457E-024</v>
      </c>
      <c r="F442" s="3" t="n">
        <v>3.56820901598645E-022</v>
      </c>
      <c r="G442" s="2" t="b">
        <f aca="false">TRUE()</f>
        <v>1</v>
      </c>
    </row>
    <row r="443" customFormat="false" ht="14" hidden="false" customHeight="false" outlineLevel="0" collapsed="false">
      <c r="A443" s="0" t="s">
        <v>447</v>
      </c>
      <c r="B443" s="0" t="n">
        <v>2205.04009535634</v>
      </c>
      <c r="C443" s="0" t="n">
        <v>5735.8370864942</v>
      </c>
      <c r="D443" s="0" t="n">
        <v>-1.16275682416667</v>
      </c>
      <c r="E443" s="3" t="n">
        <v>2.62942232923932E-012</v>
      </c>
      <c r="F443" s="3" t="n">
        <v>1.62733923506363E-010</v>
      </c>
      <c r="G443" s="2" t="b">
        <f aca="false">TRUE()</f>
        <v>1</v>
      </c>
    </row>
    <row r="444" customFormat="false" ht="14" hidden="false" customHeight="false" outlineLevel="0" collapsed="false">
      <c r="A444" s="0" t="s">
        <v>448</v>
      </c>
      <c r="B444" s="0" t="n">
        <v>230.34435347269</v>
      </c>
      <c r="C444" s="0" t="n">
        <v>69.2180384875178</v>
      </c>
      <c r="D444" s="0" t="n">
        <v>1.98559847610348</v>
      </c>
      <c r="E444" s="3" t="n">
        <v>7.87526050883483E-018</v>
      </c>
      <c r="F444" s="3" t="n">
        <v>1.22047329934479E-015</v>
      </c>
      <c r="G444" s="2" t="b">
        <f aca="false">TRUE()</f>
        <v>1</v>
      </c>
    </row>
    <row r="445" customFormat="false" ht="14" hidden="false" customHeight="false" outlineLevel="0" collapsed="false">
      <c r="A445" s="0" t="s">
        <v>449</v>
      </c>
      <c r="B445" s="0" t="n">
        <v>9.75074170090593</v>
      </c>
      <c r="C445" s="0" t="n">
        <v>4.15250331072167</v>
      </c>
      <c r="D445" s="0" t="n">
        <v>1.51380645080162</v>
      </c>
      <c r="E445" s="3" t="n">
        <v>2.60294815145499E-007</v>
      </c>
      <c r="F445" s="3" t="n">
        <v>6.16620517767626E-006</v>
      </c>
      <c r="G445" s="2" t="b">
        <f aca="false">TRUE()</f>
        <v>1</v>
      </c>
    </row>
    <row r="446" customFormat="false" ht="14" hidden="false" customHeight="false" outlineLevel="0" collapsed="false">
      <c r="A446" s="0" t="s">
        <v>450</v>
      </c>
      <c r="B446" s="0" t="n">
        <v>0.108681574093514</v>
      </c>
      <c r="C446" s="0" t="n">
        <v>0.00651008056072913</v>
      </c>
      <c r="D446" s="0" t="n">
        <v>3.91585459094719</v>
      </c>
      <c r="E446" s="0" t="n">
        <v>0.00388036541175119</v>
      </c>
      <c r="F446" s="0" t="n">
        <v>0.0282930736244299</v>
      </c>
      <c r="G446" s="2" t="b">
        <f aca="false">TRUE()</f>
        <v>1</v>
      </c>
    </row>
    <row r="447" customFormat="false" ht="14" hidden="false" customHeight="false" outlineLevel="0" collapsed="false">
      <c r="A447" s="0" t="s">
        <v>451</v>
      </c>
      <c r="B447" s="0" t="n">
        <v>20.5544177191854</v>
      </c>
      <c r="C447" s="0" t="n">
        <v>63.6102830662248</v>
      </c>
      <c r="D447" s="0" t="n">
        <v>-1.43065309985977</v>
      </c>
      <c r="E447" s="3" t="n">
        <v>1.65194024897343E-008</v>
      </c>
      <c r="F447" s="3" t="n">
        <v>5.08986288134669E-007</v>
      </c>
      <c r="G447" s="2" t="b">
        <f aca="false">TRUE()</f>
        <v>1</v>
      </c>
    </row>
    <row r="448" customFormat="false" ht="14" hidden="false" customHeight="false" outlineLevel="0" collapsed="false">
      <c r="A448" s="0" t="s">
        <v>452</v>
      </c>
      <c r="B448" s="0" t="n">
        <v>0.0057373645607646</v>
      </c>
      <c r="C448" s="0" t="n">
        <v>0.167716662579028</v>
      </c>
      <c r="D448" s="0" t="n">
        <v>-4.08755240189605</v>
      </c>
      <c r="E448" s="0" t="n">
        <v>0.000749653255909756</v>
      </c>
      <c r="F448" s="0" t="n">
        <v>0.00706022251193269</v>
      </c>
      <c r="G448" s="2" t="b">
        <f aca="false">TRUE()</f>
        <v>1</v>
      </c>
    </row>
    <row r="449" customFormat="false" ht="14" hidden="false" customHeight="false" outlineLevel="0" collapsed="false">
      <c r="A449" s="0" t="s">
        <v>453</v>
      </c>
      <c r="B449" s="0" t="n">
        <v>60.5805723785223</v>
      </c>
      <c r="C449" s="0" t="n">
        <v>153.585805086293</v>
      </c>
      <c r="D449" s="0" t="n">
        <v>-1.09941732188268</v>
      </c>
      <c r="E449" s="3" t="n">
        <v>2.5950645238697E-007</v>
      </c>
      <c r="F449" s="3" t="n">
        <v>6.15007707675147E-006</v>
      </c>
      <c r="G449" s="2" t="b">
        <f aca="false">TRUE()</f>
        <v>1</v>
      </c>
    </row>
    <row r="450" customFormat="false" ht="14" hidden="false" customHeight="false" outlineLevel="0" collapsed="false">
      <c r="A450" s="0" t="s">
        <v>454</v>
      </c>
      <c r="B450" s="0" t="n">
        <v>9.96932192853188</v>
      </c>
      <c r="C450" s="0" t="n">
        <v>24.8889971526011</v>
      </c>
      <c r="D450" s="0" t="n">
        <v>-1.08801960720734</v>
      </c>
      <c r="E450" s="3" t="n">
        <v>9.3556425788917E-009</v>
      </c>
      <c r="F450" s="3" t="n">
        <v>3.02779726381721E-007</v>
      </c>
      <c r="G450" s="2" t="b">
        <f aca="false">TRUE()</f>
        <v>1</v>
      </c>
    </row>
    <row r="451" customFormat="false" ht="14" hidden="false" customHeight="false" outlineLevel="0" collapsed="false">
      <c r="A451" s="0" t="s">
        <v>455</v>
      </c>
      <c r="B451" s="0" t="n">
        <v>0.0474443484860458</v>
      </c>
      <c r="C451" s="0" t="n">
        <v>0.425241362691409</v>
      </c>
      <c r="D451" s="0" t="n">
        <v>-2.9259257761143</v>
      </c>
      <c r="E451" s="3" t="n">
        <v>6.35502808139081E-006</v>
      </c>
      <c r="F451" s="0" t="n">
        <v>0.000106605642670113</v>
      </c>
      <c r="G451" s="2" t="b">
        <f aca="false">TRUE()</f>
        <v>1</v>
      </c>
    </row>
    <row r="452" customFormat="false" ht="14" hidden="false" customHeight="false" outlineLevel="0" collapsed="false">
      <c r="A452" s="0" t="s">
        <v>456</v>
      </c>
      <c r="B452" s="0" t="n">
        <v>479.71165641521</v>
      </c>
      <c r="C452" s="0" t="n">
        <v>1319.68662879526</v>
      </c>
      <c r="D452" s="0" t="n">
        <v>-1.24778628164822</v>
      </c>
      <c r="E452" s="3" t="n">
        <v>5.90079345331582E-015</v>
      </c>
      <c r="F452" s="3" t="n">
        <v>5.95137168291567E-013</v>
      </c>
      <c r="G452" s="2" t="b">
        <f aca="false">TRUE()</f>
        <v>1</v>
      </c>
    </row>
    <row r="453" customFormat="false" ht="14" hidden="false" customHeight="false" outlineLevel="0" collapsed="false">
      <c r="A453" s="0" t="s">
        <v>457</v>
      </c>
      <c r="B453" s="0" t="n">
        <v>0.427771852374377</v>
      </c>
      <c r="C453" s="0" t="n">
        <v>0.077348250728785</v>
      </c>
      <c r="D453" s="0" t="n">
        <v>2.71136520472761</v>
      </c>
      <c r="E453" s="3" t="n">
        <v>2.12019985759501E-006</v>
      </c>
      <c r="F453" s="3" t="n">
        <v>4.01608973356834E-005</v>
      </c>
      <c r="G453" s="2" t="b">
        <f aca="false">TRUE()</f>
        <v>1</v>
      </c>
    </row>
    <row r="454" customFormat="false" ht="14" hidden="false" customHeight="false" outlineLevel="0" collapsed="false">
      <c r="A454" s="0" t="s">
        <v>458</v>
      </c>
      <c r="B454" s="0" t="n">
        <v>3.180316780565</v>
      </c>
      <c r="C454" s="0" t="n">
        <v>1.22244604422228</v>
      </c>
      <c r="D454" s="0" t="n">
        <v>1.62663627866511</v>
      </c>
      <c r="E454" s="3" t="n">
        <v>5.47909416429889E-007</v>
      </c>
      <c r="F454" s="3" t="n">
        <v>1.20233107781886E-005</v>
      </c>
      <c r="G454" s="2" t="b">
        <f aca="false">TRUE()</f>
        <v>1</v>
      </c>
    </row>
    <row r="455" customFormat="false" ht="14" hidden="false" customHeight="false" outlineLevel="0" collapsed="false">
      <c r="A455" s="0" t="s">
        <v>459</v>
      </c>
      <c r="B455" s="0" t="n">
        <v>0.231484377869465</v>
      </c>
      <c r="C455" s="0" t="n">
        <v>0.025267606242952</v>
      </c>
      <c r="D455" s="0" t="n">
        <v>3.31559897946885</v>
      </c>
      <c r="E455" s="3" t="n">
        <v>1.21116112249102E-005</v>
      </c>
      <c r="F455" s="0" t="n">
        <v>0.00019007527128566</v>
      </c>
      <c r="G455" s="2" t="b">
        <f aca="false">TRUE()</f>
        <v>1</v>
      </c>
    </row>
    <row r="456" customFormat="false" ht="14" hidden="false" customHeight="false" outlineLevel="0" collapsed="false">
      <c r="A456" s="0" t="s">
        <v>460</v>
      </c>
      <c r="B456" s="0" t="n">
        <v>2.06031361177699</v>
      </c>
      <c r="C456" s="0" t="n">
        <v>0.176873243700664</v>
      </c>
      <c r="D456" s="0" t="n">
        <v>3.76709809553779</v>
      </c>
      <c r="E456" s="3" t="n">
        <v>6.20500207178579E-020</v>
      </c>
      <c r="F456" s="3" t="n">
        <v>1.26277312625317E-017</v>
      </c>
      <c r="G456" s="2" t="b">
        <f aca="false">TRUE()</f>
        <v>1</v>
      </c>
    </row>
    <row r="457" customFormat="false" ht="14" hidden="false" customHeight="false" outlineLevel="0" collapsed="false">
      <c r="A457" s="0" t="s">
        <v>461</v>
      </c>
      <c r="B457" s="0" t="n">
        <v>0.197060190504877</v>
      </c>
      <c r="C457" s="0" t="n">
        <v>0</v>
      </c>
      <c r="D457" s="0" t="n">
        <v>6.56561696107418</v>
      </c>
      <c r="E457" s="3" t="n">
        <v>2.09301579102403E-007</v>
      </c>
      <c r="F457" s="3" t="n">
        <v>5.06951296168996E-006</v>
      </c>
      <c r="G457" s="2" t="b">
        <f aca="false">TRUE()</f>
        <v>1</v>
      </c>
    </row>
    <row r="458" customFormat="false" ht="14" hidden="false" customHeight="false" outlineLevel="0" collapsed="false">
      <c r="A458" s="0" t="s">
        <v>462</v>
      </c>
      <c r="B458" s="0" t="n">
        <v>14.7517358720127</v>
      </c>
      <c r="C458" s="0" t="n">
        <v>2.2084430620143</v>
      </c>
      <c r="D458" s="0" t="n">
        <v>3.01581545856507</v>
      </c>
      <c r="E458" s="3" t="n">
        <v>4.68758387554714E-013</v>
      </c>
      <c r="F458" s="3" t="n">
        <v>3.39321736084859E-011</v>
      </c>
      <c r="G458" s="2" t="b">
        <f aca="false">TRUE()</f>
        <v>1</v>
      </c>
    </row>
    <row r="459" customFormat="false" ht="14" hidden="false" customHeight="false" outlineLevel="0" collapsed="false">
      <c r="A459" s="0" t="s">
        <v>463</v>
      </c>
      <c r="B459" s="0" t="n">
        <v>1.0633059083752</v>
      </c>
      <c r="C459" s="0" t="n">
        <v>0.586447944709709</v>
      </c>
      <c r="D459" s="0" t="n">
        <v>1.07358411607219</v>
      </c>
      <c r="E459" s="0" t="n">
        <v>0.00235306086226198</v>
      </c>
      <c r="F459" s="0" t="n">
        <v>0.0186358969372269</v>
      </c>
      <c r="G459" s="2" t="b">
        <f aca="false">TRUE()</f>
        <v>1</v>
      </c>
    </row>
    <row r="460" customFormat="false" ht="14" hidden="false" customHeight="false" outlineLevel="0" collapsed="false">
      <c r="A460" s="0" t="s">
        <v>464</v>
      </c>
      <c r="B460" s="0" t="n">
        <v>2.65622681009654</v>
      </c>
      <c r="C460" s="0" t="n">
        <v>0.573543794466189</v>
      </c>
      <c r="D460" s="0" t="n">
        <v>2.49622179546225</v>
      </c>
      <c r="E460" s="3" t="n">
        <v>1.62006526077197E-008</v>
      </c>
      <c r="F460" s="3" t="n">
        <v>5.00513517031367E-007</v>
      </c>
      <c r="G460" s="2" t="b">
        <f aca="false">TRUE()</f>
        <v>1</v>
      </c>
    </row>
    <row r="461" customFormat="false" ht="14" hidden="false" customHeight="false" outlineLevel="0" collapsed="false">
      <c r="A461" s="0" t="s">
        <v>465</v>
      </c>
      <c r="B461" s="0" t="n">
        <v>19.4149961804754</v>
      </c>
      <c r="C461" s="0" t="n">
        <v>10.3291185920999</v>
      </c>
      <c r="D461" s="0" t="n">
        <v>1.14321413507792</v>
      </c>
      <c r="E461" s="3" t="n">
        <v>1.69674683597337E-006</v>
      </c>
      <c r="F461" s="3" t="n">
        <v>3.28692969383378E-005</v>
      </c>
      <c r="G461" s="2" t="b">
        <f aca="false">TRUE()</f>
        <v>1</v>
      </c>
    </row>
    <row r="462" customFormat="false" ht="14" hidden="false" customHeight="false" outlineLevel="0" collapsed="false">
      <c r="A462" s="0" t="s">
        <v>466</v>
      </c>
      <c r="B462" s="0" t="n">
        <v>1.91289990688011</v>
      </c>
      <c r="C462" s="0" t="n">
        <v>0.235463968747226</v>
      </c>
      <c r="D462" s="0" t="n">
        <v>3.30629613492969</v>
      </c>
      <c r="E462" s="3" t="n">
        <v>1.86047974912763E-009</v>
      </c>
      <c r="F462" s="3" t="n">
        <v>7.05058945882125E-008</v>
      </c>
      <c r="G462" s="2" t="b">
        <f aca="false">TRUE()</f>
        <v>1</v>
      </c>
    </row>
    <row r="463" customFormat="false" ht="14" hidden="false" customHeight="false" outlineLevel="0" collapsed="false">
      <c r="A463" s="0" t="s">
        <v>467</v>
      </c>
      <c r="B463" s="0" t="n">
        <v>7.38375823750704</v>
      </c>
      <c r="C463" s="0" t="n">
        <v>1.28864791839055</v>
      </c>
      <c r="D463" s="0" t="n">
        <v>2.76742674525076</v>
      </c>
      <c r="E463" s="3" t="n">
        <v>2.78299836660801E-017</v>
      </c>
      <c r="F463" s="3" t="n">
        <v>4.07029525812905E-015</v>
      </c>
      <c r="G463" s="2" t="b">
        <f aca="false">TRUE()</f>
        <v>1</v>
      </c>
    </row>
    <row r="464" customFormat="false" ht="14" hidden="false" customHeight="false" outlineLevel="0" collapsed="false">
      <c r="A464" s="0" t="s">
        <v>468</v>
      </c>
      <c r="B464" s="0" t="n">
        <v>21.3385017696719</v>
      </c>
      <c r="C464" s="0" t="n">
        <v>54.4270588028089</v>
      </c>
      <c r="D464" s="0" t="n">
        <v>-1.12926960516732</v>
      </c>
      <c r="E464" s="3" t="n">
        <v>3.17507088994062E-009</v>
      </c>
      <c r="F464" s="3" t="n">
        <v>1.14554955149618E-007</v>
      </c>
      <c r="G464" s="2" t="b">
        <f aca="false">TRUE()</f>
        <v>1</v>
      </c>
    </row>
    <row r="465" customFormat="false" ht="14" hidden="false" customHeight="false" outlineLevel="0" collapsed="false">
      <c r="A465" s="0" t="s">
        <v>469</v>
      </c>
      <c r="B465" s="0" t="n">
        <v>0.209751999065322</v>
      </c>
      <c r="C465" s="0" t="n">
        <v>1.03817399308299</v>
      </c>
      <c r="D465" s="0" t="n">
        <v>-2.09832622209775</v>
      </c>
      <c r="E465" s="3" t="n">
        <v>4.35713916800712E-005</v>
      </c>
      <c r="F465" s="0" t="n">
        <v>0.000592550203238182</v>
      </c>
      <c r="G465" s="2" t="b">
        <f aca="false">TRUE()</f>
        <v>1</v>
      </c>
    </row>
    <row r="466" customFormat="false" ht="14" hidden="false" customHeight="false" outlineLevel="0" collapsed="false">
      <c r="A466" s="0" t="s">
        <v>470</v>
      </c>
      <c r="B466" s="0" t="n">
        <v>147.329758628598</v>
      </c>
      <c r="C466" s="0" t="n">
        <v>51.3422045649291</v>
      </c>
      <c r="D466" s="0" t="n">
        <v>1.73989954847664</v>
      </c>
      <c r="E466" s="3" t="n">
        <v>4.26699715962226E-008</v>
      </c>
      <c r="F466" s="3" t="n">
        <v>1.20726180068808E-006</v>
      </c>
      <c r="G466" s="2" t="b">
        <f aca="false">TRUE()</f>
        <v>1</v>
      </c>
    </row>
    <row r="467" customFormat="false" ht="14" hidden="false" customHeight="false" outlineLevel="0" collapsed="false">
      <c r="A467" s="0" t="s">
        <v>471</v>
      </c>
      <c r="B467" s="0" t="n">
        <v>35.7915880815955</v>
      </c>
      <c r="C467" s="0" t="n">
        <v>114.026103686678</v>
      </c>
      <c r="D467" s="0" t="n">
        <v>-1.48201279719449</v>
      </c>
      <c r="E467" s="3" t="n">
        <v>4.58539776291739E-014</v>
      </c>
      <c r="F467" s="3" t="n">
        <v>3.96702808578206E-012</v>
      </c>
      <c r="G467" s="2" t="b">
        <f aca="false">TRUE()</f>
        <v>1</v>
      </c>
    </row>
    <row r="468" customFormat="false" ht="14" hidden="false" customHeight="false" outlineLevel="0" collapsed="false">
      <c r="A468" s="0" t="s">
        <v>472</v>
      </c>
      <c r="B468" s="0" t="n">
        <v>0.104817994093692</v>
      </c>
      <c r="C468" s="0" t="n">
        <v>0.446317036373526</v>
      </c>
      <c r="D468" s="0" t="n">
        <v>-1.84291396721395</v>
      </c>
      <c r="E468" s="0" t="n">
        <v>0.00154261802663489</v>
      </c>
      <c r="F468" s="0" t="n">
        <v>0.0130323761960618</v>
      </c>
      <c r="G468" s="2" t="b">
        <f aca="false">TRUE()</f>
        <v>1</v>
      </c>
    </row>
    <row r="469" customFormat="false" ht="14" hidden="false" customHeight="false" outlineLevel="0" collapsed="false">
      <c r="A469" s="0" t="s">
        <v>473</v>
      </c>
      <c r="B469" s="0" t="n">
        <v>0.119055234654066</v>
      </c>
      <c r="C469" s="0" t="n">
        <v>0.825659482578819</v>
      </c>
      <c r="D469" s="0" t="n">
        <v>-2.59527021592512</v>
      </c>
      <c r="E469" s="0" t="n">
        <v>0.0033106894592175</v>
      </c>
      <c r="F469" s="0" t="n">
        <v>0.0247840145849996</v>
      </c>
      <c r="G469" s="2" t="b">
        <f aca="false">TRUE()</f>
        <v>1</v>
      </c>
    </row>
    <row r="470" customFormat="false" ht="14" hidden="false" customHeight="false" outlineLevel="0" collapsed="false">
      <c r="A470" s="0" t="s">
        <v>474</v>
      </c>
      <c r="B470" s="0" t="n">
        <v>8.32768055866716</v>
      </c>
      <c r="C470" s="0" t="n">
        <v>4.84915858145202</v>
      </c>
      <c r="D470" s="0" t="n">
        <v>1.0164770761768</v>
      </c>
      <c r="E470" s="0" t="n">
        <v>0.000152783784504866</v>
      </c>
      <c r="F470" s="0" t="n">
        <v>0.00178599621845774</v>
      </c>
      <c r="G470" s="2" t="b">
        <f aca="false">TRUE()</f>
        <v>1</v>
      </c>
    </row>
    <row r="471" customFormat="false" ht="14" hidden="false" customHeight="false" outlineLevel="0" collapsed="false">
      <c r="A471" s="0" t="s">
        <v>475</v>
      </c>
      <c r="B471" s="0" t="n">
        <v>0.512286888785917</v>
      </c>
      <c r="C471" s="0" t="n">
        <v>1.57619253162361</v>
      </c>
      <c r="D471" s="0" t="n">
        <v>-1.33768537942632</v>
      </c>
      <c r="E471" s="0" t="n">
        <v>0.00220034800709131</v>
      </c>
      <c r="F471" s="0" t="n">
        <v>0.0176083264950355</v>
      </c>
      <c r="G471" s="2" t="b">
        <f aca="false">TRUE()</f>
        <v>1</v>
      </c>
    </row>
    <row r="472" customFormat="false" ht="14" hidden="false" customHeight="false" outlineLevel="0" collapsed="false">
      <c r="A472" s="0" t="s">
        <v>476</v>
      </c>
      <c r="B472" s="0" t="n">
        <v>1.92999598968447</v>
      </c>
      <c r="C472" s="0" t="n">
        <v>1.10592129925118</v>
      </c>
      <c r="D472" s="0" t="n">
        <v>1.02621767184623</v>
      </c>
      <c r="E472" s="0" t="n">
        <v>0.00119662488762434</v>
      </c>
      <c r="F472" s="0" t="n">
        <v>0.0105267061261788</v>
      </c>
      <c r="G472" s="2" t="b">
        <f aca="false">TRUE()</f>
        <v>1</v>
      </c>
    </row>
    <row r="473" customFormat="false" ht="14" hidden="false" customHeight="false" outlineLevel="0" collapsed="false">
      <c r="A473" s="0" t="s">
        <v>477</v>
      </c>
      <c r="B473" s="0" t="n">
        <v>0.215045000187135</v>
      </c>
      <c r="C473" s="0" t="n">
        <v>0.83900799626129</v>
      </c>
      <c r="D473" s="0" t="n">
        <v>-1.77348507039533</v>
      </c>
      <c r="E473" s="0" t="n">
        <v>0.00040142956321998</v>
      </c>
      <c r="F473" s="0" t="n">
        <v>0.00413549828901059</v>
      </c>
      <c r="G473" s="2" t="b">
        <f aca="false">TRUE()</f>
        <v>1</v>
      </c>
    </row>
    <row r="474" customFormat="false" ht="14" hidden="false" customHeight="false" outlineLevel="0" collapsed="false">
      <c r="A474" s="0" t="s">
        <v>478</v>
      </c>
      <c r="B474" s="0" t="n">
        <v>3.7854456002246</v>
      </c>
      <c r="C474" s="0" t="n">
        <v>8.89139552593465</v>
      </c>
      <c r="D474" s="0" t="n">
        <v>-1.03976410437002</v>
      </c>
      <c r="E474" s="0" t="n">
        <v>0.000445665486561654</v>
      </c>
      <c r="F474" s="0" t="n">
        <v>0.00452357588117052</v>
      </c>
      <c r="G474" s="2" t="b">
        <f aca="false">TRUE()</f>
        <v>1</v>
      </c>
    </row>
    <row r="475" customFormat="false" ht="14" hidden="false" customHeight="false" outlineLevel="0" collapsed="false">
      <c r="A475" s="0" t="s">
        <v>479</v>
      </c>
      <c r="B475" s="0" t="n">
        <v>14.2984643916395</v>
      </c>
      <c r="C475" s="0" t="n">
        <v>7.91583120892159</v>
      </c>
      <c r="D475" s="0" t="n">
        <v>1.13231230513316</v>
      </c>
      <c r="E475" s="3" t="n">
        <v>5.25144117865517E-005</v>
      </c>
      <c r="F475" s="0" t="n">
        <v>0.000698717811173975</v>
      </c>
      <c r="G475" s="2" t="b">
        <f aca="false">TRUE()</f>
        <v>1</v>
      </c>
    </row>
    <row r="476" customFormat="false" ht="14" hidden="false" customHeight="false" outlineLevel="0" collapsed="false">
      <c r="A476" s="0" t="s">
        <v>480</v>
      </c>
      <c r="B476" s="0" t="n">
        <v>0.884346538430516</v>
      </c>
      <c r="C476" s="0" t="n">
        <v>8.69101244967403</v>
      </c>
      <c r="D476" s="0" t="n">
        <v>-3.10298520978854</v>
      </c>
      <c r="E476" s="3" t="n">
        <v>1.91350088185776E-026</v>
      </c>
      <c r="F476" s="3" t="n">
        <v>7.92938126303752E-024</v>
      </c>
      <c r="G476" s="2" t="b">
        <f aca="false">TRUE()</f>
        <v>1</v>
      </c>
    </row>
    <row r="477" customFormat="false" ht="14" hidden="false" customHeight="false" outlineLevel="0" collapsed="false">
      <c r="A477" s="0" t="s">
        <v>481</v>
      </c>
      <c r="B477" s="0" t="n">
        <v>42.3812718617171</v>
      </c>
      <c r="C477" s="0" t="n">
        <v>16.0437325649084</v>
      </c>
      <c r="D477" s="0" t="n">
        <v>1.65304435092774</v>
      </c>
      <c r="E477" s="3" t="n">
        <v>6.05481457175843E-018</v>
      </c>
      <c r="F477" s="3" t="n">
        <v>9.53858474106274E-016</v>
      </c>
      <c r="G477" s="2" t="b">
        <f aca="false">TRUE()</f>
        <v>1</v>
      </c>
    </row>
    <row r="478" customFormat="false" ht="14" hidden="false" customHeight="false" outlineLevel="0" collapsed="false">
      <c r="A478" s="0" t="s">
        <v>482</v>
      </c>
      <c r="B478" s="0" t="n">
        <v>1.39389059585039</v>
      </c>
      <c r="C478" s="0" t="n">
        <v>3.96050409958273</v>
      </c>
      <c r="D478" s="0" t="n">
        <v>-1.27871953243787</v>
      </c>
      <c r="E478" s="0" t="n">
        <v>0.000317238607134459</v>
      </c>
      <c r="F478" s="0" t="n">
        <v>0.00337561555455699</v>
      </c>
      <c r="G478" s="2" t="b">
        <f aca="false">TRUE()</f>
        <v>1</v>
      </c>
    </row>
    <row r="479" customFormat="false" ht="14" hidden="false" customHeight="false" outlineLevel="0" collapsed="false">
      <c r="A479" s="0" t="s">
        <v>483</v>
      </c>
      <c r="B479" s="0" t="n">
        <v>3.69123328844734</v>
      </c>
      <c r="C479" s="0" t="n">
        <v>13.5045867349821</v>
      </c>
      <c r="D479" s="0" t="n">
        <v>-1.73500835073741</v>
      </c>
      <c r="E479" s="0" t="n">
        <v>0.000113074374722724</v>
      </c>
      <c r="F479" s="0" t="n">
        <v>0.00137668111409276</v>
      </c>
      <c r="G479" s="2" t="b">
        <f aca="false">TRUE()</f>
        <v>1</v>
      </c>
    </row>
    <row r="480" customFormat="false" ht="14" hidden="false" customHeight="false" outlineLevel="0" collapsed="false">
      <c r="A480" s="0" t="s">
        <v>484</v>
      </c>
      <c r="B480" s="0" t="n">
        <v>0.128984531775666</v>
      </c>
      <c r="C480" s="0" t="n">
        <v>0</v>
      </c>
      <c r="D480" s="0" t="n">
        <v>5.91172741611766</v>
      </c>
      <c r="E480" s="0" t="n">
        <v>0.000129352616424786</v>
      </c>
      <c r="F480" s="0" t="n">
        <v>0.00155011708358504</v>
      </c>
      <c r="G480" s="2" t="b">
        <f aca="false">TRUE()</f>
        <v>1</v>
      </c>
    </row>
    <row r="481" customFormat="false" ht="14" hidden="false" customHeight="false" outlineLevel="0" collapsed="false">
      <c r="A481" s="0" t="s">
        <v>485</v>
      </c>
      <c r="B481" s="0" t="n">
        <v>1.05436166893663</v>
      </c>
      <c r="C481" s="0" t="n">
        <v>0.210969078504239</v>
      </c>
      <c r="D481" s="0" t="n">
        <v>2.63015983054647</v>
      </c>
      <c r="E481" s="0" t="n">
        <v>0.000186314242012493</v>
      </c>
      <c r="F481" s="0" t="n">
        <v>0.00212581130162139</v>
      </c>
      <c r="G481" s="2" t="b">
        <f aca="false">TRUE()</f>
        <v>1</v>
      </c>
    </row>
    <row r="482" customFormat="false" ht="14" hidden="false" customHeight="false" outlineLevel="0" collapsed="false">
      <c r="A482" s="0" t="s">
        <v>486</v>
      </c>
      <c r="B482" s="0" t="n">
        <v>10.4404228475638</v>
      </c>
      <c r="C482" s="0" t="n">
        <v>1.52069267057691</v>
      </c>
      <c r="D482" s="0" t="n">
        <v>3.04848507177459</v>
      </c>
      <c r="E482" s="3" t="n">
        <v>3.24042878746744E-009</v>
      </c>
      <c r="F482" s="3" t="n">
        <v>1.16618729163067E-007</v>
      </c>
      <c r="G482" s="2" t="b">
        <f aca="false">TRUE()</f>
        <v>1</v>
      </c>
    </row>
    <row r="483" customFormat="false" ht="14" hidden="false" customHeight="false" outlineLevel="0" collapsed="false">
      <c r="A483" s="0" t="s">
        <v>487</v>
      </c>
      <c r="B483" s="0" t="n">
        <v>1.94125837712292</v>
      </c>
      <c r="C483" s="0" t="n">
        <v>1.03861835652194</v>
      </c>
      <c r="D483" s="0" t="n">
        <v>1.13339532646622</v>
      </c>
      <c r="E483" s="0" t="n">
        <v>0.000293832027391841</v>
      </c>
      <c r="F483" s="0" t="n">
        <v>0.0031584733681259</v>
      </c>
      <c r="G483" s="2" t="b">
        <f aca="false">TRUE()</f>
        <v>1</v>
      </c>
    </row>
    <row r="484" customFormat="false" ht="14" hidden="false" customHeight="false" outlineLevel="0" collapsed="false">
      <c r="A484" s="0" t="s">
        <v>488</v>
      </c>
      <c r="B484" s="0" t="n">
        <v>26.980130336291</v>
      </c>
      <c r="C484" s="0" t="n">
        <v>15.4804070599792</v>
      </c>
      <c r="D484" s="0" t="n">
        <v>1.04682731884992</v>
      </c>
      <c r="E484" s="3" t="n">
        <v>1.62101044593727E-007</v>
      </c>
      <c r="F484" s="3" t="n">
        <v>4.01777899915496E-006</v>
      </c>
      <c r="G484" s="2" t="b">
        <f aca="false">TRUE()</f>
        <v>1</v>
      </c>
    </row>
    <row r="485" customFormat="false" ht="14" hidden="false" customHeight="false" outlineLevel="0" collapsed="false">
      <c r="A485" s="0" t="s">
        <v>489</v>
      </c>
      <c r="B485" s="0" t="n">
        <v>0.0367423353644812</v>
      </c>
      <c r="C485" s="0" t="n">
        <v>0.188347972822193</v>
      </c>
      <c r="D485" s="0" t="n">
        <v>-2.10607207280415</v>
      </c>
      <c r="E485" s="0" t="n">
        <v>0.00502920831679841</v>
      </c>
      <c r="F485" s="0" t="n">
        <v>0.0352494554240022</v>
      </c>
      <c r="G485" s="2" t="b">
        <f aca="false">TRUE()</f>
        <v>1</v>
      </c>
    </row>
    <row r="486" customFormat="false" ht="14" hidden="false" customHeight="false" outlineLevel="0" collapsed="false">
      <c r="A486" s="0" t="s">
        <v>490</v>
      </c>
      <c r="B486" s="0" t="n">
        <v>0.101398777532821</v>
      </c>
      <c r="C486" s="0" t="n">
        <v>0.0130201611214583</v>
      </c>
      <c r="D486" s="0" t="n">
        <v>3.04892089069924</v>
      </c>
      <c r="E486" s="0" t="n">
        <v>0.0069031521516903</v>
      </c>
      <c r="F486" s="0" t="n">
        <v>0.0459775982933335</v>
      </c>
      <c r="G486" s="2" t="b">
        <f aca="false">TRUE()</f>
        <v>1</v>
      </c>
    </row>
    <row r="487" customFormat="false" ht="14" hidden="false" customHeight="false" outlineLevel="0" collapsed="false">
      <c r="A487" s="0" t="s">
        <v>491</v>
      </c>
      <c r="B487" s="0" t="n">
        <v>0.969189927403069</v>
      </c>
      <c r="C487" s="0" t="n">
        <v>0.31082242403713</v>
      </c>
      <c r="D487" s="0" t="n">
        <v>1.85312797302922</v>
      </c>
      <c r="E487" s="3" t="n">
        <v>1.21119555234663E-005</v>
      </c>
      <c r="F487" s="0" t="n">
        <v>0.00019007527128566</v>
      </c>
      <c r="G487" s="2" t="b">
        <f aca="false">TRUE()</f>
        <v>1</v>
      </c>
    </row>
    <row r="488" customFormat="false" ht="14" hidden="false" customHeight="false" outlineLevel="0" collapsed="false">
      <c r="A488" s="0" t="s">
        <v>492</v>
      </c>
      <c r="B488" s="0" t="n">
        <v>0.774119532337072</v>
      </c>
      <c r="C488" s="0" t="n">
        <v>2.01721656687532</v>
      </c>
      <c r="D488" s="0" t="n">
        <v>-1.1246693488798</v>
      </c>
      <c r="E488" s="0" t="n">
        <v>0.00176043824808105</v>
      </c>
      <c r="F488" s="0" t="n">
        <v>0.0145564519454545</v>
      </c>
      <c r="G488" s="2" t="b">
        <f aca="false">TRUE()</f>
        <v>1</v>
      </c>
    </row>
    <row r="489" customFormat="false" ht="14" hidden="false" customHeight="false" outlineLevel="0" collapsed="false">
      <c r="A489" s="0" t="s">
        <v>493</v>
      </c>
      <c r="B489" s="0" t="n">
        <v>1.66584519813342</v>
      </c>
      <c r="C489" s="0" t="n">
        <v>0.532165163101921</v>
      </c>
      <c r="D489" s="0" t="n">
        <v>1.87912186953862</v>
      </c>
      <c r="E489" s="3" t="n">
        <v>4.65198453667616E-005</v>
      </c>
      <c r="F489" s="0" t="n">
        <v>0.000628314567109974</v>
      </c>
      <c r="G489" s="2" t="b">
        <f aca="false">TRUE()</f>
        <v>1</v>
      </c>
    </row>
    <row r="490" customFormat="false" ht="14" hidden="false" customHeight="false" outlineLevel="0" collapsed="false">
      <c r="A490" s="0" t="s">
        <v>494</v>
      </c>
      <c r="B490" s="0" t="n">
        <v>0.255979268112452</v>
      </c>
      <c r="C490" s="0" t="n">
        <v>0.0122474451214937</v>
      </c>
      <c r="D490" s="0" t="n">
        <v>4.3218509917565</v>
      </c>
      <c r="E490" s="3" t="n">
        <v>3.87883398389598E-007</v>
      </c>
      <c r="F490" s="3" t="n">
        <v>8.85489022766768E-006</v>
      </c>
      <c r="G490" s="2" t="b">
        <f aca="false">TRUE()</f>
        <v>1</v>
      </c>
    </row>
    <row r="491" customFormat="false" ht="14" hidden="false" customHeight="false" outlineLevel="0" collapsed="false">
      <c r="A491" s="0" t="s">
        <v>495</v>
      </c>
      <c r="B491" s="0" t="n">
        <v>0.11783815521515</v>
      </c>
      <c r="C491" s="0" t="n">
        <v>0</v>
      </c>
      <c r="D491" s="0" t="n">
        <v>5.83962829847111</v>
      </c>
      <c r="E491" s="3" t="n">
        <v>4.87670368290972E-005</v>
      </c>
      <c r="F491" s="0" t="n">
        <v>0.000654521124072819</v>
      </c>
      <c r="G491" s="2" t="b">
        <f aca="false">TRUE()</f>
        <v>1</v>
      </c>
    </row>
    <row r="492" customFormat="false" ht="14" hidden="false" customHeight="false" outlineLevel="0" collapsed="false">
      <c r="A492" s="0" t="s">
        <v>496</v>
      </c>
      <c r="B492" s="0" t="n">
        <v>0.773230805459169</v>
      </c>
      <c r="C492" s="0" t="n">
        <v>0.309721355476153</v>
      </c>
      <c r="D492" s="0" t="n">
        <v>1.55700471151687</v>
      </c>
      <c r="E492" s="0" t="n">
        <v>0.000432156344514085</v>
      </c>
      <c r="F492" s="0" t="n">
        <v>0.00440651158190568</v>
      </c>
      <c r="G492" s="2" t="b">
        <f aca="false">TRUE()</f>
        <v>1</v>
      </c>
    </row>
    <row r="493" customFormat="false" ht="14" hidden="false" customHeight="false" outlineLevel="0" collapsed="false">
      <c r="A493" s="0" t="s">
        <v>497</v>
      </c>
      <c r="B493" s="0" t="n">
        <v>0</v>
      </c>
      <c r="C493" s="0" t="n">
        <v>0.109454290093479</v>
      </c>
      <c r="D493" s="0" t="n">
        <v>-5.6030388106464</v>
      </c>
      <c r="E493" s="0" t="n">
        <v>0.00276676127015726</v>
      </c>
      <c r="F493" s="0" t="n">
        <v>0.0213439419065215</v>
      </c>
      <c r="G493" s="2" t="b">
        <f aca="false">TRUE()</f>
        <v>1</v>
      </c>
    </row>
    <row r="494" customFormat="false" ht="14" hidden="false" customHeight="false" outlineLevel="0" collapsed="false">
      <c r="A494" s="0" t="s">
        <v>498</v>
      </c>
      <c r="B494" s="0" t="n">
        <v>9.81454877634197</v>
      </c>
      <c r="C494" s="0" t="n">
        <v>32.879046388106</v>
      </c>
      <c r="D494" s="0" t="n">
        <v>-1.52344421772028</v>
      </c>
      <c r="E494" s="3" t="n">
        <v>2.27467919638886E-015</v>
      </c>
      <c r="F494" s="3" t="n">
        <v>2.45897551086377E-013</v>
      </c>
      <c r="G494" s="2" t="b">
        <f aca="false">TRUE()</f>
        <v>1</v>
      </c>
    </row>
    <row r="495" customFormat="false" ht="14" hidden="false" customHeight="false" outlineLevel="0" collapsed="false">
      <c r="A495" s="0" t="s">
        <v>499</v>
      </c>
      <c r="B495" s="0" t="n">
        <v>0.641155409683644</v>
      </c>
      <c r="C495" s="0" t="n">
        <v>0.260731574990178</v>
      </c>
      <c r="D495" s="0" t="n">
        <v>1.57992058610995</v>
      </c>
      <c r="E495" s="0" t="n">
        <v>0.00699335472168122</v>
      </c>
      <c r="F495" s="0" t="n">
        <v>0.0464809371355256</v>
      </c>
      <c r="G495" s="2" t="b">
        <f aca="false">TRUE()</f>
        <v>1</v>
      </c>
    </row>
    <row r="496" customFormat="false" ht="14" hidden="false" customHeight="false" outlineLevel="0" collapsed="false">
      <c r="A496" s="0" t="s">
        <v>500</v>
      </c>
      <c r="B496" s="0" t="n">
        <v>0.0948886969720917</v>
      </c>
      <c r="C496" s="0" t="n">
        <v>0.656841751438813</v>
      </c>
      <c r="D496" s="0" t="n">
        <v>-2.57934930675507</v>
      </c>
      <c r="E496" s="3" t="n">
        <v>1.59248117235559E-006</v>
      </c>
      <c r="F496" s="3" t="n">
        <v>3.10811018164938E-005</v>
      </c>
      <c r="G496" s="2" t="b">
        <f aca="false">TRUE()</f>
        <v>1</v>
      </c>
    </row>
    <row r="497" customFormat="false" ht="14" hidden="false" customHeight="false" outlineLevel="0" collapsed="false">
      <c r="A497" s="0" t="s">
        <v>501</v>
      </c>
      <c r="B497" s="0" t="n">
        <v>1.17175546071283</v>
      </c>
      <c r="C497" s="0" t="n">
        <v>0.0382877673644103</v>
      </c>
      <c r="D497" s="0" t="n">
        <v>5.14421659266247</v>
      </c>
      <c r="E497" s="3" t="n">
        <v>4.54639297278269E-012</v>
      </c>
      <c r="F497" s="3" t="n">
        <v>2.71956096800785E-010</v>
      </c>
      <c r="G497" s="2" t="b">
        <f aca="false">TRUE()</f>
        <v>1</v>
      </c>
    </row>
    <row r="498" customFormat="false" ht="14" hidden="false" customHeight="false" outlineLevel="0" collapsed="false">
      <c r="A498" s="0" t="s">
        <v>502</v>
      </c>
      <c r="B498" s="0" t="n">
        <v>34.4123573401127</v>
      </c>
      <c r="C498" s="0" t="n">
        <v>88.1120562571134</v>
      </c>
      <c r="D498" s="0" t="n">
        <v>-1.05256550059458</v>
      </c>
      <c r="E498" s="0" t="n">
        <v>0.00100277308237864</v>
      </c>
      <c r="F498" s="0" t="n">
        <v>0.00909365389928718</v>
      </c>
      <c r="G498" s="2" t="b">
        <f aca="false">TRUE()</f>
        <v>1</v>
      </c>
    </row>
    <row r="499" customFormat="false" ht="14" hidden="false" customHeight="false" outlineLevel="0" collapsed="false">
      <c r="A499" s="0" t="s">
        <v>503</v>
      </c>
      <c r="B499" s="0" t="n">
        <v>0.678013755926064</v>
      </c>
      <c r="C499" s="0" t="n">
        <v>0.0455705639251039</v>
      </c>
      <c r="D499" s="0" t="n">
        <v>4.14196906085964</v>
      </c>
      <c r="E499" s="3" t="n">
        <v>1.49214884944236E-010</v>
      </c>
      <c r="F499" s="3" t="n">
        <v>6.79379172804224E-009</v>
      </c>
      <c r="G499" s="2" t="b">
        <f aca="false">TRUE()</f>
        <v>1</v>
      </c>
    </row>
    <row r="500" customFormat="false" ht="14" hidden="false" customHeight="false" outlineLevel="0" collapsed="false">
      <c r="A500" s="0" t="s">
        <v>504</v>
      </c>
      <c r="B500" s="0" t="n">
        <v>1.35614352273007</v>
      </c>
      <c r="C500" s="0" t="n">
        <v>0.618669994952341</v>
      </c>
      <c r="D500" s="0" t="n">
        <v>1.39585832384746</v>
      </c>
      <c r="E500" s="0" t="n">
        <v>0.00107827061905373</v>
      </c>
      <c r="F500" s="0" t="n">
        <v>0.00964976269502453</v>
      </c>
      <c r="G500" s="2" t="b">
        <f aca="false">TRUE()</f>
        <v>1</v>
      </c>
    </row>
    <row r="501" customFormat="false" ht="14" hidden="false" customHeight="false" outlineLevel="0" collapsed="false">
      <c r="A501" s="0" t="s">
        <v>505</v>
      </c>
      <c r="B501" s="0" t="n">
        <v>2.23815223308789</v>
      </c>
      <c r="C501" s="0" t="n">
        <v>0.207433851065429</v>
      </c>
      <c r="D501" s="0" t="n">
        <v>3.58196108460501</v>
      </c>
      <c r="E501" s="3" t="n">
        <v>6.41650397474717E-011</v>
      </c>
      <c r="F501" s="3" t="n">
        <v>3.16868908721841E-009</v>
      </c>
      <c r="G501" s="2" t="b">
        <f aca="false">TRUE()</f>
        <v>1</v>
      </c>
    </row>
    <row r="502" customFormat="false" ht="14" hidden="false" customHeight="false" outlineLevel="0" collapsed="false">
      <c r="A502" s="0" t="s">
        <v>506</v>
      </c>
      <c r="B502" s="0" t="n">
        <v>13.906178435045</v>
      </c>
      <c r="C502" s="0" t="n">
        <v>1.15481474893202</v>
      </c>
      <c r="D502" s="0" t="n">
        <v>3.88320395534623</v>
      </c>
      <c r="E502" s="3" t="n">
        <v>2.37767699390529E-023</v>
      </c>
      <c r="F502" s="3" t="n">
        <v>7.08176232153479E-021</v>
      </c>
      <c r="G502" s="2" t="b">
        <f aca="false">TRUE()</f>
        <v>1</v>
      </c>
    </row>
    <row r="503" customFormat="false" ht="14" hidden="false" customHeight="false" outlineLevel="0" collapsed="false">
      <c r="A503" s="0" t="s">
        <v>507</v>
      </c>
      <c r="B503" s="0" t="n">
        <v>0.743771266655382</v>
      </c>
      <c r="C503" s="0" t="n">
        <v>0.263822438990036</v>
      </c>
      <c r="D503" s="0" t="n">
        <v>1.80739911200883</v>
      </c>
      <c r="E503" s="0" t="n">
        <v>0.000637205508659135</v>
      </c>
      <c r="F503" s="0" t="n">
        <v>0.00613351863628704</v>
      </c>
      <c r="G503" s="2" t="b">
        <f aca="false">TRUE()</f>
        <v>1</v>
      </c>
    </row>
    <row r="504" customFormat="false" ht="14" hidden="false" customHeight="false" outlineLevel="0" collapsed="false">
      <c r="A504" s="0" t="s">
        <v>508</v>
      </c>
      <c r="B504" s="0" t="n">
        <v>8.49850776531885</v>
      </c>
      <c r="C504" s="0" t="n">
        <v>20.7767714046827</v>
      </c>
      <c r="D504" s="0" t="n">
        <v>-1.06760210795958</v>
      </c>
      <c r="E504" s="3" t="n">
        <v>1.13990817113141E-006</v>
      </c>
      <c r="F504" s="3" t="n">
        <v>2.30016897227667E-005</v>
      </c>
      <c r="G504" s="2" t="b">
        <f aca="false">TRUE()</f>
        <v>1</v>
      </c>
    </row>
    <row r="505" customFormat="false" ht="14" hidden="false" customHeight="false" outlineLevel="0" collapsed="false">
      <c r="A505" s="0" t="s">
        <v>509</v>
      </c>
      <c r="B505" s="0" t="n">
        <v>12.812197977986</v>
      </c>
      <c r="C505" s="0" t="n">
        <v>4.44269442451564</v>
      </c>
      <c r="D505" s="0" t="n">
        <v>1.78355050468136</v>
      </c>
      <c r="E505" s="3" t="n">
        <v>8.13710749496542E-011</v>
      </c>
      <c r="F505" s="3" t="n">
        <v>3.94012387135557E-009</v>
      </c>
      <c r="G505" s="2" t="b">
        <f aca="false">TRUE()</f>
        <v>1</v>
      </c>
    </row>
    <row r="506" customFormat="false" ht="14" hidden="false" customHeight="false" outlineLevel="0" collapsed="false">
      <c r="A506" s="0" t="s">
        <v>510</v>
      </c>
      <c r="B506" s="0" t="n">
        <v>0.312251845159121</v>
      </c>
      <c r="C506" s="0" t="n">
        <v>0.795098875214054</v>
      </c>
      <c r="D506" s="0" t="n">
        <v>-1.12827968194704</v>
      </c>
      <c r="E506" s="0" t="n">
        <v>0.00289940708301867</v>
      </c>
      <c r="F506" s="0" t="n">
        <v>0.0221843047162839</v>
      </c>
      <c r="G506" s="2" t="b">
        <f aca="false">TRUE()</f>
        <v>1</v>
      </c>
    </row>
    <row r="507" customFormat="false" ht="14" hidden="false" customHeight="false" outlineLevel="0" collapsed="false">
      <c r="A507" s="0" t="s">
        <v>511</v>
      </c>
      <c r="B507" s="0" t="n">
        <v>11.6402871462496</v>
      </c>
      <c r="C507" s="0" t="n">
        <v>1.62597470818235</v>
      </c>
      <c r="D507" s="0" t="n">
        <v>3.16777456298932</v>
      </c>
      <c r="E507" s="3" t="n">
        <v>3.91394559547137E-005</v>
      </c>
      <c r="F507" s="0" t="n">
        <v>0.000540765626534491</v>
      </c>
      <c r="G507" s="2" t="b">
        <f aca="false">TRUE()</f>
        <v>1</v>
      </c>
    </row>
    <row r="508" customFormat="false" ht="14" hidden="false" customHeight="false" outlineLevel="0" collapsed="false">
      <c r="A508" s="0" t="s">
        <v>512</v>
      </c>
      <c r="B508" s="0" t="n">
        <v>13.2776578632623</v>
      </c>
      <c r="C508" s="0" t="n">
        <v>3.91991786429123</v>
      </c>
      <c r="D508" s="0" t="n">
        <v>2.05718366671646</v>
      </c>
      <c r="E508" s="3" t="n">
        <v>1.67543699638142E-007</v>
      </c>
      <c r="F508" s="3" t="n">
        <v>4.12980776185637E-006</v>
      </c>
      <c r="G508" s="2" t="b">
        <f aca="false">TRUE()</f>
        <v>1</v>
      </c>
    </row>
    <row r="509" customFormat="false" ht="14" hidden="false" customHeight="false" outlineLevel="0" collapsed="false">
      <c r="A509" s="0" t="s">
        <v>513</v>
      </c>
      <c r="B509" s="0" t="n">
        <v>31.1212334990646</v>
      </c>
      <c r="C509" s="0" t="n">
        <v>18.1191151734641</v>
      </c>
      <c r="D509" s="0" t="n">
        <v>1.04777210463301</v>
      </c>
      <c r="E509" s="3" t="n">
        <v>2.44026075088774E-007</v>
      </c>
      <c r="F509" s="3" t="n">
        <v>5.81210959184782E-006</v>
      </c>
      <c r="G509" s="2" t="b">
        <f aca="false">TRUE()</f>
        <v>1</v>
      </c>
    </row>
    <row r="510" customFormat="false" ht="14" hidden="false" customHeight="false" outlineLevel="0" collapsed="false">
      <c r="A510" s="0" t="s">
        <v>514</v>
      </c>
      <c r="B510" s="0" t="n">
        <v>3.52730148557692</v>
      </c>
      <c r="C510" s="0" t="n">
        <v>1.24097154814863</v>
      </c>
      <c r="D510" s="0" t="n">
        <v>1.75465473772094</v>
      </c>
      <c r="E510" s="0" t="n">
        <v>0.00329851389574485</v>
      </c>
      <c r="F510" s="0" t="n">
        <v>0.0247090405609202</v>
      </c>
      <c r="G510" s="2" t="b">
        <f aca="false">TRUE()</f>
        <v>1</v>
      </c>
    </row>
    <row r="511" customFormat="false" ht="14" hidden="false" customHeight="false" outlineLevel="0" collapsed="false">
      <c r="A511" s="0" t="s">
        <v>515</v>
      </c>
      <c r="B511" s="0" t="n">
        <v>0.262817701234194</v>
      </c>
      <c r="C511" s="0" t="n">
        <v>2.34944301715558</v>
      </c>
      <c r="D511" s="0" t="n">
        <v>-2.8860318653036</v>
      </c>
      <c r="E511" s="3" t="n">
        <v>1.29357242319819E-012</v>
      </c>
      <c r="F511" s="3" t="n">
        <v>8.55193440381639E-011</v>
      </c>
      <c r="G511" s="2" t="b">
        <f aca="false">TRUE()</f>
        <v>1</v>
      </c>
    </row>
    <row r="512" customFormat="false" ht="14" hidden="false" customHeight="false" outlineLevel="0" collapsed="false">
      <c r="A512" s="0" t="s">
        <v>516</v>
      </c>
      <c r="B512" s="0" t="n">
        <v>1.30097201424438</v>
      </c>
      <c r="C512" s="0" t="n">
        <v>17.8514861251338</v>
      </c>
      <c r="D512" s="0" t="n">
        <v>-3.5801318754759</v>
      </c>
      <c r="E512" s="3" t="n">
        <v>8.04029763983551E-014</v>
      </c>
      <c r="F512" s="3" t="n">
        <v>6.63481184461231E-012</v>
      </c>
      <c r="G512" s="2" t="b">
        <f aca="false">TRUE()</f>
        <v>1</v>
      </c>
    </row>
    <row r="513" customFormat="false" ht="14" hidden="false" customHeight="false" outlineLevel="0" collapsed="false">
      <c r="A513" s="0" t="s">
        <v>517</v>
      </c>
      <c r="B513" s="0" t="n">
        <v>28.426467219775</v>
      </c>
      <c r="C513" s="0" t="n">
        <v>13.3365044292553</v>
      </c>
      <c r="D513" s="0" t="n">
        <v>1.31984831165206</v>
      </c>
      <c r="E513" s="3" t="n">
        <v>1.70831117063751E-012</v>
      </c>
      <c r="F513" s="3" t="n">
        <v>1.09889181781863E-010</v>
      </c>
      <c r="G513" s="2" t="b">
        <f aca="false">TRUE()</f>
        <v>1</v>
      </c>
    </row>
    <row r="514" customFormat="false" ht="14" hidden="false" customHeight="false" outlineLevel="0" collapsed="false">
      <c r="A514" s="0" t="s">
        <v>518</v>
      </c>
      <c r="B514" s="0" t="n">
        <v>0.147742057457889</v>
      </c>
      <c r="C514" s="0" t="n">
        <v>0.568018771588499</v>
      </c>
      <c r="D514" s="0" t="n">
        <v>-1.77959017519009</v>
      </c>
      <c r="E514" s="0" t="n">
        <v>0.00125236576618561</v>
      </c>
      <c r="F514" s="0" t="n">
        <v>0.0109390237826623</v>
      </c>
      <c r="G514" s="2" t="b">
        <f aca="false">TRUE()</f>
        <v>1</v>
      </c>
    </row>
    <row r="515" customFormat="false" ht="14" hidden="false" customHeight="false" outlineLevel="0" collapsed="false">
      <c r="A515" s="0" t="s">
        <v>519</v>
      </c>
      <c r="B515" s="0" t="n">
        <v>0.847159839627083</v>
      </c>
      <c r="C515" s="0" t="n">
        <v>2.18083762769865</v>
      </c>
      <c r="D515" s="0" t="n">
        <v>-1.15288924458754</v>
      </c>
      <c r="E515" s="0" t="n">
        <v>0.000310839234876968</v>
      </c>
      <c r="F515" s="0" t="n">
        <v>0.00331914740260747</v>
      </c>
      <c r="G515" s="2" t="b">
        <f aca="false">TRUE()</f>
        <v>1</v>
      </c>
    </row>
    <row r="516" customFormat="false" ht="14" hidden="false" customHeight="false" outlineLevel="0" collapsed="false">
      <c r="A516" s="0" t="s">
        <v>520</v>
      </c>
      <c r="B516" s="0" t="n">
        <v>23.7904270224074</v>
      </c>
      <c r="C516" s="0" t="n">
        <v>71.3839345311529</v>
      </c>
      <c r="D516" s="0" t="n">
        <v>-1.39210752424307</v>
      </c>
      <c r="E516" s="3" t="n">
        <v>3.82218668633699E-013</v>
      </c>
      <c r="F516" s="3" t="n">
        <v>2.81669546191839E-011</v>
      </c>
      <c r="G516" s="2" t="b">
        <f aca="false">TRUE()</f>
        <v>1</v>
      </c>
    </row>
    <row r="517" customFormat="false" ht="14" hidden="false" customHeight="false" outlineLevel="0" collapsed="false">
      <c r="A517" s="0" t="s">
        <v>521</v>
      </c>
      <c r="B517" s="0" t="n">
        <v>251.471097906903</v>
      </c>
      <c r="C517" s="0" t="n">
        <v>145.185730577664</v>
      </c>
      <c r="D517" s="0" t="n">
        <v>1.03463423525022</v>
      </c>
      <c r="E517" s="3" t="n">
        <v>6.76718564394772E-012</v>
      </c>
      <c r="F517" s="3" t="n">
        <v>3.93280770563815E-010</v>
      </c>
      <c r="G517" s="2" t="b">
        <f aca="false">TRUE()</f>
        <v>1</v>
      </c>
    </row>
    <row r="518" customFormat="false" ht="14" hidden="false" customHeight="false" outlineLevel="0" collapsed="false">
      <c r="A518" s="0" t="s">
        <v>522</v>
      </c>
      <c r="B518" s="0" t="n">
        <v>27.3896107760538</v>
      </c>
      <c r="C518" s="0" t="n">
        <v>64.9654632809035</v>
      </c>
      <c r="D518" s="0" t="n">
        <v>-1.0483348189015</v>
      </c>
      <c r="E518" s="3" t="n">
        <v>3.68907720375293E-007</v>
      </c>
      <c r="F518" s="3" t="n">
        <v>8.44868117636425E-006</v>
      </c>
      <c r="G518" s="2" t="b">
        <f aca="false">TRUE()</f>
        <v>1</v>
      </c>
    </row>
    <row r="519" customFormat="false" ht="14" hidden="false" customHeight="false" outlineLevel="0" collapsed="false">
      <c r="A519" s="0" t="s">
        <v>523</v>
      </c>
      <c r="B519" s="0" t="n">
        <v>0.84329625962726</v>
      </c>
      <c r="C519" s="0" t="n">
        <v>1.96820710631654</v>
      </c>
      <c r="D519" s="0" t="n">
        <v>-1.03574552285319</v>
      </c>
      <c r="E519" s="0" t="n">
        <v>0.00481167384875993</v>
      </c>
      <c r="F519" s="0" t="n">
        <v>0.0339578403943213</v>
      </c>
      <c r="G519" s="2" t="b">
        <f aca="false">TRUE()</f>
        <v>1</v>
      </c>
    </row>
    <row r="520" customFormat="false" ht="14" hidden="false" customHeight="false" outlineLevel="0" collapsed="false">
      <c r="A520" s="0" t="s">
        <v>524</v>
      </c>
      <c r="B520" s="0" t="n">
        <v>8.6840932267022</v>
      </c>
      <c r="C520" s="0" t="n">
        <v>1.25377936758701</v>
      </c>
      <c r="D520" s="0" t="n">
        <v>3.0433732642009</v>
      </c>
      <c r="E520" s="3" t="n">
        <v>3.73045232940943E-025</v>
      </c>
      <c r="F520" s="3" t="n">
        <v>1.3501876386684E-022</v>
      </c>
      <c r="G520" s="2" t="b">
        <f aca="false">TRUE()</f>
        <v>1</v>
      </c>
    </row>
    <row r="521" customFormat="false" ht="14" hidden="false" customHeight="false" outlineLevel="0" collapsed="false">
      <c r="A521" s="0" t="s">
        <v>525</v>
      </c>
      <c r="B521" s="0" t="n">
        <v>1.81899626759106</v>
      </c>
      <c r="C521" s="0" t="n">
        <v>0.49045817917664</v>
      </c>
      <c r="D521" s="0" t="n">
        <v>2.17498294512231</v>
      </c>
      <c r="E521" s="3" t="n">
        <v>1.62155666247852E-007</v>
      </c>
      <c r="F521" s="3" t="n">
        <v>4.01777899915496E-006</v>
      </c>
      <c r="G521" s="2" t="b">
        <f aca="false">TRUE()</f>
        <v>1</v>
      </c>
    </row>
    <row r="522" customFormat="false" ht="14" hidden="false" customHeight="false" outlineLevel="0" collapsed="false">
      <c r="A522" s="0" t="s">
        <v>526</v>
      </c>
      <c r="B522" s="0" t="n">
        <v>1.51592068362638</v>
      </c>
      <c r="C522" s="0" t="n">
        <v>0.767513120971208</v>
      </c>
      <c r="D522" s="0" t="n">
        <v>1.16990815221644</v>
      </c>
      <c r="E522" s="0" t="n">
        <v>0.00199449230652854</v>
      </c>
      <c r="F522" s="0" t="n">
        <v>0.0161805982467217</v>
      </c>
      <c r="G522" s="2" t="b">
        <f aca="false">TRUE()</f>
        <v>1</v>
      </c>
    </row>
    <row r="523" customFormat="false" ht="14" hidden="false" customHeight="false" outlineLevel="0" collapsed="false">
      <c r="A523" s="0" t="s">
        <v>527</v>
      </c>
      <c r="B523" s="0" t="n">
        <v>219.744495288187</v>
      </c>
      <c r="C523" s="0" t="n">
        <v>26.3691077270042</v>
      </c>
      <c r="D523" s="0" t="n">
        <v>3.37576604130852</v>
      </c>
      <c r="E523" s="3" t="n">
        <v>8.5590674527037E-012</v>
      </c>
      <c r="F523" s="3" t="n">
        <v>4.86539593787588E-010</v>
      </c>
      <c r="G523" s="2" t="b">
        <f aca="false">TRUE()</f>
        <v>1</v>
      </c>
    </row>
    <row r="524" customFormat="false" ht="14" hidden="false" customHeight="false" outlineLevel="0" collapsed="false">
      <c r="A524" s="0" t="s">
        <v>528</v>
      </c>
      <c r="B524" s="0" t="n">
        <v>1.09728573230083</v>
      </c>
      <c r="C524" s="0" t="n">
        <v>0.288645681794037</v>
      </c>
      <c r="D524" s="0" t="n">
        <v>2.15985263508187</v>
      </c>
      <c r="E524" s="3" t="n">
        <v>1.17993653221522E-006</v>
      </c>
      <c r="F524" s="3" t="n">
        <v>2.37256858408086E-005</v>
      </c>
      <c r="G524" s="2" t="b">
        <f aca="false">TRUE()</f>
        <v>1</v>
      </c>
    </row>
    <row r="525" customFormat="false" ht="14" hidden="false" customHeight="false" outlineLevel="0" collapsed="false">
      <c r="A525" s="0" t="s">
        <v>529</v>
      </c>
      <c r="B525" s="0" t="n">
        <v>8.41254362771251</v>
      </c>
      <c r="C525" s="0" t="n">
        <v>3.94394871102246</v>
      </c>
      <c r="D525" s="0" t="n">
        <v>1.35069186136242</v>
      </c>
      <c r="E525" s="3" t="n">
        <v>3.83186600303868E-007</v>
      </c>
      <c r="F525" s="3" t="n">
        <v>8.75116171125279E-006</v>
      </c>
      <c r="G525" s="2" t="b">
        <f aca="false">TRUE()</f>
        <v>1</v>
      </c>
    </row>
    <row r="526" customFormat="false" ht="14" hidden="false" customHeight="false" outlineLevel="0" collapsed="false">
      <c r="A526" s="0" t="s">
        <v>530</v>
      </c>
      <c r="B526" s="0" t="n">
        <v>2.68323250994969</v>
      </c>
      <c r="C526" s="0" t="n">
        <v>0.612604277830564</v>
      </c>
      <c r="D526" s="0" t="n">
        <v>2.44162877125395</v>
      </c>
      <c r="E526" s="3" t="n">
        <v>3.6708118688822E-006</v>
      </c>
      <c r="F526" s="3" t="n">
        <v>6.53749758747734E-005</v>
      </c>
      <c r="G526" s="2" t="b">
        <f aca="false">TRUE()</f>
        <v>1</v>
      </c>
    </row>
    <row r="527" customFormat="false" ht="14" hidden="false" customHeight="false" outlineLevel="0" collapsed="false">
      <c r="A527" s="0" t="s">
        <v>531</v>
      </c>
      <c r="B527" s="0" t="n">
        <v>35.7001165316254</v>
      </c>
      <c r="C527" s="0" t="n">
        <v>16.0601129023723</v>
      </c>
      <c r="D527" s="0" t="n">
        <v>1.39948426228173</v>
      </c>
      <c r="E527" s="3" t="n">
        <v>4.30693385857976E-008</v>
      </c>
      <c r="F527" s="3" t="n">
        <v>1.21627812166292E-006</v>
      </c>
      <c r="G527" s="2" t="b">
        <f aca="false">TRUE()</f>
        <v>1</v>
      </c>
    </row>
    <row r="528" customFormat="false" ht="14" hidden="false" customHeight="false" outlineLevel="0" collapsed="false">
      <c r="A528" s="0" t="s">
        <v>532</v>
      </c>
      <c r="B528" s="0" t="n">
        <v>6.87346114416</v>
      </c>
      <c r="C528" s="0" t="n">
        <v>2.4350591221281</v>
      </c>
      <c r="D528" s="0" t="n">
        <v>1.73283112722027</v>
      </c>
      <c r="E528" s="3" t="n">
        <v>1.95797381897033E-008</v>
      </c>
      <c r="F528" s="3" t="n">
        <v>5.95261514150119E-007</v>
      </c>
      <c r="G528" s="2" t="b">
        <f aca="false">TRUE()</f>
        <v>1</v>
      </c>
    </row>
    <row r="529" customFormat="false" ht="14" hidden="false" customHeight="false" outlineLevel="0" collapsed="false">
      <c r="A529" s="0" t="s">
        <v>533</v>
      </c>
      <c r="B529" s="0" t="n">
        <v>0.0883786164113625</v>
      </c>
      <c r="C529" s="0" t="n">
        <v>0.00651008056072913</v>
      </c>
      <c r="D529" s="0" t="n">
        <v>3.64247309609364</v>
      </c>
      <c r="E529" s="0" t="n">
        <v>0.00453705960117454</v>
      </c>
      <c r="F529" s="0" t="n">
        <v>0.0323390614923055</v>
      </c>
      <c r="G529" s="2" t="b">
        <f aca="false">TRUE()</f>
        <v>1</v>
      </c>
    </row>
    <row r="530" customFormat="false" ht="14" hidden="false" customHeight="false" outlineLevel="0" collapsed="false">
      <c r="A530" s="0" t="s">
        <v>534</v>
      </c>
      <c r="B530" s="0" t="n">
        <v>2.99152444430386</v>
      </c>
      <c r="C530" s="0" t="n">
        <v>0.804371467213628</v>
      </c>
      <c r="D530" s="0" t="n">
        <v>2.17268324314461</v>
      </c>
      <c r="E530" s="3" t="n">
        <v>3.75465887834634E-008</v>
      </c>
      <c r="F530" s="3" t="n">
        <v>1.07781103513568E-006</v>
      </c>
      <c r="G530" s="2" t="b">
        <f aca="false">TRUE()</f>
        <v>1</v>
      </c>
    </row>
    <row r="531" customFormat="false" ht="14" hidden="false" customHeight="false" outlineLevel="0" collapsed="false">
      <c r="A531" s="0" t="s">
        <v>535</v>
      </c>
      <c r="B531" s="0" t="n">
        <v>0.0899240484112916</v>
      </c>
      <c r="C531" s="0" t="n">
        <v>0</v>
      </c>
      <c r="D531" s="0" t="n">
        <v>5.46975929846332</v>
      </c>
      <c r="E531" s="0" t="n">
        <v>0.00160701490512485</v>
      </c>
      <c r="F531" s="0" t="n">
        <v>0.0134926962802041</v>
      </c>
      <c r="G531" s="2" t="b">
        <f aca="false">TRUE()</f>
        <v>1</v>
      </c>
    </row>
    <row r="532" customFormat="false" ht="14" hidden="false" customHeight="false" outlineLevel="0" collapsed="false">
      <c r="A532" s="0" t="s">
        <v>536</v>
      </c>
      <c r="B532" s="0" t="n">
        <v>5.24683180041451</v>
      </c>
      <c r="C532" s="0" t="n">
        <v>2.64063886870539</v>
      </c>
      <c r="D532" s="0" t="n">
        <v>1.26858738097741</v>
      </c>
      <c r="E532" s="3" t="n">
        <v>8.27527551318471E-005</v>
      </c>
      <c r="F532" s="0" t="n">
        <v>0.00104627438756794</v>
      </c>
      <c r="G532" s="2" t="b">
        <f aca="false">TRUE()</f>
        <v>1</v>
      </c>
    </row>
    <row r="533" customFormat="false" ht="14" hidden="false" customHeight="false" outlineLevel="0" collapsed="false">
      <c r="A533" s="0" t="s">
        <v>537</v>
      </c>
      <c r="B533" s="0" t="n">
        <v>2.12651548594526</v>
      </c>
      <c r="C533" s="0" t="n">
        <v>1.17179482085844</v>
      </c>
      <c r="D533" s="0" t="n">
        <v>1.08567867869177</v>
      </c>
      <c r="E533" s="0" t="n">
        <v>0.00174597472750908</v>
      </c>
      <c r="F533" s="0" t="n">
        <v>0.0144682380477227</v>
      </c>
      <c r="G533" s="2" t="b">
        <f aca="false">TRUE()</f>
        <v>1</v>
      </c>
    </row>
    <row r="534" customFormat="false" ht="14" hidden="false" customHeight="false" outlineLevel="0" collapsed="false">
      <c r="A534" s="0" t="s">
        <v>538</v>
      </c>
      <c r="B534" s="0" t="n">
        <v>24.9987124768016</v>
      </c>
      <c r="C534" s="0" t="n">
        <v>67.1033001945057</v>
      </c>
      <c r="D534" s="0" t="n">
        <v>-1.22208601008001</v>
      </c>
      <c r="E534" s="3" t="n">
        <v>1.10481166406883E-011</v>
      </c>
      <c r="F534" s="3" t="n">
        <v>6.13540833710176E-010</v>
      </c>
      <c r="G534" s="2" t="b">
        <f aca="false">TRUE()</f>
        <v>1</v>
      </c>
    </row>
    <row r="535" customFormat="false" ht="14" hidden="false" customHeight="false" outlineLevel="0" collapsed="false">
      <c r="A535" s="0" t="s">
        <v>539</v>
      </c>
      <c r="B535" s="0" t="n">
        <v>68.9626807420264</v>
      </c>
      <c r="C535" s="0" t="n">
        <v>22.2613017942848</v>
      </c>
      <c r="D535" s="0" t="n">
        <v>1.8912551356227</v>
      </c>
      <c r="E535" s="3" t="n">
        <v>3.4759935700031E-020</v>
      </c>
      <c r="F535" s="3" t="n">
        <v>7.33498775993348E-018</v>
      </c>
      <c r="G535" s="2" t="b">
        <f aca="false">TRUE()</f>
        <v>1</v>
      </c>
    </row>
    <row r="536" customFormat="false" ht="14" hidden="false" customHeight="false" outlineLevel="0" collapsed="false">
      <c r="A536" s="0" t="s">
        <v>540</v>
      </c>
      <c r="B536" s="0" t="n">
        <v>445.598775236771</v>
      </c>
      <c r="C536" s="0" t="n">
        <v>219.75403500739</v>
      </c>
      <c r="D536" s="0" t="n">
        <v>1.27383368236201</v>
      </c>
      <c r="E536" s="3" t="n">
        <v>1.32982039620576E-014</v>
      </c>
      <c r="F536" s="3" t="n">
        <v>1.25822287477169E-012</v>
      </c>
      <c r="G536" s="2" t="b">
        <f aca="false">TRUE()</f>
        <v>1</v>
      </c>
    </row>
    <row r="537" customFormat="false" ht="14" hidden="false" customHeight="false" outlineLevel="0" collapsed="false">
      <c r="A537" s="0" t="s">
        <v>541</v>
      </c>
      <c r="B537" s="0" t="n">
        <v>7.06955595705465</v>
      </c>
      <c r="C537" s="0" t="n">
        <v>3.96293825846057</v>
      </c>
      <c r="D537" s="0" t="n">
        <v>1.10613940647589</v>
      </c>
      <c r="E537" s="3" t="n">
        <v>2.44111401999928E-005</v>
      </c>
      <c r="F537" s="0" t="n">
        <v>0.000355300448836037</v>
      </c>
      <c r="G537" s="2" t="b">
        <f aca="false">TRUE()</f>
        <v>1</v>
      </c>
    </row>
    <row r="538" customFormat="false" ht="14" hidden="false" customHeight="false" outlineLevel="0" collapsed="false">
      <c r="A538" s="0" t="s">
        <v>542</v>
      </c>
      <c r="B538" s="0" t="n">
        <v>4.54001521080668</v>
      </c>
      <c r="C538" s="0" t="n">
        <v>17.6195946744121</v>
      </c>
      <c r="D538" s="0" t="n">
        <v>-1.74762157629905</v>
      </c>
      <c r="E538" s="3" t="n">
        <v>4.36590272951185E-015</v>
      </c>
      <c r="F538" s="3" t="n">
        <v>4.49853177459215E-013</v>
      </c>
      <c r="G538" s="2" t="b">
        <f aca="false">TRUE()</f>
        <v>1</v>
      </c>
    </row>
    <row r="539" customFormat="false" ht="14" hidden="false" customHeight="false" outlineLevel="0" collapsed="false">
      <c r="A539" s="0" t="s">
        <v>543</v>
      </c>
      <c r="B539" s="0" t="n">
        <v>2.49623730751716</v>
      </c>
      <c r="C539" s="0" t="n">
        <v>1.20544629222306</v>
      </c>
      <c r="D539" s="0" t="n">
        <v>1.26657117119572</v>
      </c>
      <c r="E539" s="3" t="n">
        <v>2.062351124542E-005</v>
      </c>
      <c r="F539" s="0" t="n">
        <v>0.000306013522075918</v>
      </c>
      <c r="G539" s="2" t="b">
        <f aca="false">TRUE()</f>
        <v>1</v>
      </c>
    </row>
    <row r="540" customFormat="false" ht="14" hidden="false" customHeight="false" outlineLevel="0" collapsed="false">
      <c r="A540" s="0" t="s">
        <v>544</v>
      </c>
      <c r="B540" s="0" t="n">
        <v>9.4580397775018</v>
      </c>
      <c r="C540" s="0" t="n">
        <v>21.8534258267403</v>
      </c>
      <c r="D540" s="0" t="n">
        <v>-1.00519624564295</v>
      </c>
      <c r="E540" s="3" t="n">
        <v>2.37191325161093E-005</v>
      </c>
      <c r="F540" s="0" t="n">
        <v>0.000346728607378893</v>
      </c>
      <c r="G540" s="2" t="b">
        <f aca="false">TRUE()</f>
        <v>1</v>
      </c>
    </row>
    <row r="541" customFormat="false" ht="14" hidden="false" customHeight="false" outlineLevel="0" collapsed="false">
      <c r="A541" s="0" t="s">
        <v>545</v>
      </c>
      <c r="B541" s="0" t="n">
        <v>0.0711665227290688</v>
      </c>
      <c r="C541" s="0" t="n">
        <v>0.859871328260332</v>
      </c>
      <c r="D541" s="0" t="n">
        <v>-3.30278302512654</v>
      </c>
      <c r="E541" s="3" t="n">
        <v>4.93865997358031E-010</v>
      </c>
      <c r="F541" s="3" t="n">
        <v>2.07358450256361E-008</v>
      </c>
      <c r="G541" s="2" t="b">
        <f aca="false">TRUE()</f>
        <v>1</v>
      </c>
    </row>
    <row r="542" customFormat="false" ht="14" hidden="false" customHeight="false" outlineLevel="0" collapsed="false">
      <c r="A542" s="0" t="s">
        <v>546</v>
      </c>
      <c r="B542" s="0" t="n">
        <v>4.69401564699662</v>
      </c>
      <c r="C542" s="0" t="n">
        <v>1.63764209891415</v>
      </c>
      <c r="D542" s="0" t="n">
        <v>1.72472426748565</v>
      </c>
      <c r="E542" s="3" t="n">
        <v>1.75712908172251E-007</v>
      </c>
      <c r="F542" s="3" t="n">
        <v>4.31628795822094E-006</v>
      </c>
      <c r="G542" s="2" t="b">
        <f aca="false">TRUE()</f>
        <v>1</v>
      </c>
    </row>
    <row r="543" customFormat="false" ht="14" hidden="false" customHeight="false" outlineLevel="0" collapsed="false">
      <c r="A543" s="0" t="s">
        <v>547</v>
      </c>
      <c r="B543" s="0" t="n">
        <v>0.547599803028408</v>
      </c>
      <c r="C543" s="0" t="n">
        <v>0.183383324261393</v>
      </c>
      <c r="D543" s="0" t="n">
        <v>1.81556395926845</v>
      </c>
      <c r="E543" s="0" t="n">
        <v>0.000111489117008053</v>
      </c>
      <c r="F543" s="0" t="n">
        <v>0.00136056693239918</v>
      </c>
      <c r="G543" s="2" t="b">
        <f aca="false">TRUE()</f>
        <v>1</v>
      </c>
    </row>
    <row r="544" customFormat="false" ht="14" hidden="false" customHeight="false" outlineLevel="0" collapsed="false">
      <c r="A544" s="0" t="s">
        <v>548</v>
      </c>
      <c r="B544" s="0" t="n">
        <v>0.376463923888509</v>
      </c>
      <c r="C544" s="0" t="n">
        <v>1.51528365857715</v>
      </c>
      <c r="D544" s="0" t="n">
        <v>-1.75271265674343</v>
      </c>
      <c r="E544" s="3" t="n">
        <v>7.58121653044454E-005</v>
      </c>
      <c r="F544" s="0" t="n">
        <v>0.00096945314961986</v>
      </c>
      <c r="G544" s="2" t="b">
        <f aca="false">TRUE()</f>
        <v>1</v>
      </c>
    </row>
    <row r="545" customFormat="false" ht="14" hidden="false" customHeight="false" outlineLevel="0" collapsed="false">
      <c r="A545" s="0" t="s">
        <v>549</v>
      </c>
      <c r="B545" s="0" t="n">
        <v>44.6636967894411</v>
      </c>
      <c r="C545" s="0" t="n">
        <v>25.821193042811</v>
      </c>
      <c r="D545" s="0" t="n">
        <v>1.02084340730387</v>
      </c>
      <c r="E545" s="3" t="n">
        <v>2.45549917173879E-008</v>
      </c>
      <c r="F545" s="3" t="n">
        <v>7.32117704040951E-007</v>
      </c>
      <c r="G545" s="2" t="b">
        <f aca="false">TRUE()</f>
        <v>1</v>
      </c>
    </row>
    <row r="546" customFormat="false" ht="14" hidden="false" customHeight="false" outlineLevel="0" collapsed="false">
      <c r="A546" s="0" t="s">
        <v>550</v>
      </c>
      <c r="B546" s="0" t="n">
        <v>3.80474382015091</v>
      </c>
      <c r="C546" s="0" t="n">
        <v>39.6115313963153</v>
      </c>
      <c r="D546" s="0" t="n">
        <v>-3.13966111971403</v>
      </c>
      <c r="E546" s="3" t="n">
        <v>3.67249798693523E-043</v>
      </c>
      <c r="F546" s="3" t="n">
        <v>4.88408069490415E-040</v>
      </c>
      <c r="G546" s="2" t="b">
        <f aca="false">TRUE()</f>
        <v>1</v>
      </c>
    </row>
    <row r="547" customFormat="false" ht="14" hidden="false" customHeight="false" outlineLevel="0" collapsed="false">
      <c r="A547" s="0" t="s">
        <v>551</v>
      </c>
      <c r="B547" s="0" t="n">
        <v>0.206216771626513</v>
      </c>
      <c r="C547" s="0" t="n">
        <v>0.00651008056072913</v>
      </c>
      <c r="D547" s="0" t="n">
        <v>4.84043415467545</v>
      </c>
      <c r="E547" s="3" t="n">
        <v>6.21732680102691E-006</v>
      </c>
      <c r="F547" s="0" t="n">
        <v>0.000104725788054057</v>
      </c>
      <c r="G547" s="2" t="b">
        <f aca="false">TRUE()</f>
        <v>1</v>
      </c>
    </row>
    <row r="548" customFormat="false" ht="14" hidden="false" customHeight="false" outlineLevel="0" collapsed="false">
      <c r="A548" s="0" t="s">
        <v>552</v>
      </c>
      <c r="B548" s="0" t="n">
        <v>8.76918831750343</v>
      </c>
      <c r="C548" s="0" t="n">
        <v>1.31789511551126</v>
      </c>
      <c r="D548" s="0" t="n">
        <v>3.01559368427139</v>
      </c>
      <c r="E548" s="3" t="n">
        <v>3.09343372813493E-015</v>
      </c>
      <c r="F548" s="3" t="n">
        <v>3.2638579552975E-013</v>
      </c>
      <c r="G548" s="2" t="b">
        <f aca="false">TRUE()</f>
        <v>1</v>
      </c>
    </row>
    <row r="549" customFormat="false" ht="14" hidden="false" customHeight="false" outlineLevel="0" collapsed="false">
      <c r="A549" s="0" t="s">
        <v>553</v>
      </c>
      <c r="B549" s="0" t="n">
        <v>25.162775831505</v>
      </c>
      <c r="C549" s="0" t="n">
        <v>2.81505827345542</v>
      </c>
      <c r="D549" s="0" t="n">
        <v>3.36177140144477</v>
      </c>
      <c r="E549" s="3" t="n">
        <v>7.96795666592893E-030</v>
      </c>
      <c r="F549" s="3" t="n">
        <v>4.33957685616964E-027</v>
      </c>
      <c r="G549" s="2" t="b">
        <f aca="false">TRUE()</f>
        <v>1</v>
      </c>
    </row>
    <row r="550" customFormat="false" ht="14" hidden="false" customHeight="false" outlineLevel="0" collapsed="false">
      <c r="A550" s="0" t="s">
        <v>554</v>
      </c>
      <c r="B550" s="0" t="n">
        <v>0.283120658916346</v>
      </c>
      <c r="C550" s="0" t="n">
        <v>0.0195302416821874</v>
      </c>
      <c r="D550" s="0" t="n">
        <v>4.00696684045683</v>
      </c>
      <c r="E550" s="3" t="n">
        <v>1.86223084958644E-006</v>
      </c>
      <c r="F550" s="3" t="n">
        <v>3.57961456687228E-005</v>
      </c>
      <c r="G550" s="2" t="b">
        <f aca="false">TRUE()</f>
        <v>1</v>
      </c>
    </row>
    <row r="551" customFormat="false" ht="14" hidden="false" customHeight="false" outlineLevel="0" collapsed="false">
      <c r="A551" s="0" t="s">
        <v>555</v>
      </c>
      <c r="B551" s="0" t="n">
        <v>2.45818156190863</v>
      </c>
      <c r="C551" s="0" t="n">
        <v>9.9618879000654</v>
      </c>
      <c r="D551" s="0" t="n">
        <v>-1.81674385258988</v>
      </c>
      <c r="E551" s="3" t="n">
        <v>9.92282781275468E-014</v>
      </c>
      <c r="F551" s="3" t="n">
        <v>7.99220889155196E-012</v>
      </c>
      <c r="G551" s="2" t="b">
        <f aca="false">TRUE()</f>
        <v>1</v>
      </c>
    </row>
    <row r="552" customFormat="false" ht="14" hidden="false" customHeight="false" outlineLevel="0" collapsed="false">
      <c r="A552" s="0" t="s">
        <v>556</v>
      </c>
      <c r="B552" s="0" t="n">
        <v>0.113646222654315</v>
      </c>
      <c r="C552" s="0" t="n">
        <v>0.402291904448351</v>
      </c>
      <c r="D552" s="0" t="n">
        <v>-1.61209630663697</v>
      </c>
      <c r="E552" s="0" t="n">
        <v>0.0050662025237968</v>
      </c>
      <c r="F552" s="0" t="n">
        <v>0.0354696201672189</v>
      </c>
      <c r="G552" s="2" t="b">
        <f aca="false">TRUE()</f>
        <v>1</v>
      </c>
    </row>
    <row r="553" customFormat="false" ht="14" hidden="false" customHeight="false" outlineLevel="0" collapsed="false">
      <c r="A553" s="0" t="s">
        <v>557</v>
      </c>
      <c r="B553" s="0" t="n">
        <v>8.88744908652584</v>
      </c>
      <c r="C553" s="0" t="n">
        <v>0.661806399999613</v>
      </c>
      <c r="D553" s="0" t="n">
        <v>4.01449553900838</v>
      </c>
      <c r="E553" s="3" t="n">
        <v>4.34238095954143E-006</v>
      </c>
      <c r="F553" s="3" t="n">
        <v>7.59398769273199E-005</v>
      </c>
      <c r="G553" s="2" t="b">
        <f aca="false">TRUE()</f>
        <v>1</v>
      </c>
    </row>
    <row r="554" customFormat="false" ht="14" hidden="false" customHeight="false" outlineLevel="0" collapsed="false">
      <c r="A554" s="0" t="s">
        <v>558</v>
      </c>
      <c r="B554" s="0" t="n">
        <v>0.940387093721307</v>
      </c>
      <c r="C554" s="0" t="n">
        <v>3.65814219139961</v>
      </c>
      <c r="D554" s="0" t="n">
        <v>-1.74212254632782</v>
      </c>
      <c r="E554" s="3" t="n">
        <v>5.9449868201622E-005</v>
      </c>
      <c r="F554" s="0" t="n">
        <v>0.000781360644214653</v>
      </c>
      <c r="G554" s="2" t="b">
        <f aca="false">TRUE()</f>
        <v>1</v>
      </c>
    </row>
    <row r="555" customFormat="false" ht="14" hidden="false" customHeight="false" outlineLevel="0" collapsed="false">
      <c r="A555" s="0" t="s">
        <v>559</v>
      </c>
      <c r="B555" s="0" t="n">
        <v>258.850953204265</v>
      </c>
      <c r="C555" s="0" t="n">
        <v>669.884492197722</v>
      </c>
      <c r="D555" s="0" t="n">
        <v>-1.1680626418355</v>
      </c>
      <c r="E555" s="3" t="n">
        <v>4.07364015306782E-013</v>
      </c>
      <c r="F555" s="3" t="n">
        <v>2.98278086803248E-011</v>
      </c>
      <c r="G555" s="2" t="b">
        <f aca="false">TRUE()</f>
        <v>1</v>
      </c>
    </row>
    <row r="556" customFormat="false" ht="14" hidden="false" customHeight="false" outlineLevel="0" collapsed="false">
      <c r="A556" s="0" t="s">
        <v>560</v>
      </c>
      <c r="B556" s="0" t="n">
        <v>0.277054941794568</v>
      </c>
      <c r="C556" s="0" t="n">
        <v>0</v>
      </c>
      <c r="D556" s="0" t="n">
        <v>7.02793181035947</v>
      </c>
      <c r="E556" s="3" t="n">
        <v>1.7154120329233E-009</v>
      </c>
      <c r="F556" s="3" t="n">
        <v>6.53983683431678E-008</v>
      </c>
      <c r="G556" s="2" t="b">
        <f aca="false">TRUE()</f>
        <v>1</v>
      </c>
    </row>
    <row r="557" customFormat="false" ht="14" hidden="false" customHeight="false" outlineLevel="0" collapsed="false">
      <c r="A557" s="0" t="s">
        <v>561</v>
      </c>
      <c r="B557" s="0" t="n">
        <v>7.85229137626927</v>
      </c>
      <c r="C557" s="0" t="n">
        <v>18.3091225196053</v>
      </c>
      <c r="D557" s="0" t="n">
        <v>-1.00024672388228</v>
      </c>
      <c r="E557" s="3" t="n">
        <v>9.1392031574329E-008</v>
      </c>
      <c r="F557" s="3" t="n">
        <v>2.41290153167571E-006</v>
      </c>
      <c r="G557" s="2" t="b">
        <f aca="false">TRUE()</f>
        <v>1</v>
      </c>
    </row>
    <row r="558" customFormat="false" ht="14" hidden="false" customHeight="false" outlineLevel="0" collapsed="false">
      <c r="A558" s="0" t="s">
        <v>562</v>
      </c>
      <c r="B558" s="0" t="n">
        <v>77.4772860610704</v>
      </c>
      <c r="C558" s="0" t="n">
        <v>214.770574058334</v>
      </c>
      <c r="D558" s="0" t="n">
        <v>-1.2691997641631</v>
      </c>
      <c r="E558" s="3" t="n">
        <v>2.50939216265314E-014</v>
      </c>
      <c r="F558" s="3" t="n">
        <v>2.24924921964706E-012</v>
      </c>
      <c r="G558" s="2" t="b">
        <f aca="false">TRUE()</f>
        <v>1</v>
      </c>
    </row>
    <row r="559" customFormat="false" ht="14" hidden="false" customHeight="false" outlineLevel="0" collapsed="false">
      <c r="A559" s="0" t="s">
        <v>563</v>
      </c>
      <c r="B559" s="0" t="n">
        <v>51.1609477811001</v>
      </c>
      <c r="C559" s="0" t="n">
        <v>18.8774893238276</v>
      </c>
      <c r="D559" s="0" t="n">
        <v>1.68108039095002</v>
      </c>
      <c r="E559" s="3" t="n">
        <v>7.21877833612987E-015</v>
      </c>
      <c r="F559" s="3" t="n">
        <v>7.14209442785334E-013</v>
      </c>
      <c r="G559" s="2" t="b">
        <f aca="false">TRUE()</f>
        <v>1</v>
      </c>
    </row>
    <row r="560" customFormat="false" ht="14" hidden="false" customHeight="false" outlineLevel="0" collapsed="false">
      <c r="A560" s="0" t="s">
        <v>564</v>
      </c>
      <c r="B560" s="0" t="n">
        <v>0.427443499813364</v>
      </c>
      <c r="C560" s="0" t="n">
        <v>1.24902706070929</v>
      </c>
      <c r="D560" s="0" t="n">
        <v>-1.35607110163878</v>
      </c>
      <c r="E560" s="0" t="n">
        <v>0.000246675958603291</v>
      </c>
      <c r="F560" s="0" t="n">
        <v>0.00271590515377123</v>
      </c>
      <c r="G560" s="2" t="b">
        <f aca="false">TRUE()</f>
        <v>1</v>
      </c>
    </row>
    <row r="561" customFormat="false" ht="14" hidden="false" customHeight="false" outlineLevel="0" collapsed="false">
      <c r="A561" s="0" t="s">
        <v>565</v>
      </c>
      <c r="B561" s="0" t="n">
        <v>27.1204362957235</v>
      </c>
      <c r="C561" s="0" t="n">
        <v>68.4138752228695</v>
      </c>
      <c r="D561" s="0" t="n">
        <v>-1.11280069243428</v>
      </c>
      <c r="E561" s="3" t="n">
        <v>5.93911310058727E-013</v>
      </c>
      <c r="F561" s="3" t="n">
        <v>4.21905741329421E-011</v>
      </c>
      <c r="G561" s="2" t="b">
        <f aca="false">TRUE()</f>
        <v>1</v>
      </c>
    </row>
    <row r="562" customFormat="false" ht="14" hidden="false" customHeight="false" outlineLevel="0" collapsed="false">
      <c r="A562" s="0" t="s">
        <v>566</v>
      </c>
      <c r="B562" s="0" t="n">
        <v>0.449620242056458</v>
      </c>
      <c r="C562" s="0" t="n">
        <v>0.218580227625945</v>
      </c>
      <c r="D562" s="0" t="n">
        <v>1.24715705679077</v>
      </c>
      <c r="E562" s="0" t="n">
        <v>0.00708207897088652</v>
      </c>
      <c r="F562" s="0" t="n">
        <v>0.0469451452450582</v>
      </c>
      <c r="G562" s="2" t="b">
        <f aca="false">TRUE()</f>
        <v>1</v>
      </c>
    </row>
    <row r="563" customFormat="false" ht="14" hidden="false" customHeight="false" outlineLevel="0" collapsed="false">
      <c r="A563" s="0" t="s">
        <v>567</v>
      </c>
      <c r="B563" s="0" t="n">
        <v>19.1872024010683</v>
      </c>
      <c r="C563" s="0" t="n">
        <v>4.01876647206828</v>
      </c>
      <c r="D563" s="0" t="n">
        <v>2.52770143277441</v>
      </c>
      <c r="E563" s="3" t="n">
        <v>3.8845836210214E-023</v>
      </c>
      <c r="F563" s="3" t="n">
        <v>1.12193837854409E-020</v>
      </c>
      <c r="G563" s="2" t="b">
        <f aca="false">TRUE()</f>
        <v>1</v>
      </c>
    </row>
    <row r="564" customFormat="false" ht="14" hidden="false" customHeight="false" outlineLevel="0" collapsed="false">
      <c r="A564" s="0" t="s">
        <v>568</v>
      </c>
      <c r="B564" s="0" t="n">
        <v>6.11684269792063</v>
      </c>
      <c r="C564" s="0" t="n">
        <v>0.742149183923121</v>
      </c>
      <c r="D564" s="0" t="n">
        <v>3.38374326940269</v>
      </c>
      <c r="E564" s="0" t="n">
        <v>0.000385708886290882</v>
      </c>
      <c r="F564" s="0" t="n">
        <v>0.00399948293226299</v>
      </c>
      <c r="G564" s="2" t="b">
        <f aca="false">TRUE()</f>
        <v>1</v>
      </c>
    </row>
    <row r="565" customFormat="false" ht="14" hidden="false" customHeight="false" outlineLevel="0" collapsed="false">
      <c r="A565" s="0" t="s">
        <v>569</v>
      </c>
      <c r="B565" s="0" t="n">
        <v>2.57072671600196</v>
      </c>
      <c r="C565" s="0" t="n">
        <v>1.31159737663361</v>
      </c>
      <c r="D565" s="0" t="n">
        <v>1.22249212872577</v>
      </c>
      <c r="E565" s="0" t="n">
        <v>0.000154800769529724</v>
      </c>
      <c r="F565" s="0" t="n">
        <v>0.00180661975639322</v>
      </c>
      <c r="G565" s="2" t="b">
        <f aca="false">TRUE()</f>
        <v>1</v>
      </c>
    </row>
    <row r="566" customFormat="false" ht="14" hidden="false" customHeight="false" outlineLevel="0" collapsed="false">
      <c r="A566" s="0" t="s">
        <v>570</v>
      </c>
      <c r="B566" s="0" t="n">
        <v>2.01055111529105</v>
      </c>
      <c r="C566" s="0" t="n">
        <v>6.13239748784282</v>
      </c>
      <c r="D566" s="0" t="n">
        <v>-1.37859029331667</v>
      </c>
      <c r="E566" s="3" t="n">
        <v>1.54700247553101E-007</v>
      </c>
      <c r="F566" s="3" t="n">
        <v>3.86359535486117E-006</v>
      </c>
      <c r="G566" s="2" t="b">
        <f aca="false">TRUE()</f>
        <v>1</v>
      </c>
    </row>
    <row r="567" customFormat="false" ht="14" hidden="false" customHeight="false" outlineLevel="0" collapsed="false">
      <c r="A567" s="0" t="s">
        <v>571</v>
      </c>
      <c r="B567" s="0" t="n">
        <v>5.44962935548015</v>
      </c>
      <c r="C567" s="0" t="n">
        <v>2.54376037629442</v>
      </c>
      <c r="D567" s="0" t="n">
        <v>1.35867871411514</v>
      </c>
      <c r="E567" s="0" t="n">
        <v>0.000128438338005463</v>
      </c>
      <c r="F567" s="0" t="n">
        <v>0.00154012891532405</v>
      </c>
      <c r="G567" s="2" t="b">
        <f aca="false">TRUE()</f>
        <v>1</v>
      </c>
    </row>
    <row r="568" customFormat="false" ht="14" hidden="false" customHeight="false" outlineLevel="0" collapsed="false">
      <c r="A568" s="0" t="s">
        <v>572</v>
      </c>
      <c r="B568" s="0" t="n">
        <v>11.5635189499105</v>
      </c>
      <c r="C568" s="0" t="n">
        <v>37.4799922215908</v>
      </c>
      <c r="D568" s="0" t="n">
        <v>-1.46274228087986</v>
      </c>
      <c r="E568" s="3" t="n">
        <v>2.13323954259808E-012</v>
      </c>
      <c r="F568" s="3" t="n">
        <v>1.34906575433951E-010</v>
      </c>
      <c r="G568" s="2" t="b">
        <f aca="false">TRUE()</f>
        <v>1</v>
      </c>
    </row>
    <row r="569" customFormat="false" ht="14" hidden="false" customHeight="false" outlineLevel="0" collapsed="false">
      <c r="A569" s="0" t="s">
        <v>573</v>
      </c>
      <c r="B569" s="0" t="n">
        <v>0.760771018654601</v>
      </c>
      <c r="C569" s="0" t="n">
        <v>2.08473185128764</v>
      </c>
      <c r="D569" s="0" t="n">
        <v>-1.26235855358573</v>
      </c>
      <c r="E569" s="0" t="n">
        <v>0.000244237325908566</v>
      </c>
      <c r="F569" s="0" t="n">
        <v>0.00269372337886351</v>
      </c>
      <c r="G569" s="2" t="b">
        <f aca="false">TRUE()</f>
        <v>1</v>
      </c>
    </row>
    <row r="570" customFormat="false" ht="14" hidden="false" customHeight="false" outlineLevel="0" collapsed="false">
      <c r="A570" s="0" t="s">
        <v>574</v>
      </c>
      <c r="B570" s="0" t="n">
        <v>2.58869184561142</v>
      </c>
      <c r="C570" s="0" t="n">
        <v>0</v>
      </c>
      <c r="D570" s="0" t="n">
        <v>10.2601758437203</v>
      </c>
      <c r="E570" s="3" t="n">
        <v>4.35603809663907E-036</v>
      </c>
      <c r="F570" s="3" t="n">
        <v>3.83237530145233E-033</v>
      </c>
      <c r="G570" s="2" t="b">
        <f aca="false">TRUE()</f>
        <v>1</v>
      </c>
    </row>
    <row r="571" customFormat="false" ht="14" hidden="false" customHeight="false" outlineLevel="0" collapsed="false">
      <c r="A571" s="0" t="s">
        <v>575</v>
      </c>
      <c r="B571" s="0" t="n">
        <v>1.10037659630069</v>
      </c>
      <c r="C571" s="0" t="n">
        <v>0.0390604833643748</v>
      </c>
      <c r="D571" s="0" t="n">
        <v>5.03030474948883</v>
      </c>
      <c r="E571" s="3" t="n">
        <v>4.91564483202618E-017</v>
      </c>
      <c r="F571" s="3" t="n">
        <v>6.85624549668901E-015</v>
      </c>
      <c r="G571" s="2" t="b">
        <f aca="false">TRUE()</f>
        <v>1</v>
      </c>
    </row>
    <row r="572" customFormat="false" ht="14" hidden="false" customHeight="false" outlineLevel="0" collapsed="false">
      <c r="A572" s="0" t="s">
        <v>576</v>
      </c>
      <c r="B572" s="0" t="n">
        <v>0.0868331844114335</v>
      </c>
      <c r="C572" s="0" t="n">
        <v>1.32349678912129</v>
      </c>
      <c r="D572" s="0" t="n">
        <v>-3.69348241146918</v>
      </c>
      <c r="E572" s="3" t="n">
        <v>5.3365201090443E-008</v>
      </c>
      <c r="F572" s="3" t="n">
        <v>1.48070955340033E-006</v>
      </c>
      <c r="G572" s="2" t="b">
        <f aca="false">TRUE()</f>
        <v>1</v>
      </c>
    </row>
    <row r="573" customFormat="false" ht="14" hidden="false" customHeight="false" outlineLevel="0" collapsed="false">
      <c r="A573" s="0" t="s">
        <v>577</v>
      </c>
      <c r="B573" s="0" t="n">
        <v>3.054442792862</v>
      </c>
      <c r="C573" s="0" t="n">
        <v>8.47345663987674</v>
      </c>
      <c r="D573" s="0" t="n">
        <v>-1.25103239741491</v>
      </c>
      <c r="E573" s="3" t="n">
        <v>1.5362928133014E-006</v>
      </c>
      <c r="F573" s="3" t="n">
        <v>3.00871372676212E-005</v>
      </c>
      <c r="G573" s="2" t="b">
        <f aca="false">TRUE()</f>
        <v>1</v>
      </c>
    </row>
    <row r="574" customFormat="false" ht="14" hidden="false" customHeight="false" outlineLevel="0" collapsed="false">
      <c r="A574" s="0" t="s">
        <v>578</v>
      </c>
      <c r="B574" s="0" t="n">
        <v>21.7272524988275</v>
      </c>
      <c r="C574" s="0" t="n">
        <v>11.5066507775191</v>
      </c>
      <c r="D574" s="0" t="n">
        <v>1.14304406796619</v>
      </c>
      <c r="E574" s="3" t="n">
        <v>7.307996215522E-010</v>
      </c>
      <c r="F574" s="3" t="n">
        <v>2.96935431909372E-008</v>
      </c>
      <c r="G574" s="2" t="b">
        <f aca="false">TRUE()</f>
        <v>1</v>
      </c>
    </row>
    <row r="575" customFormat="false" ht="14" hidden="false" customHeight="false" outlineLevel="0" collapsed="false">
      <c r="A575" s="0" t="s">
        <v>579</v>
      </c>
      <c r="B575" s="0" t="n">
        <v>24.1802767505651</v>
      </c>
      <c r="C575" s="0" t="n">
        <v>9.99747219620938</v>
      </c>
      <c r="D575" s="0" t="n">
        <v>1.52938977882422</v>
      </c>
      <c r="E575" s="3" t="n">
        <v>1.36030100031559E-012</v>
      </c>
      <c r="F575" s="3" t="n">
        <v>8.95168849298591E-011</v>
      </c>
      <c r="G575" s="2" t="b">
        <f aca="false">TRUE()</f>
        <v>1</v>
      </c>
    </row>
    <row r="576" customFormat="false" ht="14" hidden="false" customHeight="false" outlineLevel="0" collapsed="false">
      <c r="A576" s="0" t="s">
        <v>580</v>
      </c>
      <c r="B576" s="0" t="n">
        <v>149.040314637603</v>
      </c>
      <c r="C576" s="0" t="n">
        <v>369.448573869695</v>
      </c>
      <c r="D576" s="0" t="n">
        <v>-1.10673328811027</v>
      </c>
      <c r="E576" s="3" t="n">
        <v>2.64400882076168E-011</v>
      </c>
      <c r="F576" s="3" t="n">
        <v>1.38461802586152E-009</v>
      </c>
      <c r="G576" s="2" t="b">
        <f aca="false">TRUE()</f>
        <v>1</v>
      </c>
    </row>
    <row r="577" customFormat="false" ht="14" hidden="false" customHeight="false" outlineLevel="0" collapsed="false">
      <c r="A577" s="0" t="s">
        <v>581</v>
      </c>
      <c r="B577" s="0" t="n">
        <v>12.3890603520525</v>
      </c>
      <c r="C577" s="0" t="n">
        <v>4.88678964369441</v>
      </c>
      <c r="D577" s="0" t="n">
        <v>1.58587989840289</v>
      </c>
      <c r="E577" s="3" t="n">
        <v>8.75561022909409E-013</v>
      </c>
      <c r="F577" s="3" t="n">
        <v>5.96779612993764E-011</v>
      </c>
      <c r="G577" s="2" t="b">
        <f aca="false">TRUE()</f>
        <v>1</v>
      </c>
    </row>
    <row r="578" customFormat="false" ht="14" hidden="false" customHeight="false" outlineLevel="0" collapsed="false">
      <c r="A578" s="0" t="s">
        <v>582</v>
      </c>
      <c r="B578" s="0" t="n">
        <v>0.420933419252635</v>
      </c>
      <c r="C578" s="0" t="n">
        <v>1.14212294037158</v>
      </c>
      <c r="D578" s="0" t="n">
        <v>-1.16327939509239</v>
      </c>
      <c r="E578" s="0" t="n">
        <v>0.00692809403184206</v>
      </c>
      <c r="F578" s="0" t="n">
        <v>0.0461114973585801</v>
      </c>
      <c r="G578" s="2" t="b">
        <f aca="false">TRUE()</f>
        <v>1</v>
      </c>
    </row>
    <row r="579" customFormat="false" ht="14" hidden="false" customHeight="false" outlineLevel="0" collapsed="false">
      <c r="A579" s="0" t="s">
        <v>583</v>
      </c>
      <c r="B579" s="0" t="n">
        <v>6.12839614733338</v>
      </c>
      <c r="C579" s="0" t="n">
        <v>0</v>
      </c>
      <c r="D579" s="0" t="n">
        <v>11.5035596622189</v>
      </c>
      <c r="E579" s="3" t="n">
        <v>1.56994354861398E-068</v>
      </c>
      <c r="F579" s="3" t="n">
        <v>5.61117448568994E-065</v>
      </c>
      <c r="G579" s="2" t="b">
        <f aca="false">TRUE()</f>
        <v>1</v>
      </c>
    </row>
    <row r="580" customFormat="false" ht="14" hidden="false" customHeight="false" outlineLevel="0" collapsed="false">
      <c r="A580" s="0" t="s">
        <v>584</v>
      </c>
      <c r="B580" s="0" t="n">
        <v>3.6648449335706</v>
      </c>
      <c r="C580" s="0" t="n">
        <v>18.2446566694884</v>
      </c>
      <c r="D580" s="0" t="n">
        <v>-2.16386094108777</v>
      </c>
      <c r="E580" s="3" t="n">
        <v>8.05896354456643E-011</v>
      </c>
      <c r="F580" s="3" t="n">
        <v>3.90559228186081E-009</v>
      </c>
      <c r="G580" s="2" t="b">
        <f aca="false">TRUE()</f>
        <v>1</v>
      </c>
    </row>
    <row r="581" customFormat="false" ht="14" hidden="false" customHeight="false" outlineLevel="0" collapsed="false">
      <c r="A581" s="0" t="s">
        <v>585</v>
      </c>
      <c r="B581" s="0" t="n">
        <v>9.43877884816222</v>
      </c>
      <c r="C581" s="0" t="n">
        <v>2.2580895476223</v>
      </c>
      <c r="D581" s="0" t="n">
        <v>2.33027233693835</v>
      </c>
      <c r="E581" s="3" t="n">
        <v>6.61943439178924E-016</v>
      </c>
      <c r="F581" s="3" t="n">
        <v>7.77287423262545E-014</v>
      </c>
      <c r="G581" s="2" t="b">
        <f aca="false">TRUE()</f>
        <v>1</v>
      </c>
    </row>
    <row r="582" customFormat="false" ht="14" hidden="false" customHeight="false" outlineLevel="0" collapsed="false">
      <c r="A582" s="0" t="s">
        <v>586</v>
      </c>
      <c r="B582" s="0" t="n">
        <v>5.51679660725865</v>
      </c>
      <c r="C582" s="0" t="n">
        <v>2.89275455681802</v>
      </c>
      <c r="D582" s="0" t="n">
        <v>1.17700260749615</v>
      </c>
      <c r="E582" s="3" t="n">
        <v>2.23787531017791E-006</v>
      </c>
      <c r="F582" s="3" t="n">
        <v>4.22499628550129E-005</v>
      </c>
      <c r="G582" s="2" t="b">
        <f aca="false">TRUE()</f>
        <v>1</v>
      </c>
    </row>
    <row r="583" customFormat="false" ht="14" hidden="false" customHeight="false" outlineLevel="0" collapsed="false">
      <c r="A583" s="0" t="s">
        <v>587</v>
      </c>
      <c r="B583" s="0" t="n">
        <v>23.6900682036582</v>
      </c>
      <c r="C583" s="0" t="n">
        <v>12.2064165923222</v>
      </c>
      <c r="D583" s="0" t="n">
        <v>1.18778723911688</v>
      </c>
      <c r="E583" s="3" t="n">
        <v>4.71476098057935E-009</v>
      </c>
      <c r="F583" s="3" t="n">
        <v>1.63603350385565E-007</v>
      </c>
      <c r="G583" s="2" t="b">
        <f aca="false">TRUE()</f>
        <v>1</v>
      </c>
    </row>
    <row r="584" customFormat="false" ht="14" hidden="false" customHeight="false" outlineLevel="0" collapsed="false">
      <c r="A584" s="0" t="s">
        <v>588</v>
      </c>
      <c r="B584" s="0" t="n">
        <v>3.2801898061707</v>
      </c>
      <c r="C584" s="0" t="n">
        <v>0.916916621306965</v>
      </c>
      <c r="D584" s="0" t="n">
        <v>2.10639877220141</v>
      </c>
      <c r="E584" s="3" t="n">
        <v>1.89029969432468E-007</v>
      </c>
      <c r="F584" s="3" t="n">
        <v>4.62751191436862E-006</v>
      </c>
      <c r="G584" s="2" t="b">
        <f aca="false">TRUE()</f>
        <v>1</v>
      </c>
    </row>
    <row r="585" customFormat="false" ht="14" hidden="false" customHeight="false" outlineLevel="0" collapsed="false">
      <c r="A585" s="0" t="s">
        <v>589</v>
      </c>
      <c r="B585" s="0" t="n">
        <v>3.89945746602665</v>
      </c>
      <c r="C585" s="0" t="n">
        <v>0.171135879139899</v>
      </c>
      <c r="D585" s="0" t="n">
        <v>4.76608849377878</v>
      </c>
      <c r="E585" s="3" t="n">
        <v>1.04798599402842E-013</v>
      </c>
      <c r="F585" s="3" t="n">
        <v>8.38927429815291E-012</v>
      </c>
      <c r="G585" s="2" t="b">
        <f aca="false">TRUE()</f>
        <v>1</v>
      </c>
    </row>
    <row r="586" customFormat="false" ht="14" hidden="false" customHeight="false" outlineLevel="0" collapsed="false">
      <c r="A586" s="0" t="s">
        <v>590</v>
      </c>
      <c r="B586" s="0" t="n">
        <v>30.0449840803003</v>
      </c>
      <c r="C586" s="0" t="n">
        <v>102.268954110618</v>
      </c>
      <c r="D586" s="0" t="n">
        <v>-1.53292661155488</v>
      </c>
      <c r="E586" s="3" t="n">
        <v>4.85540710317982E-015</v>
      </c>
      <c r="F586" s="3" t="n">
        <v>4.97600915058138E-013</v>
      </c>
      <c r="G586" s="2" t="b">
        <f aca="false">TRUE()</f>
        <v>1</v>
      </c>
    </row>
    <row r="587" customFormat="false" ht="14" hidden="false" customHeight="false" outlineLevel="0" collapsed="false">
      <c r="A587" s="0" t="s">
        <v>591</v>
      </c>
      <c r="B587" s="0" t="n">
        <v>0.0195302416821874</v>
      </c>
      <c r="C587" s="0" t="n">
        <v>0.201368133943651</v>
      </c>
      <c r="D587" s="0" t="n">
        <v>-3.105059274873</v>
      </c>
      <c r="E587" s="0" t="n">
        <v>0.000313822498918657</v>
      </c>
      <c r="F587" s="0" t="n">
        <v>0.00334568482907575</v>
      </c>
      <c r="G587" s="2" t="b">
        <f aca="false">TRUE()</f>
        <v>1</v>
      </c>
    </row>
    <row r="588" customFormat="false" ht="14" hidden="false" customHeight="false" outlineLevel="0" collapsed="false">
      <c r="A588" s="0" t="s">
        <v>592</v>
      </c>
      <c r="B588" s="0" t="n">
        <v>77.4953651319989</v>
      </c>
      <c r="C588" s="0" t="n">
        <v>45.423330464464</v>
      </c>
      <c r="D588" s="0" t="n">
        <v>1.00986012809113</v>
      </c>
      <c r="E588" s="3" t="n">
        <v>1.96109416467418E-009</v>
      </c>
      <c r="F588" s="3" t="n">
        <v>7.41223601461055E-008</v>
      </c>
      <c r="G588" s="2" t="b">
        <f aca="false">TRUE()</f>
        <v>1</v>
      </c>
    </row>
    <row r="589" customFormat="false" ht="14" hidden="false" customHeight="false" outlineLevel="0" collapsed="false">
      <c r="A589" s="0" t="s">
        <v>593</v>
      </c>
      <c r="B589" s="0" t="n">
        <v>3.23384652624563</v>
      </c>
      <c r="C589" s="0" t="n">
        <v>8.37700283083191</v>
      </c>
      <c r="D589" s="0" t="n">
        <v>-1.15228649490527</v>
      </c>
      <c r="E589" s="3" t="n">
        <v>1.04801466348801E-005</v>
      </c>
      <c r="F589" s="0" t="n">
        <v>0.000167220330765137</v>
      </c>
      <c r="G589" s="2" t="b">
        <f aca="false">TRUE()</f>
        <v>1</v>
      </c>
    </row>
    <row r="590" customFormat="false" ht="14" hidden="false" customHeight="false" outlineLevel="0" collapsed="false">
      <c r="A590" s="0" t="s">
        <v>594</v>
      </c>
      <c r="B590" s="0" t="n">
        <v>0.246049970990852</v>
      </c>
      <c r="C590" s="0" t="n">
        <v>0.0620099416074332</v>
      </c>
      <c r="D590" s="0" t="n">
        <v>2.12881227262536</v>
      </c>
      <c r="E590" s="0" t="n">
        <v>0.000844893584250123</v>
      </c>
      <c r="F590" s="0" t="n">
        <v>0.00781560732916978</v>
      </c>
      <c r="G590" s="2" t="b">
        <f aca="false">TRUE()</f>
        <v>1</v>
      </c>
    </row>
    <row r="591" customFormat="false" ht="14" hidden="false" customHeight="false" outlineLevel="0" collapsed="false">
      <c r="A591" s="0" t="s">
        <v>595</v>
      </c>
      <c r="B591" s="0" t="n">
        <v>16.0837895077931</v>
      </c>
      <c r="C591" s="0" t="n">
        <v>59.1882199519524</v>
      </c>
      <c r="D591" s="0" t="n">
        <v>-1.68901859181247</v>
      </c>
      <c r="E591" s="3" t="n">
        <v>4.22816974133534E-017</v>
      </c>
      <c r="F591" s="3" t="n">
        <v>5.99980433816384E-015</v>
      </c>
      <c r="G591" s="2" t="b">
        <f aca="false">TRUE()</f>
        <v>1</v>
      </c>
    </row>
    <row r="592" customFormat="false" ht="14" hidden="false" customHeight="false" outlineLevel="0" collapsed="false">
      <c r="A592" s="0" t="s">
        <v>596</v>
      </c>
      <c r="B592" s="0" t="n">
        <v>0.462312050616903</v>
      </c>
      <c r="C592" s="0" t="n">
        <v>0.0799947512896915</v>
      </c>
      <c r="D592" s="0" t="n">
        <v>2.67268858348123</v>
      </c>
      <c r="E592" s="3" t="n">
        <v>9.40304755168334E-006</v>
      </c>
      <c r="F592" s="0" t="n">
        <v>0.000151684817289299</v>
      </c>
      <c r="G592" s="2" t="b">
        <f aca="false">TRUE()</f>
        <v>1</v>
      </c>
    </row>
    <row r="593" customFormat="false" ht="14" hidden="false" customHeight="false" outlineLevel="0" collapsed="false">
      <c r="A593" s="0" t="s">
        <v>597</v>
      </c>
      <c r="B593" s="0" t="n">
        <v>0.569988886954576</v>
      </c>
      <c r="C593" s="0" t="n">
        <v>0</v>
      </c>
      <c r="D593" s="0" t="n">
        <v>8.05314496080445</v>
      </c>
      <c r="E593" s="3" t="n">
        <v>1.38701267605895E-008</v>
      </c>
      <c r="F593" s="3" t="n">
        <v>4.33904304666889E-007</v>
      </c>
      <c r="G593" s="2" t="b">
        <f aca="false">TRUE()</f>
        <v>1</v>
      </c>
    </row>
    <row r="594" customFormat="false" ht="14" hidden="false" customHeight="false" outlineLevel="0" collapsed="false">
      <c r="A594" s="0" t="s">
        <v>598</v>
      </c>
      <c r="B594" s="0" t="n">
        <v>9.03412943556836</v>
      </c>
      <c r="C594" s="0" t="n">
        <v>1.6774949783513</v>
      </c>
      <c r="D594" s="0" t="n">
        <v>2.75021447562789</v>
      </c>
      <c r="E594" s="3" t="n">
        <v>2.71989274231329E-009</v>
      </c>
      <c r="F594" s="3" t="n">
        <v>9.93864449596981E-008</v>
      </c>
      <c r="G594" s="2" t="b">
        <f aca="false">TRUE()</f>
        <v>1</v>
      </c>
    </row>
    <row r="595" customFormat="false" ht="14" hidden="false" customHeight="false" outlineLevel="0" collapsed="false">
      <c r="A595" s="0" t="s">
        <v>599</v>
      </c>
      <c r="B595" s="0" t="n">
        <v>14.5149170633169</v>
      </c>
      <c r="C595" s="0" t="n">
        <v>7.63866025624908</v>
      </c>
      <c r="D595" s="0" t="n">
        <v>1.21062680949055</v>
      </c>
      <c r="E595" s="0" t="n">
        <v>0.000188726257772836</v>
      </c>
      <c r="F595" s="0" t="n">
        <v>0.00215032870631548</v>
      </c>
      <c r="G595" s="2" t="b">
        <f aca="false">TRUE()</f>
        <v>1</v>
      </c>
    </row>
    <row r="596" customFormat="false" ht="14" hidden="false" customHeight="false" outlineLevel="0" collapsed="false">
      <c r="A596" s="0" t="s">
        <v>600</v>
      </c>
      <c r="B596" s="0" t="n">
        <v>12.0162870266264</v>
      </c>
      <c r="C596" s="0" t="n">
        <v>31.5297982691572</v>
      </c>
      <c r="D596" s="0" t="n">
        <v>-1.16268065054449</v>
      </c>
      <c r="E596" s="3" t="n">
        <v>5.40249589287068E-011</v>
      </c>
      <c r="F596" s="3" t="n">
        <v>2.71159091566823E-009</v>
      </c>
      <c r="G596" s="2" t="b">
        <f aca="false">TRUE()</f>
        <v>1</v>
      </c>
    </row>
    <row r="597" customFormat="false" ht="14" hidden="false" customHeight="false" outlineLevel="0" collapsed="false">
      <c r="A597" s="0" t="s">
        <v>601</v>
      </c>
      <c r="B597" s="0" t="n">
        <v>2.30193962845113</v>
      </c>
      <c r="C597" s="0" t="n">
        <v>1.14322400893256</v>
      </c>
      <c r="D597" s="0" t="n">
        <v>1.27138070875873</v>
      </c>
      <c r="E597" s="3" t="n">
        <v>6.83807729636432E-005</v>
      </c>
      <c r="F597" s="0" t="n">
        <v>0.00088591365715879</v>
      </c>
      <c r="G597" s="2" t="b">
        <f aca="false">TRUE()</f>
        <v>1</v>
      </c>
    </row>
    <row r="598" customFormat="false" ht="14" hidden="false" customHeight="false" outlineLevel="0" collapsed="false">
      <c r="A598" s="0" t="s">
        <v>602</v>
      </c>
      <c r="B598" s="0" t="n">
        <v>31.6468316109463</v>
      </c>
      <c r="C598" s="0" t="n">
        <v>15.5092492538066</v>
      </c>
      <c r="D598" s="0" t="n">
        <v>1.29788508002442</v>
      </c>
      <c r="E598" s="3" t="n">
        <v>6.68772797395141E-010</v>
      </c>
      <c r="F598" s="3" t="n">
        <v>2.7356538763833E-008</v>
      </c>
      <c r="G598" s="2" t="b">
        <f aca="false">TRUE()</f>
        <v>1</v>
      </c>
    </row>
    <row r="599" customFormat="false" ht="14" hidden="false" customHeight="false" outlineLevel="0" collapsed="false">
      <c r="A599" s="0" t="s">
        <v>603</v>
      </c>
      <c r="B599" s="0" t="n">
        <v>0.250241903551687</v>
      </c>
      <c r="C599" s="0" t="n">
        <v>0.0260403222429165</v>
      </c>
      <c r="D599" s="0" t="n">
        <v>3.47070458666732</v>
      </c>
      <c r="E599" s="3" t="n">
        <v>2.98892392936783E-005</v>
      </c>
      <c r="F599" s="0" t="n">
        <v>0.000425397222062789</v>
      </c>
      <c r="G599" s="2" t="b">
        <f aca="false">TRUE()</f>
        <v>1</v>
      </c>
    </row>
    <row r="600" customFormat="false" ht="14" hidden="false" customHeight="false" outlineLevel="0" collapsed="false">
      <c r="A600" s="0" t="s">
        <v>604</v>
      </c>
      <c r="B600" s="0" t="n">
        <v>15.1393461724617</v>
      </c>
      <c r="C600" s="0" t="n">
        <v>3.97221085046014</v>
      </c>
      <c r="D600" s="0" t="n">
        <v>2.19970509853932</v>
      </c>
      <c r="E600" s="3" t="n">
        <v>3.44392528794542E-019</v>
      </c>
      <c r="F600" s="3" t="n">
        <v>6.4360886116486E-017</v>
      </c>
      <c r="G600" s="2" t="b">
        <f aca="false">TRUE()</f>
        <v>1</v>
      </c>
    </row>
    <row r="601" customFormat="false" ht="14" hidden="false" customHeight="false" outlineLevel="0" collapsed="false">
      <c r="A601" s="0" t="s">
        <v>605</v>
      </c>
      <c r="B601" s="0" t="n">
        <v>0.411332474692048</v>
      </c>
      <c r="C601" s="0" t="n">
        <v>0.0195302416821874</v>
      </c>
      <c r="D601" s="0" t="n">
        <v>4.51136428521498</v>
      </c>
      <c r="E601" s="3" t="n">
        <v>3.70563158578109E-010</v>
      </c>
      <c r="F601" s="3" t="n">
        <v>1.59450901327673E-008</v>
      </c>
      <c r="G601" s="2" t="b">
        <f aca="false">TRUE()</f>
        <v>1</v>
      </c>
    </row>
    <row r="602" customFormat="false" ht="14" hidden="false" customHeight="false" outlineLevel="0" collapsed="false">
      <c r="A602" s="0" t="s">
        <v>606</v>
      </c>
      <c r="B602" s="0" t="n">
        <v>16.2369012171051</v>
      </c>
      <c r="C602" s="0" t="n">
        <v>8.83410060061822</v>
      </c>
      <c r="D602" s="0" t="n">
        <v>1.15676263853928</v>
      </c>
      <c r="E602" s="3" t="n">
        <v>7.72305690819769E-005</v>
      </c>
      <c r="F602" s="0" t="n">
        <v>0.000984508988747644</v>
      </c>
      <c r="G602" s="2" t="b">
        <f aca="false">TRUE()</f>
        <v>1</v>
      </c>
    </row>
    <row r="603" customFormat="false" ht="14" hidden="false" customHeight="false" outlineLevel="0" collapsed="false">
      <c r="A603" s="0" t="s">
        <v>607</v>
      </c>
      <c r="B603" s="0" t="n">
        <v>7.67054981481294</v>
      </c>
      <c r="C603" s="0" t="n">
        <v>3.63675784522928</v>
      </c>
      <c r="D603" s="0" t="n">
        <v>1.29444120444088</v>
      </c>
      <c r="E603" s="3" t="n">
        <v>1.43719918488561E-007</v>
      </c>
      <c r="F603" s="3" t="n">
        <v>3.61582369497882E-006</v>
      </c>
      <c r="G603" s="2" t="b">
        <f aca="false">TRUE()</f>
        <v>1</v>
      </c>
    </row>
    <row r="604" customFormat="false" ht="14" hidden="false" customHeight="false" outlineLevel="0" collapsed="false">
      <c r="A604" s="0" t="s">
        <v>608</v>
      </c>
      <c r="B604" s="0" t="n">
        <v>19.8596124138254</v>
      </c>
      <c r="C604" s="0" t="n">
        <v>7.2009394266803</v>
      </c>
      <c r="D604" s="0" t="n">
        <v>1.73272334466275</v>
      </c>
      <c r="E604" s="3" t="n">
        <v>4.91559349491237E-012</v>
      </c>
      <c r="F604" s="3" t="n">
        <v>2.91903561370778E-010</v>
      </c>
      <c r="G604" s="2" t="b">
        <f aca="false">TRUE()</f>
        <v>1</v>
      </c>
    </row>
    <row r="605" customFormat="false" ht="14" hidden="false" customHeight="false" outlineLevel="0" collapsed="false">
      <c r="A605" s="0" t="s">
        <v>609</v>
      </c>
      <c r="B605" s="0" t="n">
        <v>0.218464216748006</v>
      </c>
      <c r="C605" s="0" t="n">
        <v>1.64117732635296</v>
      </c>
      <c r="D605" s="0" t="n">
        <v>-2.65948128916961</v>
      </c>
      <c r="E605" s="3" t="n">
        <v>1.4135514387858E-010</v>
      </c>
      <c r="F605" s="3" t="n">
        <v>6.47719171301321E-009</v>
      </c>
      <c r="G605" s="2" t="b">
        <f aca="false">TRUE()</f>
        <v>1</v>
      </c>
    </row>
    <row r="606" customFormat="false" ht="14" hidden="false" customHeight="false" outlineLevel="0" collapsed="false">
      <c r="A606" s="0" t="s">
        <v>610</v>
      </c>
      <c r="B606" s="0" t="n">
        <v>0.0390604833643748</v>
      </c>
      <c r="C606" s="0" t="n">
        <v>2.5466388986112</v>
      </c>
      <c r="D606" s="0" t="n">
        <v>-5.75331012606666</v>
      </c>
      <c r="E606" s="3" t="n">
        <v>1.31918039394817E-010</v>
      </c>
      <c r="F606" s="3" t="n">
        <v>6.08577020144274E-009</v>
      </c>
      <c r="G606" s="2" t="b">
        <f aca="false">TRUE()</f>
        <v>1</v>
      </c>
    </row>
    <row r="607" customFormat="false" ht="14" hidden="false" customHeight="false" outlineLevel="0" collapsed="false">
      <c r="A607" s="0" t="s">
        <v>611</v>
      </c>
      <c r="B607" s="0" t="n">
        <v>1489.20740469894</v>
      </c>
      <c r="C607" s="0" t="n">
        <v>3609.87923295911</v>
      </c>
      <c r="D607" s="0" t="n">
        <v>-1.06546709965464</v>
      </c>
      <c r="E607" s="3" t="n">
        <v>6.58151010296933E-010</v>
      </c>
      <c r="F607" s="3" t="n">
        <v>2.69606186782524E-008</v>
      </c>
      <c r="G607" s="2" t="b">
        <f aca="false">TRUE()</f>
        <v>1</v>
      </c>
    </row>
    <row r="608" customFormat="false" ht="14" hidden="false" customHeight="false" outlineLevel="0" collapsed="false">
      <c r="A608" s="0" t="s">
        <v>612</v>
      </c>
      <c r="B608" s="0" t="n">
        <v>2.07344978377638</v>
      </c>
      <c r="C608" s="0" t="n">
        <v>6.19527647625536</v>
      </c>
      <c r="D608" s="0" t="n">
        <v>-1.38417776917255</v>
      </c>
      <c r="E608" s="3" t="n">
        <v>4.56555564438281E-006</v>
      </c>
      <c r="F608" s="3" t="n">
        <v>7.92385198915349E-005</v>
      </c>
      <c r="G608" s="2" t="b">
        <f aca="false">TRUE()</f>
        <v>1</v>
      </c>
    </row>
    <row r="609" customFormat="false" ht="14" hidden="false" customHeight="false" outlineLevel="0" collapsed="false">
      <c r="A609" s="0" t="s">
        <v>613</v>
      </c>
      <c r="B609" s="0" t="n">
        <v>20.8829515014444</v>
      </c>
      <c r="C609" s="0" t="n">
        <v>56.4022617828296</v>
      </c>
      <c r="D609" s="0" t="n">
        <v>-1.19803416796452</v>
      </c>
      <c r="E609" s="3" t="n">
        <v>9.00704686590195E-008</v>
      </c>
      <c r="F609" s="3" t="n">
        <v>2.38130828512931E-006</v>
      </c>
      <c r="G609" s="2" t="b">
        <f aca="false">TRUE()</f>
        <v>1</v>
      </c>
    </row>
    <row r="610" customFormat="false" ht="14" hidden="false" customHeight="false" outlineLevel="0" collapsed="false">
      <c r="A610" s="0" t="s">
        <v>614</v>
      </c>
      <c r="B610" s="0" t="n">
        <v>8.96742622730162</v>
      </c>
      <c r="C610" s="0" t="n">
        <v>5.37759585550486</v>
      </c>
      <c r="D610" s="0" t="n">
        <v>1.01456601070516</v>
      </c>
      <c r="E610" s="0" t="n">
        <v>0.00017570334613466</v>
      </c>
      <c r="F610" s="0" t="n">
        <v>0.00202249829952832</v>
      </c>
      <c r="G610" s="2" t="b">
        <f aca="false">TRUE()</f>
        <v>1</v>
      </c>
    </row>
    <row r="611" customFormat="false" ht="14" hidden="false" customHeight="false" outlineLevel="0" collapsed="false">
      <c r="A611" s="0" t="s">
        <v>615</v>
      </c>
      <c r="B611" s="0" t="n">
        <v>1.91587476000203</v>
      </c>
      <c r="C611" s="0" t="n">
        <v>1.12247668781145</v>
      </c>
      <c r="D611" s="0" t="n">
        <v>1.00931378871521</v>
      </c>
      <c r="E611" s="0" t="n">
        <v>0.000789007128624986</v>
      </c>
      <c r="F611" s="0" t="n">
        <v>0.00736590745933656</v>
      </c>
      <c r="G611" s="2" t="b">
        <f aca="false">TRUE()</f>
        <v>1</v>
      </c>
    </row>
    <row r="612" customFormat="false" ht="14" hidden="false" customHeight="false" outlineLevel="0" collapsed="false">
      <c r="A612" s="0" t="s">
        <v>616</v>
      </c>
      <c r="B612" s="0" t="n">
        <v>0.928603692111568</v>
      </c>
      <c r="C612" s="0" t="n">
        <v>7.11700237509958</v>
      </c>
      <c r="D612" s="0" t="n">
        <v>-2.80932902553444</v>
      </c>
      <c r="E612" s="3" t="n">
        <v>2.75371323490061E-008</v>
      </c>
      <c r="F612" s="3" t="n">
        <v>8.12139479376101E-007</v>
      </c>
      <c r="G612" s="2" t="b">
        <f aca="false">TRUE()</f>
        <v>1</v>
      </c>
    </row>
    <row r="613" customFormat="false" ht="14" hidden="false" customHeight="false" outlineLevel="0" collapsed="false">
      <c r="A613" s="0" t="s">
        <v>617</v>
      </c>
      <c r="B613" s="0" t="n">
        <v>64.8613600166343</v>
      </c>
      <c r="C613" s="0" t="n">
        <v>318.639612771281</v>
      </c>
      <c r="D613" s="0" t="n">
        <v>-2.12595081094553</v>
      </c>
      <c r="E613" s="3" t="n">
        <v>1.38655310814334E-020</v>
      </c>
      <c r="F613" s="3" t="n">
        <v>3.09732132977675E-018</v>
      </c>
      <c r="G613" s="2" t="b">
        <f aca="false">TRUE()</f>
        <v>1</v>
      </c>
    </row>
    <row r="614" customFormat="false" ht="14" hidden="false" customHeight="false" outlineLevel="0" collapsed="false">
      <c r="A614" s="0" t="s">
        <v>618</v>
      </c>
      <c r="B614" s="0" t="n">
        <v>0.712882306729604</v>
      </c>
      <c r="C614" s="0" t="n">
        <v>0.204787350504522</v>
      </c>
      <c r="D614" s="0" t="n">
        <v>1.98786359524048</v>
      </c>
      <c r="E614" s="3" t="n">
        <v>2.57485529407874E-006</v>
      </c>
      <c r="F614" s="3" t="n">
        <v>4.78847723080282E-005</v>
      </c>
      <c r="G614" s="2" t="b">
        <f aca="false">TRUE()</f>
        <v>1</v>
      </c>
    </row>
    <row r="615" customFormat="false" ht="14" hidden="false" customHeight="false" outlineLevel="0" collapsed="false">
      <c r="A615" s="0" t="s">
        <v>619</v>
      </c>
      <c r="B615" s="0" t="n">
        <v>0.193969326505019</v>
      </c>
      <c r="C615" s="0" t="n">
        <v>0.713887044485446</v>
      </c>
      <c r="D615" s="0" t="n">
        <v>-1.69287440363543</v>
      </c>
      <c r="E615" s="0" t="n">
        <v>0.00344753324829338</v>
      </c>
      <c r="F615" s="0" t="n">
        <v>0.025645372633387</v>
      </c>
      <c r="G615" s="2" t="b">
        <f aca="false">TRUE()</f>
        <v>1</v>
      </c>
    </row>
    <row r="616" customFormat="false" ht="14" hidden="false" customHeight="false" outlineLevel="0" collapsed="false">
      <c r="A616" s="0" t="s">
        <v>620</v>
      </c>
      <c r="B616" s="0" t="n">
        <v>3.91504747697668</v>
      </c>
      <c r="C616" s="0" t="n">
        <v>1.46596552553017</v>
      </c>
      <c r="D616" s="0" t="n">
        <v>1.6884118854513</v>
      </c>
      <c r="E616" s="3" t="n">
        <v>9.75896703335473E-007</v>
      </c>
      <c r="F616" s="3" t="n">
        <v>2.00530466679635E-005</v>
      </c>
      <c r="G616" s="2" t="b">
        <f aca="false">TRUE()</f>
        <v>1</v>
      </c>
    </row>
    <row r="617" customFormat="false" ht="14" hidden="false" customHeight="false" outlineLevel="0" collapsed="false">
      <c r="A617" s="0" t="s">
        <v>621</v>
      </c>
      <c r="B617" s="0" t="n">
        <v>16.0824957776218</v>
      </c>
      <c r="C617" s="0" t="n">
        <v>6.50036153573172</v>
      </c>
      <c r="D617" s="0" t="n">
        <v>1.52509752555431</v>
      </c>
      <c r="E617" s="3" t="n">
        <v>1.3101133006836E-009</v>
      </c>
      <c r="F617" s="3" t="n">
        <v>5.09660810972056E-008</v>
      </c>
      <c r="G617" s="2" t="b">
        <f aca="false">TRUE()</f>
        <v>1</v>
      </c>
    </row>
    <row r="618" customFormat="false" ht="14" hidden="false" customHeight="false" outlineLevel="0" collapsed="false">
      <c r="A618" s="0" t="s">
        <v>622</v>
      </c>
      <c r="B618" s="0" t="n">
        <v>18.8815590368339</v>
      </c>
      <c r="C618" s="0" t="n">
        <v>67.6839103047317</v>
      </c>
      <c r="D618" s="0" t="n">
        <v>-1.66011822290417</v>
      </c>
      <c r="E618" s="3" t="n">
        <v>1.63137706804789E-015</v>
      </c>
      <c r="F618" s="3" t="n">
        <v>1.80588313003964E-013</v>
      </c>
      <c r="G618" s="2" t="b">
        <f aca="false">TRUE()</f>
        <v>1</v>
      </c>
    </row>
    <row r="619" customFormat="false" ht="14" hidden="false" customHeight="false" outlineLevel="0" collapsed="false">
      <c r="A619" s="0" t="s">
        <v>623</v>
      </c>
      <c r="B619" s="0" t="n">
        <v>1.98008683873142</v>
      </c>
      <c r="C619" s="0" t="n">
        <v>5.83293378204928</v>
      </c>
      <c r="D619" s="0" t="n">
        <v>-1.3261385859261</v>
      </c>
      <c r="E619" s="3" t="n">
        <v>6.97316048451295E-007</v>
      </c>
      <c r="F619" s="3" t="n">
        <v>1.48682757444951E-005</v>
      </c>
      <c r="G619" s="2" t="b">
        <f aca="false">TRUE()</f>
        <v>1</v>
      </c>
    </row>
    <row r="620" customFormat="false" ht="14" hidden="false" customHeight="false" outlineLevel="0" collapsed="false">
      <c r="A620" s="0" t="s">
        <v>624</v>
      </c>
      <c r="B620" s="0" t="n">
        <v>0.725245762729036</v>
      </c>
      <c r="C620" s="0" t="n">
        <v>0.26260535955112</v>
      </c>
      <c r="D620" s="0" t="n">
        <v>1.67201774299619</v>
      </c>
      <c r="E620" s="0" t="n">
        <v>0.000767698510068703</v>
      </c>
      <c r="F620" s="0" t="n">
        <v>0.00720052599586499</v>
      </c>
      <c r="G620" s="2" t="b">
        <f aca="false">TRUE()</f>
        <v>1</v>
      </c>
    </row>
    <row r="621" customFormat="false" ht="14" hidden="false" customHeight="false" outlineLevel="0" collapsed="false">
      <c r="A621" s="0" t="s">
        <v>625</v>
      </c>
      <c r="B621" s="0" t="n">
        <v>0.173338016261854</v>
      </c>
      <c r="C621" s="0" t="n">
        <v>0.540549028223592</v>
      </c>
      <c r="D621" s="0" t="n">
        <v>-1.40042353697955</v>
      </c>
      <c r="E621" s="0" t="n">
        <v>0.00200376128702505</v>
      </c>
      <c r="F621" s="0" t="n">
        <v>0.0162396673695882</v>
      </c>
      <c r="G621" s="2" t="b">
        <f aca="false">TRUE()</f>
        <v>1</v>
      </c>
    </row>
    <row r="622" customFormat="false" ht="14" hidden="false" customHeight="false" outlineLevel="0" collapsed="false">
      <c r="A622" s="0" t="s">
        <v>626</v>
      </c>
      <c r="B622" s="0" t="n">
        <v>29.2384125455236</v>
      </c>
      <c r="C622" s="0" t="n">
        <v>201.099048531407</v>
      </c>
      <c r="D622" s="0" t="n">
        <v>-2.522329419971</v>
      </c>
      <c r="E622" s="3" t="n">
        <v>4.83628812704256E-040</v>
      </c>
      <c r="F622" s="3" t="n">
        <v>5.64424434353175E-037</v>
      </c>
      <c r="G622" s="2" t="b">
        <f aca="false">TRUE()</f>
        <v>1</v>
      </c>
    </row>
    <row r="623" customFormat="false" ht="14" hidden="false" customHeight="false" outlineLevel="0" collapsed="false">
      <c r="A623" s="0" t="s">
        <v>627</v>
      </c>
      <c r="B623" s="0" t="n">
        <v>1.96783939360992</v>
      </c>
      <c r="C623" s="0" t="n">
        <v>6.91934451969108</v>
      </c>
      <c r="D623" s="0" t="n">
        <v>-1.58927770791529</v>
      </c>
      <c r="E623" s="3" t="n">
        <v>3.32078517034639E-007</v>
      </c>
      <c r="F623" s="3" t="n">
        <v>7.70707876426253E-006</v>
      </c>
      <c r="G623" s="2" t="b">
        <f aca="false">TRUE()</f>
        <v>1</v>
      </c>
    </row>
    <row r="624" customFormat="false" ht="14" hidden="false" customHeight="false" outlineLevel="0" collapsed="false">
      <c r="A624" s="0" t="s">
        <v>628</v>
      </c>
      <c r="B624" s="0" t="n">
        <v>8.01962064606887</v>
      </c>
      <c r="C624" s="0" t="n">
        <v>2.88966369281816</v>
      </c>
      <c r="D624" s="0" t="n">
        <v>1.74317314176733</v>
      </c>
      <c r="E624" s="3" t="n">
        <v>4.76551400053127E-008</v>
      </c>
      <c r="F624" s="3" t="n">
        <v>1.3358857040901E-006</v>
      </c>
      <c r="G624" s="2" t="b">
        <f aca="false">TRUE()</f>
        <v>1</v>
      </c>
    </row>
    <row r="625" customFormat="false" ht="14" hidden="false" customHeight="false" outlineLevel="0" collapsed="false">
      <c r="A625" s="0" t="s">
        <v>629</v>
      </c>
      <c r="B625" s="0" t="n">
        <v>0.2158177161871</v>
      </c>
      <c r="C625" s="0" t="n">
        <v>0.95387129835452</v>
      </c>
      <c r="D625" s="0" t="n">
        <v>-1.95186336138736</v>
      </c>
      <c r="E625" s="3" t="n">
        <v>7.49121042059878E-006</v>
      </c>
      <c r="F625" s="0" t="n">
        <v>0.00012335955744999</v>
      </c>
      <c r="G625" s="2" t="b">
        <f aca="false">TRUE()</f>
        <v>1</v>
      </c>
    </row>
    <row r="626" customFormat="false" ht="14" hidden="false" customHeight="false" outlineLevel="0" collapsed="false">
      <c r="A626" s="0" t="s">
        <v>630</v>
      </c>
      <c r="B626" s="0" t="n">
        <v>0.0057373645607646</v>
      </c>
      <c r="C626" s="0" t="n">
        <v>0.115636018093195</v>
      </c>
      <c r="D626" s="0" t="n">
        <v>-3.57145710782952</v>
      </c>
      <c r="E626" s="0" t="n">
        <v>0.00255013674090876</v>
      </c>
      <c r="F626" s="0" t="n">
        <v>0.0199578650151373</v>
      </c>
      <c r="G626" s="2" t="b">
        <f aca="false">TRUE()</f>
        <v>1</v>
      </c>
    </row>
    <row r="627" customFormat="false" ht="14" hidden="false" customHeight="false" outlineLevel="0" collapsed="false">
      <c r="A627" s="0" t="s">
        <v>631</v>
      </c>
      <c r="B627" s="0" t="n">
        <v>3.09313556351975</v>
      </c>
      <c r="C627" s="0" t="n">
        <v>0.27606988411153</v>
      </c>
      <c r="D627" s="0" t="n">
        <v>3.79011064804832</v>
      </c>
      <c r="E627" s="3" t="n">
        <v>1.43375272969055E-013</v>
      </c>
      <c r="F627" s="3" t="n">
        <v>1.12162221067146E-011</v>
      </c>
      <c r="G627" s="2" t="b">
        <f aca="false">TRUE()</f>
        <v>1</v>
      </c>
    </row>
    <row r="628" customFormat="false" ht="14" hidden="false" customHeight="false" outlineLevel="0" collapsed="false">
      <c r="A628" s="0" t="s">
        <v>632</v>
      </c>
      <c r="B628" s="0" t="n">
        <v>23.749510364996</v>
      </c>
      <c r="C628" s="0" t="n">
        <v>11.2998933116485</v>
      </c>
      <c r="D628" s="0" t="n">
        <v>1.31340121734013</v>
      </c>
      <c r="E628" s="3" t="n">
        <v>8.04951412793953E-012</v>
      </c>
      <c r="F628" s="3" t="n">
        <v>4.59859655265085E-010</v>
      </c>
      <c r="G628" s="2" t="b">
        <f aca="false">TRUE()</f>
        <v>1</v>
      </c>
    </row>
    <row r="629" customFormat="false" ht="14" hidden="false" customHeight="false" outlineLevel="0" collapsed="false">
      <c r="A629" s="0" t="s">
        <v>633</v>
      </c>
      <c r="B629" s="0" t="n">
        <v>2.21112685316193</v>
      </c>
      <c r="C629" s="0" t="n">
        <v>0.821583560895922</v>
      </c>
      <c r="D629" s="0" t="n">
        <v>1.68878250492294</v>
      </c>
      <c r="E629" s="3" t="n">
        <v>2.65652117387298E-006</v>
      </c>
      <c r="F629" s="3" t="n">
        <v>4.92753226886475E-005</v>
      </c>
      <c r="G629" s="2" t="b">
        <f aca="false">TRUE()</f>
        <v>1</v>
      </c>
    </row>
    <row r="630" customFormat="false" ht="14" hidden="false" customHeight="false" outlineLevel="0" collapsed="false">
      <c r="A630" s="0" t="s">
        <v>634</v>
      </c>
      <c r="B630" s="0" t="n">
        <v>1.86116729502809</v>
      </c>
      <c r="C630" s="0" t="n">
        <v>4.31312983835028</v>
      </c>
      <c r="D630" s="0" t="n">
        <v>-1.02417159519722</v>
      </c>
      <c r="E630" s="0" t="n">
        <v>0.00474167905744907</v>
      </c>
      <c r="F630" s="0" t="n">
        <v>0.0335580015944824</v>
      </c>
      <c r="G630" s="2" t="b">
        <f aca="false">TRUE()</f>
        <v>1</v>
      </c>
    </row>
    <row r="631" customFormat="false" ht="14" hidden="false" customHeight="false" outlineLevel="0" collapsed="false">
      <c r="A631" s="0" t="s">
        <v>635</v>
      </c>
      <c r="B631" s="0" t="n">
        <v>0.715200454729497</v>
      </c>
      <c r="C631" s="0" t="n">
        <v>0.401963551887338</v>
      </c>
      <c r="D631" s="0" t="n">
        <v>1.046466664613</v>
      </c>
      <c r="E631" s="0" t="n">
        <v>0.00530717765761311</v>
      </c>
      <c r="F631" s="0" t="n">
        <v>0.0368410125671599</v>
      </c>
      <c r="G631" s="2" t="b">
        <f aca="false">TRUE()</f>
        <v>1</v>
      </c>
    </row>
    <row r="632" customFormat="false" ht="14" hidden="false" customHeight="false" outlineLevel="0" collapsed="false">
      <c r="A632" s="0" t="s">
        <v>636</v>
      </c>
      <c r="B632" s="0" t="n">
        <v>8.08615294235704</v>
      </c>
      <c r="C632" s="0" t="n">
        <v>3.19874802324509</v>
      </c>
      <c r="D632" s="0" t="n">
        <v>1.63366887712623</v>
      </c>
      <c r="E632" s="3" t="n">
        <v>9.94077239532581E-005</v>
      </c>
      <c r="F632" s="0" t="n">
        <v>0.00122886513229378</v>
      </c>
      <c r="G632" s="2" t="b">
        <f aca="false">TRUE()</f>
        <v>1</v>
      </c>
    </row>
    <row r="633" customFormat="false" ht="14" hidden="false" customHeight="false" outlineLevel="0" collapsed="false">
      <c r="A633" s="0" t="s">
        <v>637</v>
      </c>
      <c r="B633" s="0" t="n">
        <v>8.08464480094383</v>
      </c>
      <c r="C633" s="0" t="n">
        <v>1.8603179282958</v>
      </c>
      <c r="D633" s="0" t="n">
        <v>2.40710743546993</v>
      </c>
      <c r="E633" s="3" t="n">
        <v>2.46831635208247E-012</v>
      </c>
      <c r="F633" s="3" t="n">
        <v>1.53260737144613E-010</v>
      </c>
      <c r="G633" s="2" t="b">
        <f aca="false">TRUE()</f>
        <v>1</v>
      </c>
    </row>
    <row r="634" customFormat="false" ht="14" hidden="false" customHeight="false" outlineLevel="0" collapsed="false">
      <c r="A634" s="0" t="s">
        <v>638</v>
      </c>
      <c r="B634" s="0" t="n">
        <v>6.95233514681591</v>
      </c>
      <c r="C634" s="0" t="n">
        <v>1.27649680407419</v>
      </c>
      <c r="D634" s="0" t="n">
        <v>2.64114432346986</v>
      </c>
      <c r="E634" s="3" t="n">
        <v>2.82093386416219E-009</v>
      </c>
      <c r="F634" s="3" t="n">
        <v>1.02750270035655E-007</v>
      </c>
      <c r="G634" s="2" t="b">
        <f aca="false">TRUE()</f>
        <v>1</v>
      </c>
    </row>
    <row r="635" customFormat="false" ht="14" hidden="false" customHeight="false" outlineLevel="0" collapsed="false">
      <c r="A635" s="0" t="s">
        <v>639</v>
      </c>
      <c r="B635" s="0" t="n">
        <v>373.280761660042</v>
      </c>
      <c r="C635" s="0" t="n">
        <v>900.463177411635</v>
      </c>
      <c r="D635" s="0" t="n">
        <v>-1.06928736315066</v>
      </c>
      <c r="E635" s="3" t="n">
        <v>1.21431100119428E-010</v>
      </c>
      <c r="F635" s="3" t="n">
        <v>5.6548525174508E-009</v>
      </c>
      <c r="G635" s="2" t="b">
        <f aca="false">TRUE()</f>
        <v>1</v>
      </c>
    </row>
    <row r="636" customFormat="false" ht="14" hidden="false" customHeight="false" outlineLevel="0" collapsed="false">
      <c r="A636" s="0" t="s">
        <v>640</v>
      </c>
      <c r="B636" s="0" t="n">
        <v>0.504019034542185</v>
      </c>
      <c r="C636" s="0" t="n">
        <v>3.15655731573525</v>
      </c>
      <c r="D636" s="0" t="n">
        <v>-2.42952845774305</v>
      </c>
      <c r="E636" s="3" t="n">
        <v>1.33905544694185E-007</v>
      </c>
      <c r="F636" s="3" t="n">
        <v>3.38978418719862E-006</v>
      </c>
      <c r="G636" s="2" t="b">
        <f aca="false">TRUE()</f>
        <v>1</v>
      </c>
    </row>
    <row r="637" customFormat="false" ht="14" hidden="false" customHeight="false" outlineLevel="0" collapsed="false">
      <c r="A637" s="0" t="s">
        <v>641</v>
      </c>
      <c r="B637" s="0" t="n">
        <v>0.340494304523992</v>
      </c>
      <c r="C637" s="0" t="n">
        <v>0.10294420953275</v>
      </c>
      <c r="D637" s="0" t="n">
        <v>1.8680237363729</v>
      </c>
      <c r="E637" s="0" t="n">
        <v>0.00587857384248285</v>
      </c>
      <c r="F637" s="0" t="n">
        <v>0.0401814438341326</v>
      </c>
      <c r="G637" s="2" t="b">
        <f aca="false">TRUE()</f>
        <v>1</v>
      </c>
    </row>
    <row r="638" customFormat="false" ht="14" hidden="false" customHeight="false" outlineLevel="0" collapsed="false">
      <c r="A638" s="0" t="s">
        <v>642</v>
      </c>
      <c r="B638" s="0" t="n">
        <v>0.0696210907291397</v>
      </c>
      <c r="C638" s="0" t="n">
        <v>0</v>
      </c>
      <c r="D638" s="0" t="n">
        <v>5.10988124301192</v>
      </c>
      <c r="E638" s="0" t="n">
        <v>0.00377277080665881</v>
      </c>
      <c r="F638" s="0" t="n">
        <v>0.0276495798218109</v>
      </c>
      <c r="G638" s="2" t="b">
        <f aca="false">TRUE()</f>
        <v>1</v>
      </c>
    </row>
    <row r="639" customFormat="false" ht="14" hidden="false" customHeight="false" outlineLevel="0" collapsed="false">
      <c r="A639" s="0" t="s">
        <v>643</v>
      </c>
      <c r="B639" s="0" t="n">
        <v>0.758124518093695</v>
      </c>
      <c r="C639" s="0" t="n">
        <v>0.276842600111494</v>
      </c>
      <c r="D639" s="0" t="n">
        <v>1.74856417378886</v>
      </c>
      <c r="E639" s="0" t="n">
        <v>0.0012680330920719</v>
      </c>
      <c r="F639" s="0" t="n">
        <v>0.0110439167713984</v>
      </c>
      <c r="G639" s="2" t="b">
        <f aca="false">TRUE()</f>
        <v>1</v>
      </c>
    </row>
    <row r="640" customFormat="false" ht="14" hidden="false" customHeight="false" outlineLevel="0" collapsed="false">
      <c r="A640" s="0" t="s">
        <v>644</v>
      </c>
      <c r="B640" s="0" t="n">
        <v>0.150716910579809</v>
      </c>
      <c r="C640" s="0" t="n">
        <v>0</v>
      </c>
      <c r="D640" s="0" t="n">
        <v>6.24341000808241</v>
      </c>
      <c r="E640" s="0" t="n">
        <v>0.000264135802650595</v>
      </c>
      <c r="F640" s="0" t="n">
        <v>0.00288591809487476</v>
      </c>
      <c r="G640" s="2" t="b">
        <f aca="false">TRUE()</f>
        <v>1</v>
      </c>
    </row>
    <row r="641" customFormat="false" ht="14" hidden="false" customHeight="false" outlineLevel="0" collapsed="false">
      <c r="A641" s="0" t="s">
        <v>645</v>
      </c>
      <c r="B641" s="0" t="n">
        <v>0.379999151327318</v>
      </c>
      <c r="C641" s="0" t="n">
        <v>1.08760813700791</v>
      </c>
      <c r="D641" s="0" t="n">
        <v>-1.27980306302251</v>
      </c>
      <c r="E641" s="0" t="n">
        <v>0.00313996074555012</v>
      </c>
      <c r="F641" s="0" t="n">
        <v>0.0236951432033557</v>
      </c>
      <c r="G641" s="2" t="b">
        <f aca="false">TRUE()</f>
        <v>1</v>
      </c>
    </row>
    <row r="642" customFormat="false" ht="14" hidden="false" customHeight="false" outlineLevel="0" collapsed="false">
      <c r="A642" s="0" t="s">
        <v>646</v>
      </c>
      <c r="B642" s="0" t="n">
        <v>10.0314675610901</v>
      </c>
      <c r="C642" s="0" t="n">
        <v>190.799468236929</v>
      </c>
      <c r="D642" s="0" t="n">
        <v>-4.08973682938603</v>
      </c>
      <c r="E642" s="3" t="n">
        <v>2.12518131531111E-054</v>
      </c>
      <c r="F642" s="3" t="n">
        <v>4.19071098956487E-051</v>
      </c>
      <c r="G642" s="2" t="b">
        <f aca="false">TRUE()</f>
        <v>1</v>
      </c>
    </row>
    <row r="643" customFormat="false" ht="14" hidden="false" customHeight="false" outlineLevel="0" collapsed="false">
      <c r="A643" s="0" t="s">
        <v>647</v>
      </c>
      <c r="B643" s="0" t="n">
        <v>0.0810958198506689</v>
      </c>
      <c r="C643" s="0" t="n">
        <v>0.647917192073055</v>
      </c>
      <c r="D643" s="0" t="n">
        <v>-2.63129236880988</v>
      </c>
      <c r="E643" s="0" t="n">
        <v>0.00322662239010428</v>
      </c>
      <c r="F643" s="0" t="n">
        <v>0.0242531056782996</v>
      </c>
      <c r="G643" s="2" t="b">
        <f aca="false">TRUE()</f>
        <v>1</v>
      </c>
    </row>
    <row r="644" customFormat="false" ht="14" hidden="false" customHeight="false" outlineLevel="0" collapsed="false">
      <c r="A644" s="0" t="s">
        <v>648</v>
      </c>
      <c r="B644" s="0" t="n">
        <v>563.900567276093</v>
      </c>
      <c r="C644" s="0" t="n">
        <v>2258.5289559376</v>
      </c>
      <c r="D644" s="0" t="n">
        <v>-1.77044418490372</v>
      </c>
      <c r="E644" s="3" t="n">
        <v>8.56769679964011E-032</v>
      </c>
      <c r="F644" s="3" t="n">
        <v>5.83276558552642E-029</v>
      </c>
      <c r="G644" s="2" t="b">
        <f aca="false">TRUE()</f>
        <v>1</v>
      </c>
    </row>
    <row r="645" customFormat="false" ht="14" hidden="false" customHeight="false" outlineLevel="0" collapsed="false">
      <c r="A645" s="0" t="s">
        <v>649</v>
      </c>
      <c r="B645" s="0" t="n">
        <v>151.274977212074</v>
      </c>
      <c r="C645" s="0" t="n">
        <v>460.21669227213</v>
      </c>
      <c r="D645" s="0" t="n">
        <v>-1.41212471419202</v>
      </c>
      <c r="E645" s="3" t="n">
        <v>9.12761447591874E-014</v>
      </c>
      <c r="F645" s="3" t="n">
        <v>7.41437161107797E-012</v>
      </c>
      <c r="G645" s="2" t="b">
        <f aca="false">TRUE()</f>
        <v>1</v>
      </c>
    </row>
    <row r="646" customFormat="false" ht="14" hidden="false" customHeight="false" outlineLevel="0" collapsed="false">
      <c r="A646" s="0" t="s">
        <v>650</v>
      </c>
      <c r="B646" s="0" t="n">
        <v>0.337519451402073</v>
      </c>
      <c r="C646" s="0" t="n">
        <v>0.114863302093231</v>
      </c>
      <c r="D646" s="0" t="n">
        <v>1.8277723101958</v>
      </c>
      <c r="E646" s="0" t="n">
        <v>0.00732449758762833</v>
      </c>
      <c r="F646" s="0" t="n">
        <v>0.0482278317842387</v>
      </c>
      <c r="G646" s="2" t="b">
        <f aca="false">TRUE()</f>
        <v>1</v>
      </c>
    </row>
    <row r="647" customFormat="false" ht="14" hidden="false" customHeight="false" outlineLevel="0" collapsed="false">
      <c r="A647" s="0" t="s">
        <v>651</v>
      </c>
      <c r="B647" s="0" t="n">
        <v>0.142333045458138</v>
      </c>
      <c r="C647" s="0" t="n">
        <v>0.025267606242952</v>
      </c>
      <c r="D647" s="0" t="n">
        <v>2.62777520977607</v>
      </c>
      <c r="E647" s="0" t="n">
        <v>0.00280726286926422</v>
      </c>
      <c r="F647" s="0" t="n">
        <v>0.0215861415142858</v>
      </c>
      <c r="G647" s="2" t="b">
        <f aca="false">TRUE()</f>
        <v>1</v>
      </c>
    </row>
    <row r="648" customFormat="false" ht="14" hidden="false" customHeight="false" outlineLevel="0" collapsed="false">
      <c r="A648" s="0" t="s">
        <v>652</v>
      </c>
      <c r="B648" s="0" t="n">
        <v>0.104045278093727</v>
      </c>
      <c r="C648" s="0" t="n">
        <v>0.00651008056072913</v>
      </c>
      <c r="D648" s="0" t="n">
        <v>3.86812530049277</v>
      </c>
      <c r="E648" s="0" t="n">
        <v>0.00277017315367897</v>
      </c>
      <c r="F648" s="0" t="n">
        <v>0.0213650430974944</v>
      </c>
      <c r="G648" s="2" t="b">
        <f aca="false">TRUE()</f>
        <v>1</v>
      </c>
    </row>
    <row r="649" customFormat="false" ht="14" hidden="false" customHeight="false" outlineLevel="0" collapsed="false">
      <c r="A649" s="0" t="s">
        <v>653</v>
      </c>
      <c r="B649" s="0" t="n">
        <v>0.161418923701373</v>
      </c>
      <c r="C649" s="0" t="n">
        <v>0</v>
      </c>
      <c r="D649" s="0" t="n">
        <v>6.31590424967917</v>
      </c>
      <c r="E649" s="0" t="n">
        <v>0.000114095839103582</v>
      </c>
      <c r="F649" s="0" t="n">
        <v>0.00138734523814107</v>
      </c>
      <c r="G649" s="2" t="b">
        <f aca="false">TRUE()</f>
        <v>1</v>
      </c>
    </row>
    <row r="650" customFormat="false" ht="14" hidden="false" customHeight="false" outlineLevel="0" collapsed="false">
      <c r="A650" s="0" t="s">
        <v>654</v>
      </c>
      <c r="B650" s="0" t="n">
        <v>23.258548782162</v>
      </c>
      <c r="C650" s="0" t="n">
        <v>12.3057489236838</v>
      </c>
      <c r="D650" s="0" t="n">
        <v>1.16698207319174</v>
      </c>
      <c r="E650" s="3" t="n">
        <v>2.96583426242204E-009</v>
      </c>
      <c r="F650" s="3" t="n">
        <v>1.07387111850024E-007</v>
      </c>
      <c r="G650" s="2" t="b">
        <f aca="false">TRUE()</f>
        <v>1</v>
      </c>
    </row>
    <row r="651" customFormat="false" ht="14" hidden="false" customHeight="false" outlineLevel="0" collapsed="false">
      <c r="A651" s="0" t="s">
        <v>655</v>
      </c>
      <c r="B651" s="0" t="n">
        <v>3.92090085241539</v>
      </c>
      <c r="C651" s="0" t="n">
        <v>22.001960280271</v>
      </c>
      <c r="D651" s="0" t="n">
        <v>-2.26416903716939</v>
      </c>
      <c r="E651" s="3" t="n">
        <v>9.43867532115344E-025</v>
      </c>
      <c r="F651" s="3" t="n">
        <v>3.29122004216756E-022</v>
      </c>
      <c r="G651" s="2" t="b">
        <f aca="false">TRUE()</f>
        <v>1</v>
      </c>
    </row>
    <row r="652" customFormat="false" ht="14" hidden="false" customHeight="false" outlineLevel="0" collapsed="false">
      <c r="A652" s="0" t="s">
        <v>656</v>
      </c>
      <c r="B652" s="0" t="n">
        <v>4.62872217977906</v>
      </c>
      <c r="C652" s="0" t="n">
        <v>13.4973629786398</v>
      </c>
      <c r="D652" s="0" t="n">
        <v>-1.33209905540124</v>
      </c>
      <c r="E652" s="3" t="n">
        <v>1.41249784787479E-007</v>
      </c>
      <c r="F652" s="3" t="n">
        <v>3.56151243071286E-006</v>
      </c>
      <c r="G652" s="2" t="b">
        <f aca="false">TRUE()</f>
        <v>1</v>
      </c>
    </row>
    <row r="653" customFormat="false" ht="14" hidden="false" customHeight="false" outlineLevel="0" collapsed="false">
      <c r="A653" s="0" t="s">
        <v>657</v>
      </c>
      <c r="B653" s="0" t="n">
        <v>1.42906781914214</v>
      </c>
      <c r="C653" s="0" t="n">
        <v>0.652649818877977</v>
      </c>
      <c r="D653" s="0" t="n">
        <v>1.34282684820799</v>
      </c>
      <c r="E653" s="0" t="n">
        <v>0.000614278863492194</v>
      </c>
      <c r="F653" s="0" t="n">
        <v>0.00594183881726397</v>
      </c>
      <c r="G653" s="2" t="b">
        <f aca="false">TRUE()</f>
        <v>1</v>
      </c>
    </row>
    <row r="654" customFormat="false" ht="14" hidden="false" customHeight="false" outlineLevel="0" collapsed="false">
      <c r="A654" s="0" t="s">
        <v>658</v>
      </c>
      <c r="B654" s="0" t="n">
        <v>2.26519729308665</v>
      </c>
      <c r="C654" s="0" t="n">
        <v>1.02405276340055</v>
      </c>
      <c r="D654" s="0" t="n">
        <v>1.39037041007702</v>
      </c>
      <c r="E654" s="3" t="n">
        <v>4.03135553439802E-005</v>
      </c>
      <c r="F654" s="0" t="n">
        <v>0.00055444227414643</v>
      </c>
      <c r="G654" s="2" t="b">
        <f aca="false">TRUE()</f>
        <v>1</v>
      </c>
    </row>
    <row r="655" customFormat="false" ht="14" hidden="false" customHeight="false" outlineLevel="0" collapsed="false">
      <c r="A655" s="0" t="s">
        <v>659</v>
      </c>
      <c r="B655" s="0" t="n">
        <v>1.42112831745942</v>
      </c>
      <c r="C655" s="0" t="n">
        <v>3.98003434126492</v>
      </c>
      <c r="D655" s="0" t="n">
        <v>-1.23011889603032</v>
      </c>
      <c r="E655" s="3" t="n">
        <v>3.87268163618239E-005</v>
      </c>
      <c r="F655" s="0" t="n">
        <v>0.000535452543633283</v>
      </c>
      <c r="G655" s="2" t="b">
        <f aca="false">TRUE()</f>
        <v>1</v>
      </c>
    </row>
    <row r="656" customFormat="false" ht="14" hidden="false" customHeight="false" outlineLevel="0" collapsed="false">
      <c r="A656" s="0" t="s">
        <v>660</v>
      </c>
      <c r="B656" s="0" t="n">
        <v>0.659816604560732</v>
      </c>
      <c r="C656" s="0" t="n">
        <v>17.4058434043962</v>
      </c>
      <c r="D656" s="0" t="n">
        <v>-4.55536023934787</v>
      </c>
      <c r="E656" s="3" t="n">
        <v>8.7294257076165E-034</v>
      </c>
      <c r="F656" s="3" t="n">
        <v>6.48312907163321E-031</v>
      </c>
      <c r="G656" s="2" t="b">
        <f aca="false">TRUE()</f>
        <v>1</v>
      </c>
    </row>
    <row r="657" customFormat="false" ht="14" hidden="false" customHeight="false" outlineLevel="0" collapsed="false">
      <c r="A657" s="0" t="s">
        <v>661</v>
      </c>
      <c r="B657" s="0" t="n">
        <v>35.1435548786445</v>
      </c>
      <c r="C657" s="0" t="n">
        <v>100.885096405414</v>
      </c>
      <c r="D657" s="0" t="n">
        <v>-1.33092760308797</v>
      </c>
      <c r="E657" s="3" t="n">
        <v>1.13563595388478E-012</v>
      </c>
      <c r="F657" s="3" t="n">
        <v>7.62235653272948E-011</v>
      </c>
      <c r="G657" s="2" t="b">
        <f aca="false">TRUE()</f>
        <v>1</v>
      </c>
    </row>
    <row r="658" customFormat="false" ht="14" hidden="false" customHeight="false" outlineLevel="0" collapsed="false">
      <c r="A658" s="0" t="s">
        <v>662</v>
      </c>
      <c r="B658" s="0" t="n">
        <v>1.98151625985341</v>
      </c>
      <c r="C658" s="0" t="n">
        <v>5.19904148885353</v>
      </c>
      <c r="D658" s="0" t="n">
        <v>-1.1577682913102</v>
      </c>
      <c r="E658" s="3" t="n">
        <v>4.75862232051701E-005</v>
      </c>
      <c r="F658" s="0" t="n">
        <v>0.000639695759334946</v>
      </c>
      <c r="G658" s="2" t="b">
        <f aca="false">TRUE()</f>
        <v>1</v>
      </c>
    </row>
    <row r="659" customFormat="false" ht="14" hidden="false" customHeight="false" outlineLevel="0" collapsed="false">
      <c r="A659" s="0" t="s">
        <v>663</v>
      </c>
      <c r="B659" s="0" t="n">
        <v>0.0883786164113625</v>
      </c>
      <c r="C659" s="0" t="n">
        <v>0.373605081644528</v>
      </c>
      <c r="D659" s="0" t="n">
        <v>-1.84161536119291</v>
      </c>
      <c r="E659" s="0" t="n">
        <v>0.00111404781632842</v>
      </c>
      <c r="F659" s="0" t="n">
        <v>0.00991717596895343</v>
      </c>
      <c r="G659" s="2" t="b">
        <f aca="false">TRUE()</f>
        <v>1</v>
      </c>
    </row>
    <row r="660" customFormat="false" ht="14" hidden="false" customHeight="false" outlineLevel="0" collapsed="false">
      <c r="A660" s="0" t="s">
        <v>664</v>
      </c>
      <c r="B660" s="0" t="n">
        <v>0.191651178505125</v>
      </c>
      <c r="C660" s="0" t="n">
        <v>0.0325504028036457</v>
      </c>
      <c r="D660" s="0" t="n">
        <v>2.78586699371796</v>
      </c>
      <c r="E660" s="0" t="n">
        <v>0.00128845108542506</v>
      </c>
      <c r="F660" s="0" t="n">
        <v>0.0112045869481626</v>
      </c>
      <c r="G660" s="2" t="b">
        <f aca="false">TRUE()</f>
        <v>1</v>
      </c>
    </row>
    <row r="661" customFormat="false" ht="14" hidden="false" customHeight="false" outlineLevel="0" collapsed="false">
      <c r="A661" s="0" t="s">
        <v>665</v>
      </c>
      <c r="B661" s="0" t="n">
        <v>0.212398499626229</v>
      </c>
      <c r="C661" s="0" t="n">
        <v>0.0195302416821874</v>
      </c>
      <c r="D661" s="0" t="n">
        <v>3.57119995946745</v>
      </c>
      <c r="E661" s="3" t="n">
        <v>7.93093005656076E-005</v>
      </c>
      <c r="F661" s="0" t="n">
        <v>0.00100786259158774</v>
      </c>
      <c r="G661" s="2" t="b">
        <f aca="false">TRUE()</f>
        <v>1</v>
      </c>
    </row>
    <row r="662" customFormat="false" ht="14" hidden="false" customHeight="false" outlineLevel="0" collapsed="false">
      <c r="A662" s="0" t="s">
        <v>666</v>
      </c>
      <c r="B662" s="0" t="n">
        <v>95.9887493549491</v>
      </c>
      <c r="C662" s="0" t="n">
        <v>51.1370184198078</v>
      </c>
      <c r="D662" s="0" t="n">
        <v>1.17440048140951</v>
      </c>
      <c r="E662" s="3" t="n">
        <v>8.64943834215986E-010</v>
      </c>
      <c r="F662" s="3" t="n">
        <v>3.48018059758999E-008</v>
      </c>
      <c r="G662" s="2" t="b">
        <f aca="false">TRUE()</f>
        <v>1</v>
      </c>
    </row>
    <row r="663" customFormat="false" ht="14" hidden="false" customHeight="false" outlineLevel="0" collapsed="false">
      <c r="A663" s="0" t="s">
        <v>667</v>
      </c>
      <c r="B663" s="0" t="n">
        <v>0.692579349047452</v>
      </c>
      <c r="C663" s="0" t="n">
        <v>0.0195302416821874</v>
      </c>
      <c r="D663" s="0" t="n">
        <v>5.28767612631079</v>
      </c>
      <c r="E663" s="3" t="n">
        <v>1.56922208077972E-012</v>
      </c>
      <c r="F663" s="3" t="n">
        <v>1.01974470353942E-010</v>
      </c>
      <c r="G663" s="2" t="b">
        <f aca="false">TRUE()</f>
        <v>1</v>
      </c>
    </row>
    <row r="664" customFormat="false" ht="14" hidden="false" customHeight="false" outlineLevel="0" collapsed="false">
      <c r="A664" s="0" t="s">
        <v>668</v>
      </c>
      <c r="B664" s="0" t="n">
        <v>4.3239654728637</v>
      </c>
      <c r="C664" s="0" t="n">
        <v>2.39787242332467</v>
      </c>
      <c r="D664" s="0" t="n">
        <v>1.07258233587047</v>
      </c>
      <c r="E664" s="0" t="n">
        <v>0.00162433212117184</v>
      </c>
      <c r="F664" s="0" t="n">
        <v>0.0136180994988026</v>
      </c>
      <c r="G664" s="2" t="b">
        <f aca="false">TRUE()</f>
        <v>1</v>
      </c>
    </row>
    <row r="665" customFormat="false" ht="14" hidden="false" customHeight="false" outlineLevel="0" collapsed="false">
      <c r="A665" s="0" t="s">
        <v>669</v>
      </c>
      <c r="B665" s="0" t="n">
        <v>3.26738198673231</v>
      </c>
      <c r="C665" s="0" t="n">
        <v>1.75063161644644</v>
      </c>
      <c r="D665" s="0" t="n">
        <v>1.13440704679842</v>
      </c>
      <c r="E665" s="3" t="n">
        <v>3.7987338702639E-005</v>
      </c>
      <c r="F665" s="0" t="n">
        <v>0.00052650119996343</v>
      </c>
      <c r="G665" s="2" t="b">
        <f aca="false">TRUE()</f>
        <v>1</v>
      </c>
    </row>
    <row r="666" customFormat="false" ht="14" hidden="false" customHeight="false" outlineLevel="0" collapsed="false">
      <c r="A666" s="0" t="s">
        <v>670</v>
      </c>
      <c r="B666" s="0" t="n">
        <v>0.635862408561832</v>
      </c>
      <c r="C666" s="0" t="n">
        <v>0.146640988896912</v>
      </c>
      <c r="D666" s="0" t="n">
        <v>2.35491462252981</v>
      </c>
      <c r="E666" s="3" t="n">
        <v>3.07078830929746E-005</v>
      </c>
      <c r="F666" s="0" t="n">
        <v>0.000435423010799614</v>
      </c>
      <c r="G666" s="2" t="b">
        <f aca="false">TRUE()</f>
        <v>1</v>
      </c>
    </row>
    <row r="667" customFormat="false" ht="14" hidden="false" customHeight="false" outlineLevel="0" collapsed="false">
      <c r="A667" s="0" t="s">
        <v>671</v>
      </c>
      <c r="B667" s="0" t="n">
        <v>45.3018814851206</v>
      </c>
      <c r="C667" s="0" t="n">
        <v>117.70534537095</v>
      </c>
      <c r="D667" s="0" t="n">
        <v>-1.17554990207051</v>
      </c>
      <c r="E667" s="3" t="n">
        <v>1.22697488336333E-012</v>
      </c>
      <c r="F667" s="3" t="n">
        <v>8.16831032363392E-011</v>
      </c>
      <c r="G667" s="2" t="b">
        <f aca="false">TRUE()</f>
        <v>1</v>
      </c>
    </row>
    <row r="668" customFormat="false" ht="14" hidden="false" customHeight="false" outlineLevel="0" collapsed="false">
      <c r="A668" s="0" t="s">
        <v>672</v>
      </c>
      <c r="B668" s="0" t="n">
        <v>19.5241417980806</v>
      </c>
      <c r="C668" s="0" t="n">
        <v>5.91760418948437</v>
      </c>
      <c r="D668" s="0" t="n">
        <v>2.01894815621313</v>
      </c>
      <c r="E668" s="3" t="n">
        <v>3.61549333192525E-012</v>
      </c>
      <c r="F668" s="3" t="n">
        <v>2.19719024101463E-010</v>
      </c>
      <c r="G668" s="2" t="b">
        <f aca="false">TRUE()</f>
        <v>1</v>
      </c>
    </row>
    <row r="669" customFormat="false" ht="14" hidden="false" customHeight="false" outlineLevel="0" collapsed="false">
      <c r="A669" s="0" t="s">
        <v>673</v>
      </c>
      <c r="B669" s="0" t="n">
        <v>1.33738599704784</v>
      </c>
      <c r="C669" s="0" t="n">
        <v>0.773694848970924</v>
      </c>
      <c r="D669" s="0" t="n">
        <v>1.02274788449285</v>
      </c>
      <c r="E669" s="0" t="n">
        <v>0.00482924392132401</v>
      </c>
      <c r="F669" s="0" t="n">
        <v>0.0340650231756303</v>
      </c>
      <c r="G669" s="2" t="b">
        <f aca="false">TRUE()</f>
        <v>1</v>
      </c>
    </row>
    <row r="670" customFormat="false" ht="14" hidden="false" customHeight="false" outlineLevel="0" collapsed="false">
      <c r="A670" s="0" t="s">
        <v>674</v>
      </c>
      <c r="B670" s="0" t="n">
        <v>140.313709613549</v>
      </c>
      <c r="C670" s="0" t="n">
        <v>68.7855557579702</v>
      </c>
      <c r="D670" s="0" t="n">
        <v>1.30943161026914</v>
      </c>
      <c r="E670" s="3" t="n">
        <v>4.92339929836488E-010</v>
      </c>
      <c r="F670" s="3" t="n">
        <v>2.07021700203157E-008</v>
      </c>
      <c r="G670" s="2" t="b">
        <f aca="false">TRUE()</f>
        <v>1</v>
      </c>
    </row>
    <row r="671" customFormat="false" ht="14" hidden="false" customHeight="false" outlineLevel="0" collapsed="false">
      <c r="A671" s="0" t="s">
        <v>675</v>
      </c>
      <c r="B671" s="0" t="n">
        <v>0.119827950654031</v>
      </c>
      <c r="C671" s="0" t="n">
        <v>0.533266231662898</v>
      </c>
      <c r="D671" s="0" t="n">
        <v>-1.95546740715414</v>
      </c>
      <c r="E671" s="0" t="n">
        <v>0.00369776588540241</v>
      </c>
      <c r="F671" s="0" t="n">
        <v>0.0272079824913307</v>
      </c>
      <c r="G671" s="2" t="b">
        <f aca="false">TRUE()</f>
        <v>1</v>
      </c>
    </row>
    <row r="672" customFormat="false" ht="14" hidden="false" customHeight="false" outlineLevel="0" collapsed="false">
      <c r="A672" s="0" t="s">
        <v>676</v>
      </c>
      <c r="B672" s="0" t="n">
        <v>0.996331318206963</v>
      </c>
      <c r="C672" s="0" t="n">
        <v>0.248812482429697</v>
      </c>
      <c r="D672" s="0" t="n">
        <v>2.20719852917216</v>
      </c>
      <c r="E672" s="3" t="n">
        <v>4.67636197287996E-006</v>
      </c>
      <c r="F672" s="3" t="n">
        <v>8.08411232711951E-005</v>
      </c>
      <c r="G672" s="2" t="b">
        <f aca="false">TRUE()</f>
        <v>1</v>
      </c>
    </row>
    <row r="673" customFormat="false" ht="14" hidden="false" customHeight="false" outlineLevel="0" collapsed="false">
      <c r="A673" s="0" t="s">
        <v>677</v>
      </c>
      <c r="B673" s="0" t="n">
        <v>0.432620490057238</v>
      </c>
      <c r="C673" s="0" t="n">
        <v>0.0114747291215292</v>
      </c>
      <c r="D673" s="0" t="n">
        <v>5.12017654038057</v>
      </c>
      <c r="E673" s="0" t="n">
        <v>0.000264136245035052</v>
      </c>
      <c r="F673" s="0" t="n">
        <v>0.00288591809487476</v>
      </c>
      <c r="G673" s="2" t="b">
        <f aca="false">TRUE()</f>
        <v>1</v>
      </c>
    </row>
    <row r="674" customFormat="false" ht="14" hidden="false" customHeight="false" outlineLevel="0" collapsed="false">
      <c r="A674" s="0" t="s">
        <v>678</v>
      </c>
      <c r="B674" s="0" t="n">
        <v>1.73457756198465</v>
      </c>
      <c r="C674" s="0" t="n">
        <v>0.785497930653466</v>
      </c>
      <c r="D674" s="0" t="n">
        <v>1.36822624632629</v>
      </c>
      <c r="E674" s="0" t="n">
        <v>0.00163824826691945</v>
      </c>
      <c r="F674" s="0" t="n">
        <v>0.0137146633570569</v>
      </c>
      <c r="G674" s="2" t="b">
        <f aca="false">TRUE()</f>
        <v>1</v>
      </c>
    </row>
    <row r="675" customFormat="false" ht="14" hidden="false" customHeight="false" outlineLevel="0" collapsed="false">
      <c r="A675" s="0" t="s">
        <v>679</v>
      </c>
      <c r="B675" s="0" t="n">
        <v>0.421261771813648</v>
      </c>
      <c r="C675" s="0" t="n">
        <v>0.176873243700664</v>
      </c>
      <c r="D675" s="0" t="n">
        <v>1.48043503004022</v>
      </c>
      <c r="E675" s="0" t="n">
        <v>0.00219185211514338</v>
      </c>
      <c r="F675" s="0" t="n">
        <v>0.0175550777390181</v>
      </c>
      <c r="G675" s="2" t="b">
        <f aca="false">TRUE()</f>
        <v>1</v>
      </c>
    </row>
    <row r="676" customFormat="false" ht="14" hidden="false" customHeight="false" outlineLevel="0" collapsed="false">
      <c r="A676" s="0" t="s">
        <v>680</v>
      </c>
      <c r="B676" s="0" t="n">
        <v>19.2640866082853</v>
      </c>
      <c r="C676" s="0" t="n">
        <v>10.12326953318</v>
      </c>
      <c r="D676" s="0" t="n">
        <v>1.20499057889882</v>
      </c>
      <c r="E676" s="3" t="n">
        <v>8.76883165718855E-007</v>
      </c>
      <c r="F676" s="3" t="n">
        <v>1.82546198452124E-005</v>
      </c>
      <c r="G676" s="2" t="b">
        <f aca="false">TRUE()</f>
        <v>1</v>
      </c>
    </row>
    <row r="677" customFormat="false" ht="14" hidden="false" customHeight="false" outlineLevel="0" collapsed="false">
      <c r="A677" s="0" t="s">
        <v>681</v>
      </c>
      <c r="B677" s="0" t="n">
        <v>1.75588525742265</v>
      </c>
      <c r="C677" s="0" t="n">
        <v>0.70187162111983</v>
      </c>
      <c r="D677" s="0" t="n">
        <v>1.67268581064669</v>
      </c>
      <c r="E677" s="0" t="n">
        <v>0.00352089573252515</v>
      </c>
      <c r="F677" s="0" t="n">
        <v>0.0261182959346457</v>
      </c>
      <c r="G677" s="2" t="b">
        <f aca="false">TRUE()</f>
        <v>1</v>
      </c>
    </row>
    <row r="678" customFormat="false" ht="14" hidden="false" customHeight="false" outlineLevel="0" collapsed="false">
      <c r="A678" s="0" t="s">
        <v>682</v>
      </c>
      <c r="B678" s="0" t="n">
        <v>21.5733680735155</v>
      </c>
      <c r="C678" s="0" t="n">
        <v>2.00419640575387</v>
      </c>
      <c r="D678" s="0" t="n">
        <v>3.70776322360929</v>
      </c>
      <c r="E678" s="3" t="n">
        <v>2.66479139198169E-017</v>
      </c>
      <c r="F678" s="3" t="n">
        <v>3.93769407084922E-015</v>
      </c>
      <c r="G678" s="2" t="b">
        <f aca="false">TRUE()</f>
        <v>1</v>
      </c>
    </row>
    <row r="679" customFormat="false" ht="14" hidden="false" customHeight="false" outlineLevel="0" collapsed="false">
      <c r="A679" s="0" t="s">
        <v>683</v>
      </c>
      <c r="B679" s="0" t="n">
        <v>0.203570271065606</v>
      </c>
      <c r="C679" s="0" t="n">
        <v>0.0325504028036457</v>
      </c>
      <c r="D679" s="0" t="n">
        <v>2.86012175351805</v>
      </c>
      <c r="E679" s="0" t="n">
        <v>0.000340417865531164</v>
      </c>
      <c r="F679" s="0" t="n">
        <v>0.00358693129648522</v>
      </c>
      <c r="G679" s="2" t="b">
        <f aca="false">TRUE()</f>
        <v>1</v>
      </c>
    </row>
    <row r="680" customFormat="false" ht="14" hidden="false" customHeight="false" outlineLevel="0" collapsed="false">
      <c r="A680" s="0" t="s">
        <v>684</v>
      </c>
      <c r="B680" s="0" t="n">
        <v>0.144206830019079</v>
      </c>
      <c r="C680" s="0" t="n">
        <v>0</v>
      </c>
      <c r="D680" s="0" t="n">
        <v>6.16989493622497</v>
      </c>
      <c r="E680" s="0" t="n">
        <v>0.000292723104192285</v>
      </c>
      <c r="F680" s="0" t="n">
        <v>0.00314773663714555</v>
      </c>
      <c r="G680" s="2" t="b">
        <f aca="false">TRUE()</f>
        <v>1</v>
      </c>
    </row>
    <row r="681" customFormat="false" ht="14" hidden="false" customHeight="false" outlineLevel="0" collapsed="false">
      <c r="A681" s="0" t="s">
        <v>685</v>
      </c>
      <c r="B681" s="0" t="n">
        <v>3.29320996729215</v>
      </c>
      <c r="C681" s="0" t="n">
        <v>0.112545154093337</v>
      </c>
      <c r="D681" s="0" t="n">
        <v>5.04041465466255</v>
      </c>
      <c r="E681" s="3" t="n">
        <v>2.40265031854594E-028</v>
      </c>
      <c r="F681" s="3" t="n">
        <v>1.19476487927276E-025</v>
      </c>
      <c r="G681" s="2" t="b">
        <f aca="false">TRUE()</f>
        <v>1</v>
      </c>
    </row>
    <row r="682" customFormat="false" ht="14" hidden="false" customHeight="false" outlineLevel="0" collapsed="false">
      <c r="A682" s="0" t="s">
        <v>686</v>
      </c>
      <c r="B682" s="0" t="n">
        <v>0.280802510916452</v>
      </c>
      <c r="C682" s="0" t="n">
        <v>0.050535212485904</v>
      </c>
      <c r="D682" s="0" t="n">
        <v>2.67621964502268</v>
      </c>
      <c r="E682" s="0" t="n">
        <v>0.000210514788604869</v>
      </c>
      <c r="F682" s="0" t="n">
        <v>0.00236559219908784</v>
      </c>
      <c r="G682" s="2" t="b">
        <f aca="false">TRUE()</f>
        <v>1</v>
      </c>
    </row>
    <row r="683" customFormat="false" ht="14" hidden="false" customHeight="false" outlineLevel="0" collapsed="false">
      <c r="A683" s="0" t="s">
        <v>687</v>
      </c>
      <c r="B683" s="0" t="n">
        <v>35.5448202957053</v>
      </c>
      <c r="C683" s="0" t="n">
        <v>17.8893688892049</v>
      </c>
      <c r="D683" s="0" t="n">
        <v>1.25374193601791</v>
      </c>
      <c r="E683" s="3" t="n">
        <v>7.36154031837554E-010</v>
      </c>
      <c r="F683" s="3" t="n">
        <v>2.98777178599449E-008</v>
      </c>
      <c r="G683" s="2" t="b">
        <f aca="false">TRUE()</f>
        <v>1</v>
      </c>
    </row>
    <row r="684" customFormat="false" ht="14" hidden="false" customHeight="false" outlineLevel="0" collapsed="false">
      <c r="A684" s="0" t="s">
        <v>688</v>
      </c>
      <c r="B684" s="0" t="n">
        <v>36.454627101989</v>
      </c>
      <c r="C684" s="0" t="n">
        <v>17.2455472988875</v>
      </c>
      <c r="D684" s="0" t="n">
        <v>1.34644607855688</v>
      </c>
      <c r="E684" s="3" t="n">
        <v>3.64961642260134E-011</v>
      </c>
      <c r="F684" s="3" t="n">
        <v>1.87517488538077E-009</v>
      </c>
      <c r="G684" s="2" t="b">
        <f aca="false">TRUE()</f>
        <v>1</v>
      </c>
    </row>
    <row r="685" customFormat="false" ht="14" hidden="false" customHeight="false" outlineLevel="0" collapsed="false">
      <c r="A685" s="0" t="s">
        <v>689</v>
      </c>
      <c r="B685" s="0" t="n">
        <v>1.42742605633708</v>
      </c>
      <c r="C685" s="0" t="n">
        <v>0.259842848112275</v>
      </c>
      <c r="D685" s="0" t="n">
        <v>2.57204707897729</v>
      </c>
      <c r="E685" s="3" t="n">
        <v>1.80547226066213E-005</v>
      </c>
      <c r="F685" s="0" t="n">
        <v>0.0002720625472944</v>
      </c>
      <c r="G685" s="2" t="b">
        <f aca="false">TRUE()</f>
        <v>1</v>
      </c>
    </row>
    <row r="686" customFormat="false" ht="14" hidden="false" customHeight="false" outlineLevel="0" collapsed="false">
      <c r="A686" s="0" t="s">
        <v>690</v>
      </c>
      <c r="B686" s="0" t="n">
        <v>0.576943330954257</v>
      </c>
      <c r="C686" s="0" t="n">
        <v>0.0122474451214937</v>
      </c>
      <c r="D686" s="0" t="n">
        <v>5.52113199004541</v>
      </c>
      <c r="E686" s="3" t="n">
        <v>4.95104277854388E-011</v>
      </c>
      <c r="F686" s="3" t="n">
        <v>2.49894379818015E-009</v>
      </c>
      <c r="G686" s="2" t="b">
        <f aca="false">TRUE()</f>
        <v>1</v>
      </c>
    </row>
    <row r="687" customFormat="false" ht="14" hidden="false" customHeight="false" outlineLevel="0" collapsed="false">
      <c r="A687" s="0" t="s">
        <v>691</v>
      </c>
      <c r="B687" s="0" t="n">
        <v>0.427115147252351</v>
      </c>
      <c r="C687" s="0" t="n">
        <v>0.114090586093266</v>
      </c>
      <c r="D687" s="0" t="n">
        <v>2.09777385822221</v>
      </c>
      <c r="E687" s="0" t="n">
        <v>0.00309320332794991</v>
      </c>
      <c r="F687" s="0" t="n">
        <v>0.0234133587706345</v>
      </c>
      <c r="G687" s="2" t="b">
        <f aca="false">TRUE()</f>
        <v>1</v>
      </c>
    </row>
    <row r="688" customFormat="false" ht="14" hidden="false" customHeight="false" outlineLevel="0" collapsed="false">
      <c r="A688" s="0" t="s">
        <v>692</v>
      </c>
      <c r="B688" s="0" t="n">
        <v>9.8855796081203</v>
      </c>
      <c r="C688" s="0" t="n">
        <v>31.3740970299438</v>
      </c>
      <c r="D688" s="0" t="n">
        <v>-1.44172124514992</v>
      </c>
      <c r="E688" s="3" t="n">
        <v>2.22811167968031E-016</v>
      </c>
      <c r="F688" s="3" t="n">
        <v>2.85687880076677E-014</v>
      </c>
      <c r="G688" s="2" t="b">
        <f aca="false">TRUE()</f>
        <v>1</v>
      </c>
    </row>
    <row r="689" customFormat="false" ht="14" hidden="false" customHeight="false" outlineLevel="0" collapsed="false">
      <c r="A689" s="0" t="s">
        <v>693</v>
      </c>
      <c r="B689" s="0" t="n">
        <v>14.2549996340312</v>
      </c>
      <c r="C689" s="0" t="n">
        <v>36.8423699697871</v>
      </c>
      <c r="D689" s="0" t="n">
        <v>-1.14960849453958</v>
      </c>
      <c r="E689" s="3" t="n">
        <v>1.10507302263051E-011</v>
      </c>
      <c r="F689" s="3" t="n">
        <v>6.13540833710176E-010</v>
      </c>
      <c r="G689" s="2" t="b">
        <f aca="false">TRUE()</f>
        <v>1</v>
      </c>
    </row>
    <row r="690" customFormat="false" ht="14" hidden="false" customHeight="false" outlineLevel="0" collapsed="false">
      <c r="A690" s="0" t="s">
        <v>694</v>
      </c>
      <c r="B690" s="0" t="n">
        <v>1.08161907061847</v>
      </c>
      <c r="C690" s="0" t="n">
        <v>0.285883170355191</v>
      </c>
      <c r="D690" s="0" t="n">
        <v>2.07453494014027</v>
      </c>
      <c r="E690" s="0" t="n">
        <v>0.000571264712331144</v>
      </c>
      <c r="F690" s="0" t="n">
        <v>0.0055805165424272</v>
      </c>
      <c r="G690" s="2" t="b">
        <f aca="false">TRUE()</f>
        <v>1</v>
      </c>
    </row>
    <row r="691" customFormat="false" ht="14" hidden="false" customHeight="false" outlineLevel="0" collapsed="false">
      <c r="A691" s="0" t="s">
        <v>695</v>
      </c>
      <c r="B691" s="0" t="n">
        <v>2.48132368176195</v>
      </c>
      <c r="C691" s="0" t="n">
        <v>0.105262357532643</v>
      </c>
      <c r="D691" s="0" t="n">
        <v>4.72128179763383</v>
      </c>
      <c r="E691" s="3" t="n">
        <v>4.45729698148012E-016</v>
      </c>
      <c r="F691" s="3" t="n">
        <v>5.42329755708345E-014</v>
      </c>
      <c r="G691" s="2" t="b">
        <f aca="false">TRUE()</f>
        <v>1</v>
      </c>
    </row>
    <row r="692" customFormat="false" ht="14" hidden="false" customHeight="false" outlineLevel="0" collapsed="false">
      <c r="A692" s="0" t="s">
        <v>696</v>
      </c>
      <c r="B692" s="0" t="n">
        <v>18.672111571139</v>
      </c>
      <c r="C692" s="0" t="n">
        <v>9.70647107582872</v>
      </c>
      <c r="D692" s="0" t="n">
        <v>1.25142605065075</v>
      </c>
      <c r="E692" s="0" t="n">
        <v>0.0032465079585783</v>
      </c>
      <c r="F692" s="0" t="n">
        <v>0.0243833470080455</v>
      </c>
      <c r="G692" s="2" t="b">
        <f aca="false">TRUE()</f>
        <v>1</v>
      </c>
    </row>
    <row r="693" customFormat="false" ht="14" hidden="false" customHeight="false" outlineLevel="0" collapsed="false">
      <c r="A693" s="0" t="s">
        <v>697</v>
      </c>
      <c r="B693" s="0" t="n">
        <v>2.85450408004033</v>
      </c>
      <c r="C693" s="0" t="n">
        <v>9.33692016623541</v>
      </c>
      <c r="D693" s="0" t="n">
        <v>-1.502990459054</v>
      </c>
      <c r="E693" s="3" t="n">
        <v>7.0770261531173E-008</v>
      </c>
      <c r="F693" s="3" t="n">
        <v>1.9207727460473E-006</v>
      </c>
      <c r="G693" s="2" t="b">
        <f aca="false">TRUE()</f>
        <v>1</v>
      </c>
    </row>
    <row r="694" customFormat="false" ht="14" hidden="false" customHeight="false" outlineLevel="0" collapsed="false">
      <c r="A694" s="0" t="s">
        <v>698</v>
      </c>
      <c r="B694" s="0" t="n">
        <v>10.4901853440497</v>
      </c>
      <c r="C694" s="0" t="n">
        <v>2.21539750601398</v>
      </c>
      <c r="D694" s="0" t="n">
        <v>2.54320204838009</v>
      </c>
      <c r="E694" s="3" t="n">
        <v>6.15512356231059E-014</v>
      </c>
      <c r="F694" s="3" t="n">
        <v>5.20690674606943E-012</v>
      </c>
      <c r="G694" s="2" t="b">
        <f aca="false">TRUE()</f>
        <v>1</v>
      </c>
    </row>
    <row r="695" customFormat="false" ht="14" hidden="false" customHeight="false" outlineLevel="0" collapsed="false">
      <c r="A695" s="0" t="s">
        <v>699</v>
      </c>
      <c r="B695" s="0" t="n">
        <v>1.1941642247118</v>
      </c>
      <c r="C695" s="0" t="n">
        <v>0.402736267887303</v>
      </c>
      <c r="D695" s="0" t="n">
        <v>1.80063354163809</v>
      </c>
      <c r="E695" s="3" t="n">
        <v>6.9155735026321E-007</v>
      </c>
      <c r="F695" s="3" t="n">
        <v>1.47785495635844E-005</v>
      </c>
      <c r="G695" s="2" t="b">
        <f aca="false">TRUE()</f>
        <v>1</v>
      </c>
    </row>
    <row r="696" customFormat="false" ht="14" hidden="false" customHeight="false" outlineLevel="0" collapsed="false">
      <c r="A696" s="0" t="s">
        <v>700</v>
      </c>
      <c r="B696" s="0" t="n">
        <v>23.6033903902703</v>
      </c>
      <c r="C696" s="0" t="n">
        <v>58.3430188258541</v>
      </c>
      <c r="D696" s="0" t="n">
        <v>-1.07032388948437</v>
      </c>
      <c r="E696" s="3" t="n">
        <v>2.96573004372805E-006</v>
      </c>
      <c r="F696" s="3" t="n">
        <v>5.44281894353762E-005</v>
      </c>
      <c r="G696" s="2" t="b">
        <f aca="false">TRUE()</f>
        <v>1</v>
      </c>
    </row>
    <row r="697" customFormat="false" ht="14" hidden="false" customHeight="false" outlineLevel="0" collapsed="false">
      <c r="A697" s="0" t="s">
        <v>701</v>
      </c>
      <c r="B697" s="0" t="n">
        <v>0.233802525869358</v>
      </c>
      <c r="C697" s="0" t="n">
        <v>0.00651008056072913</v>
      </c>
      <c r="D697" s="0" t="n">
        <v>4.96990641103582</v>
      </c>
      <c r="E697" s="3" t="n">
        <v>5.16249493060418E-007</v>
      </c>
      <c r="F697" s="3" t="n">
        <v>1.14029523021063E-005</v>
      </c>
      <c r="G697" s="2" t="b">
        <f aca="false">TRUE()</f>
        <v>1</v>
      </c>
    </row>
    <row r="698" customFormat="false" ht="14" hidden="false" customHeight="false" outlineLevel="0" collapsed="false">
      <c r="A698" s="0" t="s">
        <v>702</v>
      </c>
      <c r="B698" s="0" t="n">
        <v>2.48354549895671</v>
      </c>
      <c r="C698" s="0" t="n">
        <v>0.730886796484666</v>
      </c>
      <c r="D698" s="0" t="n">
        <v>2.02314068368122</v>
      </c>
      <c r="E698" s="3" t="n">
        <v>1.03267104979598E-007</v>
      </c>
      <c r="F698" s="3" t="n">
        <v>2.68673005703517E-006</v>
      </c>
      <c r="G698" s="2" t="b">
        <f aca="false">TRUE()</f>
        <v>1</v>
      </c>
    </row>
    <row r="699" customFormat="false" ht="14" hidden="false" customHeight="false" outlineLevel="0" collapsed="false">
      <c r="A699" s="0" t="s">
        <v>703</v>
      </c>
      <c r="B699" s="0" t="n">
        <v>3.57839707237971</v>
      </c>
      <c r="C699" s="0" t="n">
        <v>0.809007763213415</v>
      </c>
      <c r="D699" s="0" t="n">
        <v>2.41847064481243</v>
      </c>
      <c r="E699" s="3" t="n">
        <v>1.39431618441383E-008</v>
      </c>
      <c r="F699" s="3" t="n">
        <v>4.35712378808139E-007</v>
      </c>
      <c r="G699" s="2" t="b">
        <f aca="false">TRUE()</f>
        <v>1</v>
      </c>
    </row>
    <row r="700" customFormat="false" ht="14" hidden="false" customHeight="false" outlineLevel="0" collapsed="false">
      <c r="A700" s="0" t="s">
        <v>704</v>
      </c>
      <c r="B700" s="0" t="n">
        <v>8.38860911178642</v>
      </c>
      <c r="C700" s="0" t="n">
        <v>2.97408239842457</v>
      </c>
      <c r="D700" s="0" t="n">
        <v>1.77157944494734</v>
      </c>
      <c r="E700" s="3" t="n">
        <v>6.2953276294913E-010</v>
      </c>
      <c r="F700" s="3" t="n">
        <v>2.58623998433972E-008</v>
      </c>
      <c r="G700" s="2" t="b">
        <f aca="false">TRUE()</f>
        <v>1</v>
      </c>
    </row>
    <row r="701" customFormat="false" ht="14" hidden="false" customHeight="false" outlineLevel="0" collapsed="false">
      <c r="A701" s="0" t="s">
        <v>705</v>
      </c>
      <c r="B701" s="0" t="n">
        <v>0.254433836112523</v>
      </c>
      <c r="C701" s="0" t="n">
        <v>0.025267606242952</v>
      </c>
      <c r="D701" s="0" t="n">
        <v>3.44869599505233</v>
      </c>
      <c r="E701" s="3" t="n">
        <v>5.65016977534668E-006</v>
      </c>
      <c r="F701" s="3" t="n">
        <v>9.61066653102246E-005</v>
      </c>
      <c r="G701" s="2" t="b">
        <f aca="false">TRUE()</f>
        <v>1</v>
      </c>
    </row>
    <row r="702" customFormat="false" ht="14" hidden="false" customHeight="false" outlineLevel="0" collapsed="false">
      <c r="A702" s="0" t="s">
        <v>706</v>
      </c>
      <c r="B702" s="0" t="n">
        <v>1.75432014534991</v>
      </c>
      <c r="C702" s="0" t="n">
        <v>0.243847833868897</v>
      </c>
      <c r="D702" s="0" t="n">
        <v>3.05205174426915</v>
      </c>
      <c r="E702" s="3" t="n">
        <v>6.32877522572602E-007</v>
      </c>
      <c r="F702" s="3" t="n">
        <v>1.37037993206501E-005</v>
      </c>
      <c r="G702" s="2" t="b">
        <f aca="false">TRUE()</f>
        <v>1</v>
      </c>
    </row>
    <row r="703" customFormat="false" ht="14" hidden="false" customHeight="false" outlineLevel="0" collapsed="false">
      <c r="A703" s="0" t="s">
        <v>707</v>
      </c>
      <c r="B703" s="0" t="n">
        <v>297.009716395353</v>
      </c>
      <c r="C703" s="0" t="n">
        <v>994.878063707744</v>
      </c>
      <c r="D703" s="0" t="n">
        <v>-1.51254148551874</v>
      </c>
      <c r="E703" s="3" t="n">
        <v>1.38453934312788E-013</v>
      </c>
      <c r="F703" s="3" t="n">
        <v>1.08758608346306E-011</v>
      </c>
      <c r="G703" s="2" t="b">
        <f aca="false">TRUE()</f>
        <v>1</v>
      </c>
    </row>
    <row r="704" customFormat="false" ht="14" hidden="false" customHeight="false" outlineLevel="0" collapsed="false">
      <c r="A704" s="0" t="s">
        <v>708</v>
      </c>
      <c r="B704" s="0" t="n">
        <v>19.4347605134723</v>
      </c>
      <c r="C704" s="0" t="n">
        <v>45.4124906908328</v>
      </c>
      <c r="D704" s="0" t="n">
        <v>-1.02171011160269</v>
      </c>
      <c r="E704" s="3" t="n">
        <v>6.90754483845632E-009</v>
      </c>
      <c r="F704" s="3" t="n">
        <v>2.3059828320605E-007</v>
      </c>
      <c r="G704" s="2" t="b">
        <f aca="false">TRUE()</f>
        <v>1</v>
      </c>
    </row>
    <row r="705" customFormat="false" ht="14" hidden="false" customHeight="false" outlineLevel="0" collapsed="false">
      <c r="A705" s="0" t="s">
        <v>709</v>
      </c>
      <c r="B705" s="0" t="n">
        <v>0.329908302280366</v>
      </c>
      <c r="C705" s="0" t="n">
        <v>1.40990529016657</v>
      </c>
      <c r="D705" s="0" t="n">
        <v>-1.8810181475171</v>
      </c>
      <c r="E705" s="3" t="n">
        <v>4.10423218010168E-006</v>
      </c>
      <c r="F705" s="3" t="n">
        <v>7.2350376526293E-005</v>
      </c>
      <c r="G705" s="2" t="b">
        <f aca="false">TRUE()</f>
        <v>1</v>
      </c>
    </row>
    <row r="706" customFormat="false" ht="14" hidden="false" customHeight="false" outlineLevel="0" collapsed="false">
      <c r="A706" s="0" t="s">
        <v>710</v>
      </c>
      <c r="B706" s="0" t="n">
        <v>0.35847911420625</v>
      </c>
      <c r="C706" s="0" t="n">
        <v>0.0734846707289624</v>
      </c>
      <c r="D706" s="0" t="n">
        <v>2.46362863343668</v>
      </c>
      <c r="E706" s="0" t="n">
        <v>0.00103505643824717</v>
      </c>
      <c r="F706" s="0" t="n">
        <v>0.00933607846649888</v>
      </c>
      <c r="G706" s="2" t="b">
        <f aca="false">TRUE()</f>
        <v>1</v>
      </c>
    </row>
    <row r="707" customFormat="false" ht="14" hidden="false" customHeight="false" outlineLevel="0" collapsed="false">
      <c r="A707" s="0" t="s">
        <v>711</v>
      </c>
      <c r="B707" s="0" t="n">
        <v>5.08805937727404</v>
      </c>
      <c r="C707" s="0" t="n">
        <v>1.62916190298735</v>
      </c>
      <c r="D707" s="0" t="n">
        <v>1.92946622575231</v>
      </c>
      <c r="E707" s="3" t="n">
        <v>1.37622875081198E-007</v>
      </c>
      <c r="F707" s="3" t="n">
        <v>3.47926690291486E-006</v>
      </c>
      <c r="G707" s="2" t="b">
        <f aca="false">TRUE()</f>
        <v>1</v>
      </c>
    </row>
    <row r="708" customFormat="false" ht="14" hidden="false" customHeight="false" outlineLevel="0" collapsed="false">
      <c r="A708" s="0" t="s">
        <v>712</v>
      </c>
      <c r="B708" s="0" t="n">
        <v>0.591180571514631</v>
      </c>
      <c r="C708" s="0" t="n">
        <v>0.228953888186497</v>
      </c>
      <c r="D708" s="0" t="n">
        <v>1.61678814786163</v>
      </c>
      <c r="E708" s="0" t="n">
        <v>0.000152595392145354</v>
      </c>
      <c r="F708" s="0" t="n">
        <v>0.00178452353685566</v>
      </c>
      <c r="G708" s="2" t="b">
        <f aca="false">TRUE()</f>
        <v>1</v>
      </c>
    </row>
    <row r="709" customFormat="false" ht="14" hidden="false" customHeight="false" outlineLevel="0" collapsed="false">
      <c r="A709" s="0" t="s">
        <v>713</v>
      </c>
      <c r="B709" s="0" t="n">
        <v>1.12763399798252</v>
      </c>
      <c r="C709" s="0" t="n">
        <v>3.30773826982682</v>
      </c>
      <c r="D709" s="0" t="n">
        <v>-1.28547645073898</v>
      </c>
      <c r="E709" s="0" t="n">
        <v>0.000105263637602464</v>
      </c>
      <c r="F709" s="0" t="n">
        <v>0.00129231566765447</v>
      </c>
      <c r="G709" s="2" t="b">
        <f aca="false">TRUE()</f>
        <v>1</v>
      </c>
    </row>
    <row r="710" customFormat="false" ht="14" hidden="false" customHeight="false" outlineLevel="0" collapsed="false">
      <c r="A710" s="0" t="s">
        <v>714</v>
      </c>
      <c r="B710" s="0" t="n">
        <v>5.94555351731607</v>
      </c>
      <c r="C710" s="0" t="n">
        <v>1.95520662526789</v>
      </c>
      <c r="D710" s="0" t="n">
        <v>1.87905595944867</v>
      </c>
      <c r="E710" s="3" t="n">
        <v>5.40249539676719E-009</v>
      </c>
      <c r="F710" s="3" t="n">
        <v>1.85553814870588E-007</v>
      </c>
      <c r="G710" s="2" t="b">
        <f aca="false">TRUE()</f>
        <v>1</v>
      </c>
    </row>
    <row r="711" customFormat="false" ht="14" hidden="false" customHeight="false" outlineLevel="0" collapsed="false">
      <c r="A711" s="0" t="s">
        <v>715</v>
      </c>
      <c r="B711" s="0" t="n">
        <v>714.198728847676</v>
      </c>
      <c r="C711" s="0" t="n">
        <v>2883.50268527383</v>
      </c>
      <c r="D711" s="0" t="n">
        <v>-1.78520795619038</v>
      </c>
      <c r="E711" s="3" t="n">
        <v>3.36512859262792E-014</v>
      </c>
      <c r="F711" s="3" t="n">
        <v>2.95604060980062E-012</v>
      </c>
      <c r="G711" s="2" t="b">
        <f aca="false">TRUE()</f>
        <v>1</v>
      </c>
    </row>
    <row r="712" customFormat="false" ht="14" hidden="false" customHeight="false" outlineLevel="0" collapsed="false">
      <c r="A712" s="0" t="s">
        <v>716</v>
      </c>
      <c r="B712" s="0" t="n">
        <v>1.90924866856336</v>
      </c>
      <c r="C712" s="0" t="n">
        <v>1.07767883988631</v>
      </c>
      <c r="D712" s="0" t="n">
        <v>1.07973731280683</v>
      </c>
      <c r="E712" s="0" t="n">
        <v>0.00348952341977837</v>
      </c>
      <c r="F712" s="0" t="n">
        <v>0.0259191955167484</v>
      </c>
      <c r="G712" s="2" t="b">
        <f aca="false">TRUE()</f>
        <v>1</v>
      </c>
    </row>
    <row r="713" customFormat="false" ht="14" hidden="false" customHeight="false" outlineLevel="0" collapsed="false">
      <c r="A713" s="0" t="s">
        <v>717</v>
      </c>
      <c r="B713" s="0" t="n">
        <v>0.0769038872898334</v>
      </c>
      <c r="C713" s="0" t="n">
        <v>0.334544598280153</v>
      </c>
      <c r="D713" s="0" t="n">
        <v>-1.90607717461721</v>
      </c>
      <c r="E713" s="0" t="n">
        <v>0.00233014018446394</v>
      </c>
      <c r="F713" s="0" t="n">
        <v>0.0184865977509371</v>
      </c>
      <c r="G713" s="2" t="b">
        <f aca="false">TRUE()</f>
        <v>1</v>
      </c>
    </row>
    <row r="714" customFormat="false" ht="14" hidden="false" customHeight="false" outlineLevel="0" collapsed="false">
      <c r="A714" s="0" t="s">
        <v>718</v>
      </c>
      <c r="B714" s="0" t="n">
        <v>0.449291889495445</v>
      </c>
      <c r="C714" s="0" t="n">
        <v>1.3188801731943</v>
      </c>
      <c r="D714" s="0" t="n">
        <v>-1.32219433042921</v>
      </c>
      <c r="E714" s="0" t="n">
        <v>0.000487958198295126</v>
      </c>
      <c r="F714" s="0" t="n">
        <v>0.00488522015541055</v>
      </c>
      <c r="G714" s="2" t="b">
        <f aca="false">TRUE()</f>
        <v>1</v>
      </c>
    </row>
    <row r="715" customFormat="false" ht="14" hidden="false" customHeight="false" outlineLevel="0" collapsed="false">
      <c r="A715" s="0" t="s">
        <v>719</v>
      </c>
      <c r="B715" s="0" t="n">
        <v>0.0114747291215292</v>
      </c>
      <c r="C715" s="0" t="n">
        <v>0.396342198204512</v>
      </c>
      <c r="D715" s="0" t="n">
        <v>-4.49439061637517</v>
      </c>
      <c r="E715" s="0" t="n">
        <v>0.000208160496836675</v>
      </c>
      <c r="F715" s="0" t="n">
        <v>0.00234189773206809</v>
      </c>
      <c r="G715" s="2" t="b">
        <f aca="false">TRUE()</f>
        <v>1</v>
      </c>
    </row>
    <row r="716" customFormat="false" ht="14" hidden="false" customHeight="false" outlineLevel="0" collapsed="false">
      <c r="A716" s="0" t="s">
        <v>720</v>
      </c>
      <c r="B716" s="0" t="n">
        <v>0.48978179398181</v>
      </c>
      <c r="C716" s="0" t="n">
        <v>1.8074448877372</v>
      </c>
      <c r="D716" s="0" t="n">
        <v>-1.67649086608484</v>
      </c>
      <c r="E716" s="0" t="n">
        <v>0.000144676990965831</v>
      </c>
      <c r="F716" s="0" t="n">
        <v>0.00170341741926539</v>
      </c>
      <c r="G716" s="2" t="b">
        <f aca="false">TRUE()</f>
        <v>1</v>
      </c>
    </row>
    <row r="717" customFormat="false" ht="14" hidden="false" customHeight="false" outlineLevel="0" collapsed="false">
      <c r="A717" s="0" t="s">
        <v>721</v>
      </c>
      <c r="B717" s="0" t="n">
        <v>0.134721896336431</v>
      </c>
      <c r="C717" s="0" t="n">
        <v>0.0179848096822583</v>
      </c>
      <c r="D717" s="0" t="n">
        <v>2.86933453201147</v>
      </c>
      <c r="E717" s="0" t="n">
        <v>0.0030679124328493</v>
      </c>
      <c r="F717" s="0" t="n">
        <v>0.0232496210422635</v>
      </c>
      <c r="G717" s="2" t="b">
        <f aca="false">TRUE()</f>
        <v>1</v>
      </c>
    </row>
    <row r="718" customFormat="false" ht="14" hidden="false" customHeight="false" outlineLevel="0" collapsed="false">
      <c r="A718" s="0" t="s">
        <v>722</v>
      </c>
      <c r="B718" s="0" t="n">
        <v>0.0662018741682687</v>
      </c>
      <c r="C718" s="0" t="n">
        <v>0</v>
      </c>
      <c r="D718" s="0" t="n">
        <v>5.01596476571459</v>
      </c>
      <c r="E718" s="0" t="n">
        <v>0.00291566237505261</v>
      </c>
      <c r="F718" s="0" t="n">
        <v>0.0222818479994332</v>
      </c>
      <c r="G718" s="2" t="b">
        <f aca="false">TRUE()</f>
        <v>1</v>
      </c>
    </row>
    <row r="719" customFormat="false" ht="14" hidden="false" customHeight="false" outlineLevel="0" collapsed="false">
      <c r="A719" s="0" t="s">
        <v>723</v>
      </c>
      <c r="B719" s="0" t="n">
        <v>11.0854221571745</v>
      </c>
      <c r="C719" s="0" t="n">
        <v>5.91545902302194</v>
      </c>
      <c r="D719" s="0" t="n">
        <v>1.12083484151105</v>
      </c>
      <c r="E719" s="3" t="n">
        <v>1.7461941989051E-006</v>
      </c>
      <c r="F719" s="3" t="n">
        <v>3.37471650755618E-005</v>
      </c>
      <c r="G719" s="2" t="b">
        <f aca="false">TRUE()</f>
        <v>1</v>
      </c>
    </row>
    <row r="720" customFormat="false" ht="14" hidden="false" customHeight="false" outlineLevel="0" collapsed="false">
      <c r="A720" s="0" t="s">
        <v>724</v>
      </c>
      <c r="B720" s="0" t="n">
        <v>11.0229502416142</v>
      </c>
      <c r="C720" s="0" t="n">
        <v>4.7004314663111</v>
      </c>
      <c r="D720" s="0" t="n">
        <v>1.46505680912209</v>
      </c>
      <c r="E720" s="3" t="n">
        <v>4.02731460581101E-011</v>
      </c>
      <c r="F720" s="3" t="n">
        <v>2.05446934030248E-009</v>
      </c>
      <c r="G720" s="2" t="b">
        <f aca="false">TRUE()</f>
        <v>1</v>
      </c>
    </row>
    <row r="721" customFormat="false" ht="14" hidden="false" customHeight="false" outlineLevel="0" collapsed="false">
      <c r="A721" s="0" t="s">
        <v>725</v>
      </c>
      <c r="B721" s="0" t="n">
        <v>0.94977569659882</v>
      </c>
      <c r="C721" s="0" t="n">
        <v>0.469710858055536</v>
      </c>
      <c r="D721" s="0" t="n">
        <v>1.23184831574173</v>
      </c>
      <c r="E721" s="0" t="n">
        <v>0.00169930269952456</v>
      </c>
      <c r="F721" s="0" t="n">
        <v>0.0141424073700248</v>
      </c>
      <c r="G721" s="2" t="b">
        <f aca="false">TRUE()</f>
        <v>1</v>
      </c>
    </row>
    <row r="722" customFormat="false" ht="14" hidden="false" customHeight="false" outlineLevel="0" collapsed="false">
      <c r="A722" s="0" t="s">
        <v>726</v>
      </c>
      <c r="B722" s="0" t="n">
        <v>0.304196332598462</v>
      </c>
      <c r="C722" s="0" t="n">
        <v>2.88292159050156</v>
      </c>
      <c r="D722" s="0" t="n">
        <v>-3.07188715841906</v>
      </c>
      <c r="E722" s="3" t="n">
        <v>6.01160818782675E-006</v>
      </c>
      <c r="F722" s="0" t="n">
        <v>0.000101619812541845</v>
      </c>
      <c r="G722" s="2" t="b">
        <f aca="false">TRUE()</f>
        <v>1</v>
      </c>
    </row>
    <row r="723" customFormat="false" ht="14" hidden="false" customHeight="false" outlineLevel="0" collapsed="false">
      <c r="A723" s="0" t="s">
        <v>727</v>
      </c>
      <c r="B723" s="0" t="n">
        <v>437.888086673707</v>
      </c>
      <c r="C723" s="0" t="n">
        <v>60.4863362090277</v>
      </c>
      <c r="D723" s="0" t="n">
        <v>3.19870194243532</v>
      </c>
      <c r="E723" s="0" t="n">
        <v>0.000230486199790884</v>
      </c>
      <c r="F723" s="0" t="n">
        <v>0.00255520996798855</v>
      </c>
      <c r="G723" s="2" t="b">
        <f aca="false">TRUE()</f>
        <v>1</v>
      </c>
    </row>
    <row r="724" customFormat="false" ht="14" hidden="false" customHeight="false" outlineLevel="0" collapsed="false">
      <c r="A724" s="0" t="s">
        <v>728</v>
      </c>
      <c r="B724" s="0" t="n">
        <v>0.102171493532785</v>
      </c>
      <c r="C724" s="0" t="n">
        <v>0</v>
      </c>
      <c r="D724" s="0" t="n">
        <v>5.64924429497771</v>
      </c>
      <c r="E724" s="0" t="n">
        <v>0.00101682554017607</v>
      </c>
      <c r="F724" s="0" t="n">
        <v>0.00920648912927627</v>
      </c>
      <c r="G724" s="2" t="b">
        <f aca="false">TRUE()</f>
        <v>1</v>
      </c>
    </row>
    <row r="725" customFormat="false" ht="14" hidden="false" customHeight="false" outlineLevel="0" collapsed="false">
      <c r="A725" s="0" t="s">
        <v>729</v>
      </c>
      <c r="B725" s="0" t="n">
        <v>1.67687556381599</v>
      </c>
      <c r="C725" s="0" t="n">
        <v>0.0455705639251039</v>
      </c>
      <c r="D725" s="0" t="n">
        <v>5.44126211007525</v>
      </c>
      <c r="E725" s="3" t="n">
        <v>1.49845784300891E-014</v>
      </c>
      <c r="F725" s="3" t="n">
        <v>1.40707405928255E-012</v>
      </c>
      <c r="G725" s="2" t="b">
        <f aca="false">TRUE()</f>
        <v>1</v>
      </c>
    </row>
    <row r="726" customFormat="false" ht="14" hidden="false" customHeight="false" outlineLevel="0" collapsed="false">
      <c r="A726" s="0" t="s">
        <v>730</v>
      </c>
      <c r="B726" s="0" t="n">
        <v>2.80373684579855</v>
      </c>
      <c r="C726" s="0" t="n">
        <v>1.30276914807299</v>
      </c>
      <c r="D726" s="0" t="n">
        <v>1.33598924242937</v>
      </c>
      <c r="E726" s="3" t="n">
        <v>5.75958796335563E-005</v>
      </c>
      <c r="F726" s="0" t="n">
        <v>0.000759724610358882</v>
      </c>
      <c r="G726" s="2" t="b">
        <f aca="false">TRUE()</f>
        <v>1</v>
      </c>
    </row>
    <row r="727" customFormat="false" ht="14" hidden="false" customHeight="false" outlineLevel="0" collapsed="false">
      <c r="A727" s="0" t="s">
        <v>731</v>
      </c>
      <c r="B727" s="0" t="n">
        <v>0.2456056075519</v>
      </c>
      <c r="C727" s="0" t="n">
        <v>1.48273325577351</v>
      </c>
      <c r="D727" s="0" t="n">
        <v>-2.29451897975103</v>
      </c>
      <c r="E727" s="3" t="n">
        <v>3.10432263317951E-006</v>
      </c>
      <c r="F727" s="3" t="n">
        <v>5.65902767351996E-005</v>
      </c>
      <c r="G727" s="2" t="b">
        <f aca="false">TRUE()</f>
        <v>1</v>
      </c>
    </row>
    <row r="728" customFormat="false" ht="14" hidden="false" customHeight="false" outlineLevel="0" collapsed="false">
      <c r="A728" s="0" t="s">
        <v>732</v>
      </c>
      <c r="B728" s="0" t="n">
        <v>4.01426379746035</v>
      </c>
      <c r="C728" s="0" t="n">
        <v>11.1633152412651</v>
      </c>
      <c r="D728" s="0" t="n">
        <v>-1.31623372511745</v>
      </c>
      <c r="E728" s="3" t="n">
        <v>7.69760759005848E-006</v>
      </c>
      <c r="F728" s="0" t="n">
        <v>0.00012638397578096</v>
      </c>
      <c r="G728" s="2" t="b">
        <f aca="false">TRUE()</f>
        <v>1</v>
      </c>
    </row>
    <row r="729" customFormat="false" ht="14" hidden="false" customHeight="false" outlineLevel="0" collapsed="false">
      <c r="A729" s="0" t="s">
        <v>733</v>
      </c>
      <c r="B729" s="0" t="n">
        <v>0.287756954916133</v>
      </c>
      <c r="C729" s="0" t="n">
        <v>0.783179782653573</v>
      </c>
      <c r="D729" s="0" t="n">
        <v>-1.24525666414228</v>
      </c>
      <c r="E729" s="0" t="n">
        <v>0.00224385682370299</v>
      </c>
      <c r="F729" s="0" t="n">
        <v>0.017906390778716</v>
      </c>
      <c r="G729" s="2" t="b">
        <f aca="false">TRUE()</f>
        <v>1</v>
      </c>
    </row>
    <row r="730" customFormat="false" ht="14" hidden="false" customHeight="false" outlineLevel="0" collapsed="false">
      <c r="A730" s="0" t="s">
        <v>734</v>
      </c>
      <c r="B730" s="0" t="n">
        <v>36.7964783160205</v>
      </c>
      <c r="C730" s="0" t="n">
        <v>104.536803097426</v>
      </c>
      <c r="D730" s="0" t="n">
        <v>-1.3375685485682</v>
      </c>
      <c r="E730" s="3" t="n">
        <v>1.04554124841527E-009</v>
      </c>
      <c r="F730" s="3" t="n">
        <v>4.15499109325055E-008</v>
      </c>
      <c r="G730" s="2" t="b">
        <f aca="false">TRUE()</f>
        <v>1</v>
      </c>
    </row>
    <row r="731" customFormat="false" ht="14" hidden="false" customHeight="false" outlineLevel="0" collapsed="false">
      <c r="A731" s="0" t="s">
        <v>735</v>
      </c>
      <c r="B731" s="0" t="n">
        <v>54.9122426454205</v>
      </c>
      <c r="C731" s="0" t="n">
        <v>195.455306934278</v>
      </c>
      <c r="D731" s="0" t="n">
        <v>-1.6320708101473</v>
      </c>
      <c r="E731" s="3" t="n">
        <v>3.58182954353121E-021</v>
      </c>
      <c r="F731" s="3" t="n">
        <v>8.42923885911011E-019</v>
      </c>
      <c r="G731" s="2" t="b">
        <f aca="false">TRUE()</f>
        <v>1</v>
      </c>
    </row>
    <row r="732" customFormat="false" ht="14" hidden="false" customHeight="false" outlineLevel="0" collapsed="false">
      <c r="A732" s="0" t="s">
        <v>736</v>
      </c>
      <c r="B732" s="0" t="n">
        <v>40.852153896314</v>
      </c>
      <c r="C732" s="0" t="n">
        <v>15.1960890016968</v>
      </c>
      <c r="D732" s="0" t="n">
        <v>1.68221340565394</v>
      </c>
      <c r="E732" s="3" t="n">
        <v>3.31675398485364E-016</v>
      </c>
      <c r="F732" s="3" t="n">
        <v>4.12330202995305E-014</v>
      </c>
      <c r="G732" s="2" t="b">
        <f aca="false">TRUE()</f>
        <v>1</v>
      </c>
    </row>
    <row r="733" customFormat="false" ht="14" hidden="false" customHeight="false" outlineLevel="0" collapsed="false">
      <c r="A733" s="0" t="s">
        <v>737</v>
      </c>
      <c r="B733" s="0" t="n">
        <v>3.98907284194973</v>
      </c>
      <c r="C733" s="0" t="n">
        <v>0.480412871177101</v>
      </c>
      <c r="D733" s="0" t="n">
        <v>3.26514305920506</v>
      </c>
      <c r="E733" s="3" t="n">
        <v>5.34088283294754E-019</v>
      </c>
      <c r="F733" s="3" t="n">
        <v>9.69599129158534E-017</v>
      </c>
      <c r="G733" s="2" t="b">
        <f aca="false">TRUE()</f>
        <v>1</v>
      </c>
    </row>
    <row r="734" customFormat="false" ht="14" hidden="false" customHeight="false" outlineLevel="0" collapsed="false">
      <c r="A734" s="0" t="s">
        <v>738</v>
      </c>
      <c r="B734" s="0" t="n">
        <v>1.12686128198256</v>
      </c>
      <c r="C734" s="0" t="n">
        <v>0.528958288224124</v>
      </c>
      <c r="D734" s="0" t="n">
        <v>1.25074660488517</v>
      </c>
      <c r="E734" s="0" t="n">
        <v>0.00246014795294612</v>
      </c>
      <c r="F734" s="0" t="n">
        <v>0.01934892323438</v>
      </c>
      <c r="G734" s="2" t="b">
        <f aca="false">TRUE()</f>
        <v>1</v>
      </c>
    </row>
    <row r="735" customFormat="false" ht="14" hidden="false" customHeight="false" outlineLevel="0" collapsed="false">
      <c r="A735" s="0" t="s">
        <v>739</v>
      </c>
      <c r="B735" s="0" t="n">
        <v>224.939992217324</v>
      </c>
      <c r="C735" s="0" t="n">
        <v>693.249243841793</v>
      </c>
      <c r="D735" s="0" t="n">
        <v>-1.41853853627909</v>
      </c>
      <c r="E735" s="3" t="n">
        <v>3.0897268556864E-019</v>
      </c>
      <c r="F735" s="3" t="n">
        <v>5.83132409139546E-017</v>
      </c>
      <c r="G735" s="2" t="b">
        <f aca="false">TRUE()</f>
        <v>1</v>
      </c>
    </row>
    <row r="736" customFormat="false" ht="14" hidden="false" customHeight="false" outlineLevel="0" collapsed="false">
      <c r="A736" s="0" t="s">
        <v>740</v>
      </c>
      <c r="B736" s="0" t="n">
        <v>6.99151164105823</v>
      </c>
      <c r="C736" s="0" t="n">
        <v>19.6508164600919</v>
      </c>
      <c r="D736" s="0" t="n">
        <v>-1.27638255409903</v>
      </c>
      <c r="E736" s="3" t="n">
        <v>4.05500161029333E-007</v>
      </c>
      <c r="F736" s="3" t="n">
        <v>9.20926616704663E-006</v>
      </c>
      <c r="G736" s="2" t="b">
        <f aca="false">TRUE()</f>
        <v>1</v>
      </c>
    </row>
    <row r="737" customFormat="false" ht="14" hidden="false" customHeight="false" outlineLevel="0" collapsed="false">
      <c r="A737" s="0" t="s">
        <v>741</v>
      </c>
      <c r="B737" s="0" t="n">
        <v>2.92058994333066</v>
      </c>
      <c r="C737" s="0" t="n">
        <v>0.35562027196227</v>
      </c>
      <c r="D737" s="0" t="n">
        <v>3.24666403544832</v>
      </c>
      <c r="E737" s="3" t="n">
        <v>2.5244563178543E-012</v>
      </c>
      <c r="F737" s="3" t="n">
        <v>1.56482674184642E-010</v>
      </c>
      <c r="G737" s="2" t="b">
        <f aca="false">TRUE()</f>
        <v>1</v>
      </c>
    </row>
    <row r="738" customFormat="false" ht="14" hidden="false" customHeight="false" outlineLevel="0" collapsed="false">
      <c r="A738" s="0" t="s">
        <v>742</v>
      </c>
      <c r="B738" s="0" t="n">
        <v>16.6844923035771</v>
      </c>
      <c r="C738" s="0" t="n">
        <v>5.70485765722432</v>
      </c>
      <c r="D738" s="0" t="n">
        <v>1.79575400855915</v>
      </c>
      <c r="E738" s="3" t="n">
        <v>1.79806614816789E-010</v>
      </c>
      <c r="F738" s="3" t="n">
        <v>8.06464398032382E-009</v>
      </c>
      <c r="G738" s="2" t="b">
        <f aca="false">TRUE()</f>
        <v>1</v>
      </c>
    </row>
    <row r="739" customFormat="false" ht="14" hidden="false" customHeight="false" outlineLevel="0" collapsed="false">
      <c r="A739" s="0" t="s">
        <v>743</v>
      </c>
      <c r="B739" s="0" t="n">
        <v>1.75155763391107</v>
      </c>
      <c r="C739" s="0" t="n">
        <v>0.40240791532629</v>
      </c>
      <c r="D739" s="0" t="n">
        <v>2.40851011660203</v>
      </c>
      <c r="E739" s="0" t="n">
        <v>0.000414358107096016</v>
      </c>
      <c r="F739" s="0" t="n">
        <v>0.00425177872493614</v>
      </c>
      <c r="G739" s="2" t="b">
        <f aca="false">TRUE()</f>
        <v>1</v>
      </c>
    </row>
    <row r="740" customFormat="false" ht="14" hidden="false" customHeight="false" outlineLevel="0" collapsed="false">
      <c r="A740" s="0" t="s">
        <v>744</v>
      </c>
      <c r="B740" s="0" t="n">
        <v>0.243403470429945</v>
      </c>
      <c r="C740" s="0" t="n">
        <v>0.0229494582430584</v>
      </c>
      <c r="D740" s="0" t="n">
        <v>3.33552904208287</v>
      </c>
      <c r="E740" s="0" t="n">
        <v>0.00127710647432241</v>
      </c>
      <c r="F740" s="0" t="n">
        <v>0.0111177669113414</v>
      </c>
      <c r="G740" s="2" t="b">
        <f aca="false">TRUE()</f>
        <v>1</v>
      </c>
    </row>
    <row r="741" customFormat="false" ht="14" hidden="false" customHeight="false" outlineLevel="0" collapsed="false">
      <c r="A741" s="0" t="s">
        <v>745</v>
      </c>
      <c r="B741" s="0" t="n">
        <v>0.721266171851275</v>
      </c>
      <c r="C741" s="0" t="n">
        <v>0.251458982990604</v>
      </c>
      <c r="D741" s="0" t="n">
        <v>1.6829681350771</v>
      </c>
      <c r="E741" s="0" t="n">
        <v>0.000934515151839027</v>
      </c>
      <c r="F741" s="0" t="n">
        <v>0.00854512047858436</v>
      </c>
      <c r="G741" s="2" t="b">
        <f aca="false">TRUE()</f>
        <v>1</v>
      </c>
    </row>
    <row r="742" customFormat="false" ht="14" hidden="false" customHeight="false" outlineLevel="0" collapsed="false">
      <c r="A742" s="0" t="s">
        <v>746</v>
      </c>
      <c r="B742" s="0" t="n">
        <v>0.0114747291215292</v>
      </c>
      <c r="C742" s="0" t="n">
        <v>0.253448778429484</v>
      </c>
      <c r="D742" s="0" t="n">
        <v>-3.92541190289214</v>
      </c>
      <c r="E742" s="3" t="n">
        <v>3.75127509446156E-006</v>
      </c>
      <c r="F742" s="3" t="n">
        <v>6.66626530614913E-005</v>
      </c>
      <c r="G742" s="2" t="b">
        <f aca="false">TRUE()</f>
        <v>1</v>
      </c>
    </row>
    <row r="743" customFormat="false" ht="14" hidden="false" customHeight="false" outlineLevel="0" collapsed="false">
      <c r="A743" s="0" t="s">
        <v>747</v>
      </c>
      <c r="B743" s="0" t="n">
        <v>0.0604645096075041</v>
      </c>
      <c r="C743" s="0" t="n">
        <v>0.256095278990391</v>
      </c>
      <c r="D743" s="0" t="n">
        <v>-1.83349144106339</v>
      </c>
      <c r="E743" s="0" t="n">
        <v>0.00678155461724179</v>
      </c>
      <c r="F743" s="0" t="n">
        <v>0.0452837438511898</v>
      </c>
      <c r="G743" s="2" t="b">
        <f aca="false">TRUE()</f>
        <v>1</v>
      </c>
    </row>
    <row r="744" customFormat="false" ht="14" hidden="false" customHeight="false" outlineLevel="0" collapsed="false">
      <c r="A744" s="0" t="s">
        <v>748</v>
      </c>
      <c r="B744" s="0" t="n">
        <v>0</v>
      </c>
      <c r="C744" s="0" t="n">
        <v>0.240428617308026</v>
      </c>
      <c r="D744" s="0" t="n">
        <v>-6.5887598312693</v>
      </c>
      <c r="E744" s="3" t="n">
        <v>1.0488301311776E-007</v>
      </c>
      <c r="F744" s="3" t="n">
        <v>2.72505224359484E-006</v>
      </c>
      <c r="G744" s="2" t="b">
        <f aca="false">TRUE()</f>
        <v>1</v>
      </c>
    </row>
    <row r="745" customFormat="false" ht="14" hidden="false" customHeight="false" outlineLevel="0" collapsed="false">
      <c r="A745" s="0" t="s">
        <v>749</v>
      </c>
      <c r="B745" s="0" t="n">
        <v>1.10281075517852</v>
      </c>
      <c r="C745" s="0" t="n">
        <v>0.540549028223592</v>
      </c>
      <c r="D745" s="0" t="n">
        <v>1.24810986161284</v>
      </c>
      <c r="E745" s="0" t="n">
        <v>0.00103141546013826</v>
      </c>
      <c r="F745" s="0" t="n">
        <v>0.00931204996897165</v>
      </c>
      <c r="G745" s="2" t="b">
        <f aca="false">TRUE()</f>
        <v>1</v>
      </c>
    </row>
    <row r="746" customFormat="false" ht="14" hidden="false" customHeight="false" outlineLevel="0" collapsed="false">
      <c r="A746" s="0" t="s">
        <v>750</v>
      </c>
      <c r="B746" s="0" t="n">
        <v>1.94081401368397</v>
      </c>
      <c r="C746" s="0" t="n">
        <v>0.906214608185401</v>
      </c>
      <c r="D746" s="0" t="n">
        <v>1.35158153372418</v>
      </c>
      <c r="E746" s="0" t="n">
        <v>0.000185995415832353</v>
      </c>
      <c r="F746" s="0" t="n">
        <v>0.00212386858022942</v>
      </c>
      <c r="G746" s="2" t="b">
        <f aca="false">TRUE()</f>
        <v>1</v>
      </c>
    </row>
    <row r="747" customFormat="false" ht="14" hidden="false" customHeight="false" outlineLevel="0" collapsed="false">
      <c r="A747" s="0" t="s">
        <v>751</v>
      </c>
      <c r="B747" s="0" t="n">
        <v>2.85471642172341</v>
      </c>
      <c r="C747" s="0" t="n">
        <v>1.28490034926867</v>
      </c>
      <c r="D747" s="0" t="n">
        <v>1.44229237776466</v>
      </c>
      <c r="E747" s="3" t="n">
        <v>7.3975879352892E-005</v>
      </c>
      <c r="F747" s="0" t="n">
        <v>0.000949368185968241</v>
      </c>
      <c r="G747" s="2" t="b">
        <f aca="false">TRUE()</f>
        <v>1</v>
      </c>
    </row>
    <row r="748" customFormat="false" ht="14" hidden="false" customHeight="false" outlineLevel="0" collapsed="false">
      <c r="A748" s="0" t="s">
        <v>752</v>
      </c>
      <c r="B748" s="0" t="n">
        <v>1.86512720583305</v>
      </c>
      <c r="C748" s="0" t="n">
        <v>4.8619467208176</v>
      </c>
      <c r="D748" s="0" t="n">
        <v>-1.18888830460316</v>
      </c>
      <c r="E748" s="3" t="n">
        <v>3.07607732835203E-005</v>
      </c>
      <c r="F748" s="0" t="n">
        <v>0.000435956773479899</v>
      </c>
      <c r="G748" s="2" t="b">
        <f aca="false">TRUE()</f>
        <v>1</v>
      </c>
    </row>
    <row r="749" customFormat="false" ht="14" hidden="false" customHeight="false" outlineLevel="0" collapsed="false">
      <c r="A749" s="0" t="s">
        <v>753</v>
      </c>
      <c r="B749" s="0" t="n">
        <v>0.98452823652442</v>
      </c>
      <c r="C749" s="0" t="n">
        <v>0.514953069419627</v>
      </c>
      <c r="D749" s="0" t="n">
        <v>1.19136330216082</v>
      </c>
      <c r="E749" s="0" t="n">
        <v>0.00387134587933945</v>
      </c>
      <c r="F749" s="0" t="n">
        <v>0.028245315827495</v>
      </c>
      <c r="G749" s="2" t="b">
        <f aca="false">TRUE()</f>
        <v>1</v>
      </c>
    </row>
    <row r="750" customFormat="false" ht="14" hidden="false" customHeight="false" outlineLevel="0" collapsed="false">
      <c r="A750" s="0" t="s">
        <v>754</v>
      </c>
      <c r="B750" s="0" t="n">
        <v>2.68135872538875</v>
      </c>
      <c r="C750" s="0" t="n">
        <v>0.832729937456438</v>
      </c>
      <c r="D750" s="0" t="n">
        <v>1.99915686208521</v>
      </c>
      <c r="E750" s="0" t="n">
        <v>0.000188617570726931</v>
      </c>
      <c r="F750" s="0" t="n">
        <v>0.00214951861291157</v>
      </c>
      <c r="G750" s="2" t="b">
        <f aca="false">TRUE()</f>
        <v>1</v>
      </c>
    </row>
    <row r="751" customFormat="false" ht="14" hidden="false" customHeight="false" outlineLevel="0" collapsed="false">
      <c r="A751" s="0" t="s">
        <v>755</v>
      </c>
      <c r="B751" s="0" t="n">
        <v>1.3436837359255</v>
      </c>
      <c r="C751" s="0" t="n">
        <v>5.47816287681931</v>
      </c>
      <c r="D751" s="0" t="n">
        <v>-1.87641581535724</v>
      </c>
      <c r="E751" s="3" t="n">
        <v>6.68797857886832E-007</v>
      </c>
      <c r="F751" s="3" t="n">
        <v>1.43619505449179E-005</v>
      </c>
      <c r="G751" s="2" t="b">
        <f aca="false">TRUE()</f>
        <v>1</v>
      </c>
    </row>
    <row r="752" customFormat="false" ht="14" hidden="false" customHeight="false" outlineLevel="0" collapsed="false">
      <c r="A752" s="0" t="s">
        <v>756</v>
      </c>
      <c r="B752" s="0" t="n">
        <v>1.45369840033587</v>
      </c>
      <c r="C752" s="0" t="n">
        <v>4.63409390119208</v>
      </c>
      <c r="D752" s="0" t="n">
        <v>-1.48960705851775</v>
      </c>
      <c r="E752" s="0" t="n">
        <v>0.000269800567742298</v>
      </c>
      <c r="F752" s="0" t="n">
        <v>0.00293826228659513</v>
      </c>
      <c r="G752" s="2" t="b">
        <f aca="false">TRUE()</f>
        <v>1</v>
      </c>
    </row>
    <row r="753" customFormat="false" ht="14" hidden="false" customHeight="false" outlineLevel="0" collapsed="false">
      <c r="A753" s="0" t="s">
        <v>757</v>
      </c>
      <c r="B753" s="0" t="n">
        <v>9.19616777380504</v>
      </c>
      <c r="C753" s="0" t="n">
        <v>1.96094398982865</v>
      </c>
      <c r="D753" s="0" t="n">
        <v>2.49984357248743</v>
      </c>
      <c r="E753" s="3" t="n">
        <v>3.78362026673554E-016</v>
      </c>
      <c r="F753" s="3" t="n">
        <v>4.66314889167109E-014</v>
      </c>
      <c r="G753" s="2" t="b">
        <f aca="false">TRUE()</f>
        <v>1</v>
      </c>
    </row>
    <row r="754" customFormat="false" ht="14" hidden="false" customHeight="false" outlineLevel="0" collapsed="false">
      <c r="A754" s="0" t="s">
        <v>758</v>
      </c>
      <c r="B754" s="0" t="n">
        <v>0.0604645096075041</v>
      </c>
      <c r="C754" s="0" t="n">
        <v>0</v>
      </c>
      <c r="D754" s="0" t="n">
        <v>4.87316666854351</v>
      </c>
      <c r="E754" s="0" t="n">
        <v>0.00629421519656488</v>
      </c>
      <c r="F754" s="0" t="n">
        <v>0.042511041718526</v>
      </c>
      <c r="G754" s="2" t="b">
        <f aca="false">TRUE()</f>
        <v>1</v>
      </c>
    </row>
    <row r="755" customFormat="false" ht="14" hidden="false" customHeight="false" outlineLevel="0" collapsed="false">
      <c r="A755" s="0" t="s">
        <v>759</v>
      </c>
      <c r="B755" s="0" t="n">
        <v>8.37130068729899</v>
      </c>
      <c r="C755" s="0" t="n">
        <v>20.6955202138085</v>
      </c>
      <c r="D755" s="0" t="n">
        <v>-1.08223720891459</v>
      </c>
      <c r="E755" s="3" t="n">
        <v>1.09636176198697E-008</v>
      </c>
      <c r="F755" s="3" t="n">
        <v>3.52030004048213E-007</v>
      </c>
      <c r="G755" s="2" t="b">
        <f aca="false">TRUE()</f>
        <v>1</v>
      </c>
    </row>
    <row r="756" customFormat="false" ht="14" hidden="false" customHeight="false" outlineLevel="0" collapsed="false">
      <c r="A756" s="0" t="s">
        <v>760</v>
      </c>
      <c r="B756" s="0" t="n">
        <v>0.180620812822548</v>
      </c>
      <c r="C756" s="0" t="n">
        <v>0.570336919588392</v>
      </c>
      <c r="D756" s="0" t="n">
        <v>-1.46364002536408</v>
      </c>
      <c r="E756" s="0" t="n">
        <v>0.00462768941265551</v>
      </c>
      <c r="F756" s="0" t="n">
        <v>0.0328621689745583</v>
      </c>
      <c r="G756" s="2" t="b">
        <f aca="false">TRUE()</f>
        <v>1</v>
      </c>
    </row>
    <row r="757" customFormat="false" ht="14" hidden="false" customHeight="false" outlineLevel="0" collapsed="false">
      <c r="A757" s="0" t="s">
        <v>761</v>
      </c>
      <c r="B757" s="0" t="n">
        <v>5.12740885305382</v>
      </c>
      <c r="C757" s="0" t="n">
        <v>2.75979043416459</v>
      </c>
      <c r="D757" s="0" t="n">
        <v>1.12716480997357</v>
      </c>
      <c r="E757" s="3" t="n">
        <v>2.60594831324294E-005</v>
      </c>
      <c r="F757" s="0" t="n">
        <v>0.000376417681841654</v>
      </c>
      <c r="G757" s="2" t="b">
        <f aca="false">TRUE()</f>
        <v>1</v>
      </c>
    </row>
    <row r="758" customFormat="false" ht="14" hidden="false" customHeight="false" outlineLevel="0" collapsed="false">
      <c r="A758" s="0" t="s">
        <v>762</v>
      </c>
      <c r="B758" s="0" t="n">
        <v>1.07136142093585</v>
      </c>
      <c r="C758" s="0" t="n">
        <v>0.349882907401505</v>
      </c>
      <c r="D758" s="0" t="n">
        <v>1.83218696165915</v>
      </c>
      <c r="E758" s="3" t="n">
        <v>1.14576797689222E-006</v>
      </c>
      <c r="F758" s="3" t="n">
        <v>2.31117769053116E-005</v>
      </c>
      <c r="G758" s="2" t="b">
        <f aca="false">TRUE()</f>
        <v>1</v>
      </c>
    </row>
    <row r="759" customFormat="false" ht="14" hidden="false" customHeight="false" outlineLevel="0" collapsed="false">
      <c r="A759" s="0" t="s">
        <v>763</v>
      </c>
      <c r="B759" s="0" t="n">
        <v>1.29347687600061</v>
      </c>
      <c r="C759" s="0" t="n">
        <v>0.0432524159252103</v>
      </c>
      <c r="D759" s="0" t="n">
        <v>5.01277866763855</v>
      </c>
      <c r="E759" s="3" t="n">
        <v>1.15562959375629E-018</v>
      </c>
      <c r="F759" s="3" t="n">
        <v>1.97271146115067E-016</v>
      </c>
      <c r="G759" s="2" t="b">
        <f aca="false">TRUE()</f>
        <v>1</v>
      </c>
    </row>
    <row r="760" customFormat="false" ht="14" hidden="false" customHeight="false" outlineLevel="0" collapsed="false">
      <c r="A760" s="0" t="s">
        <v>764</v>
      </c>
      <c r="B760" s="0" t="n">
        <v>15.3088009286509</v>
      </c>
      <c r="C760" s="0" t="n">
        <v>7.95367461284705</v>
      </c>
      <c r="D760" s="0" t="n">
        <v>1.20134227209793</v>
      </c>
      <c r="E760" s="3" t="n">
        <v>4.64409191756427E-009</v>
      </c>
      <c r="F760" s="3" t="n">
        <v>1.61445009360383E-007</v>
      </c>
      <c r="G760" s="2" t="b">
        <f aca="false">TRUE()</f>
        <v>1</v>
      </c>
    </row>
    <row r="761" customFormat="false" ht="14" hidden="false" customHeight="false" outlineLevel="0" collapsed="false">
      <c r="A761" s="0" t="s">
        <v>765</v>
      </c>
      <c r="B761" s="0" t="n">
        <v>6.97223310120472</v>
      </c>
      <c r="C761" s="0" t="n">
        <v>3.99846351438613</v>
      </c>
      <c r="D761" s="0" t="n">
        <v>1.05604891061357</v>
      </c>
      <c r="E761" s="3" t="n">
        <v>2.49319443095713E-005</v>
      </c>
      <c r="F761" s="0" t="n">
        <v>0.000362051337553871</v>
      </c>
      <c r="G761" s="2" t="b">
        <f aca="false">TRUE()</f>
        <v>1</v>
      </c>
    </row>
    <row r="762" customFormat="false" ht="14" hidden="false" customHeight="false" outlineLevel="0" collapsed="false">
      <c r="A762" s="0" t="s">
        <v>766</v>
      </c>
      <c r="B762" s="0" t="n">
        <v>14.4316211759032</v>
      </c>
      <c r="C762" s="0" t="n">
        <v>6.45448229931841</v>
      </c>
      <c r="D762" s="0" t="n">
        <v>1.39434209246191</v>
      </c>
      <c r="E762" s="3" t="n">
        <v>5.14366737360295E-012</v>
      </c>
      <c r="F762" s="3" t="n">
        <v>3.04814261582237E-010</v>
      </c>
      <c r="G762" s="2" t="b">
        <f aca="false">TRUE()</f>
        <v>1</v>
      </c>
    </row>
    <row r="763" customFormat="false" ht="14" hidden="false" customHeight="false" outlineLevel="0" collapsed="false">
      <c r="A763" s="0" t="s">
        <v>767</v>
      </c>
      <c r="B763" s="0" t="n">
        <v>0.12280280377595</v>
      </c>
      <c r="C763" s="0" t="n">
        <v>0.570897293905283</v>
      </c>
      <c r="D763" s="0" t="n">
        <v>-1.85761533692902</v>
      </c>
      <c r="E763" s="0" t="n">
        <v>0.0055455288116163</v>
      </c>
      <c r="F763" s="0" t="n">
        <v>0.0381850223505226</v>
      </c>
      <c r="G763" s="2" t="b">
        <f aca="false">TRUE()</f>
        <v>1</v>
      </c>
    </row>
    <row r="764" customFormat="false" ht="14" hidden="false" customHeight="false" outlineLevel="0" collapsed="false">
      <c r="A764" s="0" t="s">
        <v>768</v>
      </c>
      <c r="B764" s="0" t="n">
        <v>0.651529070244196</v>
      </c>
      <c r="C764" s="0" t="n">
        <v>0.280261816672365</v>
      </c>
      <c r="D764" s="0" t="n">
        <v>1.50004296411865</v>
      </c>
      <c r="E764" s="0" t="n">
        <v>0.00370474119040944</v>
      </c>
      <c r="F764" s="0" t="n">
        <v>0.0272522935058856</v>
      </c>
      <c r="G764" s="2" t="b">
        <f aca="false">TRUE()</f>
        <v>1</v>
      </c>
    </row>
    <row r="765" customFormat="false" ht="14" hidden="false" customHeight="false" outlineLevel="0" collapsed="false">
      <c r="A765" s="0" t="s">
        <v>769</v>
      </c>
      <c r="B765" s="0" t="n">
        <v>3.18584180344269</v>
      </c>
      <c r="C765" s="0" t="n">
        <v>7.4325004552821</v>
      </c>
      <c r="D765" s="0" t="n">
        <v>-1.01119849755563</v>
      </c>
      <c r="E765" s="3" t="n">
        <v>1.76046106818497E-005</v>
      </c>
      <c r="F765" s="0" t="n">
        <v>0.000265770133699118</v>
      </c>
      <c r="G765" s="2" t="b">
        <f aca="false">TRUE()</f>
        <v>1</v>
      </c>
    </row>
    <row r="766" customFormat="false" ht="14" hidden="false" customHeight="false" outlineLevel="0" collapsed="false">
      <c r="A766" s="0" t="s">
        <v>770</v>
      </c>
      <c r="B766" s="0" t="n">
        <v>0.177201596261677</v>
      </c>
      <c r="C766" s="0" t="n">
        <v>0.00651008056072913</v>
      </c>
      <c r="D766" s="0" t="n">
        <v>4.5691112204806</v>
      </c>
      <c r="E766" s="3" t="n">
        <v>1.43635260007574E-005</v>
      </c>
      <c r="F766" s="0" t="n">
        <v>0.000221459314607526</v>
      </c>
      <c r="G766" s="2" t="b">
        <f aca="false">TRUE()</f>
        <v>1</v>
      </c>
    </row>
    <row r="767" customFormat="false" ht="14" hidden="false" customHeight="false" outlineLevel="0" collapsed="false">
      <c r="A767" s="0" t="s">
        <v>771</v>
      </c>
      <c r="B767" s="0" t="n">
        <v>0.171792584261925</v>
      </c>
      <c r="C767" s="0" t="n">
        <v>0.562281407027734</v>
      </c>
      <c r="D767" s="0" t="n">
        <v>-1.5189049941114</v>
      </c>
      <c r="E767" s="0" t="n">
        <v>0.00344772540141781</v>
      </c>
      <c r="F767" s="0" t="n">
        <v>0.025645372633387</v>
      </c>
      <c r="G767" s="2" t="b">
        <f aca="false">TRUE()</f>
        <v>1</v>
      </c>
    </row>
    <row r="768" customFormat="false" ht="14" hidden="false" customHeight="false" outlineLevel="0" collapsed="false">
      <c r="A768" s="0" t="s">
        <v>772</v>
      </c>
      <c r="B768" s="0" t="n">
        <v>0.904861837795742</v>
      </c>
      <c r="C768" s="0" t="n">
        <v>0.107580505532537</v>
      </c>
      <c r="D768" s="0" t="n">
        <v>3.28136218062173</v>
      </c>
      <c r="E768" s="3" t="n">
        <v>3.53683502511411E-010</v>
      </c>
      <c r="F768" s="3" t="n">
        <v>1.52647130374472E-008</v>
      </c>
      <c r="G768" s="2" t="b">
        <f aca="false">TRUE()</f>
        <v>1</v>
      </c>
    </row>
    <row r="769" customFormat="false" ht="14" hidden="false" customHeight="false" outlineLevel="0" collapsed="false">
      <c r="A769" s="0" t="s">
        <v>773</v>
      </c>
      <c r="B769" s="0" t="n">
        <v>0.990593953646198</v>
      </c>
      <c r="C769" s="0" t="n">
        <v>0.401963551887338</v>
      </c>
      <c r="D769" s="0" t="n">
        <v>1.5073042701695</v>
      </c>
      <c r="E769" s="0" t="n">
        <v>0.00161162207770932</v>
      </c>
      <c r="F769" s="0" t="n">
        <v>0.0135254212116063</v>
      </c>
      <c r="G769" s="2" t="b">
        <f aca="false">TRUE()</f>
        <v>1</v>
      </c>
    </row>
    <row r="770" customFormat="false" ht="14" hidden="false" customHeight="false" outlineLevel="0" collapsed="false">
      <c r="A770" s="0" t="s">
        <v>774</v>
      </c>
      <c r="B770" s="0" t="n">
        <v>5.85978204132001</v>
      </c>
      <c r="C770" s="0" t="n">
        <v>2.68022036624105</v>
      </c>
      <c r="D770" s="0" t="n">
        <v>1.35163363832124</v>
      </c>
      <c r="E770" s="0" t="n">
        <v>0.00138146670685042</v>
      </c>
      <c r="F770" s="0" t="n">
        <v>0.0118726412831301</v>
      </c>
      <c r="G770" s="2" t="b">
        <f aca="false">TRUE()</f>
        <v>1</v>
      </c>
    </row>
    <row r="771" customFormat="false" ht="14" hidden="false" customHeight="false" outlineLevel="0" collapsed="false">
      <c r="A771" s="0" t="s">
        <v>775</v>
      </c>
      <c r="B771" s="0" t="n">
        <v>0.775548953459063</v>
      </c>
      <c r="C771" s="0" t="n">
        <v>0.0195302416821874</v>
      </c>
      <c r="D771" s="0" t="n">
        <v>5.4256005572285</v>
      </c>
      <c r="E771" s="3" t="n">
        <v>2.08042353952174E-016</v>
      </c>
      <c r="F771" s="3" t="n">
        <v>2.67350787710315E-014</v>
      </c>
      <c r="G771" s="2" t="b">
        <f aca="false">TRUE()</f>
        <v>1</v>
      </c>
    </row>
    <row r="772" customFormat="false" ht="14" hidden="false" customHeight="false" outlineLevel="0" collapsed="false">
      <c r="A772" s="0" t="s">
        <v>776</v>
      </c>
      <c r="B772" s="0" t="n">
        <v>63.0999238475845</v>
      </c>
      <c r="C772" s="0" t="n">
        <v>33.5581063114924</v>
      </c>
      <c r="D772" s="0" t="n">
        <v>1.17745612669286</v>
      </c>
      <c r="E772" s="3" t="n">
        <v>1.4832971636533E-007</v>
      </c>
      <c r="F772" s="3" t="n">
        <v>3.7252451295862E-006</v>
      </c>
      <c r="G772" s="2" t="b">
        <f aca="false">TRUE()</f>
        <v>1</v>
      </c>
    </row>
    <row r="773" customFormat="false" ht="14" hidden="false" customHeight="false" outlineLevel="0" collapsed="false">
      <c r="A773" s="0" t="s">
        <v>777</v>
      </c>
      <c r="B773" s="0" t="n">
        <v>115.995300028322</v>
      </c>
      <c r="C773" s="0" t="n">
        <v>63.7294822700652</v>
      </c>
      <c r="D773" s="0" t="n">
        <v>1.11594269846555</v>
      </c>
      <c r="E773" s="3" t="n">
        <v>9.15165877055812E-011</v>
      </c>
      <c r="F773" s="3" t="n">
        <v>4.39417933210022E-009</v>
      </c>
      <c r="G773" s="2" t="b">
        <f aca="false">TRUE()</f>
        <v>1</v>
      </c>
    </row>
    <row r="774" customFormat="false" ht="14" hidden="false" customHeight="false" outlineLevel="0" collapsed="false">
      <c r="A774" s="0" t="s">
        <v>778</v>
      </c>
      <c r="B774" s="0" t="n">
        <v>6.79298473884464</v>
      </c>
      <c r="C774" s="0" t="n">
        <v>19.0154947457742</v>
      </c>
      <c r="D774" s="0" t="n">
        <v>-1.2845290601612</v>
      </c>
      <c r="E774" s="3" t="n">
        <v>4.47837496125063E-009</v>
      </c>
      <c r="F774" s="3" t="n">
        <v>1.56276064402632E-007</v>
      </c>
      <c r="G774" s="2" t="b">
        <f aca="false">TRUE()</f>
        <v>1</v>
      </c>
    </row>
    <row r="775" customFormat="false" ht="14" hidden="false" customHeight="false" outlineLevel="0" collapsed="false">
      <c r="A775" s="0" t="s">
        <v>779</v>
      </c>
      <c r="B775" s="0" t="n">
        <v>16.0578258362825</v>
      </c>
      <c r="C775" s="0" t="n">
        <v>6.88859125071605</v>
      </c>
      <c r="D775" s="0" t="n">
        <v>1.50881365976666</v>
      </c>
      <c r="E775" s="3" t="n">
        <v>1.62565368623863E-008</v>
      </c>
      <c r="F775" s="3" t="n">
        <v>5.01968853678414E-007</v>
      </c>
      <c r="G775" s="2" t="b">
        <f aca="false">TRUE()</f>
        <v>1</v>
      </c>
    </row>
    <row r="776" customFormat="false" ht="14" hidden="false" customHeight="false" outlineLevel="0" collapsed="false">
      <c r="A776" s="0" t="s">
        <v>780</v>
      </c>
      <c r="B776" s="0" t="n">
        <v>1.86458651158897</v>
      </c>
      <c r="C776" s="0" t="n">
        <v>4.28973601666827</v>
      </c>
      <c r="D776" s="0" t="n">
        <v>-1.00177157693139</v>
      </c>
      <c r="E776" s="0" t="n">
        <v>0.00235319504395683</v>
      </c>
      <c r="F776" s="0" t="n">
        <v>0.0186358969372269</v>
      </c>
      <c r="G776" s="2" t="b">
        <f aca="false">TRUE()</f>
        <v>1</v>
      </c>
    </row>
    <row r="777" customFormat="false" ht="14" hidden="false" customHeight="false" outlineLevel="0" collapsed="false">
      <c r="A777" s="0" t="s">
        <v>781</v>
      </c>
      <c r="B777" s="0" t="n">
        <v>0.0244948902429875</v>
      </c>
      <c r="C777" s="0" t="n">
        <v>0.154252138018618</v>
      </c>
      <c r="D777" s="0" t="n">
        <v>-2.40167555017533</v>
      </c>
      <c r="E777" s="0" t="n">
        <v>0.00369463831666666</v>
      </c>
      <c r="F777" s="0" t="n">
        <v>0.0271919674101544</v>
      </c>
      <c r="G777" s="2" t="b">
        <f aca="false">TRUE()</f>
        <v>1</v>
      </c>
    </row>
    <row r="778" customFormat="false" ht="14" hidden="false" customHeight="false" outlineLevel="0" collapsed="false">
      <c r="A778" s="0" t="s">
        <v>782</v>
      </c>
      <c r="B778" s="0" t="n">
        <v>10.0570811304079</v>
      </c>
      <c r="C778" s="0" t="n">
        <v>4.54870981797544</v>
      </c>
      <c r="D778" s="0" t="n">
        <v>1.35829276906323</v>
      </c>
      <c r="E778" s="3" t="n">
        <v>4.14584675752276E-005</v>
      </c>
      <c r="F778" s="0" t="n">
        <v>0.00056813897118547</v>
      </c>
      <c r="G778" s="2" t="b">
        <f aca="false">TRUE()</f>
        <v>1</v>
      </c>
    </row>
    <row r="779" customFormat="false" ht="14" hidden="false" customHeight="false" outlineLevel="0" collapsed="false">
      <c r="A779" s="0" t="s">
        <v>783</v>
      </c>
      <c r="B779" s="0" t="n">
        <v>67.8082575249916</v>
      </c>
      <c r="C779" s="0" t="n">
        <v>38.7105372776371</v>
      </c>
      <c r="D779" s="0" t="n">
        <v>1.11109964750909</v>
      </c>
      <c r="E779" s="3" t="n">
        <v>9.0928252544015E-005</v>
      </c>
      <c r="F779" s="0" t="n">
        <v>0.00113707042422524</v>
      </c>
      <c r="G779" s="2" t="b">
        <f aca="false">TRUE()</f>
        <v>1</v>
      </c>
    </row>
    <row r="780" customFormat="false" ht="14" hidden="false" customHeight="false" outlineLevel="0" collapsed="false">
      <c r="A780" s="0" t="s">
        <v>784</v>
      </c>
      <c r="B780" s="0" t="n">
        <v>0.247923755551794</v>
      </c>
      <c r="C780" s="0" t="n">
        <v>1.72128808852059</v>
      </c>
      <c r="D780" s="0" t="n">
        <v>-2.53825361258638</v>
      </c>
      <c r="E780" s="3" t="n">
        <v>1.55040834581241E-008</v>
      </c>
      <c r="F780" s="3" t="n">
        <v>4.8029063739777E-007</v>
      </c>
      <c r="G780" s="2" t="b">
        <f aca="false">TRUE()</f>
        <v>1</v>
      </c>
    </row>
    <row r="781" customFormat="false" ht="14" hidden="false" customHeight="false" outlineLevel="0" collapsed="false">
      <c r="A781" s="0" t="s">
        <v>785</v>
      </c>
      <c r="B781" s="0" t="n">
        <v>30.5316004291088</v>
      </c>
      <c r="C781" s="0" t="n">
        <v>81.4616728605535</v>
      </c>
      <c r="D781" s="0" t="n">
        <v>-1.20834995712257</v>
      </c>
      <c r="E781" s="3" t="n">
        <v>7.26619463946481E-013</v>
      </c>
      <c r="F781" s="3" t="n">
        <v>5.04890166041841E-011</v>
      </c>
      <c r="G781" s="2" t="b">
        <f aca="false">TRUE()</f>
        <v>1</v>
      </c>
    </row>
    <row r="782" customFormat="false" ht="14" hidden="false" customHeight="false" outlineLevel="0" collapsed="false">
      <c r="A782" s="0" t="s">
        <v>786</v>
      </c>
      <c r="B782" s="0" t="n">
        <v>5.52537313399059</v>
      </c>
      <c r="C782" s="0" t="n">
        <v>3.02969827034921</v>
      </c>
      <c r="D782" s="0" t="n">
        <v>1.15008303406396</v>
      </c>
      <c r="E782" s="0" t="n">
        <v>0.00256184134070031</v>
      </c>
      <c r="F782" s="0" t="n">
        <v>0.0200412392488766</v>
      </c>
      <c r="G782" s="2" t="b">
        <f aca="false">TRUE()</f>
        <v>1</v>
      </c>
    </row>
    <row r="783" customFormat="false" ht="14" hidden="false" customHeight="false" outlineLevel="0" collapsed="false">
      <c r="A783" s="0" t="s">
        <v>787</v>
      </c>
      <c r="B783" s="0" t="n">
        <v>1.26788091719664</v>
      </c>
      <c r="C783" s="0" t="n">
        <v>5.78027308317376</v>
      </c>
      <c r="D783" s="0" t="n">
        <v>-2.01552717532643</v>
      </c>
      <c r="E783" s="3" t="n">
        <v>2.02315491226508E-009</v>
      </c>
      <c r="F783" s="3" t="n">
        <v>7.61659886851817E-008</v>
      </c>
      <c r="G783" s="2" t="b">
        <f aca="false">TRUE()</f>
        <v>1</v>
      </c>
    </row>
    <row r="784" customFormat="false" ht="14" hidden="false" customHeight="false" outlineLevel="0" collapsed="false">
      <c r="A784" s="0" t="s">
        <v>788</v>
      </c>
      <c r="B784" s="0" t="n">
        <v>584.571535590472</v>
      </c>
      <c r="C784" s="0" t="n">
        <v>2798.06332734045</v>
      </c>
      <c r="D784" s="0" t="n">
        <v>-2.04073013388802</v>
      </c>
      <c r="E784" s="3" t="n">
        <v>1.73732195811541E-023</v>
      </c>
      <c r="F784" s="3" t="n">
        <v>5.22897334193619E-021</v>
      </c>
      <c r="G784" s="2" t="b">
        <f aca="false">TRUE()</f>
        <v>1</v>
      </c>
    </row>
    <row r="785" customFormat="false" ht="14" hidden="false" customHeight="false" outlineLevel="0" collapsed="false">
      <c r="A785" s="0" t="s">
        <v>789</v>
      </c>
      <c r="B785" s="0" t="n">
        <v>0.189004677944219</v>
      </c>
      <c r="C785" s="0" t="n">
        <v>0.0390604833643748</v>
      </c>
      <c r="D785" s="0" t="n">
        <v>2.48776887499493</v>
      </c>
      <c r="E785" s="0" t="n">
        <v>0.00475498105662468</v>
      </c>
      <c r="F785" s="0" t="n">
        <v>0.0336282892288077</v>
      </c>
      <c r="G785" s="2" t="b">
        <f aca="false">TRUE()</f>
        <v>1</v>
      </c>
    </row>
    <row r="786" customFormat="false" ht="14" hidden="false" customHeight="false" outlineLevel="0" collapsed="false">
      <c r="A786" s="0" t="s">
        <v>790</v>
      </c>
      <c r="B786" s="0" t="n">
        <v>2325.69664110151</v>
      </c>
      <c r="C786" s="0" t="n">
        <v>5607.74967283986</v>
      </c>
      <c r="D786" s="0" t="n">
        <v>-1.05657903812943</v>
      </c>
      <c r="E786" s="3" t="n">
        <v>3.25158754150403E-012</v>
      </c>
      <c r="F786" s="3" t="n">
        <v>1.98871962725615E-010</v>
      </c>
      <c r="G786" s="2" t="b">
        <f aca="false">TRUE()</f>
        <v>1</v>
      </c>
    </row>
    <row r="787" customFormat="false" ht="14" hidden="false" customHeight="false" outlineLevel="0" collapsed="false">
      <c r="A787" s="0" t="s">
        <v>791</v>
      </c>
      <c r="B787" s="0" t="n">
        <v>0.0750301027288914</v>
      </c>
      <c r="C787" s="0" t="n">
        <v>0.478751428299233</v>
      </c>
      <c r="D787" s="0" t="n">
        <v>-2.57487632364639</v>
      </c>
      <c r="E787" s="0" t="n">
        <v>0.00171092241542754</v>
      </c>
      <c r="F787" s="0" t="n">
        <v>0.0142313904361657</v>
      </c>
      <c r="G787" s="2" t="b">
        <f aca="false">TRUE()</f>
        <v>1</v>
      </c>
    </row>
    <row r="788" customFormat="false" ht="14" hidden="false" customHeight="false" outlineLevel="0" collapsed="false">
      <c r="A788" s="0" t="s">
        <v>792</v>
      </c>
      <c r="B788" s="0" t="n">
        <v>0.136595680897373</v>
      </c>
      <c r="C788" s="0" t="n">
        <v>0.0325504028036457</v>
      </c>
      <c r="D788" s="0" t="n">
        <v>2.29799854179744</v>
      </c>
      <c r="E788" s="0" t="n">
        <v>0.00680103834840297</v>
      </c>
      <c r="F788" s="0" t="n">
        <v>0.045387347297441</v>
      </c>
      <c r="G788" s="2" t="b">
        <f aca="false">TRUE()</f>
        <v>1</v>
      </c>
    </row>
    <row r="789" customFormat="false" ht="14" hidden="false" customHeight="false" outlineLevel="0" collapsed="false">
      <c r="A789" s="0" t="s">
        <v>793</v>
      </c>
      <c r="B789" s="0" t="n">
        <v>1.04002809757112</v>
      </c>
      <c r="C789" s="0" t="n">
        <v>0.531720799662969</v>
      </c>
      <c r="D789" s="0" t="n">
        <v>1.17480991621583</v>
      </c>
      <c r="E789" s="0" t="n">
        <v>0.00092766272176516</v>
      </c>
      <c r="F789" s="0" t="n">
        <v>0.00849332699437439</v>
      </c>
      <c r="G789" s="2" t="b">
        <f aca="false">TRUE()</f>
        <v>1</v>
      </c>
    </row>
    <row r="790" customFormat="false" ht="14" hidden="false" customHeight="false" outlineLevel="0" collapsed="false">
      <c r="A790" s="0" t="s">
        <v>794</v>
      </c>
      <c r="B790" s="0" t="n">
        <v>39.0065745426771</v>
      </c>
      <c r="C790" s="0" t="n">
        <v>20.7715374437793</v>
      </c>
      <c r="D790" s="0" t="n">
        <v>1.17495651135734</v>
      </c>
      <c r="E790" s="3" t="n">
        <v>7.99490179755821E-007</v>
      </c>
      <c r="F790" s="3" t="n">
        <v>1.68011823573322E-005</v>
      </c>
      <c r="G790" s="2" t="b">
        <f aca="false">TRUE()</f>
        <v>1</v>
      </c>
    </row>
    <row r="791" customFormat="false" ht="14" hidden="false" customHeight="false" outlineLevel="0" collapsed="false">
      <c r="A791" s="0" t="s">
        <v>795</v>
      </c>
      <c r="B791" s="0" t="n">
        <v>2.41757564654432</v>
      </c>
      <c r="C791" s="0" t="n">
        <v>5.83921184085413</v>
      </c>
      <c r="D791" s="0" t="n">
        <v>-1.0719032939764</v>
      </c>
      <c r="E791" s="3" t="n">
        <v>2.88893927426994E-005</v>
      </c>
      <c r="F791" s="0" t="n">
        <v>0.00041332719874506</v>
      </c>
      <c r="G791" s="2" t="b">
        <f aca="false">TRUE()</f>
        <v>1</v>
      </c>
    </row>
    <row r="792" customFormat="false" ht="14" hidden="false" customHeight="false" outlineLevel="0" collapsed="false">
      <c r="A792" s="0" t="s">
        <v>796</v>
      </c>
      <c r="B792" s="0" t="n">
        <v>76.3112482848455</v>
      </c>
      <c r="C792" s="0" t="n">
        <v>43.5270449863626</v>
      </c>
      <c r="D792" s="0" t="n">
        <v>1.05882505256799</v>
      </c>
      <c r="E792" s="3" t="n">
        <v>1.19099240379967E-009</v>
      </c>
      <c r="F792" s="3" t="n">
        <v>4.66813513390594E-008</v>
      </c>
      <c r="G792" s="2" t="b">
        <f aca="false">TRUE()</f>
        <v>1</v>
      </c>
    </row>
    <row r="793" customFormat="false" ht="14" hidden="false" customHeight="false" outlineLevel="0" collapsed="false">
      <c r="A793" s="0" t="s">
        <v>797</v>
      </c>
      <c r="B793" s="0" t="n">
        <v>7.1552880729051</v>
      </c>
      <c r="C793" s="0" t="n">
        <v>3.9052165802191</v>
      </c>
      <c r="D793" s="0" t="n">
        <v>1.1084144230725</v>
      </c>
      <c r="E793" s="3" t="n">
        <v>8.49440865807268E-006</v>
      </c>
      <c r="F793" s="0" t="n">
        <v>0.000138354102398332</v>
      </c>
      <c r="G793" s="2" t="b">
        <f aca="false">TRUE()</f>
        <v>1</v>
      </c>
    </row>
    <row r="794" customFormat="false" ht="14" hidden="false" customHeight="false" outlineLevel="0" collapsed="false">
      <c r="A794" s="0" t="s">
        <v>798</v>
      </c>
      <c r="B794" s="0" t="n">
        <v>0.0596917936075396</v>
      </c>
      <c r="C794" s="0" t="n">
        <v>0</v>
      </c>
      <c r="D794" s="0" t="n">
        <v>4.88090576209468</v>
      </c>
      <c r="E794" s="0" t="n">
        <v>0.00469341418673666</v>
      </c>
      <c r="F794" s="0" t="n">
        <v>0.0332669290633023</v>
      </c>
      <c r="G794" s="2" t="b">
        <f aca="false">TRUE()</f>
        <v>1</v>
      </c>
    </row>
    <row r="795" customFormat="false" ht="14" hidden="false" customHeight="false" outlineLevel="0" collapsed="false">
      <c r="A795" s="0" t="s">
        <v>799</v>
      </c>
      <c r="B795" s="0" t="n">
        <v>80.9929791961339</v>
      </c>
      <c r="C795" s="0" t="n">
        <v>24.552775570488</v>
      </c>
      <c r="D795" s="0" t="n">
        <v>2.02530056107772</v>
      </c>
      <c r="E795" s="3" t="n">
        <v>3.85521023408325E-009</v>
      </c>
      <c r="F795" s="3" t="n">
        <v>1.36425775028642E-007</v>
      </c>
      <c r="G795" s="2" t="b">
        <f aca="false">TRUE()</f>
        <v>1</v>
      </c>
    </row>
    <row r="796" customFormat="false" ht="14" hidden="false" customHeight="false" outlineLevel="0" collapsed="false">
      <c r="A796" s="0" t="s">
        <v>800</v>
      </c>
      <c r="B796" s="0" t="n">
        <v>116.750154492202</v>
      </c>
      <c r="C796" s="0" t="n">
        <v>279.318126411488</v>
      </c>
      <c r="D796" s="0" t="n">
        <v>-1.03947526107349</v>
      </c>
      <c r="E796" s="3" t="n">
        <v>1.06443954038528E-010</v>
      </c>
      <c r="F796" s="3" t="n">
        <v>5.03066442615478E-009</v>
      </c>
      <c r="G796" s="2" t="b">
        <f aca="false">TRUE()</f>
        <v>1</v>
      </c>
    </row>
    <row r="797" customFormat="false" ht="14" hidden="false" customHeight="false" outlineLevel="0" collapsed="false">
      <c r="A797" s="0" t="s">
        <v>801</v>
      </c>
      <c r="B797" s="0" t="n">
        <v>0.0244948902429875</v>
      </c>
      <c r="C797" s="0" t="n">
        <v>0.239984253869074</v>
      </c>
      <c r="D797" s="0" t="n">
        <v>-3.05047381211288</v>
      </c>
      <c r="E797" s="0" t="n">
        <v>0.00014060385060049</v>
      </c>
      <c r="F797" s="0" t="n">
        <v>0.00166092182108056</v>
      </c>
      <c r="G797" s="2" t="b">
        <f aca="false">TRUE()</f>
        <v>1</v>
      </c>
    </row>
    <row r="798" customFormat="false" ht="14" hidden="false" customHeight="false" outlineLevel="0" collapsed="false">
      <c r="A798" s="0" t="s">
        <v>802</v>
      </c>
      <c r="B798" s="0" t="n">
        <v>3.6516890814984</v>
      </c>
      <c r="C798" s="0" t="n">
        <v>10.3341992515387</v>
      </c>
      <c r="D798" s="0" t="n">
        <v>-1.28589973391893</v>
      </c>
      <c r="E798" s="0" t="n">
        <v>0.000183997046269427</v>
      </c>
      <c r="F798" s="0" t="n">
        <v>0.00210483198398949</v>
      </c>
      <c r="G798" s="2" t="b">
        <f aca="false">TRUE()</f>
        <v>1</v>
      </c>
    </row>
    <row r="799" customFormat="false" ht="14" hidden="false" customHeight="false" outlineLevel="0" collapsed="false">
      <c r="A799" s="0" t="s">
        <v>803</v>
      </c>
      <c r="B799" s="0" t="n">
        <v>16.2653953782987</v>
      </c>
      <c r="C799" s="0" t="n">
        <v>3.44578305191898</v>
      </c>
      <c r="D799" s="0" t="n">
        <v>2.52278779274716</v>
      </c>
      <c r="E799" s="3" t="n">
        <v>6.9545402347988E-018</v>
      </c>
      <c r="F799" s="3" t="n">
        <v>1.08661840947323E-015</v>
      </c>
      <c r="G799" s="2" t="b">
        <f aca="false">TRUE()</f>
        <v>1</v>
      </c>
    </row>
    <row r="800" customFormat="false" ht="14" hidden="false" customHeight="false" outlineLevel="0" collapsed="false">
      <c r="A800" s="0" t="s">
        <v>804</v>
      </c>
      <c r="B800" s="0" t="n">
        <v>4.54217798778303</v>
      </c>
      <c r="C800" s="0" t="n">
        <v>1.20026930197919</v>
      </c>
      <c r="D800" s="0" t="n">
        <v>2.18440039830366</v>
      </c>
      <c r="E800" s="3" t="n">
        <v>7.20966046057174E-009</v>
      </c>
      <c r="F800" s="3" t="n">
        <v>2.39565161591084E-007</v>
      </c>
      <c r="G800" s="2" t="b">
        <f aca="false">TRUE()</f>
        <v>1</v>
      </c>
    </row>
    <row r="801" customFormat="false" ht="14" hidden="false" customHeight="false" outlineLevel="0" collapsed="false">
      <c r="A801" s="0" t="s">
        <v>805</v>
      </c>
      <c r="B801" s="0" t="n">
        <v>0.578488762954186</v>
      </c>
      <c r="C801" s="0" t="n">
        <v>0.0815401832896206</v>
      </c>
      <c r="D801" s="0" t="n">
        <v>3.03359809373218</v>
      </c>
      <c r="E801" s="3" t="n">
        <v>3.02575626367245E-007</v>
      </c>
      <c r="F801" s="3" t="n">
        <v>7.06536944444151E-006</v>
      </c>
      <c r="G801" s="2" t="b">
        <f aca="false">TRUE()</f>
        <v>1</v>
      </c>
    </row>
    <row r="802" customFormat="false" ht="14" hidden="false" customHeight="false" outlineLevel="0" collapsed="false">
      <c r="A802" s="0" t="s">
        <v>806</v>
      </c>
      <c r="B802" s="0" t="n">
        <v>0.174110732261819</v>
      </c>
      <c r="C802" s="0" t="n">
        <v>0.00651008056072913</v>
      </c>
      <c r="D802" s="0" t="n">
        <v>4.57617779184749</v>
      </c>
      <c r="E802" s="3" t="n">
        <v>1.58731480241222E-005</v>
      </c>
      <c r="F802" s="0" t="n">
        <v>0.000242576654972595</v>
      </c>
      <c r="G802" s="2" t="b">
        <f aca="false">TRUE()</f>
        <v>1</v>
      </c>
    </row>
    <row r="803" customFormat="false" ht="14" hidden="false" customHeight="false" outlineLevel="0" collapsed="false">
      <c r="A803" s="0" t="s">
        <v>807</v>
      </c>
      <c r="B803" s="0" t="n">
        <v>4.09843080123808</v>
      </c>
      <c r="C803" s="0" t="n">
        <v>1.32220305895004</v>
      </c>
      <c r="D803" s="0" t="n">
        <v>1.92991844865187</v>
      </c>
      <c r="E803" s="0" t="n">
        <v>0.000224281172828048</v>
      </c>
      <c r="F803" s="0" t="n">
        <v>0.00249576632600598</v>
      </c>
      <c r="G803" s="2" t="b">
        <f aca="false">TRUE()</f>
        <v>1</v>
      </c>
    </row>
    <row r="804" customFormat="false" ht="14" hidden="false" customHeight="false" outlineLevel="0" collapsed="false">
      <c r="A804" s="0" t="s">
        <v>808</v>
      </c>
      <c r="B804" s="0" t="n">
        <v>5.05715073727546</v>
      </c>
      <c r="C804" s="0" t="n">
        <v>1.57024282537977</v>
      </c>
      <c r="D804" s="0" t="n">
        <v>1.99418621877965</v>
      </c>
      <c r="E804" s="3" t="n">
        <v>5.61013314325173E-007</v>
      </c>
      <c r="F804" s="3" t="n">
        <v>1.22872873967826E-005</v>
      </c>
      <c r="G804" s="2" t="b">
        <f aca="false">TRUE()</f>
        <v>1</v>
      </c>
    </row>
    <row r="805" customFormat="false" ht="14" hidden="false" customHeight="false" outlineLevel="0" collapsed="false">
      <c r="A805" s="0" t="s">
        <v>809</v>
      </c>
      <c r="B805" s="0" t="n">
        <v>9.58217360203572</v>
      </c>
      <c r="C805" s="0" t="n">
        <v>2.53404342085589</v>
      </c>
      <c r="D805" s="0" t="n">
        <v>2.18164949400686</v>
      </c>
      <c r="E805" s="3" t="n">
        <v>1.66843939365305E-009</v>
      </c>
      <c r="F805" s="3" t="n">
        <v>6.39058105595737E-008</v>
      </c>
      <c r="G805" s="2" t="b">
        <f aca="false">TRUE()</f>
        <v>1</v>
      </c>
    </row>
    <row r="806" customFormat="false" ht="14" hidden="false" customHeight="false" outlineLevel="0" collapsed="false">
      <c r="A806" s="0" t="s">
        <v>810</v>
      </c>
      <c r="B806" s="0" t="n">
        <v>0.025267606242952</v>
      </c>
      <c r="C806" s="0" t="n">
        <v>0.219681296186923</v>
      </c>
      <c r="D806" s="0" t="n">
        <v>-2.92987960750298</v>
      </c>
      <c r="E806" s="0" t="n">
        <v>0.00197302010514378</v>
      </c>
      <c r="F806" s="0" t="n">
        <v>0.0160428163987988</v>
      </c>
      <c r="G806" s="2" t="b">
        <f aca="false">TRUE()</f>
        <v>1</v>
      </c>
    </row>
    <row r="807" customFormat="false" ht="14" hidden="false" customHeight="false" outlineLevel="0" collapsed="false">
      <c r="A807" s="0" t="s">
        <v>811</v>
      </c>
      <c r="B807" s="0" t="n">
        <v>1.36143652385188</v>
      </c>
      <c r="C807" s="0" t="n">
        <v>5.91986329726585</v>
      </c>
      <c r="D807" s="0" t="n">
        <v>-1.9411299616018</v>
      </c>
      <c r="E807" s="3" t="n">
        <v>2.63274547002917E-008</v>
      </c>
      <c r="F807" s="3" t="n">
        <v>7.79276306672299E-007</v>
      </c>
      <c r="G807" s="2" t="b">
        <f aca="false">TRUE()</f>
        <v>1</v>
      </c>
    </row>
    <row r="808" customFormat="false" ht="14" hidden="false" customHeight="false" outlineLevel="0" collapsed="false">
      <c r="A808" s="0" t="s">
        <v>812</v>
      </c>
      <c r="B808" s="0" t="n">
        <v>0.412549554130964</v>
      </c>
      <c r="C808" s="0" t="n">
        <v>2.33551444908342</v>
      </c>
      <c r="D808" s="0" t="n">
        <v>-2.3672054839602</v>
      </c>
      <c r="E808" s="3" t="n">
        <v>7.20074664361637E-007</v>
      </c>
      <c r="F808" s="3" t="n">
        <v>1.52982103059336E-005</v>
      </c>
      <c r="G808" s="2" t="b">
        <f aca="false">TRUE()</f>
        <v>1</v>
      </c>
    </row>
    <row r="809" customFormat="false" ht="14" hidden="false" customHeight="false" outlineLevel="0" collapsed="false">
      <c r="A809" s="0" t="s">
        <v>813</v>
      </c>
      <c r="B809" s="0" t="n">
        <v>1.26081046231902</v>
      </c>
      <c r="C809" s="0" t="n">
        <v>0.428003874130255</v>
      </c>
      <c r="D809" s="0" t="n">
        <v>1.79939530317295</v>
      </c>
      <c r="E809" s="3" t="n">
        <v>1.47435683039688E-006</v>
      </c>
      <c r="F809" s="3" t="n">
        <v>2.89733916505417E-005</v>
      </c>
      <c r="G809" s="2" t="b">
        <f aca="false">TRUE()</f>
        <v>1</v>
      </c>
    </row>
    <row r="810" customFormat="false" ht="14" hidden="false" customHeight="false" outlineLevel="0" collapsed="false">
      <c r="A810" s="0" t="s">
        <v>814</v>
      </c>
      <c r="B810" s="0" t="n">
        <v>0.746533778094227</v>
      </c>
      <c r="C810" s="0" t="n">
        <v>0.250029561868613</v>
      </c>
      <c r="D810" s="0" t="n">
        <v>1.8596431950228</v>
      </c>
      <c r="E810" s="3" t="n">
        <v>3.91873906260168E-005</v>
      </c>
      <c r="F810" s="0" t="n">
        <v>0.000541297130516762</v>
      </c>
      <c r="G810" s="2" t="b">
        <f aca="false">TRUE()</f>
        <v>1</v>
      </c>
    </row>
    <row r="811" customFormat="false" ht="14" hidden="false" customHeight="false" outlineLevel="0" collapsed="false">
      <c r="A811" s="0" t="s">
        <v>815</v>
      </c>
      <c r="B811" s="0" t="n">
        <v>0.481610270543213</v>
      </c>
      <c r="C811" s="0" t="n">
        <v>0.097651208410937</v>
      </c>
      <c r="D811" s="0" t="n">
        <v>2.62707373769991</v>
      </c>
      <c r="E811" s="0" t="n">
        <v>0.00218868408338315</v>
      </c>
      <c r="F811" s="0" t="n">
        <v>0.017534615857712</v>
      </c>
      <c r="G811" s="2" t="b">
        <f aca="false">TRUE()</f>
        <v>1</v>
      </c>
    </row>
    <row r="812" customFormat="false" ht="14" hidden="false" customHeight="false" outlineLevel="0" collapsed="false">
      <c r="A812" s="0" t="s">
        <v>816</v>
      </c>
      <c r="B812" s="0" t="n">
        <v>3.08863495847071</v>
      </c>
      <c r="C812" s="0" t="n">
        <v>1.1351684963719</v>
      </c>
      <c r="D812" s="0" t="n">
        <v>1.70381767509678</v>
      </c>
      <c r="E812" s="3" t="n">
        <v>7.76568932045478E-008</v>
      </c>
      <c r="F812" s="3" t="n">
        <v>2.08492351868323E-006</v>
      </c>
      <c r="G812" s="2" t="b">
        <f aca="false">TRUE()</f>
        <v>1</v>
      </c>
    </row>
    <row r="813" customFormat="false" ht="14" hidden="false" customHeight="false" outlineLevel="0" collapsed="false">
      <c r="A813" s="0" t="s">
        <v>817</v>
      </c>
      <c r="B813" s="0" t="n">
        <v>1.75829973622768</v>
      </c>
      <c r="C813" s="0" t="n">
        <v>0.216706443065003</v>
      </c>
      <c r="D813" s="0" t="n">
        <v>3.28917698069465</v>
      </c>
      <c r="E813" s="3" t="n">
        <v>2.15986848082656E-009</v>
      </c>
      <c r="F813" s="3" t="n">
        <v>8.07810588257341E-008</v>
      </c>
      <c r="G813" s="2" t="b">
        <f aca="false">TRUE()</f>
        <v>1</v>
      </c>
    </row>
    <row r="814" customFormat="false" ht="14" hidden="false" customHeight="false" outlineLevel="0" collapsed="false">
      <c r="A814" s="0" t="s">
        <v>818</v>
      </c>
      <c r="B814" s="0" t="n">
        <v>17.5278672834956</v>
      </c>
      <c r="C814" s="0" t="n">
        <v>61.2177668233582</v>
      </c>
      <c r="D814" s="0" t="n">
        <v>-1.56556604079497</v>
      </c>
      <c r="E814" s="3" t="n">
        <v>8.55253078473244E-022</v>
      </c>
      <c r="F814" s="3" t="n">
        <v>2.21305441382674E-019</v>
      </c>
      <c r="G814" s="2" t="b">
        <f aca="false">TRUE()</f>
        <v>1</v>
      </c>
    </row>
    <row r="815" customFormat="false" ht="14" hidden="false" customHeight="false" outlineLevel="0" collapsed="false">
      <c r="A815" s="0" t="s">
        <v>819</v>
      </c>
      <c r="B815" s="0" t="n">
        <v>0.28246395379432</v>
      </c>
      <c r="C815" s="0" t="n">
        <v>1.52432422882085</v>
      </c>
      <c r="D815" s="0" t="n">
        <v>-2.2412293182646</v>
      </c>
      <c r="E815" s="3" t="n">
        <v>1.48922954412585E-007</v>
      </c>
      <c r="F815" s="3" t="n">
        <v>3.73847040265038E-006</v>
      </c>
      <c r="G815" s="2" t="b">
        <f aca="false">TRUE()</f>
        <v>1</v>
      </c>
    </row>
    <row r="816" customFormat="false" ht="14" hidden="false" customHeight="false" outlineLevel="0" collapsed="false">
      <c r="A816" s="0" t="s">
        <v>820</v>
      </c>
      <c r="B816" s="0" t="n">
        <v>10.8918205433761</v>
      </c>
      <c r="C816" s="0" t="n">
        <v>55.091863875121</v>
      </c>
      <c r="D816" s="0" t="n">
        <v>-2.07454946586792</v>
      </c>
      <c r="E816" s="3" t="n">
        <v>3.45561691905519E-025</v>
      </c>
      <c r="F816" s="3" t="n">
        <v>1.25868094989229E-022</v>
      </c>
      <c r="G816" s="2" t="b">
        <f aca="false">TRUE()</f>
        <v>1</v>
      </c>
    </row>
    <row r="817" customFormat="false" ht="14" hidden="false" customHeight="false" outlineLevel="0" collapsed="false">
      <c r="A817" s="0" t="s">
        <v>821</v>
      </c>
      <c r="B817" s="0" t="n">
        <v>13.6470513322732</v>
      </c>
      <c r="C817" s="0" t="n">
        <v>33.6782605451485</v>
      </c>
      <c r="D817" s="0" t="n">
        <v>-1.07307454524573</v>
      </c>
      <c r="E817" s="3" t="n">
        <v>3.20423600424176E-007</v>
      </c>
      <c r="F817" s="3" t="n">
        <v>7.46384684882156E-006</v>
      </c>
      <c r="G817" s="2" t="b">
        <f aca="false">TRUE()</f>
        <v>1</v>
      </c>
    </row>
    <row r="818" customFormat="false" ht="14" hidden="false" customHeight="false" outlineLevel="0" collapsed="false">
      <c r="A818" s="0" t="s">
        <v>822</v>
      </c>
      <c r="B818" s="0" t="n">
        <v>102.287412334617</v>
      </c>
      <c r="C818" s="0" t="n">
        <v>279.13744034977</v>
      </c>
      <c r="D818" s="0" t="n">
        <v>-1.24467041590992</v>
      </c>
      <c r="E818" s="3" t="n">
        <v>1.34127204175638E-013</v>
      </c>
      <c r="F818" s="3" t="n">
        <v>1.05504790893921E-011</v>
      </c>
      <c r="G818" s="2" t="b">
        <f aca="false">TRUE()</f>
        <v>1</v>
      </c>
    </row>
    <row r="819" customFormat="false" ht="14" hidden="false" customHeight="false" outlineLevel="0" collapsed="false">
      <c r="A819" s="0" t="s">
        <v>823</v>
      </c>
      <c r="B819" s="0" t="n">
        <v>25.4832188801755</v>
      </c>
      <c r="C819" s="0" t="n">
        <v>118.720863037324</v>
      </c>
      <c r="D819" s="0" t="n">
        <v>-2.00519203860984</v>
      </c>
      <c r="E819" s="3" t="n">
        <v>9.68019407033666E-026</v>
      </c>
      <c r="F819" s="3" t="n">
        <v>3.74034850071806E-023</v>
      </c>
      <c r="G819" s="2" t="b">
        <f aca="false">TRUE()</f>
        <v>1</v>
      </c>
    </row>
    <row r="820" customFormat="false" ht="14" hidden="false" customHeight="false" outlineLevel="0" collapsed="false">
      <c r="A820" s="0" t="s">
        <v>824</v>
      </c>
      <c r="B820" s="0" t="n">
        <v>0.117065439215186</v>
      </c>
      <c r="C820" s="0" t="n">
        <v>0.712013259924504</v>
      </c>
      <c r="D820" s="0" t="n">
        <v>-2.33262317080701</v>
      </c>
      <c r="E820" s="3" t="n">
        <v>3.62311480708703E-005</v>
      </c>
      <c r="F820" s="0" t="n">
        <v>0.000505098594242026</v>
      </c>
      <c r="G820" s="2" t="b">
        <f aca="false">TRUE()</f>
        <v>1</v>
      </c>
    </row>
    <row r="821" customFormat="false" ht="14" hidden="false" customHeight="false" outlineLevel="0" collapsed="false">
      <c r="A821" s="0" t="s">
        <v>825</v>
      </c>
      <c r="B821" s="0" t="n">
        <v>26.8156050076347</v>
      </c>
      <c r="C821" s="0" t="n">
        <v>71.7782890034775</v>
      </c>
      <c r="D821" s="0" t="n">
        <v>-1.20212114029627</v>
      </c>
      <c r="E821" s="3" t="n">
        <v>6.74557267232155E-006</v>
      </c>
      <c r="F821" s="0" t="n">
        <v>0.000112529847969481</v>
      </c>
      <c r="G821" s="2" t="b">
        <f aca="false">TRUE()</f>
        <v>1</v>
      </c>
    </row>
    <row r="822" customFormat="false" ht="14" hidden="false" customHeight="false" outlineLevel="0" collapsed="false">
      <c r="A822" s="0" t="s">
        <v>826</v>
      </c>
      <c r="B822" s="0" t="n">
        <v>59.9703152610428</v>
      </c>
      <c r="C822" s="0" t="n">
        <v>21.9333263167838</v>
      </c>
      <c r="D822" s="0" t="n">
        <v>1.72637832108099</v>
      </c>
      <c r="E822" s="3" t="n">
        <v>5.37054163688884E-014</v>
      </c>
      <c r="F822" s="3" t="n">
        <v>4.59072935795404E-012</v>
      </c>
      <c r="G822" s="2" t="b">
        <f aca="false">TRUE()</f>
        <v>1</v>
      </c>
    </row>
    <row r="823" customFormat="false" ht="14" hidden="false" customHeight="false" outlineLevel="0" collapsed="false">
      <c r="A823" s="0" t="s">
        <v>827</v>
      </c>
      <c r="B823" s="0" t="n">
        <v>0.105262357532643</v>
      </c>
      <c r="C823" s="0" t="n">
        <v>0.0057373645607646</v>
      </c>
      <c r="D823" s="0" t="n">
        <v>3.81210482939969</v>
      </c>
      <c r="E823" s="0" t="n">
        <v>0.00512570241792525</v>
      </c>
      <c r="F823" s="0" t="n">
        <v>0.0357985366965649</v>
      </c>
      <c r="G823" s="2" t="b">
        <f aca="false">TRUE()</f>
        <v>1</v>
      </c>
    </row>
    <row r="824" customFormat="false" ht="14" hidden="false" customHeight="false" outlineLevel="0" collapsed="false">
      <c r="A824" s="0" t="s">
        <v>828</v>
      </c>
      <c r="B824" s="0" t="n">
        <v>31.2399230905709</v>
      </c>
      <c r="C824" s="0" t="n">
        <v>15.2405781771337</v>
      </c>
      <c r="D824" s="0" t="n">
        <v>1.3016872928537</v>
      </c>
      <c r="E824" s="3" t="n">
        <v>7.52140077182787E-011</v>
      </c>
      <c r="F824" s="3" t="n">
        <v>3.6762292695534E-009</v>
      </c>
      <c r="G824" s="2" t="b">
        <f aca="false">TRUE()</f>
        <v>1</v>
      </c>
    </row>
    <row r="825" customFormat="false" ht="14" hidden="false" customHeight="false" outlineLevel="0" collapsed="false">
      <c r="A825" s="0" t="s">
        <v>829</v>
      </c>
      <c r="B825" s="0" t="n">
        <v>2.53033314232073</v>
      </c>
      <c r="C825" s="0" t="n">
        <v>0.270989224672791</v>
      </c>
      <c r="D825" s="0" t="n">
        <v>3.39028422922573</v>
      </c>
      <c r="E825" s="3" t="n">
        <v>2.86624006536724E-008</v>
      </c>
      <c r="F825" s="3" t="n">
        <v>8.41853129830977E-007</v>
      </c>
      <c r="G825" s="2" t="b">
        <f aca="false">TRUE()</f>
        <v>1</v>
      </c>
    </row>
    <row r="826" customFormat="false" ht="14" hidden="false" customHeight="false" outlineLevel="0" collapsed="false">
      <c r="A826" s="0" t="s">
        <v>830</v>
      </c>
      <c r="B826" s="0" t="n">
        <v>0.685624905047771</v>
      </c>
      <c r="C826" s="0" t="n">
        <v>0.140130908336183</v>
      </c>
      <c r="D826" s="0" t="n">
        <v>2.52857742969343</v>
      </c>
      <c r="E826" s="3" t="n">
        <v>9.01314976513747E-007</v>
      </c>
      <c r="F826" s="3" t="n">
        <v>1.8708747095069E-005</v>
      </c>
      <c r="G826" s="2" t="b">
        <f aca="false">TRUE()</f>
        <v>1</v>
      </c>
    </row>
    <row r="827" customFormat="false" ht="14" hidden="false" customHeight="false" outlineLevel="0" collapsed="false">
      <c r="A827" s="0" t="s">
        <v>831</v>
      </c>
      <c r="B827" s="0" t="n">
        <v>16.9581849994703</v>
      </c>
      <c r="C827" s="0" t="n">
        <v>4.16751326728201</v>
      </c>
      <c r="D827" s="0" t="n">
        <v>2.30220823103768</v>
      </c>
      <c r="E827" s="3" t="n">
        <v>3.77987973148415E-010</v>
      </c>
      <c r="F827" s="3" t="n">
        <v>1.62401354113187E-008</v>
      </c>
      <c r="G827" s="2" t="b">
        <f aca="false">TRUE()</f>
        <v>1</v>
      </c>
    </row>
    <row r="828" customFormat="false" ht="14" hidden="false" customHeight="false" outlineLevel="0" collapsed="false">
      <c r="A828" s="0" t="s">
        <v>832</v>
      </c>
      <c r="B828" s="0" t="n">
        <v>5.42382105499311</v>
      </c>
      <c r="C828" s="0" t="n">
        <v>14.6258660234274</v>
      </c>
      <c r="D828" s="0" t="n">
        <v>-1.24960237987265</v>
      </c>
      <c r="E828" s="3" t="n">
        <v>1.64097313633553E-006</v>
      </c>
      <c r="F828" s="3" t="n">
        <v>3.19294623254453E-005</v>
      </c>
      <c r="G828" s="2" t="b">
        <f aca="false">TRUE()</f>
        <v>1</v>
      </c>
    </row>
    <row r="829" customFormat="false" ht="14" hidden="false" customHeight="false" outlineLevel="0" collapsed="false">
      <c r="A829" s="0" t="s">
        <v>833</v>
      </c>
      <c r="B829" s="0" t="n">
        <v>0.18745924594429</v>
      </c>
      <c r="C829" s="0" t="n">
        <v>0.6316901560738</v>
      </c>
      <c r="D829" s="0" t="n">
        <v>-1.4826014461843</v>
      </c>
      <c r="E829" s="0" t="n">
        <v>0.00552725401401482</v>
      </c>
      <c r="F829" s="0" t="n">
        <v>0.0380683545761112</v>
      </c>
      <c r="G829" s="2" t="b">
        <f aca="false">TRUE()</f>
        <v>1</v>
      </c>
    </row>
    <row r="830" customFormat="false" ht="14" hidden="false" customHeight="false" outlineLevel="0" collapsed="false">
      <c r="A830" s="0" t="s">
        <v>834</v>
      </c>
      <c r="B830" s="0" t="n">
        <v>0.0646564421683396</v>
      </c>
      <c r="C830" s="0" t="n">
        <v>0</v>
      </c>
      <c r="D830" s="0" t="n">
        <v>5.00099264918318</v>
      </c>
      <c r="E830" s="0" t="n">
        <v>0.00426084709605957</v>
      </c>
      <c r="F830" s="0" t="n">
        <v>0.0306723063992022</v>
      </c>
      <c r="G830" s="2" t="b">
        <f aca="false">TRUE()</f>
        <v>1</v>
      </c>
    </row>
    <row r="831" customFormat="false" ht="14" hidden="false" customHeight="false" outlineLevel="0" collapsed="false">
      <c r="A831" s="0" t="s">
        <v>835</v>
      </c>
      <c r="B831" s="0" t="n">
        <v>2.52183326632112</v>
      </c>
      <c r="C831" s="0" t="n">
        <v>1.16706219405352</v>
      </c>
      <c r="D831" s="0" t="n">
        <v>1.38772406524098</v>
      </c>
      <c r="E831" s="0" t="n">
        <v>0.00617659757257196</v>
      </c>
      <c r="F831" s="0" t="n">
        <v>0.041855066807098</v>
      </c>
      <c r="G831" s="2" t="b">
        <f aca="false">TRUE()</f>
        <v>1</v>
      </c>
    </row>
    <row r="832" customFormat="false" ht="14" hidden="false" customHeight="false" outlineLevel="0" collapsed="false">
      <c r="A832" s="0" t="s">
        <v>836</v>
      </c>
      <c r="B832" s="0" t="n">
        <v>0</v>
      </c>
      <c r="C832" s="0" t="n">
        <v>0.109454290093479</v>
      </c>
      <c r="D832" s="0" t="n">
        <v>-5.57807173586849</v>
      </c>
      <c r="E832" s="0" t="n">
        <v>0.00108216171861043</v>
      </c>
      <c r="F832" s="0" t="n">
        <v>0.00967996735249225</v>
      </c>
      <c r="G832" s="2" t="b">
        <f aca="false">TRUE()</f>
        <v>1</v>
      </c>
    </row>
    <row r="833" customFormat="false" ht="14" hidden="false" customHeight="false" outlineLevel="0" collapsed="false">
      <c r="A833" s="0" t="s">
        <v>837</v>
      </c>
      <c r="B833" s="0" t="n">
        <v>0.640614715439558</v>
      </c>
      <c r="C833" s="0" t="n">
        <v>3.83176920007686</v>
      </c>
      <c r="D833" s="0" t="n">
        <v>-2.47905591879477</v>
      </c>
      <c r="E833" s="3" t="n">
        <v>2.03130079204082E-005</v>
      </c>
      <c r="F833" s="0" t="n">
        <v>0.000301954684412909</v>
      </c>
      <c r="G833" s="2" t="b">
        <f aca="false">TRUE()</f>
        <v>1</v>
      </c>
    </row>
    <row r="834" customFormat="false" ht="14" hidden="false" customHeight="false" outlineLevel="0" collapsed="false">
      <c r="A834" s="0" t="s">
        <v>838</v>
      </c>
      <c r="B834" s="0" t="n">
        <v>36.6704292772211</v>
      </c>
      <c r="C834" s="0" t="n">
        <v>98.0241257440762</v>
      </c>
      <c r="D834" s="0" t="n">
        <v>-1.21045916443632</v>
      </c>
      <c r="E834" s="3" t="n">
        <v>5.78545728548551E-013</v>
      </c>
      <c r="F834" s="3" t="n">
        <v>4.11501443193749E-011</v>
      </c>
      <c r="G834" s="2" t="b">
        <f aca="false">TRUE()</f>
        <v>1</v>
      </c>
    </row>
    <row r="835" customFormat="false" ht="14" hidden="false" customHeight="false" outlineLevel="0" collapsed="false">
      <c r="A835" s="0" t="s">
        <v>839</v>
      </c>
      <c r="B835" s="0" t="n">
        <v>0.467489040860778</v>
      </c>
      <c r="C835" s="0" t="n">
        <v>0.128656179214654</v>
      </c>
      <c r="D835" s="0" t="n">
        <v>2.1778286167179</v>
      </c>
      <c r="E835" s="0" t="n">
        <v>0.00469827863329707</v>
      </c>
      <c r="F835" s="0" t="n">
        <v>0.0332972811902003</v>
      </c>
      <c r="G835" s="2" t="b">
        <f aca="false">TRUE()</f>
        <v>1</v>
      </c>
    </row>
    <row r="836" customFormat="false" ht="14" hidden="false" customHeight="false" outlineLevel="0" collapsed="false">
      <c r="A836" s="0" t="s">
        <v>840</v>
      </c>
      <c r="B836" s="0" t="n">
        <v>0.028686822803823</v>
      </c>
      <c r="C836" s="0" t="n">
        <v>0.577619716149086</v>
      </c>
      <c r="D836" s="0" t="n">
        <v>-4.00118117518202</v>
      </c>
      <c r="E836" s="3" t="n">
        <v>1.05461314055111E-008</v>
      </c>
      <c r="F836" s="3" t="n">
        <v>3.39578305492993E-007</v>
      </c>
      <c r="G836" s="2" t="b">
        <f aca="false">TRUE()</f>
        <v>1</v>
      </c>
    </row>
    <row r="837" customFormat="false" ht="14" hidden="false" customHeight="false" outlineLevel="0" collapsed="false">
      <c r="A837" s="0" t="s">
        <v>841</v>
      </c>
      <c r="B837" s="0" t="n">
        <v>6.18090147518536</v>
      </c>
      <c r="C837" s="0" t="n">
        <v>15.6420952960232</v>
      </c>
      <c r="D837" s="0" t="n">
        <v>-1.14763587780547</v>
      </c>
      <c r="E837" s="3" t="n">
        <v>4.05557673963977E-006</v>
      </c>
      <c r="F837" s="3" t="n">
        <v>7.16235373388944E-005</v>
      </c>
      <c r="G837" s="2" t="b">
        <f aca="false">TRUE()</f>
        <v>1</v>
      </c>
    </row>
    <row r="838" customFormat="false" ht="14" hidden="false" customHeight="false" outlineLevel="0" collapsed="false">
      <c r="A838" s="0" t="s">
        <v>842</v>
      </c>
      <c r="B838" s="0" t="n">
        <v>2.23562174340492</v>
      </c>
      <c r="C838" s="0" t="n">
        <v>0.669089196560307</v>
      </c>
      <c r="D838" s="0" t="n">
        <v>1.9379877962744</v>
      </c>
      <c r="E838" s="3" t="n">
        <v>2.82138025122362E-007</v>
      </c>
      <c r="F838" s="3" t="n">
        <v>6.62601441669297E-006</v>
      </c>
      <c r="G838" s="2" t="b">
        <f aca="false">TRUE()</f>
        <v>1</v>
      </c>
    </row>
    <row r="839" customFormat="false" ht="14" hidden="false" customHeight="false" outlineLevel="0" collapsed="false">
      <c r="A839" s="0" t="s">
        <v>843</v>
      </c>
      <c r="B839" s="0" t="n">
        <v>7.31993355155708</v>
      </c>
      <c r="C839" s="0" t="n">
        <v>0.0057373645607646</v>
      </c>
      <c r="D839" s="0" t="n">
        <v>9.93063536221115</v>
      </c>
      <c r="E839" s="3" t="n">
        <v>7.87446491561742E-077</v>
      </c>
      <c r="F839" s="3" t="n">
        <v>3.75257625553748E-073</v>
      </c>
      <c r="G839" s="2" t="b">
        <f aca="false">TRUE()</f>
        <v>1</v>
      </c>
    </row>
    <row r="840" customFormat="false" ht="14" hidden="false" customHeight="false" outlineLevel="0" collapsed="false">
      <c r="A840" s="0" t="s">
        <v>844</v>
      </c>
      <c r="B840" s="0" t="n">
        <v>1.00846275245052</v>
      </c>
      <c r="C840" s="0" t="n">
        <v>0.0627826576073977</v>
      </c>
      <c r="D840" s="0" t="n">
        <v>4.18581847738338</v>
      </c>
      <c r="E840" s="3" t="n">
        <v>2.37834412724264E-010</v>
      </c>
      <c r="F840" s="3" t="n">
        <v>1.04944434614581E-008</v>
      </c>
      <c r="G840" s="2" t="b">
        <f aca="false">TRUE()</f>
        <v>1</v>
      </c>
    </row>
    <row r="841" customFormat="false" ht="14" hidden="false" customHeight="false" outlineLevel="0" collapsed="false">
      <c r="A841" s="0" t="s">
        <v>845</v>
      </c>
      <c r="B841" s="0" t="n">
        <v>0.0057373645607646</v>
      </c>
      <c r="C841" s="0" t="n">
        <v>0.100297708971843</v>
      </c>
      <c r="D841" s="0" t="n">
        <v>-3.4556638134439</v>
      </c>
      <c r="E841" s="0" t="n">
        <v>0.00458700721996793</v>
      </c>
      <c r="F841" s="0" t="n">
        <v>0.032625944636951</v>
      </c>
      <c r="G841" s="2" t="b">
        <f aca="false">TRUE()</f>
        <v>1</v>
      </c>
    </row>
    <row r="842" customFormat="false" ht="14" hidden="false" customHeight="false" outlineLevel="0" collapsed="false">
      <c r="A842" s="0" t="s">
        <v>846</v>
      </c>
      <c r="B842" s="0" t="n">
        <v>0</v>
      </c>
      <c r="C842" s="0" t="n">
        <v>0.0677473061681978</v>
      </c>
      <c r="D842" s="0" t="n">
        <v>-4.87735693730672</v>
      </c>
      <c r="E842" s="0" t="n">
        <v>0.00651497446917263</v>
      </c>
      <c r="F842" s="0" t="n">
        <v>0.0437642816861396</v>
      </c>
      <c r="G842" s="2" t="b">
        <f aca="false">TRUE()</f>
        <v>1</v>
      </c>
    </row>
    <row r="843" customFormat="false" ht="14" hidden="false" customHeight="false" outlineLevel="0" collapsed="false">
      <c r="A843" s="0" t="s">
        <v>847</v>
      </c>
      <c r="B843" s="0" t="n">
        <v>97.73015707182</v>
      </c>
      <c r="C843" s="0" t="n">
        <v>314.385867069566</v>
      </c>
      <c r="D843" s="0" t="n">
        <v>-1.46132470205733</v>
      </c>
      <c r="E843" s="3" t="n">
        <v>3.36531521945708E-011</v>
      </c>
      <c r="F843" s="3" t="n">
        <v>1.7400444497276E-009</v>
      </c>
      <c r="G843" s="2" t="b">
        <f aca="false">TRUE()</f>
        <v>1</v>
      </c>
    </row>
    <row r="844" customFormat="false" ht="14" hidden="false" customHeight="false" outlineLevel="0" collapsed="false">
      <c r="A844" s="0" t="s">
        <v>848</v>
      </c>
      <c r="B844" s="0" t="n">
        <v>2.5022066938338</v>
      </c>
      <c r="C844" s="0" t="n">
        <v>12.2583221857116</v>
      </c>
      <c r="D844" s="0" t="n">
        <v>-2.09699249777064</v>
      </c>
      <c r="E844" s="3" t="n">
        <v>2.49613050975195E-011</v>
      </c>
      <c r="F844" s="3" t="n">
        <v>1.31077795528627E-009</v>
      </c>
      <c r="G844" s="2" t="b">
        <f aca="false">TRUE()</f>
        <v>1</v>
      </c>
    </row>
    <row r="845" customFormat="false" ht="14" hidden="false" customHeight="false" outlineLevel="0" collapsed="false">
      <c r="A845" s="0" t="s">
        <v>849</v>
      </c>
      <c r="B845" s="0" t="n">
        <v>0.0440251319251748</v>
      </c>
      <c r="C845" s="0" t="n">
        <v>0.253004414990533</v>
      </c>
      <c r="D845" s="0" t="n">
        <v>-2.34588705840944</v>
      </c>
      <c r="E845" s="0" t="n">
        <v>0.00220610883827796</v>
      </c>
      <c r="F845" s="0" t="n">
        <v>0.0176470191671231</v>
      </c>
      <c r="G845" s="2" t="b">
        <f aca="false">TRUE()</f>
        <v>1</v>
      </c>
    </row>
    <row r="846" customFormat="false" ht="14" hidden="false" customHeight="false" outlineLevel="0" collapsed="false">
      <c r="A846" s="0" t="s">
        <v>850</v>
      </c>
      <c r="B846" s="0" t="n">
        <v>9.94803391316668</v>
      </c>
      <c r="C846" s="0" t="n">
        <v>30.2128291711105</v>
      </c>
      <c r="D846" s="0" t="n">
        <v>-1.41010295940873</v>
      </c>
      <c r="E846" s="3" t="n">
        <v>5.28599848927667E-012</v>
      </c>
      <c r="F846" s="3" t="n">
        <v>3.11955737469325E-010</v>
      </c>
      <c r="G846" s="2" t="b">
        <f aca="false">TRUE()</f>
        <v>1</v>
      </c>
    </row>
    <row r="847" customFormat="false" ht="14" hidden="false" customHeight="false" outlineLevel="0" collapsed="false">
      <c r="A847" s="0" t="s">
        <v>851</v>
      </c>
      <c r="B847" s="0" t="n">
        <v>0.325272006280579</v>
      </c>
      <c r="C847" s="0" t="n">
        <v>0.0122474451214937</v>
      </c>
      <c r="D847" s="0" t="n">
        <v>4.65714947367796</v>
      </c>
      <c r="E847" s="3" t="n">
        <v>1.15642249683635E-008</v>
      </c>
      <c r="F847" s="3" t="n">
        <v>3.69862739655311E-007</v>
      </c>
      <c r="G847" s="2" t="b">
        <f aca="false">TRUE()</f>
        <v>1</v>
      </c>
    </row>
    <row r="848" customFormat="false" ht="14" hidden="false" customHeight="false" outlineLevel="0" collapsed="false">
      <c r="A848" s="0" t="s">
        <v>852</v>
      </c>
      <c r="B848" s="0" t="n">
        <v>0.410559758692083</v>
      </c>
      <c r="C848" s="0" t="n">
        <v>0.110671369532395</v>
      </c>
      <c r="D848" s="0" t="n">
        <v>2.20533887510772</v>
      </c>
      <c r="E848" s="0" t="n">
        <v>0.00406332851123411</v>
      </c>
      <c r="F848" s="0" t="n">
        <v>0.029465572437666</v>
      </c>
      <c r="G848" s="2" t="b">
        <f aca="false">TRUE()</f>
        <v>1</v>
      </c>
    </row>
    <row r="849" customFormat="false" ht="14" hidden="false" customHeight="false" outlineLevel="0" collapsed="false">
      <c r="A849" s="0" t="s">
        <v>853</v>
      </c>
      <c r="B849" s="0" t="n">
        <v>22.3965167464842</v>
      </c>
      <c r="C849" s="0" t="n">
        <v>2.99148715371713</v>
      </c>
      <c r="D849" s="0" t="n">
        <v>3.085413278863</v>
      </c>
      <c r="E849" s="3" t="n">
        <v>2.73279815741792E-035</v>
      </c>
      <c r="F849" s="3" t="n">
        <v>2.23253993471573E-032</v>
      </c>
      <c r="G849" s="2" t="b">
        <f aca="false">TRUE()</f>
        <v>1</v>
      </c>
    </row>
    <row r="850" customFormat="false" ht="14" hidden="false" customHeight="false" outlineLevel="0" collapsed="false">
      <c r="A850" s="0" t="s">
        <v>854</v>
      </c>
      <c r="B850" s="0" t="n">
        <v>16.0682782171343</v>
      </c>
      <c r="C850" s="0" t="n">
        <v>0</v>
      </c>
      <c r="D850" s="0" t="n">
        <v>12.8776428272743</v>
      </c>
      <c r="E850" s="3" t="n">
        <v>1.77572110326035E-112</v>
      </c>
      <c r="F850" s="3" t="n">
        <v>1.45066267158638E-108</v>
      </c>
      <c r="G850" s="2" t="b">
        <f aca="false">TRUE()</f>
        <v>1</v>
      </c>
    </row>
    <row r="851" customFormat="false" ht="14" hidden="false" customHeight="false" outlineLevel="0" collapsed="false">
      <c r="A851" s="0" t="s">
        <v>855</v>
      </c>
      <c r="B851" s="0" t="n">
        <v>0.277383294355581</v>
      </c>
      <c r="C851" s="0" t="n">
        <v>0</v>
      </c>
      <c r="D851" s="0" t="n">
        <v>7.053785983661</v>
      </c>
      <c r="E851" s="3" t="n">
        <v>2.13546967201634E-009</v>
      </c>
      <c r="F851" s="3" t="n">
        <v>7.99207910104231E-008</v>
      </c>
      <c r="G851" s="2" t="b">
        <f aca="false">TRUE()</f>
        <v>1</v>
      </c>
    </row>
    <row r="852" customFormat="false" ht="14" hidden="false" customHeight="false" outlineLevel="0" collapsed="false">
      <c r="A852" s="0" t="s">
        <v>856</v>
      </c>
      <c r="B852" s="0" t="n">
        <v>207.686814089242</v>
      </c>
      <c r="C852" s="0" t="n">
        <v>116.018456596561</v>
      </c>
      <c r="D852" s="0" t="n">
        <v>1.09509420238567</v>
      </c>
      <c r="E852" s="3" t="n">
        <v>1.92793888136525E-010</v>
      </c>
      <c r="F852" s="3" t="n">
        <v>8.61336819294947E-009</v>
      </c>
      <c r="G852" s="2" t="b">
        <f aca="false">TRUE()</f>
        <v>1</v>
      </c>
    </row>
    <row r="853" customFormat="false" ht="14" hidden="false" customHeight="false" outlineLevel="0" collapsed="false">
      <c r="A853" s="0" t="s">
        <v>857</v>
      </c>
      <c r="B853" s="0" t="n">
        <v>1.80278891166461</v>
      </c>
      <c r="C853" s="0" t="n">
        <v>0.622861927513177</v>
      </c>
      <c r="D853" s="0" t="n">
        <v>1.76846474050889</v>
      </c>
      <c r="E853" s="3" t="n">
        <v>6.56476344474465E-007</v>
      </c>
      <c r="F853" s="3" t="n">
        <v>1.41611679498743E-005</v>
      </c>
      <c r="G853" s="2" t="b">
        <f aca="false">TRUE()</f>
        <v>1</v>
      </c>
    </row>
    <row r="854" customFormat="false" ht="14" hidden="false" customHeight="false" outlineLevel="0" collapsed="false">
      <c r="A854" s="0" t="s">
        <v>858</v>
      </c>
      <c r="B854" s="0" t="n">
        <v>53.8415907611485</v>
      </c>
      <c r="C854" s="0" t="n">
        <v>23.8820601520777</v>
      </c>
      <c r="D854" s="0" t="n">
        <v>1.41977387868963</v>
      </c>
      <c r="E854" s="3" t="n">
        <v>7.78062492145856E-016</v>
      </c>
      <c r="F854" s="3" t="n">
        <v>9.00693961049654E-014</v>
      </c>
      <c r="G854" s="2" t="b">
        <f aca="false">TRUE()</f>
        <v>1</v>
      </c>
    </row>
    <row r="855" customFormat="false" ht="14" hidden="false" customHeight="false" outlineLevel="0" collapsed="false">
      <c r="A855" s="0" t="s">
        <v>859</v>
      </c>
      <c r="B855" s="0" t="n">
        <v>0.279701442355475</v>
      </c>
      <c r="C855" s="0" t="n">
        <v>1.41486993872737</v>
      </c>
      <c r="D855" s="0" t="n">
        <v>-2.08481885780902</v>
      </c>
      <c r="E855" s="3" t="n">
        <v>6.54282131014558E-006</v>
      </c>
      <c r="F855" s="0" t="n">
        <v>0.000109370879696576</v>
      </c>
      <c r="G855" s="2" t="b">
        <f aca="false">TRUE()</f>
        <v>1</v>
      </c>
    </row>
    <row r="856" customFormat="false" ht="14" hidden="false" customHeight="false" outlineLevel="0" collapsed="false">
      <c r="A856" s="0" t="s">
        <v>860</v>
      </c>
      <c r="B856" s="0" t="n">
        <v>65.243734286621</v>
      </c>
      <c r="C856" s="0" t="n">
        <v>193.105743767127</v>
      </c>
      <c r="D856" s="0" t="n">
        <v>-1.37315897843845</v>
      </c>
      <c r="E856" s="3" t="n">
        <v>5.5437821298048E-013</v>
      </c>
      <c r="F856" s="3" t="n">
        <v>3.96779380319171E-011</v>
      </c>
      <c r="G856" s="2" t="b">
        <f aca="false">TRUE()</f>
        <v>1</v>
      </c>
    </row>
    <row r="857" customFormat="false" ht="14" hidden="false" customHeight="false" outlineLevel="0" collapsed="false">
      <c r="A857" s="0" t="s">
        <v>861</v>
      </c>
      <c r="B857" s="0" t="n">
        <v>1.5124817869927</v>
      </c>
      <c r="C857" s="0" t="n">
        <v>3.89571196646365</v>
      </c>
      <c r="D857" s="0" t="n">
        <v>-1.13891474013453</v>
      </c>
      <c r="E857" s="0" t="n">
        <v>0.000616785720702748</v>
      </c>
      <c r="F857" s="0" t="n">
        <v>0.00596027555222626</v>
      </c>
      <c r="G857" s="2" t="b">
        <f aca="false">TRUE()</f>
        <v>1</v>
      </c>
    </row>
    <row r="858" customFormat="false" ht="14" hidden="false" customHeight="false" outlineLevel="0" collapsed="false">
      <c r="A858" s="0" t="s">
        <v>862</v>
      </c>
      <c r="B858" s="0" t="n">
        <v>21.2871762306721</v>
      </c>
      <c r="C858" s="0" t="n">
        <v>9.67473067961177</v>
      </c>
      <c r="D858" s="0" t="n">
        <v>1.3811397563803</v>
      </c>
      <c r="E858" s="3" t="n">
        <v>3.35021751035948E-014</v>
      </c>
      <c r="F858" s="3" t="n">
        <v>2.94746982380642E-012</v>
      </c>
      <c r="G858" s="2" t="b">
        <f aca="false">TRUE()</f>
        <v>1</v>
      </c>
    </row>
    <row r="859" customFormat="false" ht="14" hidden="false" customHeight="false" outlineLevel="0" collapsed="false">
      <c r="A859" s="0" t="s">
        <v>863</v>
      </c>
      <c r="B859" s="0" t="n">
        <v>1.6181885079643</v>
      </c>
      <c r="C859" s="0" t="n">
        <v>0.826432198578783</v>
      </c>
      <c r="D859" s="0" t="n">
        <v>1.16819923199015</v>
      </c>
      <c r="E859" s="0" t="n">
        <v>0.000369713372838424</v>
      </c>
      <c r="F859" s="0" t="n">
        <v>0.0038496775198722</v>
      </c>
      <c r="G859" s="2" t="b">
        <f aca="false">TRUE()</f>
        <v>1</v>
      </c>
    </row>
    <row r="860" customFormat="false" ht="14" hidden="false" customHeight="false" outlineLevel="0" collapsed="false">
      <c r="A860" s="0" t="s">
        <v>864</v>
      </c>
      <c r="B860" s="0" t="n">
        <v>15.2707255029696</v>
      </c>
      <c r="C860" s="0" t="n">
        <v>8.94229845112717</v>
      </c>
      <c r="D860" s="0" t="n">
        <v>1.01418584361806</v>
      </c>
      <c r="E860" s="3" t="n">
        <v>6.30974299638929E-007</v>
      </c>
      <c r="F860" s="3" t="n">
        <v>1.36781259663199E-005</v>
      </c>
      <c r="G860" s="2" t="b">
        <f aca="false">TRUE()</f>
        <v>1</v>
      </c>
    </row>
    <row r="861" customFormat="false" ht="14" hidden="false" customHeight="false" outlineLevel="0" collapsed="false">
      <c r="A861" s="0" t="s">
        <v>865</v>
      </c>
      <c r="B861" s="0" t="n">
        <v>0.0409342679253167</v>
      </c>
      <c r="C861" s="0" t="n">
        <v>0.272206304111707</v>
      </c>
      <c r="D861" s="0" t="n">
        <v>-2.39245566701682</v>
      </c>
      <c r="E861" s="0" t="n">
        <v>0.000625233537896521</v>
      </c>
      <c r="F861" s="0" t="n">
        <v>0.00603453250601696</v>
      </c>
      <c r="G861" s="2" t="b">
        <f aca="false">TRUE()</f>
        <v>1</v>
      </c>
    </row>
    <row r="862" customFormat="false" ht="14" hidden="false" customHeight="false" outlineLevel="0" collapsed="false">
      <c r="A862" s="0" t="s">
        <v>866</v>
      </c>
      <c r="B862" s="0" t="n">
        <v>213.232447697167</v>
      </c>
      <c r="C862" s="0" t="n">
        <v>514.71613573115</v>
      </c>
      <c r="D862" s="0" t="n">
        <v>-1.08550098277537</v>
      </c>
      <c r="E862" s="3" t="n">
        <v>1.19924607291789E-008</v>
      </c>
      <c r="F862" s="3" t="n">
        <v>3.81212261955991E-007</v>
      </c>
      <c r="G862" s="2" t="b">
        <f aca="false">TRUE()</f>
        <v>1</v>
      </c>
    </row>
    <row r="863" customFormat="false" ht="14" hidden="false" customHeight="false" outlineLevel="0" collapsed="false">
      <c r="A863" s="0" t="s">
        <v>867</v>
      </c>
      <c r="B863" s="0" t="n">
        <v>0.740680402655523</v>
      </c>
      <c r="C863" s="0" t="n">
        <v>0.20942364650431</v>
      </c>
      <c r="D863" s="0" t="n">
        <v>2.0706113304497</v>
      </c>
      <c r="E863" s="3" t="n">
        <v>4.07342669549393E-005</v>
      </c>
      <c r="F863" s="0" t="n">
        <v>0.000559555558511929</v>
      </c>
      <c r="G863" s="2" t="b">
        <f aca="false">TRUE()</f>
        <v>1</v>
      </c>
    </row>
    <row r="864" customFormat="false" ht="14" hidden="false" customHeight="false" outlineLevel="0" collapsed="false">
      <c r="A864" s="0" t="s">
        <v>868</v>
      </c>
      <c r="B864" s="0" t="n">
        <v>0.994245191962947</v>
      </c>
      <c r="C864" s="0" t="n">
        <v>3.42211784833549</v>
      </c>
      <c r="D864" s="0" t="n">
        <v>-1.64102662412249</v>
      </c>
      <c r="E864" s="0" t="n">
        <v>0.00100034346821958</v>
      </c>
      <c r="F864" s="0" t="n">
        <v>0.00907853089975991</v>
      </c>
      <c r="G864" s="2" t="b">
        <f aca="false">TRUE()</f>
        <v>1</v>
      </c>
    </row>
    <row r="865" customFormat="false" ht="14" hidden="false" customHeight="false" outlineLevel="0" collapsed="false">
      <c r="A865" s="0" t="s">
        <v>869</v>
      </c>
      <c r="B865" s="0" t="n">
        <v>0.609165381196889</v>
      </c>
      <c r="C865" s="0" t="n">
        <v>0.224761955625661</v>
      </c>
      <c r="D865" s="0" t="n">
        <v>1.71392912688041</v>
      </c>
      <c r="E865" s="0" t="n">
        <v>0.0011342180434515</v>
      </c>
      <c r="F865" s="0" t="n">
        <v>0.0100669553054194</v>
      </c>
      <c r="G865" s="2" t="b">
        <f aca="false">TRUE()</f>
        <v>1</v>
      </c>
    </row>
    <row r="866" customFormat="false" ht="14" hidden="false" customHeight="false" outlineLevel="0" collapsed="false">
      <c r="A866" s="0" t="s">
        <v>870</v>
      </c>
      <c r="B866" s="0" t="n">
        <v>0.8781648104308</v>
      </c>
      <c r="C866" s="0" t="n">
        <v>0.502705624298133</v>
      </c>
      <c r="D866" s="0" t="n">
        <v>1.07582278166343</v>
      </c>
      <c r="E866" s="0" t="n">
        <v>0.00620965446329515</v>
      </c>
      <c r="F866" s="0" t="n">
        <v>0.0420242958743191</v>
      </c>
      <c r="G866" s="2" t="b">
        <f aca="false">TRUE()</f>
        <v>1</v>
      </c>
    </row>
    <row r="867" customFormat="false" ht="14" hidden="false" customHeight="false" outlineLevel="0" collapsed="false">
      <c r="A867" s="0" t="s">
        <v>871</v>
      </c>
      <c r="B867" s="0" t="n">
        <v>3.89880076090463</v>
      </c>
      <c r="C867" s="0" t="n">
        <v>13.5866893621475</v>
      </c>
      <c r="D867" s="0" t="n">
        <v>-1.5562770649038</v>
      </c>
      <c r="E867" s="3" t="n">
        <v>6.05461614000109E-006</v>
      </c>
      <c r="F867" s="0" t="n">
        <v>0.000102316571685018</v>
      </c>
      <c r="G867" s="2" t="b">
        <f aca="false">TRUE()</f>
        <v>1</v>
      </c>
    </row>
    <row r="868" customFormat="false" ht="14" hidden="false" customHeight="false" outlineLevel="0" collapsed="false">
      <c r="A868" s="0" t="s">
        <v>872</v>
      </c>
      <c r="B868" s="0" t="n">
        <v>0</v>
      </c>
      <c r="C868" s="0" t="n">
        <v>0.101843140971772</v>
      </c>
      <c r="D868" s="0" t="n">
        <v>-5.35871908793979</v>
      </c>
      <c r="E868" s="0" t="n">
        <v>0.000614056199277398</v>
      </c>
      <c r="F868" s="0" t="n">
        <v>0.00594169506123135</v>
      </c>
      <c r="G868" s="2" t="b">
        <f aca="false">TRUE()</f>
        <v>1</v>
      </c>
    </row>
    <row r="869" customFormat="false" ht="14" hidden="false" customHeight="false" outlineLevel="0" collapsed="false">
      <c r="A869" s="0" t="s">
        <v>873</v>
      </c>
      <c r="B869" s="0" t="n">
        <v>0.109782642654492</v>
      </c>
      <c r="C869" s="0" t="n">
        <v>0.605978186391896</v>
      </c>
      <c r="D869" s="0" t="n">
        <v>-2.21636788010108</v>
      </c>
      <c r="E869" s="0" t="n">
        <v>0.000260724498657434</v>
      </c>
      <c r="F869" s="0" t="n">
        <v>0.00285245670178382</v>
      </c>
      <c r="G869" s="2" t="b">
        <f aca="false">TRUE()</f>
        <v>1</v>
      </c>
    </row>
    <row r="870" customFormat="false" ht="14" hidden="false" customHeight="false" outlineLevel="0" collapsed="false">
      <c r="A870" s="0" t="s">
        <v>874</v>
      </c>
      <c r="B870" s="0" t="n">
        <v>13.1340486981468</v>
      </c>
      <c r="C870" s="0" t="n">
        <v>36.9398026278383</v>
      </c>
      <c r="D870" s="0" t="n">
        <v>-1.31315740585734</v>
      </c>
      <c r="E870" s="3" t="n">
        <v>1.94245525712931E-005</v>
      </c>
      <c r="F870" s="0" t="n">
        <v>0.00029039475370135</v>
      </c>
      <c r="G870" s="2" t="b">
        <f aca="false">TRUE()</f>
        <v>1</v>
      </c>
    </row>
    <row r="871" customFormat="false" ht="14" hidden="false" customHeight="false" outlineLevel="0" collapsed="false">
      <c r="A871" s="0" t="s">
        <v>875</v>
      </c>
      <c r="B871" s="0" t="n">
        <v>0.233358162430406</v>
      </c>
      <c r="C871" s="0" t="n">
        <v>0.0294595388037875</v>
      </c>
      <c r="D871" s="0" t="n">
        <v>3.01761849676209</v>
      </c>
      <c r="E871" s="0" t="n">
        <v>0.000700788136525278</v>
      </c>
      <c r="F871" s="0" t="n">
        <v>0.00666477139120814</v>
      </c>
      <c r="G871" s="2" t="b">
        <f aca="false">TRUE()</f>
        <v>1</v>
      </c>
    </row>
    <row r="872" customFormat="false" ht="14" hidden="false" customHeight="false" outlineLevel="0" collapsed="false">
      <c r="A872" s="0" t="s">
        <v>876</v>
      </c>
      <c r="B872" s="0" t="n">
        <v>0.0972068449719853</v>
      </c>
      <c r="C872" s="0" t="n">
        <v>0.405382768448209</v>
      </c>
      <c r="D872" s="0" t="n">
        <v>-1.84151559424883</v>
      </c>
      <c r="E872" s="0" t="n">
        <v>0.00162764701918965</v>
      </c>
      <c r="F872" s="0" t="n">
        <v>0.0136418910214538</v>
      </c>
      <c r="G872" s="2" t="b">
        <f aca="false">TRUE()</f>
        <v>1</v>
      </c>
    </row>
    <row r="873" customFormat="false" ht="14" hidden="false" customHeight="false" outlineLevel="0" collapsed="false">
      <c r="A873" s="0" t="s">
        <v>877</v>
      </c>
      <c r="B873" s="0" t="n">
        <v>0.432736500935177</v>
      </c>
      <c r="C873" s="0" t="n">
        <v>0.0578180090465976</v>
      </c>
      <c r="D873" s="0" t="n">
        <v>3.10834017657004</v>
      </c>
      <c r="E873" s="3" t="n">
        <v>3.14101933156653E-006</v>
      </c>
      <c r="F873" s="3" t="n">
        <v>5.71499622955659E-005</v>
      </c>
      <c r="G873" s="2" t="b">
        <f aca="false">TRUE()</f>
        <v>1</v>
      </c>
    </row>
    <row r="874" customFormat="false" ht="14" hidden="false" customHeight="false" outlineLevel="0" collapsed="false">
      <c r="A874" s="0" t="s">
        <v>878</v>
      </c>
      <c r="B874" s="0" t="n">
        <v>0.208534919626406</v>
      </c>
      <c r="C874" s="0" t="n">
        <v>0.025267606242952</v>
      </c>
      <c r="D874" s="0" t="n">
        <v>3.14889865398651</v>
      </c>
      <c r="E874" s="0" t="n">
        <v>0.000188398278701468</v>
      </c>
      <c r="F874" s="0" t="n">
        <v>0.00214744747176044</v>
      </c>
      <c r="G874" s="2" t="b">
        <f aca="false">TRUE()</f>
        <v>1</v>
      </c>
    </row>
    <row r="875" customFormat="false" ht="14" hidden="false" customHeight="false" outlineLevel="0" collapsed="false">
      <c r="A875" s="0" t="s">
        <v>879</v>
      </c>
      <c r="B875" s="0" t="n">
        <v>0.119383587215079</v>
      </c>
      <c r="C875" s="0" t="n">
        <v>0</v>
      </c>
      <c r="D875" s="0" t="n">
        <v>5.84913244120397</v>
      </c>
      <c r="E875" s="3" t="n">
        <v>3.90693282364191E-005</v>
      </c>
      <c r="F875" s="0" t="n">
        <v>0.000539927163974834</v>
      </c>
      <c r="G875" s="2" t="b">
        <f aca="false">TRUE()</f>
        <v>1</v>
      </c>
    </row>
    <row r="876" customFormat="false" ht="14" hidden="false" customHeight="false" outlineLevel="0" collapsed="false">
      <c r="A876" s="0" t="s">
        <v>880</v>
      </c>
      <c r="B876" s="0" t="n">
        <v>1.58629481028268</v>
      </c>
      <c r="C876" s="0" t="n">
        <v>0.554457916222953</v>
      </c>
      <c r="D876" s="0" t="n">
        <v>1.86632826997985</v>
      </c>
      <c r="E876" s="0" t="n">
        <v>0.00217945618114268</v>
      </c>
      <c r="F876" s="0" t="n">
        <v>0.0174802778646319</v>
      </c>
      <c r="G876" s="2" t="b">
        <f aca="false">TRUE()</f>
        <v>1</v>
      </c>
    </row>
    <row r="877" customFormat="false" ht="14" hidden="false" customHeight="false" outlineLevel="0" collapsed="false">
      <c r="A877" s="0" t="s">
        <v>881</v>
      </c>
      <c r="B877" s="0" t="n">
        <v>0.145752262019008</v>
      </c>
      <c r="C877" s="0" t="n">
        <v>0.00651008056072913</v>
      </c>
      <c r="D877" s="0" t="n">
        <v>4.30421851054106</v>
      </c>
      <c r="E877" s="0" t="n">
        <v>0.000521883053628947</v>
      </c>
      <c r="F877" s="0" t="n">
        <v>0.0051696525731552</v>
      </c>
      <c r="G877" s="2" t="b">
        <f aca="false">TRUE()</f>
        <v>1</v>
      </c>
    </row>
    <row r="878" customFormat="false" ht="14" hidden="false" customHeight="false" outlineLevel="0" collapsed="false">
      <c r="A878" s="0" t="s">
        <v>882</v>
      </c>
      <c r="B878" s="0" t="n">
        <v>2.25803050740389</v>
      </c>
      <c r="C878" s="0" t="n">
        <v>0.906987324185365</v>
      </c>
      <c r="D878" s="0" t="n">
        <v>1.56858536121404</v>
      </c>
      <c r="E878" s="3" t="n">
        <v>7.36708689396364E-007</v>
      </c>
      <c r="F878" s="3" t="n">
        <v>1.56150567501188E-005</v>
      </c>
      <c r="G878" s="2" t="b">
        <f aca="false">TRUE()</f>
        <v>1</v>
      </c>
    </row>
    <row r="879" customFormat="false" ht="14" hidden="false" customHeight="false" outlineLevel="0" collapsed="false">
      <c r="A879" s="0" t="s">
        <v>883</v>
      </c>
      <c r="B879" s="0" t="n">
        <v>0.146524978018973</v>
      </c>
      <c r="C879" s="0" t="n">
        <v>0.0122474451214937</v>
      </c>
      <c r="D879" s="0" t="n">
        <v>3.52584844065049</v>
      </c>
      <c r="E879" s="0" t="n">
        <v>0.000586992571198723</v>
      </c>
      <c r="F879" s="0" t="n">
        <v>0.00571294859402751</v>
      </c>
      <c r="G879" s="2" t="b">
        <f aca="false">TRUE()</f>
        <v>1</v>
      </c>
    </row>
    <row r="880" customFormat="false" ht="14" hidden="false" customHeight="false" outlineLevel="0" collapsed="false">
      <c r="A880" s="0" t="s">
        <v>884</v>
      </c>
      <c r="B880" s="0" t="n">
        <v>0.188231961944254</v>
      </c>
      <c r="C880" s="0" t="n">
        <v>0.6863012902426</v>
      </c>
      <c r="D880" s="0" t="n">
        <v>-1.64667629168463</v>
      </c>
      <c r="E880" s="0" t="n">
        <v>0.00119848663548994</v>
      </c>
      <c r="F880" s="0" t="n">
        <v>0.010539236773355</v>
      </c>
      <c r="G880" s="2" t="b">
        <f aca="false">TRUE()</f>
        <v>1</v>
      </c>
    </row>
    <row r="881" customFormat="false" ht="14" hidden="false" customHeight="false" outlineLevel="0" collapsed="false">
      <c r="A881" s="0" t="s">
        <v>885</v>
      </c>
      <c r="B881" s="0" t="n">
        <v>5.63563950022965</v>
      </c>
      <c r="C881" s="0" t="n">
        <v>3.27684930990104</v>
      </c>
      <c r="D881" s="0" t="n">
        <v>1.03312113540226</v>
      </c>
      <c r="E881" s="0" t="n">
        <v>0.000170353640972135</v>
      </c>
      <c r="F881" s="0" t="n">
        <v>0.00196884464685378</v>
      </c>
      <c r="G881" s="2" t="b">
        <f aca="false">TRUE()</f>
        <v>1</v>
      </c>
    </row>
    <row r="882" customFormat="false" ht="14" hidden="false" customHeight="false" outlineLevel="0" collapsed="false">
      <c r="A882" s="0" t="s">
        <v>886</v>
      </c>
      <c r="B882" s="0" t="n">
        <v>0.0172120936822938</v>
      </c>
      <c r="C882" s="0" t="n">
        <v>0.138585476336254</v>
      </c>
      <c r="D882" s="0" t="n">
        <v>-2.5818666647094</v>
      </c>
      <c r="E882" s="0" t="n">
        <v>0.00361225446998126</v>
      </c>
      <c r="F882" s="0" t="n">
        <v>0.0266886801189081</v>
      </c>
      <c r="G882" s="2" t="b">
        <f aca="false">TRUE()</f>
        <v>1</v>
      </c>
    </row>
    <row r="883" customFormat="false" ht="14" hidden="false" customHeight="false" outlineLevel="0" collapsed="false">
      <c r="A883" s="0" t="s">
        <v>887</v>
      </c>
      <c r="B883" s="0" t="n">
        <v>0.0964341289720207</v>
      </c>
      <c r="C883" s="0" t="n">
        <v>0</v>
      </c>
      <c r="D883" s="0" t="n">
        <v>5.56210561785544</v>
      </c>
      <c r="E883" s="0" t="n">
        <v>0.00118283186182526</v>
      </c>
      <c r="F883" s="0" t="n">
        <v>0.0104272272006072</v>
      </c>
      <c r="G883" s="2" t="b">
        <f aca="false">TRUE()</f>
        <v>1</v>
      </c>
    </row>
    <row r="884" customFormat="false" ht="14" hidden="false" customHeight="false" outlineLevel="0" collapsed="false">
      <c r="A884" s="0" t="s">
        <v>888</v>
      </c>
      <c r="B884" s="0" t="n">
        <v>78.252907526144</v>
      </c>
      <c r="C884" s="0" t="n">
        <v>37.0310110741424</v>
      </c>
      <c r="D884" s="0" t="n">
        <v>1.3503006966988</v>
      </c>
      <c r="E884" s="3" t="n">
        <v>1.47024687823506E-010</v>
      </c>
      <c r="F884" s="3" t="n">
        <v>6.7047478451954E-009</v>
      </c>
      <c r="G884" s="2" t="b">
        <f aca="false">TRUE()</f>
        <v>1</v>
      </c>
    </row>
    <row r="885" customFormat="false" ht="14" hidden="false" customHeight="false" outlineLevel="0" collapsed="false">
      <c r="A885" s="0" t="s">
        <v>889</v>
      </c>
      <c r="B885" s="0" t="n">
        <v>3.62541673749961</v>
      </c>
      <c r="C885" s="0" t="n">
        <v>1.70452035827725</v>
      </c>
      <c r="D885" s="0" t="n">
        <v>1.36615676977951</v>
      </c>
      <c r="E885" s="3" t="n">
        <v>3.65760943487158E-005</v>
      </c>
      <c r="F885" s="0" t="n">
        <v>0.000509534843221841</v>
      </c>
      <c r="G885" s="2" t="b">
        <f aca="false">TRUE()</f>
        <v>1</v>
      </c>
    </row>
    <row r="886" customFormat="false" ht="14" hidden="false" customHeight="false" outlineLevel="0" collapsed="false">
      <c r="A886" s="0" t="s">
        <v>890</v>
      </c>
      <c r="B886" s="0" t="n">
        <v>4.69194920082541</v>
      </c>
      <c r="C886" s="0" t="n">
        <v>17.4956908020752</v>
      </c>
      <c r="D886" s="0" t="n">
        <v>-1.69787499075534</v>
      </c>
      <c r="E886" s="3" t="n">
        <v>1.6704333675163E-014</v>
      </c>
      <c r="F886" s="3" t="n">
        <v>1.56087259076449E-012</v>
      </c>
      <c r="G886" s="2" t="b">
        <f aca="false">TRUE()</f>
        <v>1</v>
      </c>
    </row>
    <row r="887" customFormat="false" ht="14" hidden="false" customHeight="false" outlineLevel="0" collapsed="false">
      <c r="A887" s="0" t="s">
        <v>891</v>
      </c>
      <c r="B887" s="0" t="n">
        <v>10.8418260251342</v>
      </c>
      <c r="C887" s="0" t="n">
        <v>5.93676671845994</v>
      </c>
      <c r="D887" s="0" t="n">
        <v>1.10401654866384</v>
      </c>
      <c r="E887" s="3" t="n">
        <v>4.68155292694955E-007</v>
      </c>
      <c r="F887" s="3" t="n">
        <v>1.04700541916518E-005</v>
      </c>
      <c r="G887" s="2" t="b">
        <f aca="false">TRUE()</f>
        <v>1</v>
      </c>
    </row>
    <row r="888" customFormat="false" ht="14" hidden="false" customHeight="false" outlineLevel="0" collapsed="false">
      <c r="A888" s="0" t="s">
        <v>892</v>
      </c>
      <c r="B888" s="0" t="n">
        <v>0</v>
      </c>
      <c r="C888" s="0" t="n">
        <v>0.106363426093621</v>
      </c>
      <c r="D888" s="0" t="n">
        <v>-5.63194519833136</v>
      </c>
      <c r="E888" s="0" t="n">
        <v>0.00311503240080396</v>
      </c>
      <c r="F888" s="0" t="n">
        <v>0.0235349772588685</v>
      </c>
      <c r="G888" s="2" t="b">
        <f aca="false">TRUE()</f>
        <v>1</v>
      </c>
    </row>
    <row r="889" customFormat="false" ht="14" hidden="false" customHeight="false" outlineLevel="0" collapsed="false">
      <c r="A889" s="0" t="s">
        <v>893</v>
      </c>
      <c r="B889" s="0" t="n">
        <v>0.536897789906843</v>
      </c>
      <c r="C889" s="0" t="n">
        <v>3.26458218470674</v>
      </c>
      <c r="D889" s="0" t="n">
        <v>-2.40687422290168</v>
      </c>
      <c r="E889" s="3" t="n">
        <v>5.71630873663829E-010</v>
      </c>
      <c r="F889" s="3" t="n">
        <v>2.36878863343042E-008</v>
      </c>
      <c r="G889" s="2" t="b">
        <f aca="false">TRUE()</f>
        <v>1</v>
      </c>
    </row>
    <row r="890" customFormat="false" ht="14" hidden="false" customHeight="false" outlineLevel="0" collapsed="false">
      <c r="A890" s="0" t="s">
        <v>894</v>
      </c>
      <c r="B890" s="0" t="n">
        <v>1.58652683203856</v>
      </c>
      <c r="C890" s="0" t="n">
        <v>3.98675676350872</v>
      </c>
      <c r="D890" s="0" t="n">
        <v>-1.10468113124664</v>
      </c>
      <c r="E890" s="3" t="n">
        <v>7.98106832636313E-005</v>
      </c>
      <c r="F890" s="0" t="n">
        <v>0.00101310848681776</v>
      </c>
      <c r="G890" s="2" t="b">
        <f aca="false">TRUE()</f>
        <v>1</v>
      </c>
    </row>
    <row r="891" customFormat="false" ht="14" hidden="false" customHeight="false" outlineLevel="0" collapsed="false">
      <c r="A891" s="0" t="s">
        <v>895</v>
      </c>
      <c r="B891" s="0" t="n">
        <v>0.226191376747652</v>
      </c>
      <c r="C891" s="0" t="n">
        <v>0.675154913682084</v>
      </c>
      <c r="D891" s="0" t="n">
        <v>-1.44072937631208</v>
      </c>
      <c r="E891" s="0" t="n">
        <v>0.00742645346247194</v>
      </c>
      <c r="F891" s="0" t="n">
        <v>0.0488092366055534</v>
      </c>
      <c r="G891" s="2" t="b">
        <f aca="false">TRUE()</f>
        <v>1</v>
      </c>
    </row>
    <row r="892" customFormat="false" ht="14" hidden="false" customHeight="false" outlineLevel="0" collapsed="false">
      <c r="A892" s="0" t="s">
        <v>896</v>
      </c>
      <c r="B892" s="0" t="n">
        <v>0.239095526991171</v>
      </c>
      <c r="C892" s="0" t="n">
        <v>0.0440251319251748</v>
      </c>
      <c r="D892" s="0" t="n">
        <v>2.61776679122668</v>
      </c>
      <c r="E892" s="0" t="n">
        <v>0.000426423254992913</v>
      </c>
      <c r="F892" s="0" t="n">
        <v>0.00435609865309481</v>
      </c>
      <c r="G892" s="2" t="b">
        <f aca="false">TRUE()</f>
        <v>1</v>
      </c>
    </row>
    <row r="893" customFormat="false" ht="14" hidden="false" customHeight="false" outlineLevel="0" collapsed="false">
      <c r="A893" s="0" t="s">
        <v>897</v>
      </c>
      <c r="B893" s="0" t="n">
        <v>19.8849587403596</v>
      </c>
      <c r="C893" s="0" t="n">
        <v>10.5049104473124</v>
      </c>
      <c r="D893" s="0" t="n">
        <v>1.16190291611218</v>
      </c>
      <c r="E893" s="3" t="n">
        <v>1.95240409557566E-010</v>
      </c>
      <c r="F893" s="3" t="n">
        <v>8.70906245004598E-009</v>
      </c>
      <c r="G893" s="2" t="b">
        <f aca="false">TRUE()</f>
        <v>1</v>
      </c>
    </row>
    <row r="894" customFormat="false" ht="14" hidden="false" customHeight="false" outlineLevel="0" collapsed="false">
      <c r="A894" s="0" t="s">
        <v>898</v>
      </c>
      <c r="B894" s="0" t="n">
        <v>2.8438983977239</v>
      </c>
      <c r="C894" s="0" t="n">
        <v>0.554341905345015</v>
      </c>
      <c r="D894" s="0" t="n">
        <v>2.62275454576771</v>
      </c>
      <c r="E894" s="3" t="n">
        <v>2.54003684784505E-010</v>
      </c>
      <c r="F894" s="3" t="n">
        <v>1.11906430801901E-008</v>
      </c>
      <c r="G894" s="2" t="b">
        <f aca="false">TRUE()</f>
        <v>1</v>
      </c>
    </row>
    <row r="895" customFormat="false" ht="14" hidden="false" customHeight="false" outlineLevel="0" collapsed="false">
      <c r="A895" s="0" t="s">
        <v>899</v>
      </c>
      <c r="B895" s="0" t="n">
        <v>3.15528119607793</v>
      </c>
      <c r="C895" s="0" t="n">
        <v>1.68199558340034</v>
      </c>
      <c r="D895" s="0" t="n">
        <v>1.11997878338027</v>
      </c>
      <c r="E895" s="0" t="n">
        <v>0.000227841393185938</v>
      </c>
      <c r="F895" s="0" t="n">
        <v>0.00252996852635555</v>
      </c>
      <c r="G895" s="2" t="b">
        <f aca="false">TRUE()</f>
        <v>1</v>
      </c>
    </row>
    <row r="896" customFormat="false" ht="14" hidden="false" customHeight="false" outlineLevel="0" collapsed="false">
      <c r="A896" s="0" t="s">
        <v>900</v>
      </c>
      <c r="B896" s="0" t="n">
        <v>3.22190775361234</v>
      </c>
      <c r="C896" s="0" t="n">
        <v>0.387726311326964</v>
      </c>
      <c r="D896" s="0" t="n">
        <v>3.24462819475515</v>
      </c>
      <c r="E896" s="3" t="n">
        <v>1.66588766566098E-012</v>
      </c>
      <c r="F896" s="3" t="n">
        <v>1.07644578585863E-010</v>
      </c>
      <c r="G896" s="2" t="b">
        <f aca="false">TRUE()</f>
        <v>1</v>
      </c>
    </row>
    <row r="897" customFormat="false" ht="14" hidden="false" customHeight="false" outlineLevel="0" collapsed="false">
      <c r="A897" s="0" t="s">
        <v>901</v>
      </c>
      <c r="B897" s="0" t="n">
        <v>5.38526190572721</v>
      </c>
      <c r="C897" s="0" t="n">
        <v>2.23195289457425</v>
      </c>
      <c r="D897" s="0" t="n">
        <v>1.59177432248057</v>
      </c>
      <c r="E897" s="0" t="n">
        <v>0.00028110047389921</v>
      </c>
      <c r="F897" s="0" t="n">
        <v>0.00304105404850553</v>
      </c>
      <c r="G897" s="2" t="b">
        <f aca="false">TRUE()</f>
        <v>1</v>
      </c>
    </row>
    <row r="898" customFormat="false" ht="14" hidden="false" customHeight="false" outlineLevel="0" collapsed="false">
      <c r="A898" s="0" t="s">
        <v>902</v>
      </c>
      <c r="B898" s="0" t="n">
        <v>0.279701442355475</v>
      </c>
      <c r="C898" s="0" t="n">
        <v>0.00651008056072913</v>
      </c>
      <c r="D898" s="0" t="n">
        <v>5.23181146939271</v>
      </c>
      <c r="E898" s="3" t="n">
        <v>2.09358522824849E-008</v>
      </c>
      <c r="F898" s="3" t="n">
        <v>6.31454456026466E-007</v>
      </c>
      <c r="G898" s="2" t="b">
        <f aca="false">TRUE()</f>
        <v>1</v>
      </c>
    </row>
    <row r="899" customFormat="false" ht="14" hidden="false" customHeight="false" outlineLevel="0" collapsed="false">
      <c r="A899" s="0" t="s">
        <v>903</v>
      </c>
      <c r="B899" s="0" t="n">
        <v>0.298014604598746</v>
      </c>
      <c r="C899" s="0" t="n">
        <v>0.0260403222429165</v>
      </c>
      <c r="D899" s="0" t="n">
        <v>3.73310779767866</v>
      </c>
      <c r="E899" s="0" t="n">
        <v>0.000218904865355418</v>
      </c>
      <c r="F899" s="0" t="n">
        <v>0.00244402452757027</v>
      </c>
      <c r="G899" s="2" t="b">
        <f aca="false">TRUE()</f>
        <v>1</v>
      </c>
    </row>
    <row r="900" customFormat="false" ht="14" hidden="false" customHeight="false" outlineLevel="0" collapsed="false">
      <c r="A900" s="0" t="s">
        <v>904</v>
      </c>
      <c r="B900" s="0" t="n">
        <v>12.4794857345623</v>
      </c>
      <c r="C900" s="0" t="n">
        <v>0.344261553718679</v>
      </c>
      <c r="D900" s="0" t="n">
        <v>5.50936204048709</v>
      </c>
      <c r="E900" s="3" t="n">
        <v>1.69837508774498E-014</v>
      </c>
      <c r="F900" s="3" t="n">
        <v>1.58181234149486E-012</v>
      </c>
      <c r="G900" s="2" t="b">
        <f aca="false">TRUE()</f>
        <v>1</v>
      </c>
    </row>
    <row r="901" customFormat="false" ht="14" hidden="false" customHeight="false" outlineLevel="0" collapsed="false">
      <c r="A901" s="0" t="s">
        <v>905</v>
      </c>
      <c r="B901" s="0" t="n">
        <v>2.37994458430194</v>
      </c>
      <c r="C901" s="0" t="n">
        <v>0.284898112672153</v>
      </c>
      <c r="D901" s="0" t="n">
        <v>3.368921725622</v>
      </c>
      <c r="E901" s="3" t="n">
        <v>6.12510611107047E-010</v>
      </c>
      <c r="F901" s="3" t="n">
        <v>2.52174455052322E-008</v>
      </c>
      <c r="G901" s="2" t="b">
        <f aca="false">TRUE()</f>
        <v>1</v>
      </c>
    </row>
    <row r="902" customFormat="false" ht="14" hidden="false" customHeight="false" outlineLevel="0" collapsed="false">
      <c r="A902" s="0" t="s">
        <v>906</v>
      </c>
      <c r="B902" s="0" t="n">
        <v>0.0964341289720207</v>
      </c>
      <c r="C902" s="0" t="n">
        <v>0.0122474451214937</v>
      </c>
      <c r="D902" s="0" t="n">
        <v>2.93071181481154</v>
      </c>
      <c r="E902" s="0" t="n">
        <v>0.00508225301703705</v>
      </c>
      <c r="F902" s="0" t="n">
        <v>0.0355515255085359</v>
      </c>
      <c r="G902" s="2" t="b">
        <f aca="false">TRUE()</f>
        <v>1</v>
      </c>
    </row>
    <row r="903" customFormat="false" ht="14" hidden="false" customHeight="false" outlineLevel="0" collapsed="false">
      <c r="A903" s="0" t="s">
        <v>907</v>
      </c>
      <c r="B903" s="0" t="n">
        <v>0.255979268112452</v>
      </c>
      <c r="C903" s="0" t="n">
        <v>1.45369840033587</v>
      </c>
      <c r="D903" s="0" t="n">
        <v>-2.33608536961958</v>
      </c>
      <c r="E903" s="3" t="n">
        <v>1.50154826794021E-006</v>
      </c>
      <c r="F903" s="3" t="n">
        <v>2.9477356419646E-005</v>
      </c>
      <c r="G903" s="2" t="b">
        <f aca="false">TRUE()</f>
        <v>1</v>
      </c>
    </row>
    <row r="904" customFormat="false" ht="14" hidden="false" customHeight="false" outlineLevel="0" collapsed="false">
      <c r="A904" s="0" t="s">
        <v>908</v>
      </c>
      <c r="B904" s="0" t="n">
        <v>0.469478836299658</v>
      </c>
      <c r="C904" s="0" t="n">
        <v>0.0172120936822938</v>
      </c>
      <c r="D904" s="0" t="n">
        <v>4.66468398232416</v>
      </c>
      <c r="E904" s="3" t="n">
        <v>1.40255747226687E-009</v>
      </c>
      <c r="F904" s="3" t="n">
        <v>5.4267017326829E-008</v>
      </c>
      <c r="G904" s="2" t="b">
        <f aca="false">TRUE()</f>
        <v>1</v>
      </c>
    </row>
    <row r="905" customFormat="false" ht="14" hidden="false" customHeight="false" outlineLevel="0" collapsed="false">
      <c r="A905" s="0" t="s">
        <v>909</v>
      </c>
      <c r="B905" s="0" t="n">
        <v>2.13314157738392</v>
      </c>
      <c r="C905" s="0" t="n">
        <v>0.0344241873645876</v>
      </c>
      <c r="D905" s="0" t="n">
        <v>5.92353805291481</v>
      </c>
      <c r="E905" s="3" t="n">
        <v>1.32484881107499E-021</v>
      </c>
      <c r="F905" s="3" t="n">
        <v>3.3672357382282E-019</v>
      </c>
      <c r="G905" s="2" t="b">
        <f aca="false">TRUE()</f>
        <v>1</v>
      </c>
    </row>
    <row r="906" customFormat="false" ht="14" hidden="false" customHeight="false" outlineLevel="0" collapsed="false">
      <c r="A906" s="0" t="s">
        <v>910</v>
      </c>
      <c r="B906" s="0" t="n">
        <v>45.9832181268024</v>
      </c>
      <c r="C906" s="0" t="n">
        <v>106.514078732295</v>
      </c>
      <c r="D906" s="0" t="n">
        <v>-1.00245088509119</v>
      </c>
      <c r="E906" s="3" t="n">
        <v>1.73239415471995E-010</v>
      </c>
      <c r="F906" s="3" t="n">
        <v>7.78841919275276E-009</v>
      </c>
      <c r="G906" s="2" t="b">
        <f aca="false">TRUE()</f>
        <v>1</v>
      </c>
    </row>
    <row r="907" customFormat="false" ht="14" hidden="false" customHeight="false" outlineLevel="0" collapsed="false">
      <c r="A907" s="0" t="s">
        <v>911</v>
      </c>
      <c r="B907" s="0" t="n">
        <v>0.152262342579738</v>
      </c>
      <c r="C907" s="0" t="n">
        <v>0</v>
      </c>
      <c r="D907" s="0" t="n">
        <v>6.20482407113349</v>
      </c>
      <c r="E907" s="3" t="n">
        <v>8.24923014836535E-006</v>
      </c>
      <c r="F907" s="0" t="n">
        <v>0.000134590720474871</v>
      </c>
      <c r="G907" s="2" t="b">
        <f aca="false">TRUE()</f>
        <v>1</v>
      </c>
    </row>
    <row r="908" customFormat="false" ht="14" hidden="false" customHeight="false" outlineLevel="0" collapsed="false">
      <c r="A908" s="0" t="s">
        <v>912</v>
      </c>
      <c r="B908" s="0" t="n">
        <v>0.23921153786911</v>
      </c>
      <c r="C908" s="0" t="n">
        <v>0.0382877673644103</v>
      </c>
      <c r="D908" s="0" t="n">
        <v>2.80109259600782</v>
      </c>
      <c r="E908" s="0" t="n">
        <v>0.000928644434352494</v>
      </c>
      <c r="F908" s="0" t="n">
        <v>0.0084982334170078</v>
      </c>
      <c r="G908" s="2" t="b">
        <f aca="false">TRUE()</f>
        <v>1</v>
      </c>
    </row>
    <row r="909" customFormat="false" ht="14" hidden="false" customHeight="false" outlineLevel="0" collapsed="false">
      <c r="A909" s="0" t="s">
        <v>913</v>
      </c>
      <c r="B909" s="0" t="n">
        <v>0.902002995551761</v>
      </c>
      <c r="C909" s="0" t="n">
        <v>2.57596274646425</v>
      </c>
      <c r="D909" s="0" t="n">
        <v>-1.30378694692465</v>
      </c>
      <c r="E909" s="3" t="n">
        <v>3.73829979916892E-005</v>
      </c>
      <c r="F909" s="0" t="n">
        <v>0.000519257741839383</v>
      </c>
      <c r="G909" s="2" t="b">
        <f aca="false">TRUE()</f>
        <v>1</v>
      </c>
    </row>
    <row r="910" customFormat="false" ht="14" hidden="false" customHeight="false" outlineLevel="0" collapsed="false">
      <c r="A910" s="0" t="s">
        <v>914</v>
      </c>
      <c r="B910" s="0" t="n">
        <v>0</v>
      </c>
      <c r="C910" s="0" t="n">
        <v>0.210969078504239</v>
      </c>
      <c r="D910" s="0" t="n">
        <v>-6.35533994090583</v>
      </c>
      <c r="E910" s="3" t="n">
        <v>3.26912743453228E-005</v>
      </c>
      <c r="F910" s="0" t="n">
        <v>0.000460463845988086</v>
      </c>
      <c r="G910" s="2" t="b">
        <f aca="false">TRUE()</f>
        <v>1</v>
      </c>
    </row>
    <row r="911" customFormat="false" ht="14" hidden="false" customHeight="false" outlineLevel="0" collapsed="false">
      <c r="A911" s="0" t="s">
        <v>915</v>
      </c>
      <c r="B911" s="0" t="n">
        <v>4.59628778785335</v>
      </c>
      <c r="C911" s="0" t="n">
        <v>10.9112782734437</v>
      </c>
      <c r="D911" s="0" t="n">
        <v>-1.02499242809064</v>
      </c>
      <c r="E911" s="3" t="n">
        <v>3.07819673252298E-006</v>
      </c>
      <c r="F911" s="3" t="n">
        <v>5.62575130540298E-005</v>
      </c>
      <c r="G911" s="2" t="b">
        <f aca="false">TRUE()</f>
        <v>1</v>
      </c>
    </row>
    <row r="912" customFormat="false" ht="14" hidden="false" customHeight="false" outlineLevel="0" collapsed="false">
      <c r="A912" s="0" t="s">
        <v>916</v>
      </c>
      <c r="B912" s="0" t="n">
        <v>0.0057373645607646</v>
      </c>
      <c r="C912" s="0" t="n">
        <v>0.0937876284111143</v>
      </c>
      <c r="D912" s="0" t="n">
        <v>-3.35932662709906</v>
      </c>
      <c r="E912" s="0" t="n">
        <v>0.0049779529008945</v>
      </c>
      <c r="F912" s="0" t="n">
        <v>0.0349544713397044</v>
      </c>
      <c r="G912" s="2" t="b">
        <f aca="false">TRUE()</f>
        <v>1</v>
      </c>
    </row>
    <row r="913" customFormat="false" ht="14" hidden="false" customHeight="false" outlineLevel="0" collapsed="false">
      <c r="A913" s="0" t="s">
        <v>917</v>
      </c>
      <c r="B913" s="0" t="n">
        <v>0.00651008056072913</v>
      </c>
      <c r="C913" s="0" t="n">
        <v>0.107580505532537</v>
      </c>
      <c r="D913" s="0" t="n">
        <v>-3.52089010917625</v>
      </c>
      <c r="E913" s="0" t="n">
        <v>0.00642619679137466</v>
      </c>
      <c r="F913" s="0" t="n">
        <v>0.0432542949283841</v>
      </c>
      <c r="G913" s="2" t="b">
        <f aca="false">TRUE()</f>
        <v>1</v>
      </c>
    </row>
    <row r="914" customFormat="false" ht="14" hidden="false" customHeight="false" outlineLevel="0" collapsed="false">
      <c r="A914" s="0" t="s">
        <v>918</v>
      </c>
      <c r="B914" s="0" t="n">
        <v>0.0130201611214583</v>
      </c>
      <c r="C914" s="0" t="n">
        <v>0.145423909457996</v>
      </c>
      <c r="D914" s="0" t="n">
        <v>-3.25818687902592</v>
      </c>
      <c r="E914" s="0" t="n">
        <v>0.00244158423769947</v>
      </c>
      <c r="F914" s="0" t="n">
        <v>0.0192320160078625</v>
      </c>
      <c r="G914" s="2" t="b">
        <f aca="false">TRUE()</f>
        <v>1</v>
      </c>
    </row>
    <row r="915" customFormat="false" ht="14" hidden="false" customHeight="false" outlineLevel="0" collapsed="false">
      <c r="A915" s="0" t="s">
        <v>919</v>
      </c>
      <c r="B915" s="0" t="n">
        <v>28.9675786918743</v>
      </c>
      <c r="C915" s="0" t="n">
        <v>9.78076575314437</v>
      </c>
      <c r="D915" s="0" t="n">
        <v>1.8094621992625</v>
      </c>
      <c r="E915" s="3" t="n">
        <v>6.06448320561934E-024</v>
      </c>
      <c r="F915" s="3" t="n">
        <v>1.89510129287731E-021</v>
      </c>
      <c r="G915" s="2" t="b">
        <f aca="false">TRUE()</f>
        <v>1</v>
      </c>
    </row>
    <row r="916" customFormat="false" ht="14" hidden="false" customHeight="false" outlineLevel="0" collapsed="false">
      <c r="A916" s="0" t="s">
        <v>920</v>
      </c>
      <c r="B916" s="0" t="n">
        <v>0.174439084822831</v>
      </c>
      <c r="C916" s="0" t="n">
        <v>0.0130201611214583</v>
      </c>
      <c r="D916" s="0" t="n">
        <v>3.8114894382506</v>
      </c>
      <c r="E916" s="0" t="n">
        <v>0.000355841099391102</v>
      </c>
      <c r="F916" s="0" t="n">
        <v>0.0037228556732125</v>
      </c>
      <c r="G916" s="2" t="b">
        <f aca="false">TRUE()</f>
        <v>1</v>
      </c>
    </row>
    <row r="917" customFormat="false" ht="14" hidden="false" customHeight="false" outlineLevel="0" collapsed="false">
      <c r="A917" s="0" t="s">
        <v>921</v>
      </c>
      <c r="B917" s="0" t="n">
        <v>7.10933218575946</v>
      </c>
      <c r="C917" s="0" t="n">
        <v>18.5377874153764</v>
      </c>
      <c r="D917" s="0" t="n">
        <v>-1.16346292731932</v>
      </c>
      <c r="E917" s="3" t="n">
        <v>1.09241515089224E-006</v>
      </c>
      <c r="F917" s="3" t="n">
        <v>2.22316202202575E-005</v>
      </c>
      <c r="G917" s="2" t="b">
        <f aca="false">TRUE()</f>
        <v>1</v>
      </c>
    </row>
    <row r="918" customFormat="false" ht="14" hidden="false" customHeight="false" outlineLevel="0" collapsed="false">
      <c r="A918" s="0" t="s">
        <v>922</v>
      </c>
      <c r="B918" s="0" t="n">
        <v>13.787353152588</v>
      </c>
      <c r="C918" s="0" t="n">
        <v>0.246610345307742</v>
      </c>
      <c r="D918" s="0" t="n">
        <v>6.13454283257743</v>
      </c>
      <c r="E918" s="3" t="n">
        <v>1.98083449070003E-020</v>
      </c>
      <c r="F918" s="3" t="n">
        <v>4.30707228840958E-018</v>
      </c>
      <c r="G918" s="2" t="b">
        <f aca="false">TRUE()</f>
        <v>1</v>
      </c>
    </row>
    <row r="919" customFormat="false" ht="14" hidden="false" customHeight="false" outlineLevel="0" collapsed="false">
      <c r="A919" s="0" t="s">
        <v>923</v>
      </c>
      <c r="B919" s="0" t="n">
        <v>12.8084876994509</v>
      </c>
      <c r="C919" s="0" t="n">
        <v>4.22322547001179</v>
      </c>
      <c r="D919" s="0" t="n">
        <v>1.86021529051456</v>
      </c>
      <c r="E919" s="3" t="n">
        <v>4.03343536168726E-013</v>
      </c>
      <c r="F919" s="3" t="n">
        <v>2.96092470594926E-011</v>
      </c>
      <c r="G919" s="2" t="b">
        <f aca="false">TRUE()</f>
        <v>1</v>
      </c>
    </row>
    <row r="920" customFormat="false" ht="14" hidden="false" customHeight="false" outlineLevel="0" collapsed="false">
      <c r="A920" s="0" t="s">
        <v>924</v>
      </c>
      <c r="B920" s="0" t="n">
        <v>130.249625346718</v>
      </c>
      <c r="C920" s="0" t="n">
        <v>8.42612830226863</v>
      </c>
      <c r="D920" s="0" t="n">
        <v>4.19680536846117</v>
      </c>
      <c r="E920" s="3" t="n">
        <v>3.90282866029556E-039</v>
      </c>
      <c r="F920" s="3" t="n">
        <v>4.2110784861823E-036</v>
      </c>
      <c r="G920" s="2" t="b">
        <f aca="false">TRUE()</f>
        <v>1</v>
      </c>
    </row>
    <row r="921" customFormat="false" ht="14" hidden="false" customHeight="false" outlineLevel="0" collapsed="false">
      <c r="A921" s="0" t="s">
        <v>925</v>
      </c>
      <c r="B921" s="0" t="n">
        <v>0.164181435140219</v>
      </c>
      <c r="C921" s="0" t="n">
        <v>0.79917479689695</v>
      </c>
      <c r="D921" s="0" t="n">
        <v>-2.08631089438751</v>
      </c>
      <c r="E921" s="0" t="n">
        <v>0.00722562338852119</v>
      </c>
      <c r="F921" s="0" t="n">
        <v>0.0476976219665212</v>
      </c>
      <c r="G921" s="2" t="b">
        <f aca="false">TRUE()</f>
        <v>1</v>
      </c>
    </row>
    <row r="922" customFormat="false" ht="14" hidden="false" customHeight="false" outlineLevel="0" collapsed="false">
      <c r="A922" s="0" t="s">
        <v>926</v>
      </c>
      <c r="B922" s="0" t="n">
        <v>4.3578292859114</v>
      </c>
      <c r="C922" s="0" t="n">
        <v>2.50303845005218</v>
      </c>
      <c r="D922" s="0" t="n">
        <v>1.05040957545326</v>
      </c>
      <c r="E922" s="3" t="n">
        <v>5.85654866236472E-005</v>
      </c>
      <c r="F922" s="0" t="n">
        <v>0.00077115494314066</v>
      </c>
      <c r="G922" s="2" t="b">
        <f aca="false">TRUE()</f>
        <v>1</v>
      </c>
    </row>
    <row r="923" customFormat="false" ht="14" hidden="false" customHeight="false" outlineLevel="0" collapsed="false">
      <c r="A923" s="0" t="s">
        <v>927</v>
      </c>
      <c r="B923" s="0" t="n">
        <v>13.7854441469992</v>
      </c>
      <c r="C923" s="0" t="n">
        <v>3.40793964799352</v>
      </c>
      <c r="D923" s="0" t="n">
        <v>2.27655935224261</v>
      </c>
      <c r="E923" s="3" t="n">
        <v>7.85449785171248E-015</v>
      </c>
      <c r="F923" s="3" t="n">
        <v>7.70441362175008E-013</v>
      </c>
      <c r="G923" s="2" t="b">
        <f aca="false">TRUE()</f>
        <v>1</v>
      </c>
    </row>
    <row r="924" customFormat="false" ht="14" hidden="false" customHeight="false" outlineLevel="0" collapsed="false">
      <c r="A924" s="0" t="s">
        <v>928</v>
      </c>
      <c r="B924" s="0" t="n">
        <v>1.20807311271117</v>
      </c>
      <c r="C924" s="0" t="n">
        <v>3.87463629278153</v>
      </c>
      <c r="D924" s="0" t="n">
        <v>-1.46939777954565</v>
      </c>
      <c r="E924" s="3" t="n">
        <v>6.69326676890687E-006</v>
      </c>
      <c r="F924" s="0" t="n">
        <v>0.000111722461601491</v>
      </c>
      <c r="G924" s="2" t="b">
        <f aca="false">TRUE()</f>
        <v>1</v>
      </c>
    </row>
    <row r="925" customFormat="false" ht="14" hidden="false" customHeight="false" outlineLevel="0" collapsed="false">
      <c r="A925" s="0" t="s">
        <v>929</v>
      </c>
      <c r="B925" s="0" t="n">
        <v>3.82060314344354</v>
      </c>
      <c r="C925" s="0" t="n">
        <v>2.10173160328686</v>
      </c>
      <c r="D925" s="0" t="n">
        <v>1.09951245653408</v>
      </c>
      <c r="E925" s="0" t="n">
        <v>0.00157955362945488</v>
      </c>
      <c r="F925" s="0" t="n">
        <v>0.0132894444393125</v>
      </c>
      <c r="G925" s="2" t="b">
        <f aca="false">TRUE()</f>
        <v>1</v>
      </c>
    </row>
    <row r="926" customFormat="false" ht="14" hidden="false" customHeight="false" outlineLevel="0" collapsed="false">
      <c r="A926" s="0" t="s">
        <v>930</v>
      </c>
      <c r="B926" s="0" t="n">
        <v>3.04992250774015</v>
      </c>
      <c r="C926" s="0" t="n">
        <v>1.29482964639027</v>
      </c>
      <c r="D926" s="0" t="n">
        <v>1.48692532497481</v>
      </c>
      <c r="E926" s="3" t="n">
        <v>2.29635270789226E-006</v>
      </c>
      <c r="F926" s="3" t="n">
        <v>4.32113280531513E-005</v>
      </c>
      <c r="G926" s="2" t="b">
        <f aca="false">TRUE()</f>
        <v>1</v>
      </c>
    </row>
    <row r="927" customFormat="false" ht="14" hidden="false" customHeight="false" outlineLevel="0" collapsed="false">
      <c r="A927" s="0" t="s">
        <v>931</v>
      </c>
      <c r="B927" s="0" t="n">
        <v>0.218908580186958</v>
      </c>
      <c r="C927" s="0" t="n">
        <v>0.934901430989224</v>
      </c>
      <c r="D927" s="0" t="n">
        <v>-1.82972814628787</v>
      </c>
      <c r="E927" s="0" t="n">
        <v>0.000699807512965077</v>
      </c>
      <c r="F927" s="0" t="n">
        <v>0.00665876746030297</v>
      </c>
      <c r="G927" s="2" t="b">
        <f aca="false">TRUE()</f>
        <v>1</v>
      </c>
    </row>
    <row r="928" customFormat="false" ht="14" hidden="false" customHeight="false" outlineLevel="0" collapsed="false">
      <c r="A928" s="0" t="s">
        <v>932</v>
      </c>
      <c r="B928" s="0" t="n">
        <v>0.123575519775915</v>
      </c>
      <c r="C928" s="0" t="n">
        <v>0.0122474451214937</v>
      </c>
      <c r="D928" s="0" t="n">
        <v>3.28451690545565</v>
      </c>
      <c r="E928" s="0" t="n">
        <v>0.00144187185913915</v>
      </c>
      <c r="F928" s="0" t="n">
        <v>0.0123011911288574</v>
      </c>
      <c r="G928" s="2" t="b">
        <f aca="false">TRUE()</f>
        <v>1</v>
      </c>
    </row>
    <row r="929" customFormat="false" ht="14" hidden="false" customHeight="false" outlineLevel="0" collapsed="false">
      <c r="A929" s="0" t="s">
        <v>933</v>
      </c>
      <c r="B929" s="0" t="n">
        <v>0.372271991327673</v>
      </c>
      <c r="C929" s="0" t="n">
        <v>0.17455509570077</v>
      </c>
      <c r="D929" s="0" t="n">
        <v>1.30226951840407</v>
      </c>
      <c r="E929" s="0" t="n">
        <v>0.00721329498849827</v>
      </c>
      <c r="F929" s="0" t="n">
        <v>0.0476327352439102</v>
      </c>
      <c r="G929" s="2" t="b">
        <f aca="false">TRUE()</f>
        <v>1</v>
      </c>
    </row>
    <row r="930" customFormat="false" ht="14" hidden="false" customHeight="false" outlineLevel="0" collapsed="false">
      <c r="A930" s="0" t="s">
        <v>934</v>
      </c>
      <c r="B930" s="0" t="n">
        <v>15.8561314193367</v>
      </c>
      <c r="C930" s="0" t="n">
        <v>7.47494286462062</v>
      </c>
      <c r="D930" s="0" t="n">
        <v>1.36193145050802</v>
      </c>
      <c r="E930" s="3" t="n">
        <v>1.57643032274283E-006</v>
      </c>
      <c r="F930" s="3" t="n">
        <v>3.07993660527406E-005</v>
      </c>
      <c r="G930" s="2" t="b">
        <f aca="false">TRUE()</f>
        <v>1</v>
      </c>
    </row>
    <row r="931" customFormat="false" ht="14" hidden="false" customHeight="false" outlineLevel="0" collapsed="false">
      <c r="A931" s="0" t="s">
        <v>935</v>
      </c>
      <c r="B931" s="0" t="n">
        <v>0.238767174430158</v>
      </c>
      <c r="C931" s="0" t="n">
        <v>0.0455705639251039</v>
      </c>
      <c r="D931" s="0" t="n">
        <v>2.61570151422962</v>
      </c>
      <c r="E931" s="0" t="n">
        <v>0.000133379510617741</v>
      </c>
      <c r="F931" s="0" t="n">
        <v>0.00158871916146347</v>
      </c>
      <c r="G931" s="2" t="b">
        <f aca="false">TRUE()</f>
        <v>1</v>
      </c>
    </row>
    <row r="932" customFormat="false" ht="14" hidden="false" customHeight="false" outlineLevel="0" collapsed="false">
      <c r="A932" s="0" t="s">
        <v>936</v>
      </c>
      <c r="B932" s="0" t="n">
        <v>6.10842154221224</v>
      </c>
      <c r="C932" s="0" t="n">
        <v>2.11960040209118</v>
      </c>
      <c r="D932" s="0" t="n">
        <v>1.74926712567544</v>
      </c>
      <c r="E932" s="3" t="n">
        <v>2.34079083132505E-010</v>
      </c>
      <c r="F932" s="3" t="n">
        <v>1.03447035919748E-008</v>
      </c>
      <c r="G932" s="2" t="b">
        <f aca="false">TRUE()</f>
        <v>1</v>
      </c>
    </row>
    <row r="933" customFormat="false" ht="14" hidden="false" customHeight="false" outlineLevel="0" collapsed="false">
      <c r="A933" s="0" t="s">
        <v>937</v>
      </c>
      <c r="B933" s="0" t="n">
        <v>7.30090464397337</v>
      </c>
      <c r="C933" s="0" t="n">
        <v>1.77800502900621</v>
      </c>
      <c r="D933" s="0" t="n">
        <v>2.3148033270857</v>
      </c>
      <c r="E933" s="3" t="n">
        <v>7.67704572791905E-009</v>
      </c>
      <c r="F933" s="3" t="n">
        <v>2.53768518495248E-007</v>
      </c>
      <c r="G933" s="2" t="b">
        <f aca="false">TRUE()</f>
        <v>1</v>
      </c>
    </row>
    <row r="934" customFormat="false" ht="14" hidden="false" customHeight="false" outlineLevel="0" collapsed="false">
      <c r="A934" s="0" t="s">
        <v>938</v>
      </c>
      <c r="B934" s="0" t="n">
        <v>101.199926417164</v>
      </c>
      <c r="C934" s="0" t="n">
        <v>286.765429674808</v>
      </c>
      <c r="D934" s="0" t="n">
        <v>-1.306489195521</v>
      </c>
      <c r="E934" s="3" t="n">
        <v>1.17332303613023E-013</v>
      </c>
      <c r="F934" s="3" t="n">
        <v>9.31911821446433E-012</v>
      </c>
      <c r="G934" s="2" t="b">
        <f aca="false">TRUE()</f>
        <v>1</v>
      </c>
    </row>
    <row r="935" customFormat="false" ht="14" hidden="false" customHeight="false" outlineLevel="0" collapsed="false">
      <c r="A935" s="0" t="s">
        <v>939</v>
      </c>
      <c r="B935" s="0" t="n">
        <v>77.4755458979013</v>
      </c>
      <c r="C935" s="0" t="n">
        <v>43.6398656614752</v>
      </c>
      <c r="D935" s="0" t="n">
        <v>1.12166243911578</v>
      </c>
      <c r="E935" s="0" t="n">
        <v>0.000335023637090338</v>
      </c>
      <c r="F935" s="0" t="n">
        <v>0.00353925933551347</v>
      </c>
      <c r="G935" s="2" t="b">
        <f aca="false">TRUE()</f>
        <v>1</v>
      </c>
    </row>
    <row r="936" customFormat="false" ht="14" hidden="false" customHeight="false" outlineLevel="0" collapsed="false">
      <c r="A936" s="0" t="s">
        <v>940</v>
      </c>
      <c r="B936" s="0" t="n">
        <v>0.949118991476794</v>
      </c>
      <c r="C936" s="0" t="n">
        <v>5.93270840729096</v>
      </c>
      <c r="D936" s="0" t="n">
        <v>-2.53512651524277</v>
      </c>
      <c r="E936" s="3" t="n">
        <v>1.54989988237952E-007</v>
      </c>
      <c r="F936" s="3" t="n">
        <v>3.86872870684221E-006</v>
      </c>
      <c r="G936" s="2" t="b">
        <f aca="false">TRUE()</f>
        <v>1</v>
      </c>
    </row>
    <row r="937" customFormat="false" ht="14" hidden="false" customHeight="false" outlineLevel="0" collapsed="false">
      <c r="A937" s="0" t="s">
        <v>941</v>
      </c>
      <c r="B937" s="0" t="n">
        <v>26.4183916930662</v>
      </c>
      <c r="C937" s="0" t="n">
        <v>71.5139672999478</v>
      </c>
      <c r="D937" s="0" t="n">
        <v>-1.22193070770306</v>
      </c>
      <c r="E937" s="3" t="n">
        <v>4.95050564654636E-010</v>
      </c>
      <c r="F937" s="3" t="n">
        <v>2.07703313208658E-008</v>
      </c>
      <c r="G937" s="2" t="b">
        <f aca="false">TRUE()</f>
        <v>1</v>
      </c>
    </row>
    <row r="938" customFormat="false" ht="14" hidden="false" customHeight="false" outlineLevel="0" collapsed="false">
      <c r="A938" s="0" t="s">
        <v>942</v>
      </c>
      <c r="B938" s="0" t="n">
        <v>3.29307427634141</v>
      </c>
      <c r="C938" s="0" t="n">
        <v>1.96171670582862</v>
      </c>
      <c r="D938" s="0" t="n">
        <v>1.00123552585382</v>
      </c>
      <c r="E938" s="0" t="n">
        <v>0.00407051218563693</v>
      </c>
      <c r="F938" s="0" t="n">
        <v>0.029502700867913</v>
      </c>
      <c r="G938" s="2" t="b">
        <f aca="false">TRUE()</f>
        <v>1</v>
      </c>
    </row>
    <row r="939" customFormat="false" ht="14" hidden="false" customHeight="false" outlineLevel="0" collapsed="false">
      <c r="A939" s="0" t="s">
        <v>943</v>
      </c>
      <c r="B939" s="0" t="n">
        <v>10.1632518948913</v>
      </c>
      <c r="C939" s="0" t="n">
        <v>2.21582218938013</v>
      </c>
      <c r="D939" s="0" t="n">
        <v>2.43674142684657</v>
      </c>
      <c r="E939" s="3" t="n">
        <v>2.00554937054359E-022</v>
      </c>
      <c r="F939" s="3" t="n">
        <v>5.46139744304313E-020</v>
      </c>
      <c r="G939" s="2" t="b">
        <f aca="false">TRUE()</f>
        <v>1</v>
      </c>
    </row>
    <row r="940" customFormat="false" ht="14" hidden="false" customHeight="false" outlineLevel="0" collapsed="false">
      <c r="A940" s="0" t="s">
        <v>944</v>
      </c>
      <c r="B940" s="0" t="n">
        <v>1.06883093125289</v>
      </c>
      <c r="C940" s="0" t="n">
        <v>0.522235865980321</v>
      </c>
      <c r="D940" s="0" t="n">
        <v>1.28191694954112</v>
      </c>
      <c r="E940" s="0" t="n">
        <v>0.00185258348407813</v>
      </c>
      <c r="F940" s="0" t="n">
        <v>0.0152084179041763</v>
      </c>
      <c r="G940" s="2" t="b">
        <f aca="false">TRUE()</f>
        <v>1</v>
      </c>
    </row>
    <row r="941" customFormat="false" ht="14" hidden="false" customHeight="false" outlineLevel="0" collapsed="false">
      <c r="A941" s="0" t="s">
        <v>945</v>
      </c>
      <c r="B941" s="0" t="n">
        <v>678.213089711263</v>
      </c>
      <c r="C941" s="0" t="n">
        <v>164.597785017959</v>
      </c>
      <c r="D941" s="0" t="n">
        <v>2.34199992177693</v>
      </c>
      <c r="E941" s="3" t="n">
        <v>8.37809083669457E-011</v>
      </c>
      <c r="F941" s="3" t="n">
        <v>4.03970912805409E-009</v>
      </c>
      <c r="G941" s="2" t="b">
        <f aca="false">TRUE()</f>
        <v>1</v>
      </c>
    </row>
    <row r="942" customFormat="false" ht="14" hidden="false" customHeight="false" outlineLevel="0" collapsed="false">
      <c r="A942" s="0" t="s">
        <v>946</v>
      </c>
      <c r="B942" s="0" t="n">
        <v>0.114747291215292</v>
      </c>
      <c r="C942" s="0" t="n">
        <v>0</v>
      </c>
      <c r="D942" s="0" t="n">
        <v>5.87932027897288</v>
      </c>
      <c r="E942" s="0" t="n">
        <v>0.00593238184242489</v>
      </c>
      <c r="F942" s="0" t="n">
        <v>0.0404638821613681</v>
      </c>
      <c r="G942" s="2" t="b">
        <f aca="false">TRUE()</f>
        <v>1</v>
      </c>
    </row>
    <row r="943" customFormat="false" ht="14" hidden="false" customHeight="false" outlineLevel="0" collapsed="false">
      <c r="A943" s="0" t="s">
        <v>947</v>
      </c>
      <c r="B943" s="0" t="n">
        <v>1.88112222007643</v>
      </c>
      <c r="C943" s="0" t="n">
        <v>0.391589891326786</v>
      </c>
      <c r="D943" s="0" t="n">
        <v>2.44186032391607</v>
      </c>
      <c r="E943" s="3" t="n">
        <v>2.62656872718008E-010</v>
      </c>
      <c r="F943" s="3" t="n">
        <v>1.15540737871169E-008</v>
      </c>
      <c r="G943" s="2" t="b">
        <f aca="false">TRUE()</f>
        <v>1</v>
      </c>
    </row>
    <row r="944" customFormat="false" ht="14" hidden="false" customHeight="false" outlineLevel="0" collapsed="false">
      <c r="A944" s="0" t="s">
        <v>948</v>
      </c>
      <c r="B944" s="0" t="n">
        <v>0.4763172694214</v>
      </c>
      <c r="C944" s="0" t="n">
        <v>0.0903684118502433</v>
      </c>
      <c r="D944" s="0" t="n">
        <v>2.67953997783448</v>
      </c>
      <c r="E944" s="0" t="n">
        <v>0.000302873292509499</v>
      </c>
      <c r="F944" s="0" t="n">
        <v>0.00324274644416655</v>
      </c>
      <c r="G944" s="2" t="b">
        <f aca="false">TRUE()</f>
        <v>1</v>
      </c>
    </row>
    <row r="945" customFormat="false" ht="14" hidden="false" customHeight="false" outlineLevel="0" collapsed="false">
      <c r="A945" s="0" t="s">
        <v>949</v>
      </c>
      <c r="B945" s="0" t="n">
        <v>15.9141793805803</v>
      </c>
      <c r="C945" s="0" t="n">
        <v>6.05137831872449</v>
      </c>
      <c r="D945" s="0" t="n">
        <v>1.5956521501438</v>
      </c>
      <c r="E945" s="3" t="n">
        <v>1.00882895693321E-010</v>
      </c>
      <c r="F945" s="3" t="n">
        <v>4.78762595279522E-009</v>
      </c>
      <c r="G945" s="2" t="b">
        <f aca="false">TRUE()</f>
        <v>1</v>
      </c>
    </row>
    <row r="946" customFormat="false" ht="14" hidden="false" customHeight="false" outlineLevel="0" collapsed="false">
      <c r="A946" s="0" t="s">
        <v>950</v>
      </c>
      <c r="B946" s="0" t="n">
        <v>0.0482170644860104</v>
      </c>
      <c r="C946" s="0" t="n">
        <v>0.346463690840634</v>
      </c>
      <c r="D946" s="0" t="n">
        <v>-2.56419343746724</v>
      </c>
      <c r="E946" s="0" t="n">
        <v>0.000191046943191695</v>
      </c>
      <c r="F946" s="0" t="n">
        <v>0.00217330624494933</v>
      </c>
      <c r="G946" s="2" t="b">
        <f aca="false">TRUE()</f>
        <v>1</v>
      </c>
    </row>
    <row r="947" customFormat="false" ht="14" hidden="false" customHeight="false" outlineLevel="0" collapsed="false">
      <c r="A947" s="0" t="s">
        <v>951</v>
      </c>
      <c r="B947" s="0" t="n">
        <v>0.0122474451214937</v>
      </c>
      <c r="C947" s="0" t="n">
        <v>0.119827950654031</v>
      </c>
      <c r="D947" s="0" t="n">
        <v>-2.87830404839463</v>
      </c>
      <c r="E947" s="0" t="n">
        <v>0.00372519376597931</v>
      </c>
      <c r="F947" s="0" t="n">
        <v>0.0273710562381207</v>
      </c>
      <c r="G947" s="2" t="b">
        <f aca="false">TRUE()</f>
        <v>1</v>
      </c>
    </row>
    <row r="948" customFormat="false" ht="14" hidden="false" customHeight="false" outlineLevel="0" collapsed="false">
      <c r="A948" s="0" t="s">
        <v>952</v>
      </c>
      <c r="B948" s="0" t="n">
        <v>2.58140904905072</v>
      </c>
      <c r="C948" s="0" t="n">
        <v>0.815517843774144</v>
      </c>
      <c r="D948" s="0" t="n">
        <v>1.93024949284415</v>
      </c>
      <c r="E948" s="3" t="n">
        <v>1.94257670414082E-006</v>
      </c>
      <c r="F948" s="3" t="n">
        <v>3.71656712622941E-005</v>
      </c>
      <c r="G948" s="2" t="b">
        <f aca="false">TRUE()</f>
        <v>1</v>
      </c>
    </row>
    <row r="949" customFormat="false" ht="14" hidden="false" customHeight="false" outlineLevel="0" collapsed="false">
      <c r="A949" s="0" t="s">
        <v>953</v>
      </c>
      <c r="B949" s="0" t="n">
        <v>142.161434133649</v>
      </c>
      <c r="C949" s="0" t="n">
        <v>372.601714038428</v>
      </c>
      <c r="D949" s="0" t="n">
        <v>-1.16923910748059</v>
      </c>
      <c r="E949" s="3" t="n">
        <v>7.39140222226623E-014</v>
      </c>
      <c r="F949" s="3" t="n">
        <v>6.13465023589314E-012</v>
      </c>
      <c r="G949" s="2" t="b">
        <f aca="false">TRUE()</f>
        <v>1</v>
      </c>
    </row>
    <row r="950" customFormat="false" ht="14" hidden="false" customHeight="false" outlineLevel="0" collapsed="false">
      <c r="A950" s="0" t="s">
        <v>954</v>
      </c>
      <c r="B950" s="0" t="n">
        <v>5.8338007592955</v>
      </c>
      <c r="C950" s="0" t="n">
        <v>2.82379017121091</v>
      </c>
      <c r="D950" s="0" t="n">
        <v>1.2933786798759</v>
      </c>
      <c r="E950" s="3" t="n">
        <v>1.33899927510649E-007</v>
      </c>
      <c r="F950" s="3" t="n">
        <v>3.38978418719862E-006</v>
      </c>
      <c r="G950" s="2" t="b">
        <f aca="false">TRUE()</f>
        <v>1</v>
      </c>
    </row>
    <row r="951" customFormat="false" ht="14" hidden="false" customHeight="false" outlineLevel="0" collapsed="false">
      <c r="A951" s="0" t="s">
        <v>955</v>
      </c>
      <c r="B951" s="0" t="n">
        <v>3.41280589619031</v>
      </c>
      <c r="C951" s="0" t="n">
        <v>1.50776884026058</v>
      </c>
      <c r="D951" s="0" t="n">
        <v>1.36067460811184</v>
      </c>
      <c r="E951" s="3" t="n">
        <v>1.01782860645767E-005</v>
      </c>
      <c r="F951" s="0" t="n">
        <v>0.000162676206508911</v>
      </c>
      <c r="G951" s="2" t="b">
        <f aca="false">TRUE()</f>
        <v>1</v>
      </c>
    </row>
    <row r="952" customFormat="false" ht="14" hidden="false" customHeight="false" outlineLevel="0" collapsed="false">
      <c r="A952" s="0" t="s">
        <v>956</v>
      </c>
      <c r="B952" s="0" t="n">
        <v>4.82079804165033</v>
      </c>
      <c r="C952" s="0" t="n">
        <v>14.6194916338174</v>
      </c>
      <c r="D952" s="0" t="n">
        <v>-1.37855694538314</v>
      </c>
      <c r="E952" s="3" t="n">
        <v>9.48535998180006E-008</v>
      </c>
      <c r="F952" s="3" t="n">
        <v>2.49278398859935E-006</v>
      </c>
      <c r="G952" s="2" t="b">
        <f aca="false">TRUE()</f>
        <v>1</v>
      </c>
    </row>
    <row r="953" customFormat="false" ht="14" hidden="false" customHeight="false" outlineLevel="0" collapsed="false">
      <c r="A953" s="0" t="s">
        <v>957</v>
      </c>
      <c r="B953" s="0" t="n">
        <v>0.267898360672933</v>
      </c>
      <c r="C953" s="0" t="n">
        <v>0.780533282092666</v>
      </c>
      <c r="D953" s="0" t="n">
        <v>-1.34430885201381</v>
      </c>
      <c r="E953" s="0" t="n">
        <v>0.00302149001755799</v>
      </c>
      <c r="F953" s="0" t="n">
        <v>0.0229525675005408</v>
      </c>
      <c r="G953" s="2" t="b">
        <f aca="false">TRUE()</f>
        <v>1</v>
      </c>
    </row>
    <row r="954" customFormat="false" ht="14" hidden="false" customHeight="false" outlineLevel="0" collapsed="false">
      <c r="A954" s="0" t="s">
        <v>958</v>
      </c>
      <c r="B954" s="0" t="n">
        <v>5.33625244516844</v>
      </c>
      <c r="C954" s="0" t="n">
        <v>1.26096583334257</v>
      </c>
      <c r="D954" s="0" t="n">
        <v>2.44794166306594</v>
      </c>
      <c r="E954" s="3" t="n">
        <v>5.58080717627634E-005</v>
      </c>
      <c r="F954" s="0" t="n">
        <v>0.000738246678654959</v>
      </c>
      <c r="G954" s="2" t="b">
        <f aca="false">TRUE()</f>
        <v>1</v>
      </c>
    </row>
    <row r="955" customFormat="false" ht="14" hidden="false" customHeight="false" outlineLevel="0" collapsed="false">
      <c r="A955" s="0" t="s">
        <v>959</v>
      </c>
      <c r="B955" s="0" t="n">
        <v>2.32367200725527</v>
      </c>
      <c r="C955" s="0" t="n">
        <v>1.18923893629661</v>
      </c>
      <c r="D955" s="0" t="n">
        <v>1.25566836094327</v>
      </c>
      <c r="E955" s="0" t="n">
        <v>0.000949049598883435</v>
      </c>
      <c r="F955" s="0" t="n">
        <v>0.00866002080130016</v>
      </c>
      <c r="G955" s="2" t="b">
        <f aca="false">TRUE()</f>
        <v>1</v>
      </c>
    </row>
    <row r="956" customFormat="false" ht="14" hidden="false" customHeight="false" outlineLevel="0" collapsed="false">
      <c r="A956" s="0" t="s">
        <v>960</v>
      </c>
      <c r="B956" s="0" t="n">
        <v>0.666539026804535</v>
      </c>
      <c r="C956" s="0" t="n">
        <v>1.70274290452144</v>
      </c>
      <c r="D956" s="0" t="n">
        <v>-1.13100478355467</v>
      </c>
      <c r="E956" s="0" t="n">
        <v>0.00104338647310519</v>
      </c>
      <c r="F956" s="0" t="n">
        <v>0.00939918342738336</v>
      </c>
      <c r="G956" s="2" t="b">
        <f aca="false">TRUE()</f>
        <v>1</v>
      </c>
    </row>
    <row r="957" customFormat="false" ht="14" hidden="false" customHeight="false" outlineLevel="0" collapsed="false">
      <c r="A957" s="0" t="s">
        <v>961</v>
      </c>
      <c r="B957" s="0" t="n">
        <v>46.5498426982967</v>
      </c>
      <c r="C957" s="0" t="n">
        <v>14.3956774452881</v>
      </c>
      <c r="D957" s="0" t="n">
        <v>1.95627042378557</v>
      </c>
      <c r="E957" s="3" t="n">
        <v>4.27012318955266E-017</v>
      </c>
      <c r="F957" s="3" t="n">
        <v>6.04433823558808E-015</v>
      </c>
      <c r="G957" s="2" t="b">
        <f aca="false">TRUE()</f>
        <v>1</v>
      </c>
    </row>
    <row r="958" customFormat="false" ht="14" hidden="false" customHeight="false" outlineLevel="0" collapsed="false">
      <c r="A958" s="0" t="s">
        <v>962</v>
      </c>
      <c r="B958" s="0" t="n">
        <v>41.9585236981219</v>
      </c>
      <c r="C958" s="0" t="n">
        <v>103.176239759497</v>
      </c>
      <c r="D958" s="0" t="n">
        <v>-1.09471874869361</v>
      </c>
      <c r="E958" s="3" t="n">
        <v>2.49777803317387E-007</v>
      </c>
      <c r="F958" s="3" t="n">
        <v>5.934272314295E-006</v>
      </c>
      <c r="G958" s="2" t="b">
        <f aca="false">TRUE()</f>
        <v>1</v>
      </c>
    </row>
    <row r="959" customFormat="false" ht="14" hidden="false" customHeight="false" outlineLevel="0" collapsed="false">
      <c r="A959" s="0" t="s">
        <v>963</v>
      </c>
      <c r="B959" s="0" t="n">
        <v>0.788569114580521</v>
      </c>
      <c r="C959" s="0" t="n">
        <v>0.293938682915849</v>
      </c>
      <c r="D959" s="0" t="n">
        <v>1.58803118552099</v>
      </c>
      <c r="E959" s="0" t="n">
        <v>0.00230140806010582</v>
      </c>
      <c r="F959" s="0" t="n">
        <v>0.0182992660352074</v>
      </c>
      <c r="G959" s="2" t="b">
        <f aca="false">TRUE()</f>
        <v>1</v>
      </c>
    </row>
    <row r="960" customFormat="false" ht="14" hidden="false" customHeight="false" outlineLevel="0" collapsed="false">
      <c r="A960" s="0" t="s">
        <v>964</v>
      </c>
      <c r="B960" s="0" t="n">
        <v>0.47488784829941</v>
      </c>
      <c r="C960" s="0" t="n">
        <v>1.53844545850329</v>
      </c>
      <c r="D960" s="0" t="n">
        <v>-1.48519029603086</v>
      </c>
      <c r="E960" s="0" t="n">
        <v>0.00055593973521972</v>
      </c>
      <c r="F960" s="0" t="n">
        <v>0.00545129795923781</v>
      </c>
      <c r="G960" s="2" t="b">
        <f aca="false">TRUE()</f>
        <v>1</v>
      </c>
    </row>
    <row r="961" customFormat="false" ht="14" hidden="false" customHeight="false" outlineLevel="0" collapsed="false">
      <c r="A961" s="0" t="s">
        <v>965</v>
      </c>
      <c r="B961" s="0" t="n">
        <v>11.7348847812474</v>
      </c>
      <c r="C961" s="0" t="n">
        <v>4.67846706575108</v>
      </c>
      <c r="D961" s="0" t="n">
        <v>1.56406744501103</v>
      </c>
      <c r="E961" s="3" t="n">
        <v>2.36216059896521E-012</v>
      </c>
      <c r="F961" s="3" t="n">
        <v>1.47469995646752E-010</v>
      </c>
      <c r="G961" s="2" t="b">
        <f aca="false">TRUE()</f>
        <v>1</v>
      </c>
    </row>
    <row r="962" customFormat="false" ht="14" hidden="false" customHeight="false" outlineLevel="0" collapsed="false">
      <c r="A962" s="0" t="s">
        <v>966</v>
      </c>
      <c r="B962" s="0" t="n">
        <v>2.22061178684458</v>
      </c>
      <c r="C962" s="0" t="n">
        <v>0.881275354503462</v>
      </c>
      <c r="D962" s="0" t="n">
        <v>1.55037495054953</v>
      </c>
      <c r="E962" s="0" t="n">
        <v>0.000298645716038818</v>
      </c>
      <c r="F962" s="0" t="n">
        <v>0.0032029921075386</v>
      </c>
      <c r="G962" s="2" t="b">
        <f aca="false">TRUE()</f>
        <v>1</v>
      </c>
    </row>
    <row r="963" customFormat="false" ht="14" hidden="false" customHeight="false" outlineLevel="0" collapsed="false">
      <c r="A963" s="0" t="s">
        <v>967</v>
      </c>
      <c r="B963" s="0" t="n">
        <v>14.2012181865219</v>
      </c>
      <c r="C963" s="0" t="n">
        <v>6.69469857494336</v>
      </c>
      <c r="D963" s="0" t="n">
        <v>1.3422071497171</v>
      </c>
      <c r="E963" s="3" t="n">
        <v>2.27856660498705E-009</v>
      </c>
      <c r="F963" s="3" t="n">
        <v>8.47769094813205E-008</v>
      </c>
      <c r="G963" s="2" t="b">
        <f aca="false">TRUE()</f>
        <v>1</v>
      </c>
    </row>
    <row r="964" customFormat="false" ht="14" hidden="false" customHeight="false" outlineLevel="0" collapsed="false">
      <c r="A964" s="0" t="s">
        <v>968</v>
      </c>
      <c r="B964" s="0" t="n">
        <v>3.91473880448848</v>
      </c>
      <c r="C964" s="0" t="n">
        <v>10.4429574763645</v>
      </c>
      <c r="D964" s="0" t="n">
        <v>-1.22052039557441</v>
      </c>
      <c r="E964" s="3" t="n">
        <v>2.87334480150562E-006</v>
      </c>
      <c r="F964" s="3" t="n">
        <v>5.28344359546303E-005</v>
      </c>
      <c r="G964" s="2" t="b">
        <f aca="false">TRUE()</f>
        <v>1</v>
      </c>
    </row>
    <row r="965" customFormat="false" ht="14" hidden="false" customHeight="false" outlineLevel="0" collapsed="false">
      <c r="A965" s="0" t="s">
        <v>969</v>
      </c>
      <c r="B965" s="0" t="n">
        <v>11.0281645224447</v>
      </c>
      <c r="C965" s="0" t="n">
        <v>3.97165047614325</v>
      </c>
      <c r="D965" s="0" t="n">
        <v>1.7257108120009</v>
      </c>
      <c r="E965" s="3" t="n">
        <v>9.97200001446928E-012</v>
      </c>
      <c r="F965" s="3" t="n">
        <v>5.57437725149013E-010</v>
      </c>
      <c r="G965" s="2" t="b">
        <f aca="false">TRUE()</f>
        <v>1</v>
      </c>
    </row>
    <row r="966" customFormat="false" ht="14" hidden="false" customHeight="false" outlineLevel="0" collapsed="false">
      <c r="A966" s="0" t="s">
        <v>970</v>
      </c>
      <c r="B966" s="0" t="n">
        <v>1.01211399076727</v>
      </c>
      <c r="C966" s="0" t="n">
        <v>0.350211259962518</v>
      </c>
      <c r="D966" s="0" t="n">
        <v>1.70318253424616</v>
      </c>
      <c r="E966" s="0" t="n">
        <v>0.000166181632684396</v>
      </c>
      <c r="F966" s="0" t="n">
        <v>0.00192568649375681</v>
      </c>
      <c r="G966" s="2" t="b">
        <f aca="false">TRUE()</f>
        <v>1</v>
      </c>
    </row>
    <row r="967" customFormat="false" ht="14" hidden="false" customHeight="false" outlineLevel="0" collapsed="false">
      <c r="A967" s="0" t="s">
        <v>971</v>
      </c>
      <c r="B967" s="0" t="n">
        <v>35.2362372993769</v>
      </c>
      <c r="C967" s="0" t="n">
        <v>7.39815498820873</v>
      </c>
      <c r="D967" s="0" t="n">
        <v>2.54488891018657</v>
      </c>
      <c r="E967" s="3" t="n">
        <v>2.90711540504891E-013</v>
      </c>
      <c r="F967" s="3" t="n">
        <v>2.17031725265179E-011</v>
      </c>
      <c r="G967" s="2" t="b">
        <f aca="false">TRUE()</f>
        <v>1</v>
      </c>
    </row>
    <row r="968" customFormat="false" ht="14" hidden="false" customHeight="false" outlineLevel="0" collapsed="false">
      <c r="A968" s="0" t="s">
        <v>972</v>
      </c>
      <c r="B968" s="0" t="n">
        <v>0</v>
      </c>
      <c r="C968" s="0" t="n">
        <v>0.080767467289656</v>
      </c>
      <c r="D968" s="0" t="n">
        <v>-5.08773504500367</v>
      </c>
      <c r="E968" s="0" t="n">
        <v>0.00301074683724227</v>
      </c>
      <c r="F968" s="0" t="n">
        <v>0.0228922442008425</v>
      </c>
      <c r="G968" s="2" t="b">
        <f aca="false">TRUE()</f>
        <v>1</v>
      </c>
    </row>
    <row r="969" customFormat="false" ht="14" hidden="false" customHeight="false" outlineLevel="0" collapsed="false">
      <c r="A969" s="0" t="s">
        <v>973</v>
      </c>
      <c r="B969" s="0" t="n">
        <v>5.04720176008106</v>
      </c>
      <c r="C969" s="0" t="n">
        <v>1.72018701995962</v>
      </c>
      <c r="D969" s="0" t="n">
        <v>1.80895459040372</v>
      </c>
      <c r="E969" s="3" t="n">
        <v>2.72305383146027E-009</v>
      </c>
      <c r="F969" s="3" t="n">
        <v>9.94384140522907E-008</v>
      </c>
      <c r="G969" s="2" t="b">
        <f aca="false">TRUE()</f>
        <v>1</v>
      </c>
    </row>
    <row r="970" customFormat="false" ht="14" hidden="false" customHeight="false" outlineLevel="0" collapsed="false">
      <c r="A970" s="0" t="s">
        <v>974</v>
      </c>
      <c r="B970" s="0" t="n">
        <v>7.65086420210721</v>
      </c>
      <c r="C970" s="0" t="n">
        <v>3.93801868485143</v>
      </c>
      <c r="D970" s="0" t="n">
        <v>1.25845443903505</v>
      </c>
      <c r="E970" s="0" t="n">
        <v>0.0042103979500643</v>
      </c>
      <c r="F970" s="0" t="n">
        <v>0.0303549946006527</v>
      </c>
      <c r="G970" s="2" t="b">
        <f aca="false">TRUE()</f>
        <v>1</v>
      </c>
    </row>
    <row r="971" customFormat="false" ht="14" hidden="false" customHeight="false" outlineLevel="0" collapsed="false">
      <c r="A971" s="0" t="s">
        <v>975</v>
      </c>
      <c r="B971" s="0" t="n">
        <v>1.91189516912427</v>
      </c>
      <c r="C971" s="0" t="n">
        <v>0.730114080484701</v>
      </c>
      <c r="D971" s="0" t="n">
        <v>1.66157133672223</v>
      </c>
      <c r="E971" s="3" t="n">
        <v>4.43773579034701E-006</v>
      </c>
      <c r="F971" s="3" t="n">
        <v>7.73708411301172E-005</v>
      </c>
      <c r="G971" s="2" t="b">
        <f aca="false">TRUE()</f>
        <v>1</v>
      </c>
    </row>
    <row r="972" customFormat="false" ht="14" hidden="false" customHeight="false" outlineLevel="0" collapsed="false">
      <c r="A972" s="0" t="s">
        <v>976</v>
      </c>
      <c r="B972" s="0" t="n">
        <v>8.26350784008338</v>
      </c>
      <c r="C972" s="0" t="n">
        <v>4.65849246062994</v>
      </c>
      <c r="D972" s="0" t="n">
        <v>1.05997505195741</v>
      </c>
      <c r="E972" s="3" t="n">
        <v>5.14976223487166E-006</v>
      </c>
      <c r="F972" s="3" t="n">
        <v>8.84101780736628E-005</v>
      </c>
      <c r="G972" s="2" t="b">
        <f aca="false">TRUE()</f>
        <v>1</v>
      </c>
    </row>
    <row r="973" customFormat="false" ht="14" hidden="false" customHeight="false" outlineLevel="0" collapsed="false">
      <c r="A973" s="0" t="s">
        <v>977</v>
      </c>
      <c r="B973" s="0" t="n">
        <v>2.87094345772266</v>
      </c>
      <c r="C973" s="0" t="n">
        <v>1.61977330010983</v>
      </c>
      <c r="D973" s="0" t="n">
        <v>1.0819464034561</v>
      </c>
      <c r="E973" s="0" t="n">
        <v>0.000729049461650781</v>
      </c>
      <c r="F973" s="0" t="n">
        <v>0.00689228343758663</v>
      </c>
      <c r="G973" s="2" t="b">
        <f aca="false">TRUE()</f>
        <v>1</v>
      </c>
    </row>
    <row r="974" customFormat="false" ht="14" hidden="false" customHeight="false" outlineLevel="0" collapsed="false">
      <c r="A974" s="0" t="s">
        <v>978</v>
      </c>
      <c r="B974" s="0" t="n">
        <v>3.22014997992934</v>
      </c>
      <c r="C974" s="0" t="n">
        <v>0.426014078691374</v>
      </c>
      <c r="D974" s="0" t="n">
        <v>3.11913168734018</v>
      </c>
      <c r="E974" s="3" t="n">
        <v>3.8304708520026E-011</v>
      </c>
      <c r="F974" s="3" t="n">
        <v>1.95929611934365E-009</v>
      </c>
      <c r="G974" s="2" t="b">
        <f aca="false">TRUE()</f>
        <v>1</v>
      </c>
    </row>
    <row r="975" customFormat="false" ht="14" hidden="false" customHeight="false" outlineLevel="0" collapsed="false">
      <c r="A975" s="0" t="s">
        <v>979</v>
      </c>
      <c r="B975" s="0" t="n">
        <v>60.8268264129607</v>
      </c>
      <c r="C975" s="0" t="n">
        <v>23.2373871254691</v>
      </c>
      <c r="D975" s="0" t="n">
        <v>1.62266693000833</v>
      </c>
      <c r="E975" s="3" t="n">
        <v>1.74942722029283E-015</v>
      </c>
      <c r="F975" s="3" t="n">
        <v>1.92389894268588E-013</v>
      </c>
      <c r="G975" s="2" t="b">
        <f aca="false">TRUE()</f>
        <v>1</v>
      </c>
    </row>
    <row r="976" customFormat="false" ht="14" hidden="false" customHeight="false" outlineLevel="0" collapsed="false">
      <c r="A976" s="0" t="s">
        <v>980</v>
      </c>
      <c r="B976" s="0" t="n">
        <v>0.81704359570127</v>
      </c>
      <c r="C976" s="0" t="n">
        <v>0.20445899794351</v>
      </c>
      <c r="D976" s="0" t="n">
        <v>2.25738802197766</v>
      </c>
      <c r="E976" s="3" t="n">
        <v>1.95931271740572E-006</v>
      </c>
      <c r="F976" s="3" t="n">
        <v>3.74482811021269E-005</v>
      </c>
      <c r="G976" s="2" t="b">
        <f aca="false">TRUE()</f>
        <v>1</v>
      </c>
    </row>
    <row r="977" customFormat="false" ht="14" hidden="false" customHeight="false" outlineLevel="0" collapsed="false">
      <c r="A977" s="0" t="s">
        <v>981</v>
      </c>
      <c r="B977" s="0" t="n">
        <v>18.3888417498758</v>
      </c>
      <c r="C977" s="0" t="n">
        <v>10.0505948690378</v>
      </c>
      <c r="D977" s="0" t="n">
        <v>1.08300391547164</v>
      </c>
      <c r="E977" s="0" t="n">
        <v>0.00052159160907824</v>
      </c>
      <c r="F977" s="0" t="n">
        <v>0.00516766073401736</v>
      </c>
      <c r="G977" s="2" t="b">
        <f aca="false">TRUE()</f>
        <v>1</v>
      </c>
    </row>
    <row r="978" customFormat="false" ht="14" hidden="false" customHeight="false" outlineLevel="0" collapsed="false">
      <c r="A978" s="0" t="s">
        <v>982</v>
      </c>
      <c r="B978" s="0" t="n">
        <v>139.676054210277</v>
      </c>
      <c r="C978" s="0" t="n">
        <v>75.148196725053</v>
      </c>
      <c r="D978" s="0" t="n">
        <v>1.13881212534401</v>
      </c>
      <c r="E978" s="3" t="n">
        <v>1.17453568409978E-012</v>
      </c>
      <c r="F978" s="3" t="n">
        <v>7.83745596626952E-011</v>
      </c>
      <c r="G978" s="2" t="b">
        <f aca="false">TRUE()</f>
        <v>1</v>
      </c>
    </row>
    <row r="979" customFormat="false" ht="14" hidden="false" customHeight="false" outlineLevel="0" collapsed="false">
      <c r="A979" s="0" t="s">
        <v>983</v>
      </c>
      <c r="B979" s="0" t="n">
        <v>36.0610298047095</v>
      </c>
      <c r="C979" s="0" t="n">
        <v>17.6760619826279</v>
      </c>
      <c r="D979" s="0" t="n">
        <v>1.28175669447202</v>
      </c>
      <c r="E979" s="3" t="n">
        <v>2.12784595595629E-012</v>
      </c>
      <c r="F979" s="3" t="n">
        <v>1.34754151536341E-010</v>
      </c>
      <c r="G979" s="2" t="b">
        <f aca="false">TRUE()</f>
        <v>1</v>
      </c>
    </row>
    <row r="980" customFormat="false" ht="14" hidden="false" customHeight="false" outlineLevel="0" collapsed="false">
      <c r="A980" s="0" t="s">
        <v>984</v>
      </c>
      <c r="B980" s="0" t="n">
        <v>7.81755851641647</v>
      </c>
      <c r="C980" s="0" t="n">
        <v>21.9018728434233</v>
      </c>
      <c r="D980" s="0" t="n">
        <v>-1.31179815188189</v>
      </c>
      <c r="E980" s="3" t="n">
        <v>1.86921767070297E-008</v>
      </c>
      <c r="F980" s="3" t="n">
        <v>5.69185738641214E-007</v>
      </c>
      <c r="G980" s="2" t="b">
        <f aca="false">TRUE()</f>
        <v>1</v>
      </c>
    </row>
    <row r="981" customFormat="false" ht="14" hidden="false" customHeight="false" outlineLevel="0" collapsed="false">
      <c r="A981" s="0" t="s">
        <v>985</v>
      </c>
      <c r="B981" s="0" t="n">
        <v>1.01740699188908</v>
      </c>
      <c r="C981" s="0" t="n">
        <v>0.310494071476118</v>
      </c>
      <c r="D981" s="0" t="n">
        <v>1.97135751539294</v>
      </c>
      <c r="E981" s="3" t="n">
        <v>7.74357735984655E-006</v>
      </c>
      <c r="F981" s="0" t="n">
        <v>0.000126992892142296</v>
      </c>
      <c r="G981" s="2" t="b">
        <f aca="false">TRUE()</f>
        <v>1</v>
      </c>
    </row>
    <row r="982" customFormat="false" ht="14" hidden="false" customHeight="false" outlineLevel="0" collapsed="false">
      <c r="A982" s="0" t="s">
        <v>986</v>
      </c>
      <c r="B982" s="0" t="n">
        <v>501.982570555893</v>
      </c>
      <c r="C982" s="0" t="n">
        <v>1382.58371576616</v>
      </c>
      <c r="D982" s="0" t="n">
        <v>-1.26442690342064</v>
      </c>
      <c r="E982" s="3" t="n">
        <v>5.20463984872838E-013</v>
      </c>
      <c r="F982" s="3" t="n">
        <v>3.73910219082137E-011</v>
      </c>
      <c r="G982" s="2" t="b">
        <f aca="false">TRUE()</f>
        <v>1</v>
      </c>
    </row>
    <row r="983" customFormat="false" ht="14" hidden="false" customHeight="false" outlineLevel="0" collapsed="false">
      <c r="A983" s="0" t="s">
        <v>987</v>
      </c>
      <c r="B983" s="0" t="n">
        <v>6.88045494830529</v>
      </c>
      <c r="C983" s="0" t="n">
        <v>3.84531244492849</v>
      </c>
      <c r="D983" s="0" t="n">
        <v>1.08799792665476</v>
      </c>
      <c r="E983" s="3" t="n">
        <v>5.67403906772148E-006</v>
      </c>
      <c r="F983" s="3" t="n">
        <v>9.64552907629967E-005</v>
      </c>
      <c r="G983" s="2" t="b">
        <f aca="false">TRUE()</f>
        <v>1</v>
      </c>
    </row>
    <row r="984" customFormat="false" ht="14" hidden="false" customHeight="false" outlineLevel="0" collapsed="false">
      <c r="A984" s="0" t="s">
        <v>988</v>
      </c>
      <c r="B984" s="0" t="n">
        <v>2.55241355375869</v>
      </c>
      <c r="C984" s="0" t="n">
        <v>6.07983311977243</v>
      </c>
      <c r="D984" s="0" t="n">
        <v>-1.08638067665874</v>
      </c>
      <c r="E984" s="0" t="n">
        <v>0.000445238820782926</v>
      </c>
      <c r="F984" s="0" t="n">
        <v>0.00452004743569899</v>
      </c>
      <c r="G984" s="2" t="b">
        <f aca="false">TRUE()</f>
        <v>1</v>
      </c>
    </row>
    <row r="985" customFormat="false" ht="14" hidden="false" customHeight="false" outlineLevel="0" collapsed="false">
      <c r="A985" s="0" t="s">
        <v>989</v>
      </c>
      <c r="B985" s="0" t="n">
        <v>26.3868439584595</v>
      </c>
      <c r="C985" s="0" t="n">
        <v>15.6531474113375</v>
      </c>
      <c r="D985" s="0" t="n">
        <v>1.02453846460527</v>
      </c>
      <c r="E985" s="3" t="n">
        <v>7.81163137483767E-007</v>
      </c>
      <c r="F985" s="3" t="n">
        <v>1.6441514604397E-005</v>
      </c>
      <c r="G985" s="2" t="b">
        <f aca="false">TRUE()</f>
        <v>1</v>
      </c>
    </row>
    <row r="986" customFormat="false" ht="14" hidden="false" customHeight="false" outlineLevel="0" collapsed="false">
      <c r="A986" s="0" t="s">
        <v>990</v>
      </c>
      <c r="B986" s="0" t="n">
        <v>76.9693185175605</v>
      </c>
      <c r="C986" s="0" t="n">
        <v>12.8671219237608</v>
      </c>
      <c r="D986" s="0" t="n">
        <v>2.81448882446726</v>
      </c>
      <c r="E986" s="3" t="n">
        <v>9.70028516077668E-045</v>
      </c>
      <c r="F986" s="3" t="n">
        <v>1.38680126801044E-041</v>
      </c>
      <c r="G986" s="2" t="b">
        <f aca="false">TRUE()</f>
        <v>1</v>
      </c>
    </row>
    <row r="987" customFormat="false" ht="14" hidden="false" customHeight="false" outlineLevel="0" collapsed="false">
      <c r="A987" s="0" t="s">
        <v>991</v>
      </c>
      <c r="B987" s="0" t="n">
        <v>5.94526452490066</v>
      </c>
      <c r="C987" s="0" t="n">
        <v>27.4873272333598</v>
      </c>
      <c r="D987" s="0" t="n">
        <v>-2.01973175316494</v>
      </c>
      <c r="E987" s="3" t="n">
        <v>2.57699082471689E-020</v>
      </c>
      <c r="F987" s="3" t="n">
        <v>5.54014275572406E-018</v>
      </c>
      <c r="G987" s="2" t="b">
        <f aca="false">TRUE()</f>
        <v>1</v>
      </c>
    </row>
    <row r="988" customFormat="false" ht="14" hidden="false" customHeight="false" outlineLevel="0" collapsed="false">
      <c r="A988" s="0" t="s">
        <v>992</v>
      </c>
      <c r="B988" s="0" t="n">
        <v>97.0443457138386</v>
      </c>
      <c r="C988" s="0" t="n">
        <v>237.018664045403</v>
      </c>
      <c r="D988" s="0" t="n">
        <v>-1.05210607937379</v>
      </c>
      <c r="E988" s="3" t="n">
        <v>1.57292672381631E-007</v>
      </c>
      <c r="F988" s="3" t="n">
        <v>3.91936329534464E-006</v>
      </c>
      <c r="G988" s="2" t="b">
        <f aca="false">TRUE()</f>
        <v>1</v>
      </c>
    </row>
    <row r="989" customFormat="false" ht="14" hidden="false" customHeight="false" outlineLevel="0" collapsed="false">
      <c r="A989" s="0" t="s">
        <v>993</v>
      </c>
      <c r="B989" s="0" t="n">
        <v>167.856731439125</v>
      </c>
      <c r="C989" s="0" t="n">
        <v>427.698589184975</v>
      </c>
      <c r="D989" s="0" t="n">
        <v>-1.14093764514926</v>
      </c>
      <c r="E989" s="3" t="n">
        <v>7.77407674073444E-013</v>
      </c>
      <c r="F989" s="3" t="n">
        <v>5.36270630272183E-011</v>
      </c>
      <c r="G989" s="2" t="b">
        <f aca="false">TRUE()</f>
        <v>1</v>
      </c>
    </row>
    <row r="990" customFormat="false" ht="14" hidden="false" customHeight="false" outlineLevel="0" collapsed="false">
      <c r="A990" s="0" t="s">
        <v>994</v>
      </c>
      <c r="B990" s="0" t="n">
        <v>159.533788700423</v>
      </c>
      <c r="C990" s="0" t="n">
        <v>79.6246254803423</v>
      </c>
      <c r="D990" s="0" t="n">
        <v>1.28359980065836</v>
      </c>
      <c r="E990" s="3" t="n">
        <v>3.57343065410063E-008</v>
      </c>
      <c r="F990" s="3" t="n">
        <v>1.0284358600171E-006</v>
      </c>
      <c r="G990" s="2" t="b">
        <f aca="false">TRUE()</f>
        <v>1</v>
      </c>
    </row>
    <row r="991" customFormat="false" ht="14" hidden="false" customHeight="false" outlineLevel="0" collapsed="false">
      <c r="A991" s="0" t="s">
        <v>995</v>
      </c>
      <c r="B991" s="0" t="n">
        <v>8.58754308685224</v>
      </c>
      <c r="C991" s="0" t="n">
        <v>4.47346737356348</v>
      </c>
      <c r="D991" s="0" t="n">
        <v>1.18591005178746</v>
      </c>
      <c r="E991" s="3" t="n">
        <v>5.00136370108877E-007</v>
      </c>
      <c r="F991" s="3" t="n">
        <v>1.10887795902783E-005</v>
      </c>
      <c r="G991" s="2" t="b">
        <f aca="false">TRUE()</f>
        <v>1</v>
      </c>
    </row>
    <row r="992" customFormat="false" ht="14" hidden="false" customHeight="false" outlineLevel="0" collapsed="false">
      <c r="A992" s="0" t="s">
        <v>996</v>
      </c>
      <c r="B992" s="0" t="n">
        <v>4.79663150396836</v>
      </c>
      <c r="C992" s="0" t="n">
        <v>1.13638557581081</v>
      </c>
      <c r="D992" s="0" t="n">
        <v>2.3960335043476</v>
      </c>
      <c r="E992" s="3" t="n">
        <v>1.22489239797551E-007</v>
      </c>
      <c r="F992" s="3" t="n">
        <v>3.13408038794755E-006</v>
      </c>
      <c r="G992" s="2" t="b">
        <f aca="false">TRUE()</f>
        <v>1</v>
      </c>
    </row>
    <row r="993" customFormat="false" ht="14" hidden="false" customHeight="false" outlineLevel="0" collapsed="false">
      <c r="A993" s="0" t="s">
        <v>997</v>
      </c>
      <c r="B993" s="0" t="n">
        <v>1.29567901312256</v>
      </c>
      <c r="C993" s="0" t="n">
        <v>0.726250500484878</v>
      </c>
      <c r="D993" s="0" t="n">
        <v>1.08539666375548</v>
      </c>
      <c r="E993" s="0" t="n">
        <v>0.00201095552723447</v>
      </c>
      <c r="F993" s="0" t="n">
        <v>0.0162933554520304</v>
      </c>
      <c r="G993" s="2" t="b">
        <f aca="false">TRUE()</f>
        <v>1</v>
      </c>
    </row>
    <row r="994" customFormat="false" ht="14" hidden="false" customHeight="false" outlineLevel="0" collapsed="false">
      <c r="A994" s="0" t="s">
        <v>998</v>
      </c>
      <c r="B994" s="0" t="n">
        <v>0.502801955103269</v>
      </c>
      <c r="C994" s="0" t="n">
        <v>0.211741794504203</v>
      </c>
      <c r="D994" s="0" t="n">
        <v>1.54177936285319</v>
      </c>
      <c r="E994" s="0" t="n">
        <v>0.00395280031151006</v>
      </c>
      <c r="F994" s="0" t="n">
        <v>0.0287808554385045</v>
      </c>
      <c r="G994" s="2" t="b">
        <f aca="false">TRUE()</f>
        <v>1</v>
      </c>
    </row>
    <row r="995" customFormat="false" ht="14" hidden="false" customHeight="false" outlineLevel="0" collapsed="false">
      <c r="A995" s="0" t="s">
        <v>999</v>
      </c>
      <c r="B995" s="0" t="n">
        <v>0.656281377121922</v>
      </c>
      <c r="C995" s="0" t="n">
        <v>0.30585777547633</v>
      </c>
      <c r="D995" s="0" t="n">
        <v>1.30989763171112</v>
      </c>
      <c r="E995" s="0" t="n">
        <v>0.00185341315544502</v>
      </c>
      <c r="F995" s="0" t="n">
        <v>0.0152130450275985</v>
      </c>
      <c r="G995" s="2" t="b">
        <f aca="false">TRUE()</f>
        <v>1</v>
      </c>
    </row>
    <row r="996" customFormat="false" ht="14" hidden="false" customHeight="false" outlineLevel="0" collapsed="false">
      <c r="A996" s="0" t="s">
        <v>1000</v>
      </c>
      <c r="B996" s="0" t="n">
        <v>1.27736585087929</v>
      </c>
      <c r="C996" s="0" t="n">
        <v>3.79695968949174</v>
      </c>
      <c r="D996" s="0" t="n">
        <v>-1.36359251343409</v>
      </c>
      <c r="E996" s="3" t="n">
        <v>8.72689701717796E-006</v>
      </c>
      <c r="F996" s="0" t="n">
        <v>0.000141800046806606</v>
      </c>
      <c r="G996" s="2" t="b">
        <f aca="false">TRUE()</f>
        <v>1</v>
      </c>
    </row>
    <row r="997" customFormat="false" ht="14" hidden="false" customHeight="false" outlineLevel="0" collapsed="false">
      <c r="A997" s="0" t="s">
        <v>1001</v>
      </c>
      <c r="B997" s="0" t="n">
        <v>0.342928463401824</v>
      </c>
      <c r="C997" s="0" t="n">
        <v>0.0187575256822229</v>
      </c>
      <c r="D997" s="0" t="n">
        <v>4.22207377719739</v>
      </c>
      <c r="E997" s="3" t="n">
        <v>3.91605194189473E-007</v>
      </c>
      <c r="F997" s="3" t="n">
        <v>8.92204567128255E-006</v>
      </c>
      <c r="G997" s="2" t="b">
        <f aca="false">TRUE()</f>
        <v>1</v>
      </c>
    </row>
    <row r="998" customFormat="false" ht="14" hidden="false" customHeight="false" outlineLevel="0" collapsed="false">
      <c r="A998" s="0" t="s">
        <v>1002</v>
      </c>
      <c r="B998" s="0" t="n">
        <v>10.6725836106281</v>
      </c>
      <c r="C998" s="0" t="n">
        <v>26.8301001587004</v>
      </c>
      <c r="D998" s="0" t="n">
        <v>-1.10809810106834</v>
      </c>
      <c r="E998" s="3" t="n">
        <v>9.12376183076454E-009</v>
      </c>
      <c r="F998" s="3" t="n">
        <v>2.96113191858173E-007</v>
      </c>
      <c r="G998" s="2" t="b">
        <f aca="false">TRUE()</f>
        <v>1</v>
      </c>
    </row>
    <row r="999" customFormat="false" ht="14" hidden="false" customHeight="false" outlineLevel="0" collapsed="false">
      <c r="A999" s="0" t="s">
        <v>1003</v>
      </c>
      <c r="B999" s="0" t="n">
        <v>0.263262064673146</v>
      </c>
      <c r="C999" s="0" t="n">
        <v>0.0317776868036811</v>
      </c>
      <c r="D999" s="0" t="n">
        <v>3.19356480759397</v>
      </c>
      <c r="E999" s="3" t="n">
        <v>1.35346551224033E-005</v>
      </c>
      <c r="F999" s="0" t="n">
        <v>0.000210324127127651</v>
      </c>
      <c r="G999" s="2" t="b">
        <f aca="false">TRUE()</f>
        <v>1</v>
      </c>
    </row>
    <row r="1000" customFormat="false" ht="14" hidden="false" customHeight="false" outlineLevel="0" collapsed="false">
      <c r="A1000" s="0" t="s">
        <v>1004</v>
      </c>
      <c r="B1000" s="0" t="n">
        <v>131.287237949968</v>
      </c>
      <c r="C1000" s="0" t="n">
        <v>77.2062709091213</v>
      </c>
      <c r="D1000" s="0" t="n">
        <v>1.02424942953612</v>
      </c>
      <c r="E1000" s="3" t="n">
        <v>1.53199431854061E-006</v>
      </c>
      <c r="F1000" s="3" t="n">
        <v>3.00338111416056E-005</v>
      </c>
      <c r="G1000" s="2" t="b">
        <f aca="false">TRUE()</f>
        <v>1</v>
      </c>
    </row>
    <row r="1001" customFormat="false" ht="14" hidden="false" customHeight="false" outlineLevel="0" collapsed="false">
      <c r="A1001" s="0" t="s">
        <v>1005</v>
      </c>
      <c r="B1001" s="0" t="n">
        <v>1.60427961996494</v>
      </c>
      <c r="C1001" s="0" t="n">
        <v>0.178418675700593</v>
      </c>
      <c r="D1001" s="0" t="n">
        <v>3.41922212962368</v>
      </c>
      <c r="E1001" s="3" t="n">
        <v>1.38957851145998E-013</v>
      </c>
      <c r="F1001" s="3" t="n">
        <v>1.09004714343416E-011</v>
      </c>
      <c r="G1001" s="2" t="b">
        <f aca="false">TRUE()</f>
        <v>1</v>
      </c>
    </row>
    <row r="1002" customFormat="false" ht="14" hidden="false" customHeight="false" outlineLevel="0" collapsed="false">
      <c r="A1002" s="0" t="s">
        <v>1006</v>
      </c>
      <c r="B1002" s="0" t="n">
        <v>0.375246844449592</v>
      </c>
      <c r="C1002" s="0" t="n">
        <v>0.0677473061681978</v>
      </c>
      <c r="D1002" s="0" t="n">
        <v>2.60839158295448</v>
      </c>
      <c r="E1002" s="0" t="n">
        <v>0.00359217263275903</v>
      </c>
      <c r="F1002" s="0" t="n">
        <v>0.0265608978765138</v>
      </c>
      <c r="G1002" s="2" t="b">
        <f aca="false">TRUE()</f>
        <v>1</v>
      </c>
    </row>
    <row r="1003" customFormat="false" ht="14" hidden="false" customHeight="false" outlineLevel="0" collapsed="false">
      <c r="A1003" s="0" t="s">
        <v>1007</v>
      </c>
      <c r="B1003" s="0" t="n">
        <v>299.270130299652</v>
      </c>
      <c r="C1003" s="0" t="n">
        <v>156.095788648067</v>
      </c>
      <c r="D1003" s="0" t="n">
        <v>1.23225349799891</v>
      </c>
      <c r="E1003" s="3" t="n">
        <v>5.84845618006652E-007</v>
      </c>
      <c r="F1003" s="3" t="n">
        <v>1.27603897410639E-005</v>
      </c>
      <c r="G1003" s="2" t="b">
        <f aca="false">TRUE()</f>
        <v>1</v>
      </c>
    </row>
    <row r="1004" customFormat="false" ht="14" hidden="false" customHeight="false" outlineLevel="0" collapsed="false">
      <c r="A1004" s="0" t="s">
        <v>1008</v>
      </c>
      <c r="B1004" s="0" t="n">
        <v>15.4695237870847</v>
      </c>
      <c r="C1004" s="0" t="n">
        <v>1.66304539610785</v>
      </c>
      <c r="D1004" s="0" t="n">
        <v>3.55901933116361</v>
      </c>
      <c r="E1004" s="3" t="n">
        <v>4.8630741755128E-011</v>
      </c>
      <c r="F1004" s="3" t="n">
        <v>2.45888381786804E-009</v>
      </c>
      <c r="G1004" s="2" t="b">
        <f aca="false">TRUE()</f>
        <v>1</v>
      </c>
    </row>
    <row r="1005" customFormat="false" ht="14" hidden="false" customHeight="false" outlineLevel="0" collapsed="false">
      <c r="A1005" s="0" t="s">
        <v>1009</v>
      </c>
      <c r="B1005" s="0" t="n">
        <v>310.996803143272</v>
      </c>
      <c r="C1005" s="0" t="n">
        <v>91.3422950443057</v>
      </c>
      <c r="D1005" s="0" t="n">
        <v>2.09034880393736</v>
      </c>
      <c r="E1005" s="3" t="n">
        <v>2.83488725743798E-007</v>
      </c>
      <c r="F1005" s="3" t="n">
        <v>6.65500257404959E-006</v>
      </c>
      <c r="G1005" s="2" t="b">
        <f aca="false">TRUE()</f>
        <v>1</v>
      </c>
    </row>
    <row r="1006" customFormat="false" ht="14" hidden="false" customHeight="false" outlineLevel="0" collapsed="false">
      <c r="A1006" s="0" t="s">
        <v>1010</v>
      </c>
      <c r="B1006" s="0" t="n">
        <v>0.846715476188131</v>
      </c>
      <c r="C1006" s="0" t="n">
        <v>0.155797570018547</v>
      </c>
      <c r="D1006" s="0" t="n">
        <v>2.6425873840806</v>
      </c>
      <c r="E1006" s="3" t="n">
        <v>7.40420355185603E-009</v>
      </c>
      <c r="F1006" s="3" t="n">
        <v>2.45316792767346E-007</v>
      </c>
      <c r="G1006" s="2" t="b">
        <f aca="false">TRUE()</f>
        <v>1</v>
      </c>
    </row>
    <row r="1007" customFormat="false" ht="14" hidden="false" customHeight="false" outlineLevel="0" collapsed="false">
      <c r="A1007" s="0" t="s">
        <v>1011</v>
      </c>
      <c r="B1007" s="0" t="n">
        <v>341.8317277731</v>
      </c>
      <c r="C1007" s="0" t="n">
        <v>202.246841517885</v>
      </c>
      <c r="D1007" s="0" t="n">
        <v>1.00240396944728</v>
      </c>
      <c r="E1007" s="3" t="n">
        <v>3.85479848147892E-009</v>
      </c>
      <c r="F1007" s="3" t="n">
        <v>1.36425775028642E-007</v>
      </c>
      <c r="G1007" s="2" t="b">
        <f aca="false">TRUE()</f>
        <v>1</v>
      </c>
    </row>
    <row r="1008" customFormat="false" ht="14" hidden="false" customHeight="false" outlineLevel="0" collapsed="false">
      <c r="A1008" s="0" t="s">
        <v>1012</v>
      </c>
      <c r="B1008" s="0" t="n">
        <v>0.189004677944219</v>
      </c>
      <c r="C1008" s="0" t="n">
        <v>0.784396862092489</v>
      </c>
      <c r="D1008" s="0" t="n">
        <v>-1.79894688538158</v>
      </c>
      <c r="E1008" s="3" t="n">
        <v>2.11245320421693E-005</v>
      </c>
      <c r="F1008" s="0" t="n">
        <v>0.000312915433909195</v>
      </c>
      <c r="G1008" s="2" t="b">
        <f aca="false">TRUE()</f>
        <v>1</v>
      </c>
    </row>
    <row r="1009" customFormat="false" ht="14" hidden="false" customHeight="false" outlineLevel="0" collapsed="false">
      <c r="A1009" s="0" t="s">
        <v>1013</v>
      </c>
      <c r="B1009" s="0" t="n">
        <v>4.86320109084324</v>
      </c>
      <c r="C1009" s="0" t="n">
        <v>0</v>
      </c>
      <c r="D1009" s="0" t="n">
        <v>11.1660469066308</v>
      </c>
      <c r="E1009" s="3" t="n">
        <v>2.34073030127749E-048</v>
      </c>
      <c r="F1009" s="3" t="n">
        <v>3.93697067673102E-045</v>
      </c>
      <c r="G1009" s="2" t="b">
        <f aca="false">TRUE()</f>
        <v>1</v>
      </c>
    </row>
    <row r="1010" customFormat="false" ht="14" hidden="false" customHeight="false" outlineLevel="0" collapsed="false">
      <c r="A1010" s="0" t="s">
        <v>1014</v>
      </c>
      <c r="B1010" s="0" t="n">
        <v>2.64287829641407</v>
      </c>
      <c r="C1010" s="0" t="n">
        <v>0.542422812784534</v>
      </c>
      <c r="D1010" s="0" t="n">
        <v>2.49303922282765</v>
      </c>
      <c r="E1010" s="3" t="n">
        <v>8.32148524586522E-015</v>
      </c>
      <c r="F1010" s="3" t="n">
        <v>8.07932861239471E-013</v>
      </c>
      <c r="G1010" s="2" t="b">
        <f aca="false">TRUE()</f>
        <v>1</v>
      </c>
    </row>
    <row r="1011" customFormat="false" ht="14" hidden="false" customHeight="false" outlineLevel="0" collapsed="false">
      <c r="A1011" s="0" t="s">
        <v>1015</v>
      </c>
      <c r="B1011" s="0" t="n">
        <v>34.2502071301159</v>
      </c>
      <c r="C1011" s="0" t="n">
        <v>10.8915553701512</v>
      </c>
      <c r="D1011" s="0" t="n">
        <v>1.90742258795838</v>
      </c>
      <c r="E1011" s="3" t="n">
        <v>1.17885648557547E-020</v>
      </c>
      <c r="F1011" s="3" t="n">
        <v>2.66458841834462E-018</v>
      </c>
      <c r="G1011" s="2" t="b">
        <f aca="false">TRUE()</f>
        <v>1</v>
      </c>
    </row>
    <row r="1012" customFormat="false" ht="14" hidden="false" customHeight="false" outlineLevel="0" collapsed="false">
      <c r="A1012" s="0" t="s">
        <v>1016</v>
      </c>
      <c r="B1012" s="0" t="n">
        <v>44.3709202848635</v>
      </c>
      <c r="C1012" s="0" t="n">
        <v>104.604987504314</v>
      </c>
      <c r="D1012" s="0" t="n">
        <v>-1.00986659220096</v>
      </c>
      <c r="E1012" s="3" t="n">
        <v>2.84687305948851E-011</v>
      </c>
      <c r="F1012" s="3" t="n">
        <v>1.48405909553245E-009</v>
      </c>
      <c r="G1012" s="2" t="b">
        <f aca="false">TRUE()</f>
        <v>1</v>
      </c>
    </row>
    <row r="1013" customFormat="false" ht="14" hidden="false" customHeight="false" outlineLevel="0" collapsed="false">
      <c r="A1013" s="0" t="s">
        <v>1017</v>
      </c>
      <c r="B1013" s="0" t="n">
        <v>5.22046312561058</v>
      </c>
      <c r="C1013" s="0" t="n">
        <v>14.2179527652962</v>
      </c>
      <c r="D1013" s="0" t="n">
        <v>-1.25971685233929</v>
      </c>
      <c r="E1013" s="3" t="n">
        <v>1.1230074940294E-007</v>
      </c>
      <c r="F1013" s="3" t="n">
        <v>2.89541508356921E-006</v>
      </c>
      <c r="G1013" s="2" t="b">
        <f aca="false">TRUE()</f>
        <v>1</v>
      </c>
    </row>
    <row r="1014" customFormat="false" ht="14" hidden="false" customHeight="false" outlineLevel="0" collapsed="false">
      <c r="A1014" s="0" t="s">
        <v>1018</v>
      </c>
      <c r="B1014" s="0" t="n">
        <v>3.07704421847124</v>
      </c>
      <c r="C1014" s="0" t="n">
        <v>8.25595780073896</v>
      </c>
      <c r="D1014" s="0" t="n">
        <v>-1.20366255005229</v>
      </c>
      <c r="E1014" s="3" t="n">
        <v>9.64050706609372E-007</v>
      </c>
      <c r="F1014" s="3" t="n">
        <v>1.98310085281164E-005</v>
      </c>
      <c r="G1014" s="2" t="b">
        <f aca="false">TRUE()</f>
        <v>1</v>
      </c>
    </row>
    <row r="1015" customFormat="false" ht="14" hidden="false" customHeight="false" outlineLevel="0" collapsed="false">
      <c r="A1015" s="0" t="s">
        <v>1019</v>
      </c>
      <c r="B1015" s="0" t="n">
        <v>5.22882731065945</v>
      </c>
      <c r="C1015" s="0" t="n">
        <v>2.88800224994029</v>
      </c>
      <c r="D1015" s="0" t="n">
        <v>1.08950624768066</v>
      </c>
      <c r="E1015" s="0" t="n">
        <v>0.00131839141932598</v>
      </c>
      <c r="F1015" s="0" t="n">
        <v>0.0114249934392446</v>
      </c>
      <c r="G1015" s="2" t="b">
        <f aca="false">TRUE()</f>
        <v>1</v>
      </c>
    </row>
    <row r="1016" customFormat="false" ht="14" hidden="false" customHeight="false" outlineLevel="0" collapsed="false">
      <c r="A1016" s="0" t="s">
        <v>1020</v>
      </c>
      <c r="B1016" s="0" t="n">
        <v>27.0532100037266</v>
      </c>
      <c r="C1016" s="0" t="n">
        <v>15.6920918838239</v>
      </c>
      <c r="D1016" s="0" t="n">
        <v>1.04647976942065</v>
      </c>
      <c r="E1016" s="3" t="n">
        <v>1.73736267458472E-007</v>
      </c>
      <c r="F1016" s="3" t="n">
        <v>4.27140248963035E-006</v>
      </c>
      <c r="G1016" s="2" t="b">
        <f aca="false">TRUE()</f>
        <v>1</v>
      </c>
    </row>
    <row r="1017" customFormat="false" ht="14" hidden="false" customHeight="false" outlineLevel="0" collapsed="false">
      <c r="A1017" s="0" t="s">
        <v>1021</v>
      </c>
      <c r="B1017" s="0" t="n">
        <v>3.69988646591161</v>
      </c>
      <c r="C1017" s="0" t="n">
        <v>0.622533574952164</v>
      </c>
      <c r="D1017" s="0" t="n">
        <v>2.87577559460921</v>
      </c>
      <c r="E1017" s="3" t="n">
        <v>2.98466463186798E-008</v>
      </c>
      <c r="F1017" s="3" t="n">
        <v>8.73048755181597E-007</v>
      </c>
      <c r="G1017" s="2" t="b">
        <f aca="false">TRUE()</f>
        <v>1</v>
      </c>
    </row>
    <row r="1018" customFormat="false" ht="14" hidden="false" customHeight="false" outlineLevel="0" collapsed="false">
      <c r="A1018" s="0" t="s">
        <v>1022</v>
      </c>
      <c r="B1018" s="0" t="n">
        <v>0.279257078916523</v>
      </c>
      <c r="C1018" s="0" t="n">
        <v>0.00651008056072913</v>
      </c>
      <c r="D1018" s="0" t="n">
        <v>5.2724386628521</v>
      </c>
      <c r="E1018" s="3" t="n">
        <v>1.12382293028973E-006</v>
      </c>
      <c r="F1018" s="3" t="n">
        <v>2.27413085957356E-005</v>
      </c>
      <c r="G1018" s="2" t="b">
        <f aca="false">TRUE()</f>
        <v>1</v>
      </c>
    </row>
    <row r="1019" customFormat="false" ht="14" hidden="false" customHeight="false" outlineLevel="0" collapsed="false">
      <c r="A1019" s="0" t="s">
        <v>1023</v>
      </c>
      <c r="B1019" s="0" t="n">
        <v>0.258297416112346</v>
      </c>
      <c r="C1019" s="0" t="n">
        <v>0.0716108861680204</v>
      </c>
      <c r="D1019" s="0" t="n">
        <v>2.11409640284105</v>
      </c>
      <c r="E1019" s="0" t="n">
        <v>0.00124955181456763</v>
      </c>
      <c r="F1019" s="0" t="n">
        <v>0.0109194483600037</v>
      </c>
      <c r="G1019" s="2" t="b">
        <f aca="false">TRUE()</f>
        <v>1</v>
      </c>
    </row>
    <row r="1020" customFormat="false" ht="14" hidden="false" customHeight="false" outlineLevel="0" collapsed="false">
      <c r="A1020" s="0" t="s">
        <v>1024</v>
      </c>
      <c r="B1020" s="0" t="n">
        <v>0.892942745235261</v>
      </c>
      <c r="C1020" s="0" t="n">
        <v>0.0513079284858685</v>
      </c>
      <c r="D1020" s="0" t="n">
        <v>4.37070819481386</v>
      </c>
      <c r="E1020" s="3" t="n">
        <v>3.26261141740464E-009</v>
      </c>
      <c r="F1020" s="3" t="n">
        <v>1.17343205355787E-007</v>
      </c>
      <c r="G1020" s="2" t="b">
        <f aca="false">TRUE()</f>
        <v>1</v>
      </c>
    </row>
    <row r="1021" customFormat="false" ht="14" hidden="false" customHeight="false" outlineLevel="0" collapsed="false">
      <c r="A1021" s="0" t="s">
        <v>1025</v>
      </c>
      <c r="B1021" s="0" t="n">
        <v>14.288187061884</v>
      </c>
      <c r="C1021" s="0" t="n">
        <v>43.711330508898</v>
      </c>
      <c r="D1021" s="0" t="n">
        <v>-1.41396181294127</v>
      </c>
      <c r="E1021" s="3" t="n">
        <v>1.20160010544796E-011</v>
      </c>
      <c r="F1021" s="3" t="n">
        <v>6.6391018000142E-010</v>
      </c>
      <c r="G1021" s="2" t="b">
        <f aca="false">TRUE()</f>
        <v>1</v>
      </c>
    </row>
    <row r="1022" customFormat="false" ht="14" hidden="false" customHeight="false" outlineLevel="0" collapsed="false">
      <c r="A1022" s="0" t="s">
        <v>1026</v>
      </c>
      <c r="B1022" s="0" t="n">
        <v>0.00651008056072913</v>
      </c>
      <c r="C1022" s="0" t="n">
        <v>0.150060205457783</v>
      </c>
      <c r="D1022" s="0" t="n">
        <v>-4.01485503812933</v>
      </c>
      <c r="E1022" s="0" t="n">
        <v>0.000118647989210129</v>
      </c>
      <c r="F1022" s="0" t="n">
        <v>0.00143652495765545</v>
      </c>
      <c r="G1022" s="2" t="b">
        <f aca="false">TRUE()</f>
        <v>1</v>
      </c>
    </row>
    <row r="1023" customFormat="false" ht="14" hidden="false" customHeight="false" outlineLevel="0" collapsed="false">
      <c r="A1023" s="0" t="s">
        <v>1027</v>
      </c>
      <c r="B1023" s="0" t="n">
        <v>6.70045148045916</v>
      </c>
      <c r="C1023" s="0" t="n">
        <v>3.86219618604977</v>
      </c>
      <c r="D1023" s="0" t="n">
        <v>1.06155168480977</v>
      </c>
      <c r="E1023" s="0" t="n">
        <v>0.000999068866102438</v>
      </c>
      <c r="F1023" s="0" t="n">
        <v>0.00907013052499349</v>
      </c>
      <c r="G1023" s="2" t="b">
        <f aca="false">TRUE()</f>
        <v>1</v>
      </c>
    </row>
    <row r="1024" customFormat="false" ht="14" hidden="false" customHeight="false" outlineLevel="0" collapsed="false">
      <c r="A1024" s="0" t="s">
        <v>1028</v>
      </c>
      <c r="B1024" s="0" t="n">
        <v>7.41144032255502</v>
      </c>
      <c r="C1024" s="0" t="n">
        <v>4.30507432578962</v>
      </c>
      <c r="D1024" s="0" t="n">
        <v>1.0003132830868</v>
      </c>
      <c r="E1024" s="0" t="n">
        <v>0.00593614206745267</v>
      </c>
      <c r="F1024" s="0" t="n">
        <v>0.0404847012843588</v>
      </c>
      <c r="G1024" s="2" t="b">
        <f aca="false">TRUE()</f>
        <v>1</v>
      </c>
    </row>
    <row r="1025" customFormat="false" ht="14" hidden="false" customHeight="false" outlineLevel="0" collapsed="false">
      <c r="A1025" s="0" t="s">
        <v>1029</v>
      </c>
      <c r="B1025" s="0" t="n">
        <v>9.21401689253655</v>
      </c>
      <c r="C1025" s="0" t="n">
        <v>22.8338387814363</v>
      </c>
      <c r="D1025" s="0" t="n">
        <v>-1.11335716441299</v>
      </c>
      <c r="E1025" s="3" t="n">
        <v>3.01557707326564E-006</v>
      </c>
      <c r="F1025" s="3" t="n">
        <v>5.52366401382988E-005</v>
      </c>
      <c r="G1025" s="2" t="b">
        <f aca="false">TRUE()</f>
        <v>1</v>
      </c>
    </row>
    <row r="1026" customFormat="false" ht="14" hidden="false" customHeight="false" outlineLevel="0" collapsed="false">
      <c r="A1026" s="0" t="s">
        <v>1030</v>
      </c>
      <c r="B1026" s="0" t="n">
        <v>2.58475161487926</v>
      </c>
      <c r="C1026" s="0" t="n">
        <v>1.03145157083918</v>
      </c>
      <c r="D1026" s="0" t="n">
        <v>1.58707466566803</v>
      </c>
      <c r="E1026" s="3" t="n">
        <v>7.38808939577815E-005</v>
      </c>
      <c r="F1026" s="0" t="n">
        <v>0.000948574944290457</v>
      </c>
      <c r="G1026" s="2" t="b">
        <f aca="false">TRUE()</f>
        <v>1</v>
      </c>
    </row>
    <row r="1027" customFormat="false" ht="14" hidden="false" customHeight="false" outlineLevel="0" collapsed="false">
      <c r="A1027" s="0" t="s">
        <v>1031</v>
      </c>
      <c r="B1027" s="0" t="n">
        <v>27.5712736172189</v>
      </c>
      <c r="C1027" s="0" t="n">
        <v>14.979016915484</v>
      </c>
      <c r="D1027" s="0" t="n">
        <v>1.1689045215493</v>
      </c>
      <c r="E1027" s="3" t="n">
        <v>3.15990252014992E-005</v>
      </c>
      <c r="F1027" s="0" t="n">
        <v>0.000446508983240162</v>
      </c>
      <c r="G1027" s="2" t="b">
        <f aca="false">TRUE()</f>
        <v>1</v>
      </c>
    </row>
    <row r="1028" customFormat="false" ht="14" hidden="false" customHeight="false" outlineLevel="0" collapsed="false">
      <c r="A1028" s="0" t="s">
        <v>1032</v>
      </c>
      <c r="B1028" s="0" t="n">
        <v>1.71991563805813</v>
      </c>
      <c r="C1028" s="0" t="n">
        <v>0.289418397794001</v>
      </c>
      <c r="D1028" s="0" t="n">
        <v>2.81095940806321</v>
      </c>
      <c r="E1028" s="3" t="n">
        <v>2.0194720878939E-012</v>
      </c>
      <c r="F1028" s="3" t="n">
        <v>1.28174839975916E-010</v>
      </c>
      <c r="G1028" s="2" t="b">
        <f aca="false">TRUE()</f>
        <v>1</v>
      </c>
    </row>
    <row r="1029" customFormat="false" ht="14" hidden="false" customHeight="false" outlineLevel="0" collapsed="false">
      <c r="A1029" s="0" t="s">
        <v>1033</v>
      </c>
      <c r="B1029" s="0" t="n">
        <v>0.894604188113129</v>
      </c>
      <c r="C1029" s="0" t="n">
        <v>0.424256305008371</v>
      </c>
      <c r="D1029" s="0" t="n">
        <v>1.37017199703839</v>
      </c>
      <c r="E1029" s="0" t="n">
        <v>0.00276232199409723</v>
      </c>
      <c r="F1029" s="0" t="n">
        <v>0.0213250604017023</v>
      </c>
      <c r="G1029" s="2" t="b">
        <f aca="false">TRUE()</f>
        <v>1</v>
      </c>
    </row>
    <row r="1030" customFormat="false" ht="14" hidden="false" customHeight="false" outlineLevel="0" collapsed="false">
      <c r="A1030" s="0" t="s">
        <v>1034</v>
      </c>
      <c r="B1030" s="0" t="n">
        <v>0.604316743514028</v>
      </c>
      <c r="C1030" s="0" t="n">
        <v>1.83161142541917</v>
      </c>
      <c r="D1030" s="0" t="n">
        <v>-1.43934879655565</v>
      </c>
      <c r="E1030" s="0" t="n">
        <v>0.00115790048199375</v>
      </c>
      <c r="F1030" s="0" t="n">
        <v>0.0102378545320705</v>
      </c>
      <c r="G1030" s="2" t="b">
        <f aca="false">TRUE()</f>
        <v>1</v>
      </c>
    </row>
    <row r="1031" customFormat="false" ht="14" hidden="false" customHeight="false" outlineLevel="0" collapsed="false">
      <c r="A1031" s="0" t="s">
        <v>1035</v>
      </c>
      <c r="B1031" s="0" t="n">
        <v>1.22263870583255</v>
      </c>
      <c r="C1031" s="0" t="n">
        <v>0.501160192298204</v>
      </c>
      <c r="D1031" s="0" t="n">
        <v>1.51656562305849</v>
      </c>
      <c r="E1031" s="0" t="n">
        <v>0.00072807048225627</v>
      </c>
      <c r="F1031" s="0" t="n">
        <v>0.00688544573395329</v>
      </c>
      <c r="G1031" s="2" t="b">
        <f aca="false">TRUE()</f>
        <v>1</v>
      </c>
    </row>
    <row r="1032" customFormat="false" ht="14" hidden="false" customHeight="false" outlineLevel="0" collapsed="false">
      <c r="A1032" s="0" t="s">
        <v>1036</v>
      </c>
      <c r="B1032" s="0" t="n">
        <v>0.346231669084756</v>
      </c>
      <c r="C1032" s="0" t="n">
        <v>1.02780033252243</v>
      </c>
      <c r="D1032" s="0" t="n">
        <v>-1.37442797214241</v>
      </c>
      <c r="E1032" s="0" t="n">
        <v>0.00578913409309003</v>
      </c>
      <c r="F1032" s="0" t="n">
        <v>0.0396475954787361</v>
      </c>
      <c r="G1032" s="2" t="b">
        <f aca="false">TRUE()</f>
        <v>1</v>
      </c>
    </row>
    <row r="1033" customFormat="false" ht="14" hidden="false" customHeight="false" outlineLevel="0" collapsed="false">
      <c r="A1033" s="0" t="s">
        <v>1037</v>
      </c>
      <c r="B1033" s="0" t="n">
        <v>2.05544529402132</v>
      </c>
      <c r="C1033" s="0" t="n">
        <v>4.91945605737599</v>
      </c>
      <c r="D1033" s="0" t="n">
        <v>-1.01746401763524</v>
      </c>
      <c r="E1033" s="0" t="n">
        <v>0.000166035566835062</v>
      </c>
      <c r="F1033" s="0" t="n">
        <v>0.00192438385185039</v>
      </c>
      <c r="G1033" s="2" t="b">
        <f aca="false">TRUE()</f>
        <v>1</v>
      </c>
    </row>
    <row r="1034" customFormat="false" ht="14" hidden="false" customHeight="false" outlineLevel="0" collapsed="false">
      <c r="A1034" s="0" t="s">
        <v>1038</v>
      </c>
      <c r="B1034" s="0" t="n">
        <v>0.250241903551687</v>
      </c>
      <c r="C1034" s="0" t="n">
        <v>0.645811385756235</v>
      </c>
      <c r="D1034" s="0" t="n">
        <v>-1.12996647883193</v>
      </c>
      <c r="E1034" s="0" t="n">
        <v>0.00633419969796858</v>
      </c>
      <c r="F1034" s="0" t="n">
        <v>0.0427255890455333</v>
      </c>
      <c r="G1034" s="2" t="b">
        <f aca="false">TRUE()</f>
        <v>1</v>
      </c>
    </row>
    <row r="1035" customFormat="false" ht="14" hidden="false" customHeight="false" outlineLevel="0" collapsed="false">
      <c r="A1035" s="0" t="s">
        <v>1039</v>
      </c>
      <c r="B1035" s="0" t="n">
        <v>59.4585514559871</v>
      </c>
      <c r="C1035" s="0" t="n">
        <v>137.823151607364</v>
      </c>
      <c r="D1035" s="0" t="n">
        <v>-1.00960169475817</v>
      </c>
      <c r="E1035" s="3" t="n">
        <v>2.35126937276278E-008</v>
      </c>
      <c r="F1035" s="3" t="n">
        <v>7.03241058320148E-007</v>
      </c>
      <c r="G1035" s="2" t="b">
        <f aca="false">TRUE()</f>
        <v>1</v>
      </c>
    </row>
    <row r="1036" customFormat="false" ht="14" hidden="false" customHeight="false" outlineLevel="0" collapsed="false">
      <c r="A1036" s="0" t="s">
        <v>1040</v>
      </c>
      <c r="B1036" s="0" t="n">
        <v>44.8700295719455</v>
      </c>
      <c r="C1036" s="0" t="n">
        <v>20.6892442245625</v>
      </c>
      <c r="D1036" s="0" t="n">
        <v>1.39397438584947</v>
      </c>
      <c r="E1036" s="3" t="n">
        <v>1.68847655843198E-008</v>
      </c>
      <c r="F1036" s="3" t="n">
        <v>5.19124841239199E-007</v>
      </c>
      <c r="G1036" s="2" t="b">
        <f aca="false">TRUE()</f>
        <v>1</v>
      </c>
    </row>
    <row r="1037" customFormat="false" ht="14" hidden="false" customHeight="false" outlineLevel="0" collapsed="false">
      <c r="A1037" s="0" t="s">
        <v>1041</v>
      </c>
      <c r="B1037" s="0" t="n">
        <v>1.17816921046843</v>
      </c>
      <c r="C1037" s="0" t="n">
        <v>3.72248996107974</v>
      </c>
      <c r="D1037" s="0" t="n">
        <v>-1.44374895549474</v>
      </c>
      <c r="E1037" s="3" t="n">
        <v>1.11278652502372E-006</v>
      </c>
      <c r="F1037" s="3" t="n">
        <v>2.2549897313964E-005</v>
      </c>
      <c r="G1037" s="2" t="b">
        <f aca="false">TRUE()</f>
        <v>1</v>
      </c>
    </row>
    <row r="1038" customFormat="false" ht="14" hidden="false" customHeight="false" outlineLevel="0" collapsed="false">
      <c r="A1038" s="0" t="s">
        <v>1042</v>
      </c>
      <c r="B1038" s="0" t="n">
        <v>0.0114747291215292</v>
      </c>
      <c r="C1038" s="0" t="n">
        <v>0.117509802654137</v>
      </c>
      <c r="D1038" s="0" t="n">
        <v>-2.89599395271247</v>
      </c>
      <c r="E1038" s="0" t="n">
        <v>0.00478195938370043</v>
      </c>
      <c r="F1038" s="0" t="n">
        <v>0.0337731418199695</v>
      </c>
      <c r="G1038" s="2" t="b">
        <f aca="false">TRUE()</f>
        <v>1</v>
      </c>
    </row>
    <row r="1039" customFormat="false" ht="14" hidden="false" customHeight="false" outlineLevel="0" collapsed="false">
      <c r="A1039" s="0" t="s">
        <v>1043</v>
      </c>
      <c r="B1039" s="0" t="n">
        <v>8.57294020314412</v>
      </c>
      <c r="C1039" s="0" t="n">
        <v>29.7431576732006</v>
      </c>
      <c r="D1039" s="0" t="n">
        <v>-1.58903615558044</v>
      </c>
      <c r="E1039" s="3" t="n">
        <v>5.07206250545229E-015</v>
      </c>
      <c r="F1039" s="3" t="n">
        <v>5.17024895609259E-013</v>
      </c>
      <c r="G1039" s="2" t="b">
        <f aca="false">TRUE()</f>
        <v>1</v>
      </c>
    </row>
    <row r="1040" customFormat="false" ht="14" hidden="false" customHeight="false" outlineLevel="0" collapsed="false">
      <c r="A1040" s="0" t="s">
        <v>1044</v>
      </c>
      <c r="B1040" s="0" t="n">
        <v>77.989349206336</v>
      </c>
      <c r="C1040" s="0" t="n">
        <v>226.240635801953</v>
      </c>
      <c r="D1040" s="0" t="n">
        <v>-1.35454726672739</v>
      </c>
      <c r="E1040" s="3" t="n">
        <v>8.85336832277506E-009</v>
      </c>
      <c r="F1040" s="3" t="n">
        <v>2.88483601655963E-007</v>
      </c>
      <c r="G1040" s="2" t="b">
        <f aca="false">TRUE()</f>
        <v>1</v>
      </c>
    </row>
    <row r="1041" customFormat="false" ht="14" hidden="false" customHeight="false" outlineLevel="0" collapsed="false">
      <c r="A1041" s="0" t="s">
        <v>1045</v>
      </c>
      <c r="B1041" s="0" t="n">
        <v>3.0404375740575</v>
      </c>
      <c r="C1041" s="0" t="n">
        <v>9.74510480626807</v>
      </c>
      <c r="D1041" s="0" t="n">
        <v>-1.46634432648185</v>
      </c>
      <c r="E1041" s="3" t="n">
        <v>3.95852959693506E-009</v>
      </c>
      <c r="F1041" s="3" t="n">
        <v>1.39391917198478E-007</v>
      </c>
      <c r="G1041" s="2" t="b">
        <f aca="false">TRUE()</f>
        <v>1</v>
      </c>
    </row>
    <row r="1042" customFormat="false" ht="14" hidden="false" customHeight="false" outlineLevel="0" collapsed="false">
      <c r="A1042" s="0" t="s">
        <v>1046</v>
      </c>
      <c r="B1042" s="0" t="n">
        <v>6.29391067279045</v>
      </c>
      <c r="C1042" s="0" t="n">
        <v>1.08177444164201</v>
      </c>
      <c r="D1042" s="0" t="n">
        <v>2.85631397037232</v>
      </c>
      <c r="E1042" s="3" t="n">
        <v>9.26732574395738E-006</v>
      </c>
      <c r="F1042" s="0" t="n">
        <v>0.000149706579094335</v>
      </c>
      <c r="G1042" s="2" t="b">
        <f aca="false">TRUE()</f>
        <v>1</v>
      </c>
    </row>
    <row r="1043" customFormat="false" ht="14" hidden="false" customHeight="false" outlineLevel="0" collapsed="false">
      <c r="A1043" s="0" t="s">
        <v>1047</v>
      </c>
      <c r="B1043" s="0" t="n">
        <v>0.821235528262105</v>
      </c>
      <c r="C1043" s="0" t="n">
        <v>1.90455540190405</v>
      </c>
      <c r="D1043" s="0" t="n">
        <v>-1.0016396085908</v>
      </c>
      <c r="E1043" s="0" t="n">
        <v>0.00368479239767027</v>
      </c>
      <c r="F1043" s="0" t="n">
        <v>0.0271404608517738</v>
      </c>
      <c r="G1043" s="2" t="b">
        <f aca="false">TRUE()</f>
        <v>1</v>
      </c>
    </row>
    <row r="1044" customFormat="false" ht="14" hidden="false" customHeight="false" outlineLevel="0" collapsed="false">
      <c r="A1044" s="0" t="s">
        <v>1048</v>
      </c>
      <c r="B1044" s="0" t="n">
        <v>4.94835315230401</v>
      </c>
      <c r="C1044" s="0" t="n">
        <v>2.05241347023988</v>
      </c>
      <c r="D1044" s="0" t="n">
        <v>1.52736624858568</v>
      </c>
      <c r="E1044" s="3" t="n">
        <v>1.59342582851918E-007</v>
      </c>
      <c r="F1044" s="3" t="n">
        <v>3.96353412047403E-006</v>
      </c>
      <c r="G1044" s="2" t="b">
        <f aca="false">TRUE()</f>
        <v>1</v>
      </c>
    </row>
    <row r="1045" customFormat="false" ht="14" hidden="false" customHeight="false" outlineLevel="0" collapsed="false">
      <c r="A1045" s="0" t="s">
        <v>1049</v>
      </c>
      <c r="B1045" s="0" t="n">
        <v>26.2094320900737</v>
      </c>
      <c r="C1045" s="0" t="n">
        <v>74.1687470784085</v>
      </c>
      <c r="D1045" s="0" t="n">
        <v>-1.27614367187401</v>
      </c>
      <c r="E1045" s="3" t="n">
        <v>2.66676866776124E-015</v>
      </c>
      <c r="F1045" s="3" t="n">
        <v>2.83988515893099E-013</v>
      </c>
      <c r="G1045" s="2" t="b">
        <f aca="false">TRUE()</f>
        <v>1</v>
      </c>
    </row>
    <row r="1046" customFormat="false" ht="14" hidden="false" customHeight="false" outlineLevel="0" collapsed="false">
      <c r="A1046" s="0" t="s">
        <v>1050</v>
      </c>
      <c r="B1046" s="0" t="n">
        <v>13.8632564412397</v>
      </c>
      <c r="C1046" s="0" t="n">
        <v>33.9574958744334</v>
      </c>
      <c r="D1046" s="0" t="n">
        <v>-1.09347331355272</v>
      </c>
      <c r="E1046" s="3" t="n">
        <v>4.68560240755062E-005</v>
      </c>
      <c r="F1046" s="0" t="n">
        <v>0.000632257808584685</v>
      </c>
      <c r="G1046" s="2" t="b">
        <f aca="false">TRUE()</f>
        <v>1</v>
      </c>
    </row>
    <row r="1047" customFormat="false" ht="14" hidden="false" customHeight="false" outlineLevel="0" collapsed="false">
      <c r="A1047" s="0" t="s">
        <v>1051</v>
      </c>
      <c r="B1047" s="0" t="n">
        <v>0.8831294589916</v>
      </c>
      <c r="C1047" s="0" t="n">
        <v>2.1812819911376</v>
      </c>
      <c r="D1047" s="0" t="n">
        <v>-1.09460950474918</v>
      </c>
      <c r="E1047" s="0" t="n">
        <v>0.00106550409272731</v>
      </c>
      <c r="F1047" s="0" t="n">
        <v>0.009551954388886</v>
      </c>
      <c r="G1047" s="2" t="b">
        <f aca="false">TRUE()</f>
        <v>1</v>
      </c>
    </row>
    <row r="1048" customFormat="false" ht="14" hidden="false" customHeight="false" outlineLevel="0" collapsed="false">
      <c r="A1048" s="0" t="s">
        <v>1052</v>
      </c>
      <c r="B1048" s="0" t="n">
        <v>0.826856881944931</v>
      </c>
      <c r="C1048" s="0" t="n">
        <v>0.0130201611214583</v>
      </c>
      <c r="D1048" s="0" t="n">
        <v>6.04301522371766</v>
      </c>
      <c r="E1048" s="3" t="n">
        <v>5.01472167551411E-014</v>
      </c>
      <c r="F1048" s="3" t="n">
        <v>4.30588399002928E-012</v>
      </c>
      <c r="G1048" s="2" t="b">
        <f aca="false">TRUE()</f>
        <v>1</v>
      </c>
    </row>
    <row r="1049" customFormat="false" ht="14" hidden="false" customHeight="false" outlineLevel="0" collapsed="false">
      <c r="A1049" s="0" t="s">
        <v>1053</v>
      </c>
      <c r="B1049" s="0" t="n">
        <v>13.1088204520495</v>
      </c>
      <c r="C1049" s="0" t="n">
        <v>4.98413217961714</v>
      </c>
      <c r="D1049" s="0" t="n">
        <v>1.66426132121955</v>
      </c>
      <c r="E1049" s="3" t="n">
        <v>1.21319747050053E-011</v>
      </c>
      <c r="F1049" s="3" t="n">
        <v>6.69096177189894E-010</v>
      </c>
      <c r="G1049" s="2" t="b">
        <f aca="false">TRUE()</f>
        <v>1</v>
      </c>
    </row>
    <row r="1050" customFormat="false" ht="14" hidden="false" customHeight="false" outlineLevel="0" collapsed="false">
      <c r="A1050" s="0" t="s">
        <v>1054</v>
      </c>
      <c r="B1050" s="0" t="n">
        <v>0.649771296561193</v>
      </c>
      <c r="C1050" s="0" t="n">
        <v>0.025267606242952</v>
      </c>
      <c r="D1050" s="0" t="n">
        <v>4.7989885159047</v>
      </c>
      <c r="E1050" s="3" t="n">
        <v>2.5272800638491E-013</v>
      </c>
      <c r="F1050" s="3" t="n">
        <v>1.91170684829728E-011</v>
      </c>
      <c r="G1050" s="2" t="b">
        <f aca="false">TRUE()</f>
        <v>1</v>
      </c>
    </row>
    <row r="1051" customFormat="false" ht="14" hidden="false" customHeight="false" outlineLevel="0" collapsed="false">
      <c r="A1051" s="0" t="s">
        <v>1055</v>
      </c>
      <c r="B1051" s="0" t="n">
        <v>1.0235887198888</v>
      </c>
      <c r="C1051" s="0" t="n">
        <v>0.587220660709673</v>
      </c>
      <c r="D1051" s="0" t="n">
        <v>1.00507794864086</v>
      </c>
      <c r="E1051" s="0" t="n">
        <v>0.00738564625650172</v>
      </c>
      <c r="F1051" s="0" t="n">
        <v>0.0485689474268983</v>
      </c>
      <c r="G1051" s="2" t="b">
        <f aca="false">TRUE()</f>
        <v>1</v>
      </c>
    </row>
    <row r="1052" customFormat="false" ht="14" hidden="false" customHeight="false" outlineLevel="0" collapsed="false">
      <c r="A1052" s="0" t="s">
        <v>1056</v>
      </c>
      <c r="B1052" s="0" t="n">
        <v>1035.55240627228</v>
      </c>
      <c r="C1052" s="0" t="n">
        <v>2396.9017542682</v>
      </c>
      <c r="D1052" s="0" t="n">
        <v>-1.00527208981163</v>
      </c>
      <c r="E1052" s="3" t="n">
        <v>4.80333732064453E-010</v>
      </c>
      <c r="F1052" s="3" t="n">
        <v>2.02718559423157E-008</v>
      </c>
      <c r="G1052" s="2" t="b">
        <f aca="false">TRUE()</f>
        <v>1</v>
      </c>
    </row>
    <row r="1053" customFormat="false" ht="14" hidden="false" customHeight="false" outlineLevel="0" collapsed="false">
      <c r="A1053" s="0" t="s">
        <v>1057</v>
      </c>
      <c r="B1053" s="0" t="n">
        <v>2.8389337491631</v>
      </c>
      <c r="C1053" s="0" t="n">
        <v>0.433857249568958</v>
      </c>
      <c r="D1053" s="0" t="n">
        <v>3.05799721465041</v>
      </c>
      <c r="E1053" s="3" t="n">
        <v>1.08002105009296E-006</v>
      </c>
      <c r="F1053" s="3" t="n">
        <v>2.20107212297276E-005</v>
      </c>
      <c r="G1053" s="2" t="b">
        <f aca="false">TRUE()</f>
        <v>1</v>
      </c>
    </row>
    <row r="1054" customFormat="false" ht="14" hidden="false" customHeight="false" outlineLevel="0" collapsed="false">
      <c r="A1054" s="0" t="s">
        <v>1058</v>
      </c>
      <c r="B1054" s="0" t="n">
        <v>0.293049956037946</v>
      </c>
      <c r="C1054" s="0" t="n">
        <v>0.0195302416821874</v>
      </c>
      <c r="D1054" s="0" t="n">
        <v>4.05002281433206</v>
      </c>
      <c r="E1054" s="3" t="n">
        <v>3.33594971153236E-007</v>
      </c>
      <c r="F1054" s="3" t="n">
        <v>7.73599433104987E-006</v>
      </c>
      <c r="G1054" s="2" t="b">
        <f aca="false">TRUE()</f>
        <v>1</v>
      </c>
    </row>
    <row r="1055" customFormat="false" ht="14" hidden="false" customHeight="false" outlineLevel="0" collapsed="false">
      <c r="A1055" s="0" t="s">
        <v>1059</v>
      </c>
      <c r="B1055" s="0" t="n">
        <v>2.72826237963071</v>
      </c>
      <c r="C1055" s="0" t="n">
        <v>0.288317329233024</v>
      </c>
      <c r="D1055" s="0" t="n">
        <v>3.53091632402999</v>
      </c>
      <c r="E1055" s="3" t="n">
        <v>1.25132938683428E-014</v>
      </c>
      <c r="F1055" s="3" t="n">
        <v>1.18670849611119E-012</v>
      </c>
      <c r="G1055" s="2" t="b">
        <f aca="false">TRUE()</f>
        <v>1</v>
      </c>
    </row>
    <row r="1056" customFormat="false" ht="14" hidden="false" customHeight="false" outlineLevel="0" collapsed="false">
      <c r="A1056" s="0" t="s">
        <v>1060</v>
      </c>
      <c r="B1056" s="0" t="n">
        <v>282.390133546838</v>
      </c>
      <c r="C1056" s="0" t="n">
        <v>1118.3293750009</v>
      </c>
      <c r="D1056" s="0" t="n">
        <v>-1.78613034259427</v>
      </c>
      <c r="E1056" s="3" t="n">
        <v>8.76604194933658E-013</v>
      </c>
      <c r="F1056" s="3" t="n">
        <v>5.96779612993764E-011</v>
      </c>
      <c r="G1056" s="2" t="b">
        <f aca="false">TRUE()</f>
        <v>1</v>
      </c>
    </row>
    <row r="1057" customFormat="false" ht="14" hidden="false" customHeight="false" outlineLevel="0" collapsed="false">
      <c r="A1057" s="0" t="s">
        <v>1061</v>
      </c>
      <c r="B1057" s="0" t="n">
        <v>0.0447978479251394</v>
      </c>
      <c r="C1057" s="0" t="n">
        <v>0.632675213756838</v>
      </c>
      <c r="D1057" s="0" t="n">
        <v>-3.66551496191848</v>
      </c>
      <c r="E1057" s="3" t="n">
        <v>9.12718066414629E-006</v>
      </c>
      <c r="F1057" s="0" t="n">
        <v>0.000147651189097559</v>
      </c>
      <c r="G1057" s="2" t="b">
        <f aca="false">TRUE()</f>
        <v>1</v>
      </c>
    </row>
    <row r="1058" customFormat="false" ht="14" hidden="false" customHeight="false" outlineLevel="0" collapsed="false">
      <c r="A1058" s="0" t="s">
        <v>1062</v>
      </c>
      <c r="B1058" s="0" t="n">
        <v>34.8731260282886</v>
      </c>
      <c r="C1058" s="0" t="n">
        <v>110.841850814499</v>
      </c>
      <c r="D1058" s="0" t="n">
        <v>-1.4616326148852</v>
      </c>
      <c r="E1058" s="3" t="n">
        <v>1.69506936177165E-019</v>
      </c>
      <c r="F1058" s="3" t="n">
        <v>3.29708287490726E-017</v>
      </c>
      <c r="G1058" s="2" t="b">
        <f aca="false">TRUE()</f>
        <v>1</v>
      </c>
    </row>
    <row r="1059" customFormat="false" ht="14" hidden="false" customHeight="false" outlineLevel="0" collapsed="false">
      <c r="A1059" s="0" t="s">
        <v>1063</v>
      </c>
      <c r="B1059" s="0" t="n">
        <v>3.8111182097609</v>
      </c>
      <c r="C1059" s="0" t="n">
        <v>1.58832396586717</v>
      </c>
      <c r="D1059" s="0" t="n">
        <v>1.49344799479695</v>
      </c>
      <c r="E1059" s="3" t="n">
        <v>1.38931014883587E-008</v>
      </c>
      <c r="F1059" s="3" t="n">
        <v>4.3438540279567E-007</v>
      </c>
      <c r="G1059" s="2" t="b">
        <f aca="false">TRUE()</f>
        <v>1</v>
      </c>
    </row>
    <row r="1060" customFormat="false" ht="14" hidden="false" customHeight="false" outlineLevel="0" collapsed="false">
      <c r="A1060" s="0" t="s">
        <v>1064</v>
      </c>
      <c r="B1060" s="0" t="n">
        <v>0.0122474451214937</v>
      </c>
      <c r="C1060" s="0" t="n">
        <v>1.1062496518122</v>
      </c>
      <c r="D1060" s="0" t="n">
        <v>-6.10304874241952</v>
      </c>
      <c r="E1060" s="3" t="n">
        <v>5.01492425248117E-018</v>
      </c>
      <c r="F1060" s="3" t="n">
        <v>7.98839716719744E-016</v>
      </c>
      <c r="G1060" s="2" t="b">
        <f aca="false">TRUE()</f>
        <v>1</v>
      </c>
    </row>
    <row r="1061" customFormat="false" ht="14" hidden="false" customHeight="false" outlineLevel="0" collapsed="false">
      <c r="A1061" s="0" t="s">
        <v>1065</v>
      </c>
      <c r="B1061" s="0" t="n">
        <v>1.88519814175933</v>
      </c>
      <c r="C1061" s="0" t="n">
        <v>1.07800719244733</v>
      </c>
      <c r="D1061" s="0" t="n">
        <v>1.0241703965854</v>
      </c>
      <c r="E1061" s="0" t="n">
        <v>0.00114989605990557</v>
      </c>
      <c r="F1061" s="0" t="n">
        <v>0.0101832168818938</v>
      </c>
      <c r="G1061" s="2" t="b">
        <f aca="false">TRUE()</f>
        <v>1</v>
      </c>
    </row>
    <row r="1062" customFormat="false" ht="14" hidden="false" customHeight="false" outlineLevel="0" collapsed="false">
      <c r="A1062" s="0" t="s">
        <v>1066</v>
      </c>
      <c r="B1062" s="0" t="n">
        <v>22.9698834202951</v>
      </c>
      <c r="C1062" s="0" t="n">
        <v>7.63755918768811</v>
      </c>
      <c r="D1062" s="0" t="n">
        <v>1.85635148786279</v>
      </c>
      <c r="E1062" s="3" t="n">
        <v>8.16930175195801E-013</v>
      </c>
      <c r="F1062" s="3" t="n">
        <v>5.60827959168632E-011</v>
      </c>
      <c r="G1062" s="2" t="b">
        <f aca="false">TRUE()</f>
        <v>1</v>
      </c>
    </row>
    <row r="1063" customFormat="false" ht="14" hidden="false" customHeight="false" outlineLevel="0" collapsed="false">
      <c r="A1063" s="0" t="s">
        <v>1067</v>
      </c>
      <c r="B1063" s="0" t="n">
        <v>5.13534835473654</v>
      </c>
      <c r="C1063" s="0" t="n">
        <v>1.48076314040743</v>
      </c>
      <c r="D1063" s="0" t="n">
        <v>2.12655530253195</v>
      </c>
      <c r="E1063" s="0" t="n">
        <v>0.000310807987789145</v>
      </c>
      <c r="F1063" s="0" t="n">
        <v>0.00331914740260747</v>
      </c>
      <c r="G1063" s="2" t="b">
        <f aca="false">TRUE()</f>
        <v>1</v>
      </c>
    </row>
    <row r="1064" customFormat="false" ht="14" hidden="false" customHeight="false" outlineLevel="0" collapsed="false">
      <c r="A1064" s="0" t="s">
        <v>1068</v>
      </c>
      <c r="B1064" s="0" t="n">
        <v>13.8302596054382</v>
      </c>
      <c r="C1064" s="0" t="n">
        <v>0.946492170988692</v>
      </c>
      <c r="D1064" s="0" t="n">
        <v>4.13802137003082</v>
      </c>
      <c r="E1064" s="3" t="n">
        <v>8.17705793216654E-025</v>
      </c>
      <c r="F1064" s="3" t="n">
        <v>2.88650145005479E-022</v>
      </c>
      <c r="G1064" s="2" t="b">
        <f aca="false">TRUE()</f>
        <v>1</v>
      </c>
    </row>
    <row r="1065" customFormat="false" ht="14" hidden="false" customHeight="false" outlineLevel="0" collapsed="false">
      <c r="A1065" s="0" t="s">
        <v>1069</v>
      </c>
      <c r="B1065" s="0" t="n">
        <v>3.45086164179884</v>
      </c>
      <c r="C1065" s="0" t="n">
        <v>1.18062304941906</v>
      </c>
      <c r="D1065" s="0" t="n">
        <v>1.78262244954207</v>
      </c>
      <c r="E1065" s="3" t="n">
        <v>6.35721507638387E-009</v>
      </c>
      <c r="F1065" s="3" t="n">
        <v>2.13975103801111E-007</v>
      </c>
      <c r="G1065" s="2" t="b">
        <f aca="false">TRUE()</f>
        <v>1</v>
      </c>
    </row>
    <row r="1066" customFormat="false" ht="14" hidden="false" customHeight="false" outlineLevel="0" collapsed="false">
      <c r="A1066" s="0" t="s">
        <v>1070</v>
      </c>
      <c r="B1066" s="0" t="n">
        <v>0.567246055588534</v>
      </c>
      <c r="C1066" s="0" t="n">
        <v>1.83250015229708</v>
      </c>
      <c r="D1066" s="0" t="n">
        <v>-1.50290875365112</v>
      </c>
      <c r="E1066" s="0" t="n">
        <v>0.000674904919302343</v>
      </c>
      <c r="F1066" s="0" t="n">
        <v>0.00644433339709865</v>
      </c>
      <c r="G1066" s="2" t="b">
        <f aca="false">TRUE()</f>
        <v>1</v>
      </c>
    </row>
    <row r="1067" customFormat="false" ht="14" hidden="false" customHeight="false" outlineLevel="0" collapsed="false">
      <c r="A1067" s="0" t="s">
        <v>1071</v>
      </c>
      <c r="B1067" s="0" t="n">
        <v>0.554882599589102</v>
      </c>
      <c r="C1067" s="0" t="n">
        <v>1.31578930919445</v>
      </c>
      <c r="D1067" s="0" t="n">
        <v>-1.01615265977057</v>
      </c>
      <c r="E1067" s="0" t="n">
        <v>0.00475627477744265</v>
      </c>
      <c r="F1067" s="0" t="n">
        <v>0.0336332792658384</v>
      </c>
      <c r="G1067" s="2" t="b">
        <f aca="false">TRUE()</f>
        <v>1</v>
      </c>
    </row>
    <row r="1068" customFormat="false" ht="14" hidden="false" customHeight="false" outlineLevel="0" collapsed="false">
      <c r="A1068" s="0" t="s">
        <v>1072</v>
      </c>
      <c r="B1068" s="0" t="n">
        <v>109.790744751391</v>
      </c>
      <c r="C1068" s="0" t="n">
        <v>52.7757812673558</v>
      </c>
      <c r="D1068" s="0" t="n">
        <v>1.32015617095421</v>
      </c>
      <c r="E1068" s="3" t="n">
        <v>6.36977830784012E-013</v>
      </c>
      <c r="F1068" s="3" t="n">
        <v>4.49060623016481E-011</v>
      </c>
      <c r="G1068" s="2" t="b">
        <f aca="false">TRUE()</f>
        <v>1</v>
      </c>
    </row>
    <row r="1069" customFormat="false" ht="14" hidden="false" customHeight="false" outlineLevel="0" collapsed="false">
      <c r="A1069" s="0" t="s">
        <v>1073</v>
      </c>
      <c r="B1069" s="0" t="n">
        <v>2.61419147361025</v>
      </c>
      <c r="C1069" s="0" t="n">
        <v>0.948037602988621</v>
      </c>
      <c r="D1069" s="0" t="n">
        <v>1.78921123620807</v>
      </c>
      <c r="E1069" s="0" t="n">
        <v>0.000228754958876951</v>
      </c>
      <c r="F1069" s="0" t="n">
        <v>0.00253814145873832</v>
      </c>
      <c r="G1069" s="2" t="b">
        <f aca="false">TRUE()</f>
        <v>1</v>
      </c>
    </row>
    <row r="1070" customFormat="false" ht="14" hidden="false" customHeight="false" outlineLevel="0" collapsed="false">
      <c r="A1070" s="0" t="s">
        <v>1074</v>
      </c>
      <c r="B1070" s="0" t="n">
        <v>6.70545548916557</v>
      </c>
      <c r="C1070" s="0" t="n">
        <v>3.00672913203335</v>
      </c>
      <c r="D1070" s="0" t="n">
        <v>1.41714006803857</v>
      </c>
      <c r="E1070" s="3" t="n">
        <v>1.6267140668475E-005</v>
      </c>
      <c r="F1070" s="0" t="n">
        <v>0.000247671114554689</v>
      </c>
      <c r="G1070" s="2" t="b">
        <f aca="false">TRUE()</f>
        <v>1</v>
      </c>
    </row>
    <row r="1071" customFormat="false" ht="14" hidden="false" customHeight="false" outlineLevel="0" collapsed="false">
      <c r="A1071" s="0" t="s">
        <v>1075</v>
      </c>
      <c r="B1071" s="0" t="n">
        <v>119.171347210078</v>
      </c>
      <c r="C1071" s="0" t="n">
        <v>24.4136317893937</v>
      </c>
      <c r="D1071" s="0" t="n">
        <v>2.6244569666247</v>
      </c>
      <c r="E1071" s="0" t="n">
        <v>0.000159440398993439</v>
      </c>
      <c r="F1071" s="0" t="n">
        <v>0.0018558898805574</v>
      </c>
      <c r="G1071" s="2" t="b">
        <f aca="false">TRUE()</f>
        <v>1</v>
      </c>
    </row>
    <row r="1072" customFormat="false" ht="14" hidden="false" customHeight="false" outlineLevel="0" collapsed="false">
      <c r="A1072" s="0" t="s">
        <v>1076</v>
      </c>
      <c r="B1072" s="0" t="n">
        <v>5.79236308771282</v>
      </c>
      <c r="C1072" s="0" t="n">
        <v>1.19806716485723</v>
      </c>
      <c r="D1072" s="0" t="n">
        <v>2.59469527020232</v>
      </c>
      <c r="E1072" s="3" t="n">
        <v>9.0917758692803E-005</v>
      </c>
      <c r="F1072" s="0" t="n">
        <v>0.00113707042422524</v>
      </c>
      <c r="G1072" s="2" t="b">
        <f aca="false">TRUE()</f>
        <v>1</v>
      </c>
    </row>
    <row r="1073" customFormat="false" ht="14" hidden="false" customHeight="false" outlineLevel="0" collapsed="false">
      <c r="A1073" s="0" t="s">
        <v>1077</v>
      </c>
      <c r="B1073" s="0" t="n">
        <v>33.1636959225512</v>
      </c>
      <c r="C1073" s="0" t="n">
        <v>18.0677109141731</v>
      </c>
      <c r="D1073" s="0" t="n">
        <v>1.14586383214437</v>
      </c>
      <c r="E1073" s="3" t="n">
        <v>1.04816186393949E-006</v>
      </c>
      <c r="F1073" s="3" t="n">
        <v>2.14301695928651E-005</v>
      </c>
      <c r="G1073" s="2" t="b">
        <f aca="false">TRUE()</f>
        <v>1</v>
      </c>
    </row>
    <row r="1074" customFormat="false" ht="14" hidden="false" customHeight="false" outlineLevel="0" collapsed="false">
      <c r="A1074" s="0" t="s">
        <v>1078</v>
      </c>
      <c r="B1074" s="0" t="n">
        <v>0</v>
      </c>
      <c r="C1074" s="0" t="n">
        <v>0.150060205457783</v>
      </c>
      <c r="D1074" s="0" t="n">
        <v>-5.9434247143758</v>
      </c>
      <c r="E1074" s="3" t="n">
        <v>7.1082258463296E-005</v>
      </c>
      <c r="F1074" s="0" t="n">
        <v>0.000916738559919125</v>
      </c>
      <c r="G1074" s="2" t="b">
        <f aca="false">TRUE()</f>
        <v>1</v>
      </c>
    </row>
    <row r="1075" customFormat="false" ht="14" hidden="false" customHeight="false" outlineLevel="0" collapsed="false">
      <c r="A1075" s="0" t="s">
        <v>1079</v>
      </c>
      <c r="B1075" s="0" t="n">
        <v>0.0114747291215292</v>
      </c>
      <c r="C1075" s="0" t="n">
        <v>0.149287489457818</v>
      </c>
      <c r="D1075" s="0" t="n">
        <v>-3.23153093766599</v>
      </c>
      <c r="E1075" s="0" t="n">
        <v>0.00061681024583071</v>
      </c>
      <c r="F1075" s="0" t="n">
        <v>0.00596027555222626</v>
      </c>
      <c r="G1075" s="2" t="b">
        <f aca="false">TRUE()</f>
        <v>1</v>
      </c>
    </row>
    <row r="1076" customFormat="false" ht="14" hidden="false" customHeight="false" outlineLevel="0" collapsed="false">
      <c r="A1076" s="0" t="s">
        <v>1080</v>
      </c>
      <c r="B1076" s="0" t="n">
        <v>6.92764759496266</v>
      </c>
      <c r="C1076" s="0" t="n">
        <v>2.46838224093171</v>
      </c>
      <c r="D1076" s="0" t="n">
        <v>1.71359787001307</v>
      </c>
      <c r="E1076" s="3" t="n">
        <v>2.44664315105514E-011</v>
      </c>
      <c r="F1076" s="3" t="n">
        <v>1.28715487797828E-009</v>
      </c>
      <c r="G1076" s="2" t="b">
        <f aca="false">TRUE()</f>
        <v>1</v>
      </c>
    </row>
    <row r="1077" customFormat="false" ht="14" hidden="false" customHeight="false" outlineLevel="0" collapsed="false">
      <c r="A1077" s="0" t="s">
        <v>1081</v>
      </c>
      <c r="B1077" s="0" t="n">
        <v>0.0727119547289978</v>
      </c>
      <c r="C1077" s="0" t="n">
        <v>0.288645681794036</v>
      </c>
      <c r="D1077" s="0" t="n">
        <v>-1.74110753532009</v>
      </c>
      <c r="E1077" s="0" t="n">
        <v>0.00347428802197489</v>
      </c>
      <c r="F1077" s="0" t="n">
        <v>0.0258261581729697</v>
      </c>
      <c r="G1077" s="2" t="b">
        <f aca="false">TRUE()</f>
        <v>1</v>
      </c>
    </row>
    <row r="1078" customFormat="false" ht="14" hidden="false" customHeight="false" outlineLevel="0" collapsed="false">
      <c r="A1078" s="0" t="s">
        <v>1082</v>
      </c>
      <c r="B1078" s="0" t="n">
        <v>0.150388558018796</v>
      </c>
      <c r="C1078" s="0" t="n">
        <v>0.658271172560803</v>
      </c>
      <c r="D1078" s="0" t="n">
        <v>-1.98878187779104</v>
      </c>
      <c r="E1078" s="0" t="n">
        <v>0.000706696022200048</v>
      </c>
      <c r="F1078" s="0" t="n">
        <v>0.00670979889183662</v>
      </c>
      <c r="G1078" s="2" t="b">
        <f aca="false">TRUE()</f>
        <v>1</v>
      </c>
    </row>
    <row r="1079" customFormat="false" ht="14" hidden="false" customHeight="false" outlineLevel="0" collapsed="false">
      <c r="A1079" s="0" t="s">
        <v>1083</v>
      </c>
      <c r="B1079" s="0" t="n">
        <v>22.604454001207</v>
      </c>
      <c r="C1079" s="0" t="n">
        <v>54.7026822539226</v>
      </c>
      <c r="D1079" s="0" t="n">
        <v>-1.07868377229155</v>
      </c>
      <c r="E1079" s="3" t="n">
        <v>8.13741170179681E-008</v>
      </c>
      <c r="F1079" s="3" t="n">
        <v>2.17349848472187E-006</v>
      </c>
      <c r="G1079" s="2" t="b">
        <f aca="false">TRUE()</f>
        <v>1</v>
      </c>
    </row>
    <row r="1080" customFormat="false" ht="14" hidden="false" customHeight="false" outlineLevel="0" collapsed="false">
      <c r="A1080" s="0" t="s">
        <v>1084</v>
      </c>
      <c r="B1080" s="0" t="n">
        <v>0.282347942916381</v>
      </c>
      <c r="C1080" s="0" t="n">
        <v>0.00651008056072913</v>
      </c>
      <c r="D1080" s="0" t="n">
        <v>5.27769806929635</v>
      </c>
      <c r="E1080" s="3" t="n">
        <v>8.87361128164311E-008</v>
      </c>
      <c r="F1080" s="3" t="n">
        <v>2.34928858681501E-006</v>
      </c>
      <c r="G1080" s="2" t="b">
        <f aca="false">TRUE()</f>
        <v>1</v>
      </c>
    </row>
    <row r="1081" customFormat="false" ht="14" hidden="false" customHeight="false" outlineLevel="0" collapsed="false">
      <c r="A1081" s="0" t="s">
        <v>1085</v>
      </c>
      <c r="B1081" s="0" t="n">
        <v>1.68979939413232</v>
      </c>
      <c r="C1081" s="0" t="n">
        <v>0.00651008056072913</v>
      </c>
      <c r="D1081" s="0" t="n">
        <v>7.81603930496981</v>
      </c>
      <c r="E1081" s="3" t="n">
        <v>5.92160569709241E-033</v>
      </c>
      <c r="F1081" s="3" t="n">
        <v>4.18065362214724E-030</v>
      </c>
      <c r="G1081" s="2" t="b">
        <f aca="false">TRUE()</f>
        <v>1</v>
      </c>
    </row>
    <row r="1082" customFormat="false" ht="14" hidden="false" customHeight="false" outlineLevel="0" collapsed="false">
      <c r="A1082" s="0" t="s">
        <v>1086</v>
      </c>
      <c r="B1082" s="0" t="n">
        <v>1.03539180157134</v>
      </c>
      <c r="C1082" s="0" t="n">
        <v>0.418402929569667</v>
      </c>
      <c r="D1082" s="0" t="n">
        <v>1.51925325559152</v>
      </c>
      <c r="E1082" s="3" t="n">
        <v>2.58060418205188E-005</v>
      </c>
      <c r="F1082" s="0" t="n">
        <v>0.000373228201200857</v>
      </c>
      <c r="G1082" s="2" t="b">
        <f aca="false">TRUE()</f>
        <v>1</v>
      </c>
    </row>
    <row r="1083" customFormat="false" ht="14" hidden="false" customHeight="false" outlineLevel="0" collapsed="false">
      <c r="A1083" s="0" t="s">
        <v>1087</v>
      </c>
      <c r="B1083" s="0" t="n">
        <v>4.7868378977975</v>
      </c>
      <c r="C1083" s="0" t="n">
        <v>21.5733193810915</v>
      </c>
      <c r="D1083" s="0" t="n">
        <v>-1.95468757318113</v>
      </c>
      <c r="E1083" s="3" t="n">
        <v>1.61699954509434E-015</v>
      </c>
      <c r="F1083" s="3" t="n">
        <v>1.79552885409253E-013</v>
      </c>
      <c r="G1083" s="2" t="b">
        <f aca="false">TRUE()</f>
        <v>1</v>
      </c>
    </row>
    <row r="1084" customFormat="false" ht="14" hidden="false" customHeight="false" outlineLevel="0" collapsed="false">
      <c r="A1084" s="0" t="s">
        <v>1088</v>
      </c>
      <c r="B1084" s="0" t="n">
        <v>22.2846852681724</v>
      </c>
      <c r="C1084" s="0" t="n">
        <v>10.283414406783</v>
      </c>
      <c r="D1084" s="0" t="n">
        <v>1.40236682855479</v>
      </c>
      <c r="E1084" s="3" t="n">
        <v>1.56882797207008E-007</v>
      </c>
      <c r="F1084" s="3" t="n">
        <v>3.91085424632955E-006</v>
      </c>
      <c r="G1084" s="2" t="b">
        <f aca="false">TRUE()</f>
        <v>1</v>
      </c>
    </row>
    <row r="1085" customFormat="false" ht="14" hidden="false" customHeight="false" outlineLevel="0" collapsed="false">
      <c r="A1085" s="0" t="s">
        <v>1089</v>
      </c>
      <c r="B1085" s="0" t="n">
        <v>9.92572147997285</v>
      </c>
      <c r="C1085" s="0" t="n">
        <v>4.50592144556199</v>
      </c>
      <c r="D1085" s="0" t="n">
        <v>1.41788913185729</v>
      </c>
      <c r="E1085" s="3" t="n">
        <v>8.57684609165293E-007</v>
      </c>
      <c r="F1085" s="3" t="n">
        <v>1.78809887202794E-005</v>
      </c>
      <c r="G1085" s="2" t="b">
        <f aca="false">TRUE()</f>
        <v>1</v>
      </c>
    </row>
    <row r="1086" customFormat="false" ht="14" hidden="false" customHeight="false" outlineLevel="0" collapsed="false">
      <c r="A1086" s="0" t="s">
        <v>1090</v>
      </c>
      <c r="B1086" s="0" t="n">
        <v>0.176757232822725</v>
      </c>
      <c r="C1086" s="0" t="n">
        <v>0.028686822803823</v>
      </c>
      <c r="D1086" s="0" t="n">
        <v>2.5967546093837</v>
      </c>
      <c r="E1086" s="0" t="n">
        <v>0.00486035582090694</v>
      </c>
      <c r="F1086" s="0" t="n">
        <v>0.0342633515747515</v>
      </c>
      <c r="G1086" s="2" t="b">
        <f aca="false">TRUE()</f>
        <v>1</v>
      </c>
    </row>
    <row r="1087" customFormat="false" ht="14" hidden="false" customHeight="false" outlineLevel="0" collapsed="false">
      <c r="A1087" s="0" t="s">
        <v>1091</v>
      </c>
      <c r="B1087" s="0" t="n">
        <v>0.138141112897302</v>
      </c>
      <c r="C1087" s="0" t="n">
        <v>1.17399695798039</v>
      </c>
      <c r="D1087" s="0" t="n">
        <v>-2.87548841247861</v>
      </c>
      <c r="E1087" s="3" t="n">
        <v>3.4981292425897E-007</v>
      </c>
      <c r="F1087" s="3" t="n">
        <v>8.0597912516815E-006</v>
      </c>
      <c r="G1087" s="2" t="b">
        <f aca="false">TRUE()</f>
        <v>1</v>
      </c>
    </row>
    <row r="1088" customFormat="false" ht="14" hidden="false" customHeight="false" outlineLevel="0" collapsed="false">
      <c r="A1088" s="0" t="s">
        <v>1092</v>
      </c>
      <c r="B1088" s="0" t="n">
        <v>6.99079796527667</v>
      </c>
      <c r="C1088" s="0" t="n">
        <v>2.60588632877979</v>
      </c>
      <c r="D1088" s="0" t="n">
        <v>1.69427251904095</v>
      </c>
      <c r="E1088" s="3" t="n">
        <v>1.96763968445984E-005</v>
      </c>
      <c r="F1088" s="0" t="n">
        <v>0.000293636333495617</v>
      </c>
      <c r="G1088" s="2" t="b">
        <f aca="false">TRUE()</f>
        <v>1</v>
      </c>
    </row>
    <row r="1089" customFormat="false" ht="14" hidden="false" customHeight="false" outlineLevel="0" collapsed="false">
      <c r="A1089" s="0" t="s">
        <v>1093</v>
      </c>
      <c r="B1089" s="0" t="n">
        <v>7.93755944860797</v>
      </c>
      <c r="C1089" s="0" t="n">
        <v>0.792568385531086</v>
      </c>
      <c r="D1089" s="0" t="n">
        <v>3.58255989679278</v>
      </c>
      <c r="E1089" s="3" t="n">
        <v>2.76715682536548E-012</v>
      </c>
      <c r="F1089" s="3" t="n">
        <v>1.70888369563014E-010</v>
      </c>
      <c r="G1089" s="2" t="b">
        <f aca="false">TRUE()</f>
        <v>1</v>
      </c>
    </row>
    <row r="1090" customFormat="false" ht="14" hidden="false" customHeight="false" outlineLevel="0" collapsed="false">
      <c r="A1090" s="0" t="s">
        <v>1094</v>
      </c>
      <c r="B1090" s="0" t="n">
        <v>0.56436753327175</v>
      </c>
      <c r="C1090" s="0" t="n">
        <v>3.87077271278171</v>
      </c>
      <c r="D1090" s="0" t="n">
        <v>-2.58515072343535</v>
      </c>
      <c r="E1090" s="3" t="n">
        <v>5.77400622923818E-013</v>
      </c>
      <c r="F1090" s="3" t="n">
        <v>4.11501443193749E-011</v>
      </c>
      <c r="G1090" s="2" t="b">
        <f aca="false">TRUE()</f>
        <v>1</v>
      </c>
    </row>
    <row r="1091" customFormat="false" ht="14" hidden="false" customHeight="false" outlineLevel="0" collapsed="false">
      <c r="A1091" s="0" t="s">
        <v>1095</v>
      </c>
      <c r="B1091" s="0" t="n">
        <v>0.0891513324113271</v>
      </c>
      <c r="C1091" s="0" t="n">
        <v>1.13858771293277</v>
      </c>
      <c r="D1091" s="0" t="n">
        <v>-3.35793988103768</v>
      </c>
      <c r="E1091" s="3" t="n">
        <v>1.19893672977721E-008</v>
      </c>
      <c r="F1091" s="3" t="n">
        <v>3.81212261955991E-007</v>
      </c>
      <c r="G1091" s="2" t="b">
        <f aca="false">TRUE()</f>
        <v>1</v>
      </c>
    </row>
    <row r="1092" customFormat="false" ht="14" hidden="false" customHeight="false" outlineLevel="0" collapsed="false">
      <c r="A1092" s="0" t="s">
        <v>1096</v>
      </c>
      <c r="B1092" s="0" t="n">
        <v>18.3106203132241</v>
      </c>
      <c r="C1092" s="0" t="n">
        <v>2.71787110855624</v>
      </c>
      <c r="D1092" s="0" t="n">
        <v>3.0227435713826</v>
      </c>
      <c r="E1092" s="3" t="n">
        <v>5.7746527362873E-022</v>
      </c>
      <c r="F1092" s="3" t="n">
        <v>1.51481326319874E-019</v>
      </c>
      <c r="G1092" s="2" t="b">
        <f aca="false">TRUE()</f>
        <v>1</v>
      </c>
    </row>
    <row r="1093" customFormat="false" ht="14" hidden="false" customHeight="false" outlineLevel="0" collapsed="false">
      <c r="A1093" s="0" t="s">
        <v>1097</v>
      </c>
      <c r="B1093" s="0" t="n">
        <v>48.2045788104563</v>
      </c>
      <c r="C1093" s="0" t="n">
        <v>20.4160528627677</v>
      </c>
      <c r="D1093" s="0" t="n">
        <v>1.50807048868094</v>
      </c>
      <c r="E1093" s="3" t="n">
        <v>9.03189222625187E-012</v>
      </c>
      <c r="F1093" s="3" t="n">
        <v>5.12398600050039E-010</v>
      </c>
      <c r="G1093" s="2" t="b">
        <f aca="false">TRUE()</f>
        <v>1</v>
      </c>
    </row>
    <row r="1094" customFormat="false" ht="14" hidden="false" customHeight="false" outlineLevel="0" collapsed="false">
      <c r="A1094" s="0" t="s">
        <v>1098</v>
      </c>
      <c r="B1094" s="0" t="n">
        <v>1.08834149286227</v>
      </c>
      <c r="C1094" s="0" t="n">
        <v>0.166499583140112</v>
      </c>
      <c r="D1094" s="0" t="n">
        <v>2.93854258070496</v>
      </c>
      <c r="E1094" s="0" t="n">
        <v>0.000538868286991233</v>
      </c>
      <c r="F1094" s="0" t="n">
        <v>0.0053078204523062</v>
      </c>
      <c r="G1094" s="2" t="b">
        <f aca="false">TRUE()</f>
        <v>1</v>
      </c>
    </row>
    <row r="1095" customFormat="false" ht="14" hidden="false" customHeight="false" outlineLevel="0" collapsed="false">
      <c r="A1095" s="0" t="s">
        <v>1099</v>
      </c>
      <c r="B1095" s="0" t="n">
        <v>0.148843126018867</v>
      </c>
      <c r="C1095" s="0" t="n">
        <v>0.00651008056072913</v>
      </c>
      <c r="D1095" s="0" t="n">
        <v>4.35516425574101</v>
      </c>
      <c r="E1095" s="3" t="n">
        <v>5.18214588733494E-005</v>
      </c>
      <c r="F1095" s="0" t="n">
        <v>0.000691080638973159</v>
      </c>
      <c r="G1095" s="2" t="b">
        <f aca="false">TRUE()</f>
        <v>1</v>
      </c>
    </row>
    <row r="1096" customFormat="false" ht="14" hidden="false" customHeight="false" outlineLevel="0" collapsed="false">
      <c r="A1096" s="0" t="s">
        <v>1100</v>
      </c>
      <c r="B1096" s="0" t="n">
        <v>11.1711542730249</v>
      </c>
      <c r="C1096" s="0" t="n">
        <v>3.49212633184405</v>
      </c>
      <c r="D1096" s="0" t="n">
        <v>1.99822012350015</v>
      </c>
      <c r="E1096" s="3" t="n">
        <v>3.52849083643712E-006</v>
      </c>
      <c r="F1096" s="3" t="n">
        <v>6.31945746860297E-005</v>
      </c>
      <c r="G1096" s="2" t="b">
        <f aca="false">TRUE()</f>
        <v>1</v>
      </c>
    </row>
    <row r="1097" customFormat="false" ht="14" hidden="false" customHeight="false" outlineLevel="0" collapsed="false">
      <c r="A1097" s="0" t="s">
        <v>1101</v>
      </c>
      <c r="B1097" s="0" t="n">
        <v>24.8695725740024</v>
      </c>
      <c r="C1097" s="0" t="n">
        <v>13.9074214032334</v>
      </c>
      <c r="D1097" s="0" t="n">
        <v>1.08746183236878</v>
      </c>
      <c r="E1097" s="3" t="n">
        <v>1.18750560495277E-006</v>
      </c>
      <c r="F1097" s="3" t="n">
        <v>2.38611017304389E-005</v>
      </c>
      <c r="G1097" s="2" t="b">
        <f aca="false">TRUE()</f>
        <v>1</v>
      </c>
    </row>
    <row r="1098" customFormat="false" ht="14" hidden="false" customHeight="false" outlineLevel="0" collapsed="false">
      <c r="A1098" s="0" t="s">
        <v>1102</v>
      </c>
      <c r="B1098" s="0" t="n">
        <v>11.3481632076763</v>
      </c>
      <c r="C1098" s="0" t="n">
        <v>5.97262032694651</v>
      </c>
      <c r="D1098" s="0" t="n">
        <v>1.15305825211226</v>
      </c>
      <c r="E1098" s="3" t="n">
        <v>5.85170181748206E-007</v>
      </c>
      <c r="F1098" s="3" t="n">
        <v>1.27626018357944E-005</v>
      </c>
      <c r="G1098" s="2" t="b">
        <f aca="false">TRUE()</f>
        <v>1</v>
      </c>
    </row>
    <row r="1099" customFormat="false" ht="14" hidden="false" customHeight="false" outlineLevel="0" collapsed="false">
      <c r="A1099" s="0" t="s">
        <v>1103</v>
      </c>
      <c r="B1099" s="0" t="n">
        <v>0.220454012186887</v>
      </c>
      <c r="C1099" s="0" t="n">
        <v>1.58301128467255</v>
      </c>
      <c r="D1099" s="0" t="n">
        <v>-2.68891363828322</v>
      </c>
      <c r="E1099" s="3" t="n">
        <v>3.30339585224518E-006</v>
      </c>
      <c r="F1099" s="3" t="n">
        <v>5.9667718005841E-005</v>
      </c>
      <c r="G1099" s="2" t="b">
        <f aca="false">TRUE()</f>
        <v>1</v>
      </c>
    </row>
    <row r="1100" customFormat="false" ht="14" hidden="false" customHeight="false" outlineLevel="0" collapsed="false">
      <c r="A1100" s="0" t="s">
        <v>1104</v>
      </c>
      <c r="B1100" s="0" t="n">
        <v>0.320964062841805</v>
      </c>
      <c r="C1100" s="0" t="n">
        <v>0.077348250728785</v>
      </c>
      <c r="D1100" s="0" t="n">
        <v>2.37354621668694</v>
      </c>
      <c r="E1100" s="0" t="n">
        <v>0.00512121863798047</v>
      </c>
      <c r="F1100" s="0" t="n">
        <v>0.0357715902078357</v>
      </c>
      <c r="G1100" s="2" t="b">
        <f aca="false">TRUE()</f>
        <v>1</v>
      </c>
    </row>
    <row r="1101" customFormat="false" ht="14" hidden="false" customHeight="false" outlineLevel="0" collapsed="false">
      <c r="A1101" s="0" t="s">
        <v>1105</v>
      </c>
      <c r="B1101" s="0" t="n">
        <v>151.209697216253</v>
      </c>
      <c r="C1101" s="0" t="n">
        <v>366.56782231889</v>
      </c>
      <c r="D1101" s="0" t="n">
        <v>-1.08142024920966</v>
      </c>
      <c r="E1101" s="3" t="n">
        <v>1.45739491987962E-009</v>
      </c>
      <c r="F1101" s="3" t="n">
        <v>5.61986418666461E-008</v>
      </c>
      <c r="G1101" s="2" t="b">
        <f aca="false">TRUE()</f>
        <v>1</v>
      </c>
    </row>
    <row r="1102" customFormat="false" ht="14" hidden="false" customHeight="false" outlineLevel="0" collapsed="false">
      <c r="A1102" s="0" t="s">
        <v>1106</v>
      </c>
      <c r="B1102" s="0" t="n">
        <v>6.04954182475027</v>
      </c>
      <c r="C1102" s="0" t="n">
        <v>23.2914005947343</v>
      </c>
      <c r="D1102" s="0" t="n">
        <v>-1.7096925758602</v>
      </c>
      <c r="E1102" s="3" t="n">
        <v>5.51708924970709E-009</v>
      </c>
      <c r="F1102" s="3" t="n">
        <v>1.89035509786549E-007</v>
      </c>
      <c r="G1102" s="2" t="b">
        <f aca="false">TRUE()</f>
        <v>1</v>
      </c>
    </row>
    <row r="1103" customFormat="false" ht="14" hidden="false" customHeight="false" outlineLevel="0" collapsed="false">
      <c r="A1103" s="0" t="s">
        <v>1107</v>
      </c>
      <c r="B1103" s="0" t="n">
        <v>0.424352635813506</v>
      </c>
      <c r="C1103" s="0" t="n">
        <v>0.138585476336254</v>
      </c>
      <c r="D1103" s="0" t="n">
        <v>1.82080556418895</v>
      </c>
      <c r="E1103" s="0" t="n">
        <v>0.000411922523464579</v>
      </c>
      <c r="F1103" s="0" t="n">
        <v>0.00422987994735957</v>
      </c>
      <c r="G1103" s="2" t="b">
        <f aca="false">TRUE()</f>
        <v>1</v>
      </c>
    </row>
    <row r="1104" customFormat="false" ht="14" hidden="false" customHeight="false" outlineLevel="0" collapsed="false">
      <c r="A1104" s="0" t="s">
        <v>1108</v>
      </c>
      <c r="B1104" s="0" t="n">
        <v>21.7867122706792</v>
      </c>
      <c r="C1104" s="0" t="n">
        <v>12.7002173373273</v>
      </c>
      <c r="D1104" s="0" t="n">
        <v>1.02456781249382</v>
      </c>
      <c r="E1104" s="3" t="n">
        <v>2.46985514572917E-008</v>
      </c>
      <c r="F1104" s="3" t="n">
        <v>7.35247976906135E-007</v>
      </c>
      <c r="G1104" s="2" t="b">
        <f aca="false">TRUE()</f>
        <v>1</v>
      </c>
    </row>
    <row r="1105" customFormat="false" ht="14" hidden="false" customHeight="false" outlineLevel="0" collapsed="false">
      <c r="A1105" s="0" t="s">
        <v>1109</v>
      </c>
      <c r="B1105" s="0" t="n">
        <v>12.7489688873808</v>
      </c>
      <c r="C1105" s="0" t="n">
        <v>6.89595069800907</v>
      </c>
      <c r="D1105" s="0" t="n">
        <v>1.12819594334681</v>
      </c>
      <c r="E1105" s="3" t="n">
        <v>2.87440563098354E-007</v>
      </c>
      <c r="F1105" s="3" t="n">
        <v>6.73671149235347E-006</v>
      </c>
      <c r="G1105" s="2" t="b">
        <f aca="false">TRUE()</f>
        <v>1</v>
      </c>
    </row>
    <row r="1106" customFormat="false" ht="14" hidden="false" customHeight="false" outlineLevel="0" collapsed="false">
      <c r="A1106" s="0" t="s">
        <v>1110</v>
      </c>
      <c r="B1106" s="0" t="n">
        <v>57.3250597764105</v>
      </c>
      <c r="C1106" s="0" t="n">
        <v>16.5182920606468</v>
      </c>
      <c r="D1106" s="0" t="n">
        <v>2.0681147526694</v>
      </c>
      <c r="E1106" s="3" t="n">
        <v>4.13107123120154E-015</v>
      </c>
      <c r="F1106" s="3" t="n">
        <v>4.28746714024485E-013</v>
      </c>
      <c r="G1106" s="2" t="b">
        <f aca="false">TRUE()</f>
        <v>1</v>
      </c>
    </row>
    <row r="1107" customFormat="false" ht="14" hidden="false" customHeight="false" outlineLevel="0" collapsed="false">
      <c r="A1107" s="0" t="s">
        <v>1111</v>
      </c>
      <c r="B1107" s="0" t="n">
        <v>3.78330043376217</v>
      </c>
      <c r="C1107" s="0" t="n">
        <v>1.13097656381106</v>
      </c>
      <c r="D1107" s="0" t="n">
        <v>2.01635165890479</v>
      </c>
      <c r="E1107" s="3" t="n">
        <v>9.67396892555291E-010</v>
      </c>
      <c r="F1107" s="3" t="n">
        <v>3.85784928156673E-008</v>
      </c>
      <c r="G1107" s="2" t="b">
        <f aca="false">TRUE()</f>
        <v>1</v>
      </c>
    </row>
    <row r="1108" customFormat="false" ht="14" hidden="false" customHeight="false" outlineLevel="0" collapsed="false">
      <c r="A1108" s="0" t="s">
        <v>1112</v>
      </c>
      <c r="B1108" s="0" t="n">
        <v>61.1124340622967</v>
      </c>
      <c r="C1108" s="0" t="n">
        <v>29.7963590663202</v>
      </c>
      <c r="D1108" s="0" t="n">
        <v>1.2679137438872</v>
      </c>
      <c r="E1108" s="3" t="n">
        <v>1.43746764202783E-010</v>
      </c>
      <c r="F1108" s="3" t="n">
        <v>6.58150717189781E-009</v>
      </c>
      <c r="G1108" s="2" t="b">
        <f aca="false">TRUE()</f>
        <v>1</v>
      </c>
    </row>
    <row r="1109" customFormat="false" ht="14" hidden="false" customHeight="false" outlineLevel="0" collapsed="false">
      <c r="A1109" s="0" t="s">
        <v>1113</v>
      </c>
      <c r="B1109" s="0" t="n">
        <v>5.1095203741767</v>
      </c>
      <c r="C1109" s="0" t="n">
        <v>1.56394508650212</v>
      </c>
      <c r="D1109" s="0" t="n">
        <v>1.96007286895168</v>
      </c>
      <c r="E1109" s="3" t="n">
        <v>3.27591547069115E-008</v>
      </c>
      <c r="F1109" s="3" t="n">
        <v>9.51429670426329E-007</v>
      </c>
      <c r="G1109" s="2" t="b">
        <f aca="false">TRUE()</f>
        <v>1</v>
      </c>
    </row>
    <row r="1110" customFormat="false" ht="14" hidden="false" customHeight="false" outlineLevel="0" collapsed="false">
      <c r="A1110" s="0" t="s">
        <v>1114</v>
      </c>
      <c r="B1110" s="0" t="n">
        <v>5.12238723383349</v>
      </c>
      <c r="C1110" s="0" t="n">
        <v>24.9383349657208</v>
      </c>
      <c r="D1110" s="0" t="n">
        <v>-2.07539218339838</v>
      </c>
      <c r="E1110" s="3" t="n">
        <v>2.44994089258122E-008</v>
      </c>
      <c r="F1110" s="3" t="n">
        <v>7.30841522603806E-007</v>
      </c>
      <c r="G1110" s="2" t="b">
        <f aca="false">TRUE()</f>
        <v>1</v>
      </c>
    </row>
    <row r="1111" customFormat="false" ht="14" hidden="false" customHeight="false" outlineLevel="0" collapsed="false">
      <c r="A1111" s="0" t="s">
        <v>1115</v>
      </c>
      <c r="B1111" s="0" t="n">
        <v>4.11776838131</v>
      </c>
      <c r="C1111" s="0" t="n">
        <v>14.4098204246022</v>
      </c>
      <c r="D1111" s="0" t="n">
        <v>-1.54730830309547</v>
      </c>
      <c r="E1111" s="0" t="n">
        <v>0.00748125951655906</v>
      </c>
      <c r="F1111" s="0" t="n">
        <v>0.0491299157916797</v>
      </c>
      <c r="G1111" s="2" t="b">
        <f aca="false">TRUE()</f>
        <v>1</v>
      </c>
    </row>
    <row r="1112" customFormat="false" ht="14" hidden="false" customHeight="false" outlineLevel="0" collapsed="false">
      <c r="A1112" s="0" t="s">
        <v>1116</v>
      </c>
      <c r="B1112" s="0" t="n">
        <v>1.07014434149694</v>
      </c>
      <c r="C1112" s="0" t="n">
        <v>0.204342987065571</v>
      </c>
      <c r="D1112" s="0" t="n">
        <v>2.52925756378748</v>
      </c>
      <c r="E1112" s="0" t="n">
        <v>0.00227172227498468</v>
      </c>
      <c r="F1112" s="0" t="n">
        <v>0.018085856886715</v>
      </c>
      <c r="G1112" s="2" t="b">
        <f aca="false">TRUE()</f>
        <v>1</v>
      </c>
    </row>
    <row r="1113" customFormat="false" ht="14" hidden="false" customHeight="false" outlineLevel="0" collapsed="false">
      <c r="A1113" s="0" t="s">
        <v>1117</v>
      </c>
      <c r="B1113" s="0" t="n">
        <v>7.44227231182127</v>
      </c>
      <c r="C1113" s="0" t="n">
        <v>17.7246053301161</v>
      </c>
      <c r="D1113" s="0" t="n">
        <v>-1.0589314137788</v>
      </c>
      <c r="E1113" s="3" t="n">
        <v>4.63861797041772E-006</v>
      </c>
      <c r="F1113" s="3" t="n">
        <v>8.0310023389739E-005</v>
      </c>
      <c r="G1113" s="2" t="b">
        <f aca="false">TRUE()</f>
        <v>1</v>
      </c>
    </row>
    <row r="1114" customFormat="false" ht="14" hidden="false" customHeight="false" outlineLevel="0" collapsed="false">
      <c r="A1114" s="0" t="s">
        <v>1118</v>
      </c>
      <c r="B1114" s="0" t="n">
        <v>4.14776861435787</v>
      </c>
      <c r="C1114" s="0" t="n">
        <v>10.8276126037644</v>
      </c>
      <c r="D1114" s="0" t="n">
        <v>-1.18657980780187</v>
      </c>
      <c r="E1114" s="3" t="n">
        <v>7.98946205045691E-007</v>
      </c>
      <c r="F1114" s="3" t="n">
        <v>1.67988692119325E-005</v>
      </c>
      <c r="G1114" s="2" t="b">
        <f aca="false">TRUE()</f>
        <v>1</v>
      </c>
    </row>
    <row r="1115" customFormat="false" ht="14" hidden="false" customHeight="false" outlineLevel="0" collapsed="false">
      <c r="A1115" s="0" t="s">
        <v>1119</v>
      </c>
      <c r="B1115" s="0" t="n">
        <v>2.0019352284135</v>
      </c>
      <c r="C1115" s="0" t="n">
        <v>0.778215134092773</v>
      </c>
      <c r="D1115" s="0" t="n">
        <v>1.57196097758849</v>
      </c>
      <c r="E1115" s="3" t="n">
        <v>5.07009763974849E-006</v>
      </c>
      <c r="F1115" s="3" t="n">
        <v>8.71209746474331E-005</v>
      </c>
      <c r="G1115" s="2" t="b">
        <f aca="false">TRUE()</f>
        <v>1</v>
      </c>
    </row>
    <row r="1116" customFormat="false" ht="14" hidden="false" customHeight="false" outlineLevel="0" collapsed="false">
      <c r="A1116" s="0" t="s">
        <v>1120</v>
      </c>
      <c r="B1116" s="0" t="n">
        <v>3.54113372284395</v>
      </c>
      <c r="C1116" s="0" t="n">
        <v>15.0022532965836</v>
      </c>
      <c r="D1116" s="0" t="n">
        <v>-1.89366775445538</v>
      </c>
      <c r="E1116" s="3" t="n">
        <v>2.20110763997628E-013</v>
      </c>
      <c r="F1116" s="3" t="n">
        <v>1.68729948390997E-011</v>
      </c>
      <c r="G1116" s="2" t="b">
        <f aca="false">TRUE()</f>
        <v>1</v>
      </c>
    </row>
    <row r="1117" customFormat="false" ht="14" hidden="false" customHeight="false" outlineLevel="0" collapsed="false">
      <c r="A1117" s="0" t="s">
        <v>1121</v>
      </c>
      <c r="B1117" s="0" t="n">
        <v>3.36988183282611</v>
      </c>
      <c r="C1117" s="0" t="n">
        <v>1.97286308238914</v>
      </c>
      <c r="D1117" s="0" t="n">
        <v>1.04396522654977</v>
      </c>
      <c r="E1117" s="0" t="n">
        <v>0.001592313952366</v>
      </c>
      <c r="F1117" s="0" t="n">
        <v>0.0133869546721555</v>
      </c>
      <c r="G1117" s="2" t="b">
        <f aca="false">TRUE()</f>
        <v>1</v>
      </c>
    </row>
    <row r="1118" customFormat="false" ht="14" hidden="false" customHeight="false" outlineLevel="0" collapsed="false">
      <c r="A1118" s="0" t="s">
        <v>1122</v>
      </c>
      <c r="B1118" s="0" t="n">
        <v>0.355832613645344</v>
      </c>
      <c r="C1118" s="0" t="n">
        <v>0.0643280896073268</v>
      </c>
      <c r="D1118" s="0" t="n">
        <v>2.68332908438903</v>
      </c>
      <c r="E1118" s="0" t="n">
        <v>0.000565806723854472</v>
      </c>
      <c r="F1118" s="0" t="n">
        <v>0.00553760453711139</v>
      </c>
      <c r="G1118" s="2" t="b">
        <f aca="false">TRUE()</f>
        <v>1</v>
      </c>
    </row>
    <row r="1119" customFormat="false" ht="14" hidden="false" customHeight="false" outlineLevel="0" collapsed="false">
      <c r="A1119" s="0" t="s">
        <v>1123</v>
      </c>
      <c r="B1119" s="0" t="n">
        <v>3.38398338243574</v>
      </c>
      <c r="C1119" s="0" t="n">
        <v>1.4286628158488</v>
      </c>
      <c r="D1119" s="0" t="n">
        <v>1.48516331035739</v>
      </c>
      <c r="E1119" s="3" t="n">
        <v>5.74251877883614E-005</v>
      </c>
      <c r="F1119" s="0" t="n">
        <v>0.000757885250141988</v>
      </c>
      <c r="G1119" s="2" t="b">
        <f aca="false">TRUE()</f>
        <v>1</v>
      </c>
    </row>
    <row r="1120" customFormat="false" ht="14" hidden="false" customHeight="false" outlineLevel="0" collapsed="false">
      <c r="A1120" s="0" t="s">
        <v>1124</v>
      </c>
      <c r="B1120" s="0" t="n">
        <v>0.444983946056671</v>
      </c>
      <c r="C1120" s="0" t="n">
        <v>1.30452692175599</v>
      </c>
      <c r="D1120" s="0" t="n">
        <v>-1.34031572671725</v>
      </c>
      <c r="E1120" s="0" t="n">
        <v>0.000477363902692</v>
      </c>
      <c r="F1120" s="0" t="n">
        <v>0.00479510489010096</v>
      </c>
      <c r="G1120" s="2" t="b">
        <f aca="false">TRUE()</f>
        <v>1</v>
      </c>
    </row>
    <row r="1121" customFormat="false" ht="14" hidden="false" customHeight="false" outlineLevel="0" collapsed="false">
      <c r="A1121" s="0" t="s">
        <v>1125</v>
      </c>
      <c r="B1121" s="0" t="n">
        <v>3.2697001347322</v>
      </c>
      <c r="C1121" s="0" t="n">
        <v>8.21813407688631</v>
      </c>
      <c r="D1121" s="0" t="n">
        <v>-1.09105316673592</v>
      </c>
      <c r="E1121" s="3" t="n">
        <v>1.90738001201178E-006</v>
      </c>
      <c r="F1121" s="3" t="n">
        <v>3.65902158225111E-005</v>
      </c>
      <c r="G1121" s="2" t="b">
        <f aca="false">TRUE()</f>
        <v>1</v>
      </c>
    </row>
    <row r="1122" customFormat="false" ht="14" hidden="false" customHeight="false" outlineLevel="0" collapsed="false">
      <c r="A1122" s="0" t="s">
        <v>1126</v>
      </c>
      <c r="B1122" s="0" t="n">
        <v>11.8462895066342</v>
      </c>
      <c r="C1122" s="0" t="n">
        <v>0.571341657344234</v>
      </c>
      <c r="D1122" s="0" t="n">
        <v>4.72564870762733</v>
      </c>
      <c r="E1122" s="3" t="n">
        <v>1.05764262716186E-015</v>
      </c>
      <c r="F1122" s="3" t="n">
        <v>1.20964702553756E-013</v>
      </c>
      <c r="G1122" s="2" t="b">
        <f aca="false">TRUE()</f>
        <v>1</v>
      </c>
    </row>
    <row r="1123" customFormat="false" ht="14" hidden="false" customHeight="false" outlineLevel="0" collapsed="false">
      <c r="A1123" s="0" t="s">
        <v>1127</v>
      </c>
      <c r="B1123" s="0" t="n">
        <v>0.0669745901682332</v>
      </c>
      <c r="C1123" s="0" t="n">
        <v>0.563170133905637</v>
      </c>
      <c r="D1123" s="0" t="n">
        <v>-2.81801032890384</v>
      </c>
      <c r="E1123" s="3" t="n">
        <v>3.25882654659932E-006</v>
      </c>
      <c r="F1123" s="3" t="n">
        <v>5.90117969898128E-005</v>
      </c>
      <c r="G1123" s="2" t="b">
        <f aca="false">TRUE()</f>
        <v>1</v>
      </c>
    </row>
    <row r="1124" customFormat="false" ht="14" hidden="false" customHeight="false" outlineLevel="0" collapsed="false">
      <c r="A1124" s="0" t="s">
        <v>1128</v>
      </c>
      <c r="B1124" s="0" t="n">
        <v>0.844841691627189</v>
      </c>
      <c r="C1124" s="0" t="n">
        <v>0.309276992037201</v>
      </c>
      <c r="D1124" s="0" t="n">
        <v>1.6279935899827</v>
      </c>
      <c r="E1124" s="3" t="n">
        <v>9.42590294089489E-005</v>
      </c>
      <c r="F1124" s="0" t="n">
        <v>0.00117358956145877</v>
      </c>
      <c r="G1124" s="2" t="b">
        <f aca="false">TRUE()</f>
        <v>1</v>
      </c>
    </row>
    <row r="1125" customFormat="false" ht="14" hidden="false" customHeight="false" outlineLevel="0" collapsed="false">
      <c r="A1125" s="0" t="s">
        <v>1129</v>
      </c>
      <c r="B1125" s="0" t="n">
        <v>0.92638187491681</v>
      </c>
      <c r="C1125" s="0" t="n">
        <v>3.23543131839116</v>
      </c>
      <c r="D1125" s="0" t="n">
        <v>-1.61943878750576</v>
      </c>
      <c r="E1125" s="3" t="n">
        <v>7.02548653072723E-005</v>
      </c>
      <c r="F1125" s="0" t="n">
        <v>0.000907931011855745</v>
      </c>
      <c r="G1125" s="2" t="b">
        <f aca="false">TRUE()</f>
        <v>1</v>
      </c>
    </row>
    <row r="1126" customFormat="false" ht="14" hidden="false" customHeight="false" outlineLevel="0" collapsed="false">
      <c r="A1126" s="0" t="s">
        <v>1130</v>
      </c>
      <c r="B1126" s="0" t="n">
        <v>1.35612384265726</v>
      </c>
      <c r="C1126" s="0" t="n">
        <v>0.168817731140006</v>
      </c>
      <c r="D1126" s="0" t="n">
        <v>3.16749914552504</v>
      </c>
      <c r="E1126" s="0" t="n">
        <v>0.000137756813693648</v>
      </c>
      <c r="F1126" s="0" t="n">
        <v>0.00163168209359672</v>
      </c>
      <c r="G1126" s="2" t="b">
        <f aca="false">TRUE()</f>
        <v>1</v>
      </c>
    </row>
    <row r="1127" customFormat="false" ht="14" hidden="false" customHeight="false" outlineLevel="0" collapsed="false">
      <c r="A1127" s="0" t="s">
        <v>1131</v>
      </c>
      <c r="B1127" s="0" t="n">
        <v>0.645135000561406</v>
      </c>
      <c r="C1127" s="0" t="n">
        <v>2.67736152399707</v>
      </c>
      <c r="D1127" s="0" t="n">
        <v>-1.81218160071078</v>
      </c>
      <c r="E1127" s="3" t="n">
        <v>3.01726325126375E-005</v>
      </c>
      <c r="F1127" s="0" t="n">
        <v>0.000428470862395751</v>
      </c>
      <c r="G1127" s="2" t="b">
        <f aca="false">TRUE()</f>
        <v>1</v>
      </c>
    </row>
    <row r="1128" customFormat="false" ht="14" hidden="false" customHeight="false" outlineLevel="0" collapsed="false">
      <c r="A1128" s="0" t="s">
        <v>1132</v>
      </c>
      <c r="B1128" s="0" t="n">
        <v>3.20546837593001</v>
      </c>
      <c r="C1128" s="0" t="n">
        <v>1.48250123401763</v>
      </c>
      <c r="D1128" s="0" t="n">
        <v>1.31207285190344</v>
      </c>
      <c r="E1128" s="3" t="n">
        <v>9.1821572223174E-005</v>
      </c>
      <c r="F1128" s="0" t="n">
        <v>0.00114698742445488</v>
      </c>
      <c r="G1128" s="2" t="b">
        <f aca="false">TRUE()</f>
        <v>1</v>
      </c>
    </row>
    <row r="1129" customFormat="false" ht="14" hidden="false" customHeight="false" outlineLevel="0" collapsed="false">
      <c r="A1129" s="0" t="s">
        <v>1133</v>
      </c>
      <c r="B1129" s="0" t="n">
        <v>2.19016719035775</v>
      </c>
      <c r="C1129" s="0" t="n">
        <v>1.03971942508292</v>
      </c>
      <c r="D1129" s="0" t="n">
        <v>1.29501320604439</v>
      </c>
      <c r="E1129" s="3" t="n">
        <v>3.30767487128103E-005</v>
      </c>
      <c r="F1129" s="0" t="n">
        <v>0.000465549335931767</v>
      </c>
      <c r="G1129" s="2" t="b">
        <f aca="false">TRUE()</f>
        <v>1</v>
      </c>
    </row>
    <row r="1130" customFormat="false" ht="14" hidden="false" customHeight="false" outlineLevel="0" collapsed="false">
      <c r="A1130" s="0" t="s">
        <v>1134</v>
      </c>
      <c r="B1130" s="0" t="n">
        <v>11.8865297788508</v>
      </c>
      <c r="C1130" s="0" t="n">
        <v>6.73507246855179</v>
      </c>
      <c r="D1130" s="0" t="n">
        <v>1.05732097314914</v>
      </c>
      <c r="E1130" s="3" t="n">
        <v>4.82302822892631E-007</v>
      </c>
      <c r="F1130" s="3" t="n">
        <v>1.07486240179026E-005</v>
      </c>
      <c r="G1130" s="2" t="b">
        <f aca="false">TRUE()</f>
        <v>1</v>
      </c>
    </row>
    <row r="1131" customFormat="false" ht="14" hidden="false" customHeight="false" outlineLevel="0" collapsed="false">
      <c r="A1131" s="0" t="s">
        <v>1135</v>
      </c>
      <c r="B1131" s="0" t="n">
        <v>4.91176618796307</v>
      </c>
      <c r="C1131" s="0" t="n">
        <v>11.6985339777801</v>
      </c>
      <c r="D1131" s="0" t="n">
        <v>-1.01699439985918</v>
      </c>
      <c r="E1131" s="0" t="n">
        <v>0.00420902090064877</v>
      </c>
      <c r="F1131" s="0" t="n">
        <v>0.0303488928539277</v>
      </c>
      <c r="G1131" s="2" t="b">
        <f aca="false">TRUE()</f>
        <v>1</v>
      </c>
    </row>
    <row r="1132" customFormat="false" ht="14" hidden="false" customHeight="false" outlineLevel="0" collapsed="false">
      <c r="A1132" s="0" t="s">
        <v>1136</v>
      </c>
      <c r="B1132" s="0" t="n">
        <v>6.47613595783134</v>
      </c>
      <c r="C1132" s="0" t="n">
        <v>14.8251480311271</v>
      </c>
      <c r="D1132" s="0" t="n">
        <v>-1.00367655999074</v>
      </c>
      <c r="E1132" s="0" t="n">
        <v>0.00234813905995199</v>
      </c>
      <c r="F1132" s="0" t="n">
        <v>0.018608417825679</v>
      </c>
      <c r="G1132" s="2" t="b">
        <f aca="false">TRUE()</f>
        <v>1</v>
      </c>
    </row>
    <row r="1133" customFormat="false" ht="14" hidden="false" customHeight="false" outlineLevel="0" collapsed="false">
      <c r="A1133" s="0" t="s">
        <v>1137</v>
      </c>
      <c r="B1133" s="0" t="n">
        <v>0.223428865308806</v>
      </c>
      <c r="C1133" s="0" t="n">
        <v>0.0317776868036811</v>
      </c>
      <c r="D1133" s="0" t="n">
        <v>2.99101853753427</v>
      </c>
      <c r="E1133" s="3" t="n">
        <v>4.01392384223651E-005</v>
      </c>
      <c r="F1133" s="0" t="n">
        <v>0.000552310512132187</v>
      </c>
      <c r="G1133" s="2" t="b">
        <f aca="false">TRUE()</f>
        <v>1</v>
      </c>
    </row>
    <row r="1134" customFormat="false" ht="14" hidden="false" customHeight="false" outlineLevel="0" collapsed="false">
      <c r="A1134" s="0" t="s">
        <v>1138</v>
      </c>
      <c r="B1134" s="0" t="n">
        <v>1.51746611562631</v>
      </c>
      <c r="C1134" s="0" t="n">
        <v>4.88833507569434</v>
      </c>
      <c r="D1134" s="0" t="n">
        <v>-1.44750299849458</v>
      </c>
      <c r="E1134" s="0" t="n">
        <v>0.000209659463193153</v>
      </c>
      <c r="F1134" s="0" t="n">
        <v>0.0023567911257677</v>
      </c>
      <c r="G1134" s="2" t="b">
        <f aca="false">TRUE()</f>
        <v>1</v>
      </c>
    </row>
    <row r="1135" customFormat="false" ht="14" hidden="false" customHeight="false" outlineLevel="0" collapsed="false">
      <c r="A1135" s="0" t="s">
        <v>1139</v>
      </c>
      <c r="B1135" s="0" t="n">
        <v>0.388827379887941</v>
      </c>
      <c r="C1135" s="0" t="n">
        <v>0.0325504028036457</v>
      </c>
      <c r="D1135" s="0" t="n">
        <v>3.73555924973256</v>
      </c>
      <c r="E1135" s="3" t="n">
        <v>1.50074602337491E-005</v>
      </c>
      <c r="F1135" s="0" t="n">
        <v>0.000230384040703513</v>
      </c>
      <c r="G1135" s="2" t="b">
        <f aca="false">TRUE()</f>
        <v>1</v>
      </c>
    </row>
    <row r="1136" customFormat="false" ht="14" hidden="false" customHeight="false" outlineLevel="0" collapsed="false">
      <c r="A1136" s="0" t="s">
        <v>1140</v>
      </c>
      <c r="B1136" s="0" t="n">
        <v>0.402175893570412</v>
      </c>
      <c r="C1136" s="0" t="n">
        <v>0.112545154093337</v>
      </c>
      <c r="D1136" s="0" t="n">
        <v>2.05041112068103</v>
      </c>
      <c r="E1136" s="0" t="n">
        <v>0.00145457871785121</v>
      </c>
      <c r="F1136" s="0" t="n">
        <v>0.0123892669882394</v>
      </c>
      <c r="G1136" s="2" t="b">
        <f aca="false">TRUE()</f>
        <v>1</v>
      </c>
    </row>
    <row r="1137" customFormat="false" ht="14" hidden="false" customHeight="false" outlineLevel="0" collapsed="false">
      <c r="A1137" s="0" t="s">
        <v>1141</v>
      </c>
      <c r="B1137" s="0" t="n">
        <v>3.90602658680579</v>
      </c>
      <c r="C1137" s="0" t="n">
        <v>0.831512858017522</v>
      </c>
      <c r="D1137" s="0" t="n">
        <v>2.46624011176623</v>
      </c>
      <c r="E1137" s="3" t="n">
        <v>4.59626051587352E-015</v>
      </c>
      <c r="F1137" s="3" t="n">
        <v>4.71888247505822E-013</v>
      </c>
      <c r="G1137" s="2" t="b">
        <f aca="false">TRUE()</f>
        <v>1</v>
      </c>
    </row>
    <row r="1138" customFormat="false" ht="14" hidden="false" customHeight="false" outlineLevel="0" collapsed="false">
      <c r="A1138" s="0" t="s">
        <v>1142</v>
      </c>
      <c r="B1138" s="0" t="n">
        <v>15.9193387603103</v>
      </c>
      <c r="C1138" s="0" t="n">
        <v>79.5771904641346</v>
      </c>
      <c r="D1138" s="0" t="n">
        <v>-2.11020202548703</v>
      </c>
      <c r="E1138" s="3" t="n">
        <v>2.53684155497563E-030</v>
      </c>
      <c r="F1138" s="3" t="n">
        <v>1.45071821162836E-027</v>
      </c>
      <c r="G1138" s="2" t="b">
        <f aca="false">TRUE()</f>
        <v>1</v>
      </c>
    </row>
    <row r="1139" customFormat="false" ht="14" hidden="false" customHeight="false" outlineLevel="0" collapsed="false">
      <c r="A1139" s="0" t="s">
        <v>1143</v>
      </c>
      <c r="B1139" s="0" t="n">
        <v>0.341267020523956</v>
      </c>
      <c r="C1139" s="0" t="n">
        <v>0.0895956958502788</v>
      </c>
      <c r="D1139" s="0" t="n">
        <v>2.17800796436167</v>
      </c>
      <c r="E1139" s="0" t="n">
        <v>0.00287565083536225</v>
      </c>
      <c r="F1139" s="0" t="n">
        <v>0.022033932213651</v>
      </c>
      <c r="G1139" s="2" t="b">
        <f aca="false">TRUE()</f>
        <v>1</v>
      </c>
    </row>
    <row r="1140" customFormat="false" ht="14" hidden="false" customHeight="false" outlineLevel="0" collapsed="false">
      <c r="A1140" s="0" t="s">
        <v>1144</v>
      </c>
      <c r="B1140" s="0" t="n">
        <v>0.687614700486652</v>
      </c>
      <c r="C1140" s="0" t="n">
        <v>0.151605637457712</v>
      </c>
      <c r="D1140" s="0" t="n">
        <v>2.40781608283041</v>
      </c>
      <c r="E1140" s="3" t="n">
        <v>1.24523505287071E-007</v>
      </c>
      <c r="F1140" s="3" t="n">
        <v>3.18043821944906E-006</v>
      </c>
      <c r="G1140" s="2" t="b">
        <f aca="false">TRUE()</f>
        <v>1</v>
      </c>
    </row>
    <row r="1141" customFormat="false" ht="14" hidden="false" customHeight="false" outlineLevel="0" collapsed="false">
      <c r="A1141" s="0" t="s">
        <v>1145</v>
      </c>
      <c r="B1141" s="0" t="n">
        <v>0.433837569496154</v>
      </c>
      <c r="C1141" s="0" t="n">
        <v>1.37658217136296</v>
      </c>
      <c r="D1141" s="0" t="n">
        <v>-1.41626138184554</v>
      </c>
      <c r="E1141" s="0" t="n">
        <v>0.000899981437001657</v>
      </c>
      <c r="F1141" s="0" t="n">
        <v>0.00826502946143838</v>
      </c>
      <c r="G1141" s="2" t="b">
        <f aca="false">TRUE()</f>
        <v>1</v>
      </c>
    </row>
    <row r="1142" customFormat="false" ht="14" hidden="false" customHeight="false" outlineLevel="0" collapsed="false">
      <c r="A1142" s="0" t="s">
        <v>1146</v>
      </c>
      <c r="B1142" s="0" t="n">
        <v>3.01601933454684</v>
      </c>
      <c r="C1142" s="0" t="n">
        <v>1.61337923042704</v>
      </c>
      <c r="D1142" s="0" t="n">
        <v>1.17993872727144</v>
      </c>
      <c r="E1142" s="0" t="n">
        <v>0.00309711471324787</v>
      </c>
      <c r="F1142" s="0" t="n">
        <v>0.0234367608828626</v>
      </c>
      <c r="G1142" s="2" t="b">
        <f aca="false">TRUE()</f>
        <v>1</v>
      </c>
    </row>
    <row r="1143" customFormat="false" ht="14" hidden="false" customHeight="false" outlineLevel="0" collapsed="false">
      <c r="A1143" s="0" t="s">
        <v>1147</v>
      </c>
      <c r="B1143" s="0" t="n">
        <v>0.631670476000996</v>
      </c>
      <c r="C1143" s="0" t="n">
        <v>2.03255487599668</v>
      </c>
      <c r="D1143" s="0" t="n">
        <v>-1.4292171994082</v>
      </c>
      <c r="E1143" s="0" t="n">
        <v>0.000159181596273076</v>
      </c>
      <c r="F1143" s="0" t="n">
        <v>0.00185358557614989</v>
      </c>
      <c r="G1143" s="2" t="b">
        <f aca="false">TRUE()</f>
        <v>1</v>
      </c>
    </row>
    <row r="1144" customFormat="false" ht="14" hidden="false" customHeight="false" outlineLevel="0" collapsed="false">
      <c r="A1144" s="0" t="s">
        <v>1148</v>
      </c>
      <c r="B1144" s="0" t="n">
        <v>0.11783815521515</v>
      </c>
      <c r="C1144" s="0" t="n">
        <v>1.98729298455978</v>
      </c>
      <c r="D1144" s="0" t="n">
        <v>-3.86062962403565</v>
      </c>
      <c r="E1144" s="3" t="n">
        <v>1.04891601496508E-013</v>
      </c>
      <c r="F1144" s="3" t="n">
        <v>8.38927429815291E-012</v>
      </c>
      <c r="G1144" s="2" t="b">
        <f aca="false">TRUE()</f>
        <v>1</v>
      </c>
    </row>
    <row r="1145" customFormat="false" ht="14" hidden="false" customHeight="false" outlineLevel="0" collapsed="false">
      <c r="A1145" s="0" t="s">
        <v>1149</v>
      </c>
      <c r="B1145" s="0" t="n">
        <v>17.2295243263358</v>
      </c>
      <c r="C1145" s="0" t="n">
        <v>6.51560351404794</v>
      </c>
      <c r="D1145" s="0" t="n">
        <v>1.63113874660151</v>
      </c>
      <c r="E1145" s="3" t="n">
        <v>8.81424352732787E-016</v>
      </c>
      <c r="F1145" s="3" t="n">
        <v>1.01623252087454E-013</v>
      </c>
      <c r="G1145" s="2" t="b">
        <f aca="false">TRUE()</f>
        <v>1</v>
      </c>
    </row>
    <row r="1146" customFormat="false" ht="14" hidden="false" customHeight="false" outlineLevel="0" collapsed="false">
      <c r="A1146" s="0" t="s">
        <v>1150</v>
      </c>
      <c r="B1146" s="0" t="n">
        <v>6.33474860991063</v>
      </c>
      <c r="C1146" s="0" t="n">
        <v>22.474702962108</v>
      </c>
      <c r="D1146" s="0" t="n">
        <v>-1.62335853726108</v>
      </c>
      <c r="E1146" s="3" t="n">
        <v>8.01947011106987E-015</v>
      </c>
      <c r="F1146" s="3" t="n">
        <v>7.85276400293907E-013</v>
      </c>
      <c r="G1146" s="2" t="b">
        <f aca="false">TRUE()</f>
        <v>1</v>
      </c>
    </row>
    <row r="1147" customFormat="false" ht="14" hidden="false" customHeight="false" outlineLevel="0" collapsed="false">
      <c r="A1147" s="0" t="s">
        <v>1151</v>
      </c>
      <c r="B1147" s="0" t="n">
        <v>2.38514125461861</v>
      </c>
      <c r="C1147" s="0" t="n">
        <v>6.95185556234912</v>
      </c>
      <c r="D1147" s="0" t="n">
        <v>-1.34264518922082</v>
      </c>
      <c r="E1147" s="3" t="n">
        <v>1.16154305874801E-006</v>
      </c>
      <c r="F1147" s="3" t="n">
        <v>2.33969712425374E-005</v>
      </c>
      <c r="G1147" s="2" t="b">
        <f aca="false">TRUE()</f>
        <v>1</v>
      </c>
    </row>
    <row r="1148" customFormat="false" ht="14" hidden="false" customHeight="false" outlineLevel="0" collapsed="false">
      <c r="A1148" s="0" t="s">
        <v>1152</v>
      </c>
      <c r="B1148" s="0" t="n">
        <v>0.150388558018796</v>
      </c>
      <c r="C1148" s="0" t="n">
        <v>0.656301057194726</v>
      </c>
      <c r="D1148" s="0" t="n">
        <v>-1.82124178912007</v>
      </c>
      <c r="E1148" s="0" t="n">
        <v>0.00372681281447002</v>
      </c>
      <c r="F1148" s="0" t="n">
        <v>0.0273794344306633</v>
      </c>
      <c r="G1148" s="2" t="b">
        <f aca="false">TRUE()</f>
        <v>1</v>
      </c>
    </row>
    <row r="1149" customFormat="false" ht="14" hidden="false" customHeight="false" outlineLevel="0" collapsed="false">
      <c r="A1149" s="0" t="s">
        <v>1153</v>
      </c>
      <c r="B1149" s="0" t="n">
        <v>3.49113920460213</v>
      </c>
      <c r="C1149" s="0" t="n">
        <v>8.55310335853261</v>
      </c>
      <c r="D1149" s="0" t="n">
        <v>-1.07905021511474</v>
      </c>
      <c r="E1149" s="3" t="n">
        <v>3.56326756262358E-006</v>
      </c>
      <c r="F1149" s="3" t="n">
        <v>6.37774706842542E-005</v>
      </c>
      <c r="G1149" s="2" t="b">
        <f aca="false">TRUE()</f>
        <v>1</v>
      </c>
    </row>
    <row r="1150" customFormat="false" ht="14" hidden="false" customHeight="false" outlineLevel="0" collapsed="false">
      <c r="A1150" s="0" t="s">
        <v>1154</v>
      </c>
      <c r="B1150" s="0" t="n">
        <v>5.13560005656522</v>
      </c>
      <c r="C1150" s="0" t="n">
        <v>2.55137152541613</v>
      </c>
      <c r="D1150" s="0" t="n">
        <v>1.292888474127</v>
      </c>
      <c r="E1150" s="0" t="n">
        <v>0.00119353898658618</v>
      </c>
      <c r="F1150" s="0" t="n">
        <v>0.0105054210384665</v>
      </c>
      <c r="G1150" s="2" t="b">
        <f aca="false">TRUE()</f>
        <v>1</v>
      </c>
    </row>
    <row r="1151" customFormat="false" ht="14" hidden="false" customHeight="false" outlineLevel="0" collapsed="false">
      <c r="A1151" s="0" t="s">
        <v>1155</v>
      </c>
      <c r="B1151" s="0" t="n">
        <v>0.297686252037733</v>
      </c>
      <c r="C1151" s="0" t="n">
        <v>0.097651208410937</v>
      </c>
      <c r="D1151" s="0" t="n">
        <v>1.93190615990593</v>
      </c>
      <c r="E1151" s="0" t="n">
        <v>0.00750129244699724</v>
      </c>
      <c r="F1151" s="0" t="n">
        <v>0.0492445080787492</v>
      </c>
      <c r="G1151" s="2" t="b">
        <f aca="false">TRUE()</f>
        <v>1</v>
      </c>
    </row>
    <row r="1152" customFormat="false" ht="14" hidden="false" customHeight="false" outlineLevel="0" collapsed="false">
      <c r="A1152" s="0" t="s">
        <v>1156</v>
      </c>
      <c r="B1152" s="0" t="n">
        <v>0.126222020336821</v>
      </c>
      <c r="C1152" s="0" t="n">
        <v>0.00651008056072913</v>
      </c>
      <c r="D1152" s="0" t="n">
        <v>4.16828203739609</v>
      </c>
      <c r="E1152" s="0" t="n">
        <v>0.00483997607744934</v>
      </c>
      <c r="F1152" s="0" t="n">
        <v>0.0341323063219901</v>
      </c>
      <c r="G1152" s="2" t="b">
        <f aca="false">TRUE()</f>
        <v>1</v>
      </c>
    </row>
    <row r="1153" customFormat="false" ht="14" hidden="false" customHeight="false" outlineLevel="0" collapsed="false">
      <c r="A1153" s="0" t="s">
        <v>1157</v>
      </c>
      <c r="B1153" s="0" t="n">
        <v>2.42694456934903</v>
      </c>
      <c r="C1153" s="0" t="n">
        <v>0.853689600260616</v>
      </c>
      <c r="D1153" s="0" t="n">
        <v>1.73352219840116</v>
      </c>
      <c r="E1153" s="3" t="n">
        <v>3.05943295471085E-008</v>
      </c>
      <c r="F1153" s="3" t="n">
        <v>8.92636392592321E-007</v>
      </c>
      <c r="G1153" s="2" t="b">
        <f aca="false">TRUE()</f>
        <v>1</v>
      </c>
    </row>
    <row r="1154" customFormat="false" ht="14" hidden="false" customHeight="false" outlineLevel="0" collapsed="false">
      <c r="A1154" s="0" t="s">
        <v>1158</v>
      </c>
      <c r="B1154" s="0" t="n">
        <v>7.98664555989908</v>
      </c>
      <c r="C1154" s="0" t="n">
        <v>3.89020662365876</v>
      </c>
      <c r="D1154" s="0" t="n">
        <v>1.27546987606788</v>
      </c>
      <c r="E1154" s="3" t="n">
        <v>4.48357852309015E-007</v>
      </c>
      <c r="F1154" s="3" t="n">
        <v>1.00686490266491E-005</v>
      </c>
      <c r="G1154" s="2" t="b">
        <f aca="false">TRUE()</f>
        <v>1</v>
      </c>
    </row>
    <row r="1155" customFormat="false" ht="14" hidden="false" customHeight="false" outlineLevel="0" collapsed="false">
      <c r="A1155" s="0" t="s">
        <v>1159</v>
      </c>
      <c r="B1155" s="0" t="n">
        <v>1.06154813469219</v>
      </c>
      <c r="C1155" s="0" t="n">
        <v>0.279817453233414</v>
      </c>
      <c r="D1155" s="0" t="n">
        <v>2.11331718546863</v>
      </c>
      <c r="E1155" s="3" t="n">
        <v>8.65334327458965E-007</v>
      </c>
      <c r="F1155" s="3" t="n">
        <v>1.80273256284402E-005</v>
      </c>
      <c r="G1155" s="2" t="b">
        <f aca="false">TRUE()</f>
        <v>1</v>
      </c>
    </row>
    <row r="1156" customFormat="false" ht="14" hidden="false" customHeight="false" outlineLevel="0" collapsed="false">
      <c r="A1156" s="0" t="s">
        <v>1160</v>
      </c>
      <c r="B1156" s="0" t="n">
        <v>0.4415647294958</v>
      </c>
      <c r="C1156" s="0" t="n">
        <v>1.41365285928846</v>
      </c>
      <c r="D1156" s="0" t="n">
        <v>-1.45901276600251</v>
      </c>
      <c r="E1156" s="0" t="n">
        <v>0.000122125080721248</v>
      </c>
      <c r="F1156" s="0" t="n">
        <v>0.00147423909590186</v>
      </c>
      <c r="G1156" s="2" t="b">
        <f aca="false">TRUE()</f>
        <v>1</v>
      </c>
    </row>
    <row r="1157" customFormat="false" ht="14" hidden="false" customHeight="false" outlineLevel="0" collapsed="false">
      <c r="A1157" s="0" t="s">
        <v>1161</v>
      </c>
      <c r="B1157" s="0" t="n">
        <v>21.1340645213601</v>
      </c>
      <c r="C1157" s="0" t="n">
        <v>54.9724543991565</v>
      </c>
      <c r="D1157" s="0" t="n">
        <v>-1.17001301811236</v>
      </c>
      <c r="E1157" s="3" t="n">
        <v>1.35985108655444E-011</v>
      </c>
      <c r="F1157" s="3" t="n">
        <v>7.43445929595625E-010</v>
      </c>
      <c r="G1157" s="2" t="b">
        <f aca="false">TRUE()</f>
        <v>1</v>
      </c>
    </row>
    <row r="1158" customFormat="false" ht="14" hidden="false" customHeight="false" outlineLevel="0" collapsed="false">
      <c r="A1158" s="0" t="s">
        <v>1162</v>
      </c>
      <c r="B1158" s="0" t="n">
        <v>18.2694167329562</v>
      </c>
      <c r="C1158" s="0" t="n">
        <v>43.2052843883302</v>
      </c>
      <c r="D1158" s="0" t="n">
        <v>-1.01608006728657</v>
      </c>
      <c r="E1158" s="3" t="n">
        <v>1.78142826444704E-006</v>
      </c>
      <c r="F1158" s="3" t="n">
        <v>3.43700258875399E-005</v>
      </c>
      <c r="G1158" s="2" t="b">
        <f aca="false">TRUE()</f>
        <v>1</v>
      </c>
    </row>
    <row r="1159" customFormat="false" ht="14" hidden="false" customHeight="false" outlineLevel="0" collapsed="false">
      <c r="A1159" s="0" t="s">
        <v>1163</v>
      </c>
      <c r="B1159" s="0" t="n">
        <v>0.849477987626977</v>
      </c>
      <c r="C1159" s="0" t="n">
        <v>0.0635553736073622</v>
      </c>
      <c r="D1159" s="0" t="n">
        <v>3.93227791047433</v>
      </c>
      <c r="E1159" s="3" t="n">
        <v>2.36359987720759E-013</v>
      </c>
      <c r="F1159" s="3" t="n">
        <v>1.79263690421741E-011</v>
      </c>
      <c r="G1159" s="2" t="b">
        <f aca="false">TRUE()</f>
        <v>1</v>
      </c>
    </row>
    <row r="1160" customFormat="false" ht="14" hidden="false" customHeight="false" outlineLevel="0" collapsed="false">
      <c r="A1160" s="0" t="s">
        <v>1164</v>
      </c>
      <c r="B1160" s="0" t="n">
        <v>21.6259500520998</v>
      </c>
      <c r="C1160" s="0" t="n">
        <v>1.75053528564131</v>
      </c>
      <c r="D1160" s="0" t="n">
        <v>3.93567218595052</v>
      </c>
      <c r="E1160" s="3" t="n">
        <v>2.55504810298231E-029</v>
      </c>
      <c r="F1160" s="3" t="n">
        <v>1.35289797052913E-026</v>
      </c>
      <c r="G1160" s="2" t="b">
        <f aca="false">TRUE()</f>
        <v>1</v>
      </c>
    </row>
    <row r="1161" customFormat="false" ht="14" hidden="false" customHeight="false" outlineLevel="0" collapsed="false">
      <c r="A1161" s="0" t="s">
        <v>1165</v>
      </c>
      <c r="B1161" s="0" t="n">
        <v>1.57294629660021</v>
      </c>
      <c r="C1161" s="0" t="n">
        <v>0.519473354541475</v>
      </c>
      <c r="D1161" s="0" t="n">
        <v>1.84539822683556</v>
      </c>
      <c r="E1161" s="3" t="n">
        <v>8.42728662663951E-005</v>
      </c>
      <c r="F1161" s="0" t="n">
        <v>0.00106244006400134</v>
      </c>
      <c r="G1161" s="2" t="b">
        <f aca="false">TRUE()</f>
        <v>1</v>
      </c>
    </row>
    <row r="1162" customFormat="false" ht="14" hidden="false" customHeight="false" outlineLevel="0" collapsed="false">
      <c r="A1162" s="0" t="s">
        <v>1166</v>
      </c>
      <c r="B1162" s="0" t="n">
        <v>0.131631032336573</v>
      </c>
      <c r="C1162" s="0" t="n">
        <v>0.6813366416818</v>
      </c>
      <c r="D1162" s="0" t="n">
        <v>-2.16199356651656</v>
      </c>
      <c r="E1162" s="3" t="n">
        <v>1.36090392668201E-005</v>
      </c>
      <c r="F1162" s="0" t="n">
        <v>0.000211193085349355</v>
      </c>
      <c r="G1162" s="2" t="b">
        <f aca="false">TRUE()</f>
        <v>1</v>
      </c>
    </row>
    <row r="1163" customFormat="false" ht="14" hidden="false" customHeight="false" outlineLevel="0" collapsed="false">
      <c r="A1163" s="0" t="s">
        <v>1167</v>
      </c>
      <c r="B1163" s="0" t="n">
        <v>1.69729453237609</v>
      </c>
      <c r="C1163" s="0" t="n">
        <v>0.226964092747616</v>
      </c>
      <c r="D1163" s="0" t="n">
        <v>3.05156072362477</v>
      </c>
      <c r="E1163" s="3" t="n">
        <v>3.11150823339541E-009</v>
      </c>
      <c r="F1163" s="3" t="n">
        <v>1.12403480628522E-007</v>
      </c>
      <c r="G1163" s="2" t="b">
        <f aca="false">TRUE()</f>
        <v>1</v>
      </c>
    </row>
    <row r="1164" customFormat="false" ht="14" hidden="false" customHeight="false" outlineLevel="0" collapsed="false">
      <c r="A1164" s="0" t="s">
        <v>1168</v>
      </c>
      <c r="B1164" s="0" t="n">
        <v>0.198605622504806</v>
      </c>
      <c r="C1164" s="0" t="n">
        <v>0.795871591214018</v>
      </c>
      <c r="D1164" s="0" t="n">
        <v>-1.77049507541979</v>
      </c>
      <c r="E1164" s="3" t="n">
        <v>3.93156597329807E-005</v>
      </c>
      <c r="F1164" s="0" t="n">
        <v>0.000542806691813191</v>
      </c>
      <c r="G1164" s="2" t="b">
        <f aca="false">TRUE()</f>
        <v>1</v>
      </c>
    </row>
    <row r="1165" customFormat="false" ht="14" hidden="false" customHeight="false" outlineLevel="0" collapsed="false">
      <c r="A1165" s="0" t="s">
        <v>1169</v>
      </c>
      <c r="B1165" s="0" t="n">
        <v>0.419059634691693</v>
      </c>
      <c r="C1165" s="0" t="n">
        <v>1.12402211981138</v>
      </c>
      <c r="D1165" s="0" t="n">
        <v>-1.19380340791118</v>
      </c>
      <c r="E1165" s="0" t="n">
        <v>0.00345539961437088</v>
      </c>
      <c r="F1165" s="0" t="n">
        <v>0.0256957714365947</v>
      </c>
      <c r="G1165" s="2" t="b">
        <f aca="false">TRUE()</f>
        <v>1</v>
      </c>
    </row>
    <row r="1166" customFormat="false" ht="14" hidden="false" customHeight="false" outlineLevel="0" collapsed="false">
      <c r="A1166" s="0" t="s">
        <v>1170</v>
      </c>
      <c r="B1166" s="0" t="n">
        <v>100.794622369007</v>
      </c>
      <c r="C1166" s="0" t="n">
        <v>249.765904171452</v>
      </c>
      <c r="D1166" s="0" t="n">
        <v>-1.09568099756486</v>
      </c>
      <c r="E1166" s="3" t="n">
        <v>2.26257892489822E-012</v>
      </c>
      <c r="F1166" s="3" t="n">
        <v>1.41872629823717E-010</v>
      </c>
      <c r="G1166" s="2" t="b">
        <f aca="false">TRUE()</f>
        <v>1</v>
      </c>
    </row>
    <row r="1167" customFormat="false" ht="14" hidden="false" customHeight="false" outlineLevel="0" collapsed="false">
      <c r="A1167" s="0" t="s">
        <v>1171</v>
      </c>
      <c r="B1167" s="0" t="n">
        <v>0.2158177161871</v>
      </c>
      <c r="C1167" s="0" t="n">
        <v>0.050535212485904</v>
      </c>
      <c r="D1167" s="0" t="n">
        <v>2.28168320147865</v>
      </c>
      <c r="E1167" s="0" t="n">
        <v>0.000495695445747269</v>
      </c>
      <c r="F1167" s="0" t="n">
        <v>0.00494709245384002</v>
      </c>
      <c r="G1167" s="2" t="b">
        <f aca="false">TRUE()</f>
        <v>1</v>
      </c>
    </row>
    <row r="1168" customFormat="false" ht="14" hidden="false" customHeight="false" outlineLevel="0" collapsed="false">
      <c r="A1168" s="0" t="s">
        <v>1172</v>
      </c>
      <c r="B1168" s="0" t="n">
        <v>0.00651008056072913</v>
      </c>
      <c r="C1168" s="0" t="n">
        <v>0.50038747629824</v>
      </c>
      <c r="D1168" s="0" t="n">
        <v>-5.6698953729087</v>
      </c>
      <c r="E1168" s="3" t="n">
        <v>3.24068796064229E-006</v>
      </c>
      <c r="F1168" s="3" t="n">
        <v>5.87019264229617E-005</v>
      </c>
      <c r="G1168" s="2" t="b">
        <f aca="false">TRUE()</f>
        <v>1</v>
      </c>
    </row>
    <row r="1169" customFormat="false" ht="14" hidden="false" customHeight="false" outlineLevel="0" collapsed="false">
      <c r="A1169" s="0" t="s">
        <v>1173</v>
      </c>
      <c r="B1169" s="0" t="n">
        <v>5376.83608418198</v>
      </c>
      <c r="C1169" s="0" t="n">
        <v>218.389394693735</v>
      </c>
      <c r="D1169" s="0" t="n">
        <v>4.93673755501169</v>
      </c>
      <c r="E1169" s="3" t="n">
        <v>6.72897627870087E-026</v>
      </c>
      <c r="F1169" s="3" t="n">
        <v>2.63563861283416E-023</v>
      </c>
      <c r="G1169" s="2" t="b">
        <f aca="false">TRUE()</f>
        <v>1</v>
      </c>
    </row>
    <row r="1170" customFormat="false" ht="14" hidden="false" customHeight="false" outlineLevel="0" collapsed="false">
      <c r="A1170" s="0" t="s">
        <v>1174</v>
      </c>
      <c r="B1170" s="0" t="n">
        <v>289.559736603605</v>
      </c>
      <c r="C1170" s="0" t="n">
        <v>19.4084415466084</v>
      </c>
      <c r="D1170" s="0" t="n">
        <v>4.23061085058521</v>
      </c>
      <c r="E1170" s="3" t="n">
        <v>6.41056539483191E-015</v>
      </c>
      <c r="F1170" s="3" t="n">
        <v>6.39781139038146E-013</v>
      </c>
      <c r="G1170" s="2" t="b">
        <f aca="false">TRUE()</f>
        <v>1</v>
      </c>
    </row>
    <row r="1171" customFormat="false" ht="14" hidden="false" customHeight="false" outlineLevel="0" collapsed="false">
      <c r="A1171" s="0" t="s">
        <v>1175</v>
      </c>
      <c r="B1171" s="0" t="n">
        <v>3.76048666646986</v>
      </c>
      <c r="C1171" s="0" t="n">
        <v>9.31723662308855</v>
      </c>
      <c r="D1171" s="0" t="n">
        <v>-1.07110528765844</v>
      </c>
      <c r="E1171" s="3" t="n">
        <v>9.92343140157754E-006</v>
      </c>
      <c r="F1171" s="0" t="n">
        <v>0.000158913847138228</v>
      </c>
      <c r="G1171" s="2" t="b">
        <f aca="false">TRUE()</f>
        <v>1</v>
      </c>
    </row>
    <row r="1172" customFormat="false" ht="14" hidden="false" customHeight="false" outlineLevel="0" collapsed="false">
      <c r="A1172" s="0" t="s">
        <v>1176</v>
      </c>
      <c r="B1172" s="0" t="n">
        <v>0.0933432649721626</v>
      </c>
      <c r="C1172" s="0" t="n">
        <v>0</v>
      </c>
      <c r="D1172" s="0" t="n">
        <v>5.54668987541714</v>
      </c>
      <c r="E1172" s="0" t="n">
        <v>0.00115312263946775</v>
      </c>
      <c r="F1172" s="0" t="n">
        <v>0.0102030746186914</v>
      </c>
      <c r="G1172" s="2" t="b">
        <f aca="false">TRUE()</f>
        <v>1</v>
      </c>
    </row>
    <row r="1173" customFormat="false" ht="14" hidden="false" customHeight="false" outlineLevel="0" collapsed="false">
      <c r="A1173" s="0" t="s">
        <v>1177</v>
      </c>
      <c r="B1173" s="0" t="n">
        <v>0.209307635626371</v>
      </c>
      <c r="C1173" s="0" t="n">
        <v>0.050535212485904</v>
      </c>
      <c r="D1173" s="0" t="n">
        <v>2.22618519252714</v>
      </c>
      <c r="E1173" s="0" t="n">
        <v>0.00078662284580868</v>
      </c>
      <c r="F1173" s="0" t="n">
        <v>0.00734669509397602</v>
      </c>
      <c r="G1173" s="2" t="b">
        <f aca="false">TRUE()</f>
        <v>1</v>
      </c>
    </row>
    <row r="1174" customFormat="false" ht="14" hidden="false" customHeight="false" outlineLevel="0" collapsed="false">
      <c r="A1174" s="0" t="s">
        <v>1178</v>
      </c>
      <c r="B1174" s="0" t="n">
        <v>0.955841413720597</v>
      </c>
      <c r="C1174" s="0" t="n">
        <v>0.129428895214618</v>
      </c>
      <c r="D1174" s="0" t="n">
        <v>3.21964573920208</v>
      </c>
      <c r="E1174" s="3" t="n">
        <v>1.84615661150011E-005</v>
      </c>
      <c r="F1174" s="0" t="n">
        <v>0.000277462055151761</v>
      </c>
      <c r="G1174" s="2" t="b">
        <f aca="false">TRUE()</f>
        <v>1</v>
      </c>
    </row>
    <row r="1175" customFormat="false" ht="14" hidden="false" customHeight="false" outlineLevel="0" collapsed="false">
      <c r="A1175" s="0" t="s">
        <v>1179</v>
      </c>
      <c r="B1175" s="0" t="n">
        <v>7.8447765579527</v>
      </c>
      <c r="C1175" s="0" t="n">
        <v>2.68058807894767</v>
      </c>
      <c r="D1175" s="0" t="n">
        <v>1.84969808579219</v>
      </c>
      <c r="E1175" s="3" t="n">
        <v>4.27078414785436E-008</v>
      </c>
      <c r="F1175" s="3" t="n">
        <v>1.20726180068808E-006</v>
      </c>
      <c r="G1175" s="2" t="b">
        <f aca="false">TRUE()</f>
        <v>1</v>
      </c>
    </row>
    <row r="1176" customFormat="false" ht="14" hidden="false" customHeight="false" outlineLevel="0" collapsed="false">
      <c r="A1176" s="0" t="s">
        <v>1180</v>
      </c>
      <c r="B1176" s="0" t="n">
        <v>0.198605622504806</v>
      </c>
      <c r="C1176" s="0" t="n">
        <v>1.71187980557028</v>
      </c>
      <c r="D1176" s="0" t="n">
        <v>-2.97481450087916</v>
      </c>
      <c r="E1176" s="3" t="n">
        <v>3.19723248521962E-006</v>
      </c>
      <c r="F1176" s="3" t="n">
        <v>5.80250513804409E-005</v>
      </c>
      <c r="G1176" s="2" t="b">
        <f aca="false">TRUE()</f>
        <v>1</v>
      </c>
    </row>
    <row r="1177" customFormat="false" ht="14" hidden="false" customHeight="false" outlineLevel="0" collapsed="false">
      <c r="A1177" s="0" t="s">
        <v>1181</v>
      </c>
      <c r="B1177" s="0" t="n">
        <v>10.434801493881</v>
      </c>
      <c r="C1177" s="0" t="n">
        <v>5.32186397270228</v>
      </c>
      <c r="D1177" s="0" t="n">
        <v>1.22707026635287</v>
      </c>
      <c r="E1177" s="3" t="n">
        <v>6.55235623010392E-008</v>
      </c>
      <c r="F1177" s="3" t="n">
        <v>1.78855867959295E-006</v>
      </c>
      <c r="G1177" s="2" t="b">
        <f aca="false">TRUE()</f>
        <v>1</v>
      </c>
    </row>
    <row r="1178" customFormat="false" ht="14" hidden="false" customHeight="false" outlineLevel="0" collapsed="false">
      <c r="A1178" s="0" t="s">
        <v>1182</v>
      </c>
      <c r="B1178" s="0" t="n">
        <v>47.6079933660597</v>
      </c>
      <c r="C1178" s="0" t="n">
        <v>17.9441312552795</v>
      </c>
      <c r="D1178" s="0" t="n">
        <v>1.5674593882322</v>
      </c>
      <c r="E1178" s="3" t="n">
        <v>7.58995642768065E-011</v>
      </c>
      <c r="F1178" s="3" t="n">
        <v>3.70656915690304E-009</v>
      </c>
      <c r="G1178" s="2" t="b">
        <f aca="false">TRUE()</f>
        <v>1</v>
      </c>
    </row>
    <row r="1179" customFormat="false" ht="14" hidden="false" customHeight="false" outlineLevel="0" collapsed="false">
      <c r="A1179" s="0" t="s">
        <v>1183</v>
      </c>
      <c r="B1179" s="0" t="n">
        <v>81.7230559860319</v>
      </c>
      <c r="C1179" s="0" t="n">
        <v>196.070903675745</v>
      </c>
      <c r="D1179" s="0" t="n">
        <v>-1.06663354276518</v>
      </c>
      <c r="E1179" s="3" t="n">
        <v>2.83166188851443E-009</v>
      </c>
      <c r="F1179" s="3" t="n">
        <v>1.03075376675102E-007</v>
      </c>
      <c r="G1179" s="2" t="b">
        <f aca="false">TRUE()</f>
        <v>1</v>
      </c>
    </row>
    <row r="1180" customFormat="false" ht="14" hidden="false" customHeight="false" outlineLevel="0" collapsed="false">
      <c r="A1180" s="0" t="s">
        <v>1184</v>
      </c>
      <c r="B1180" s="0" t="n">
        <v>8.34489265234945</v>
      </c>
      <c r="C1180" s="0" t="n">
        <v>2.88945135113509</v>
      </c>
      <c r="D1180" s="0" t="n">
        <v>1.80729369742588</v>
      </c>
      <c r="E1180" s="3" t="n">
        <v>1.37323193589949E-008</v>
      </c>
      <c r="F1180" s="3" t="n">
        <v>4.30768414824396E-007</v>
      </c>
      <c r="G1180" s="2" t="b">
        <f aca="false">TRUE()</f>
        <v>1</v>
      </c>
    </row>
    <row r="1181" customFormat="false" ht="14" hidden="false" customHeight="false" outlineLevel="0" collapsed="false">
      <c r="A1181" s="0" t="s">
        <v>1185</v>
      </c>
      <c r="B1181" s="0" t="n">
        <v>0.0122474451214937</v>
      </c>
      <c r="C1181" s="0" t="n">
        <v>0.159989502579383</v>
      </c>
      <c r="D1181" s="0" t="n">
        <v>-3.34956300768039</v>
      </c>
      <c r="E1181" s="0" t="n">
        <v>0.00046130308506467</v>
      </c>
      <c r="F1181" s="0" t="n">
        <v>0.00466390029236583</v>
      </c>
      <c r="G1181" s="2" t="b">
        <f aca="false">TRUE()</f>
        <v>1</v>
      </c>
    </row>
    <row r="1182" customFormat="false" ht="14" hidden="false" customHeight="false" outlineLevel="0" collapsed="false">
      <c r="A1182" s="0" t="s">
        <v>1186</v>
      </c>
      <c r="B1182" s="0" t="n">
        <v>12.5481435172401</v>
      </c>
      <c r="C1182" s="0" t="n">
        <v>0.0685200221681623</v>
      </c>
      <c r="D1182" s="0" t="n">
        <v>7.65676237427244</v>
      </c>
      <c r="E1182" s="3" t="n">
        <v>1.73033932668031E-063</v>
      </c>
      <c r="F1182" s="3" t="n">
        <v>5.27507844953996E-060</v>
      </c>
      <c r="G1182" s="2" t="b">
        <f aca="false">TRUE()</f>
        <v>1</v>
      </c>
    </row>
    <row r="1183" customFormat="false" ht="14" hidden="false" customHeight="false" outlineLevel="0" collapsed="false">
      <c r="A1183" s="0" t="s">
        <v>1187</v>
      </c>
      <c r="B1183" s="0" t="n">
        <v>190.615012894984</v>
      </c>
      <c r="C1183" s="0" t="n">
        <v>0.0570452930466331</v>
      </c>
      <c r="D1183" s="0" t="n">
        <v>11.8799923087527</v>
      </c>
      <c r="E1183" s="0" t="n">
        <v>0</v>
      </c>
      <c r="F1183" s="0" t="n">
        <v>0</v>
      </c>
      <c r="G1183" s="2" t="b">
        <f aca="false">TRUE()</f>
        <v>1</v>
      </c>
    </row>
    <row r="1184" customFormat="false" ht="14" hidden="false" customHeight="false" outlineLevel="0" collapsed="false">
      <c r="A1184" s="0" t="s">
        <v>1188</v>
      </c>
      <c r="B1184" s="0" t="n">
        <v>0.533806925906985</v>
      </c>
      <c r="C1184" s="0" t="n">
        <v>0.123247167214902</v>
      </c>
      <c r="D1184" s="0" t="n">
        <v>2.29055934671034</v>
      </c>
      <c r="E1184" s="3" t="n">
        <v>3.72166216163342E-005</v>
      </c>
      <c r="F1184" s="0" t="n">
        <v>0.000517197988761042</v>
      </c>
      <c r="G1184" s="2" t="b">
        <f aca="false">TRUE()</f>
        <v>1</v>
      </c>
    </row>
    <row r="1185" customFormat="false" ht="14" hidden="false" customHeight="false" outlineLevel="0" collapsed="false">
      <c r="A1185" s="0" t="s">
        <v>1189</v>
      </c>
      <c r="B1185" s="0" t="n">
        <v>34.5135634560353</v>
      </c>
      <c r="C1185" s="0" t="n">
        <v>11.8549312822612</v>
      </c>
      <c r="D1185" s="0" t="n">
        <v>1.80600903946696</v>
      </c>
      <c r="E1185" s="3" t="n">
        <v>1.62920818058709E-016</v>
      </c>
      <c r="F1185" s="3" t="n">
        <v>2.12712098207885E-014</v>
      </c>
      <c r="G1185" s="2" t="b">
        <f aca="false">TRUE()</f>
        <v>1</v>
      </c>
    </row>
    <row r="1186" customFormat="false" ht="14" hidden="false" customHeight="false" outlineLevel="0" collapsed="false">
      <c r="A1186" s="0" t="s">
        <v>1190</v>
      </c>
      <c r="B1186" s="0" t="n">
        <v>1.30462325256113</v>
      </c>
      <c r="C1186" s="0" t="n">
        <v>3.79344414212573</v>
      </c>
      <c r="D1186" s="0" t="n">
        <v>-1.32367593445119</v>
      </c>
      <c r="E1186" s="3" t="n">
        <v>6.58024143749221E-005</v>
      </c>
      <c r="F1186" s="0" t="n">
        <v>0.000856633501018861</v>
      </c>
      <c r="G1186" s="2" t="b">
        <f aca="false">TRUE()</f>
        <v>1</v>
      </c>
    </row>
    <row r="1187" customFormat="false" ht="14" hidden="false" customHeight="false" outlineLevel="0" collapsed="false">
      <c r="A1187" s="0" t="s">
        <v>1191</v>
      </c>
      <c r="B1187" s="0" t="n">
        <v>0.300777116037591</v>
      </c>
      <c r="C1187" s="0" t="n">
        <v>1.48282958657864</v>
      </c>
      <c r="D1187" s="0" t="n">
        <v>-2.12927529044614</v>
      </c>
      <c r="E1187" s="3" t="n">
        <v>1.00142778429759E-006</v>
      </c>
      <c r="F1187" s="3" t="n">
        <v>2.05333988070426E-005</v>
      </c>
      <c r="G1187" s="2" t="b">
        <f aca="false">TRUE()</f>
        <v>1</v>
      </c>
    </row>
    <row r="1188" customFormat="false" ht="14" hidden="false" customHeight="false" outlineLevel="0" collapsed="false">
      <c r="A1188" s="0" t="s">
        <v>1192</v>
      </c>
      <c r="B1188" s="0" t="n">
        <v>1.16702283390791</v>
      </c>
      <c r="C1188" s="0" t="n">
        <v>0.246610345307742</v>
      </c>
      <c r="D1188" s="0" t="n">
        <v>2.59268760295266</v>
      </c>
      <c r="E1188" s="0" t="n">
        <v>0.000129650039103052</v>
      </c>
      <c r="F1188" s="0" t="n">
        <v>0.00155270515940255</v>
      </c>
      <c r="G1188" s="2" t="b">
        <f aca="false">TRUE()</f>
        <v>1</v>
      </c>
    </row>
    <row r="1189" customFormat="false" ht="14" hidden="false" customHeight="false" outlineLevel="0" collapsed="false">
      <c r="A1189" s="0" t="s">
        <v>1193</v>
      </c>
      <c r="B1189" s="0" t="n">
        <v>0.389484085009967</v>
      </c>
      <c r="C1189" s="0" t="n">
        <v>0.058919077607575</v>
      </c>
      <c r="D1189" s="0" t="n">
        <v>2.77620314575027</v>
      </c>
      <c r="E1189" s="0" t="n">
        <v>0.000288564286314921</v>
      </c>
      <c r="F1189" s="0" t="n">
        <v>0.00311003341070582</v>
      </c>
      <c r="G1189" s="2" t="b">
        <f aca="false">TRUE()</f>
        <v>1</v>
      </c>
    </row>
    <row r="1190" customFormat="false" ht="14" hidden="false" customHeight="false" outlineLevel="0" collapsed="false">
      <c r="A1190" s="0" t="s">
        <v>1194</v>
      </c>
      <c r="B1190" s="0" t="n">
        <v>85.4717489030976</v>
      </c>
      <c r="C1190" s="0" t="n">
        <v>23.6018376955509</v>
      </c>
      <c r="D1190" s="0" t="n">
        <v>2.11614379581716</v>
      </c>
      <c r="E1190" s="3" t="n">
        <v>5.49649951483314E-014</v>
      </c>
      <c r="F1190" s="3" t="n">
        <v>4.69138539186937E-012</v>
      </c>
      <c r="G1190" s="2" t="b">
        <f aca="false">TRUE()</f>
        <v>1</v>
      </c>
    </row>
    <row r="1191" customFormat="false" ht="14" hidden="false" customHeight="false" outlineLevel="0" collapsed="false">
      <c r="A1191" s="0" t="s">
        <v>1195</v>
      </c>
      <c r="B1191" s="0" t="n">
        <v>127.302540369911</v>
      </c>
      <c r="C1191" s="0" t="n">
        <v>13.9521053098395</v>
      </c>
      <c r="D1191" s="0" t="n">
        <v>3.50588669689734</v>
      </c>
      <c r="E1191" s="3" t="n">
        <v>1.03178973006283E-014</v>
      </c>
      <c r="F1191" s="3" t="n">
        <v>9.85402805898021E-013</v>
      </c>
      <c r="G1191" s="2" t="b">
        <f aca="false">TRUE()</f>
        <v>1</v>
      </c>
    </row>
    <row r="1192" customFormat="false" ht="14" hidden="false" customHeight="false" outlineLevel="0" collapsed="false">
      <c r="A1192" s="0" t="s">
        <v>1196</v>
      </c>
      <c r="B1192" s="0" t="n">
        <v>1795.21021981555</v>
      </c>
      <c r="C1192" s="0" t="n">
        <v>4446.33783898102</v>
      </c>
      <c r="D1192" s="0" t="n">
        <v>-1.09247506814282</v>
      </c>
      <c r="E1192" s="3" t="n">
        <v>1.28565931238364E-012</v>
      </c>
      <c r="F1192" s="3" t="n">
        <v>8.51931789547749E-011</v>
      </c>
      <c r="G1192" s="2" t="b">
        <f aca="false">TRUE()</f>
        <v>1</v>
      </c>
    </row>
    <row r="1193" customFormat="false" ht="14" hidden="false" customHeight="false" outlineLevel="0" collapsed="false">
      <c r="A1193" s="0" t="s">
        <v>1197</v>
      </c>
      <c r="B1193" s="0" t="n">
        <v>209.016155975566</v>
      </c>
      <c r="C1193" s="0" t="n">
        <v>82.2372787846721</v>
      </c>
      <c r="D1193" s="0" t="n">
        <v>1.58168682376022</v>
      </c>
      <c r="E1193" s="3" t="n">
        <v>4.20943898599636E-008</v>
      </c>
      <c r="F1193" s="3" t="n">
        <v>1.19286906765703E-006</v>
      </c>
      <c r="G1193" s="2" t="b">
        <f aca="false">TRUE()</f>
        <v>1</v>
      </c>
    </row>
    <row r="1194" customFormat="false" ht="14" hidden="false" customHeight="false" outlineLevel="0" collapsed="false">
      <c r="A1194" s="0" t="s">
        <v>1198</v>
      </c>
      <c r="B1194" s="0" t="n">
        <v>30.4447651751385</v>
      </c>
      <c r="C1194" s="0" t="n">
        <v>16.479616900503</v>
      </c>
      <c r="D1194" s="0" t="n">
        <v>1.1187702188834</v>
      </c>
      <c r="E1194" s="3" t="n">
        <v>4.56074440387775E-009</v>
      </c>
      <c r="F1194" s="3" t="n">
        <v>1.58837228672444E-007</v>
      </c>
      <c r="G1194" s="2" t="b">
        <f aca="false">TRUE()</f>
        <v>1</v>
      </c>
    </row>
    <row r="1195" customFormat="false" ht="14" hidden="false" customHeight="false" outlineLevel="0" collapsed="false">
      <c r="A1195" s="0" t="s">
        <v>1199</v>
      </c>
      <c r="B1195" s="0" t="n">
        <v>0.0799947512896915</v>
      </c>
      <c r="C1195" s="0" t="n">
        <v>1.86903014597848</v>
      </c>
      <c r="D1195" s="0" t="n">
        <v>-4.26176831439872</v>
      </c>
      <c r="E1195" s="3" t="n">
        <v>1.46678697530835E-007</v>
      </c>
      <c r="F1195" s="3" t="n">
        <v>3.68701889977948E-006</v>
      </c>
      <c r="G1195" s="2" t="b">
        <f aca="false">TRUE()</f>
        <v>1</v>
      </c>
    </row>
    <row r="1196" customFormat="false" ht="14" hidden="false" customHeight="false" outlineLevel="0" collapsed="false">
      <c r="A1196" s="0" t="s">
        <v>1200</v>
      </c>
      <c r="B1196" s="0" t="n">
        <v>23.3743598513515</v>
      </c>
      <c r="C1196" s="0" t="n">
        <v>58.2529508082565</v>
      </c>
      <c r="D1196" s="0" t="n">
        <v>-1.12037053667246</v>
      </c>
      <c r="E1196" s="3" t="n">
        <v>1.42010453530639E-007</v>
      </c>
      <c r="F1196" s="3" t="n">
        <v>3.57911405711905E-006</v>
      </c>
      <c r="G1196" s="2" t="b">
        <f aca="false">TRUE()</f>
        <v>1</v>
      </c>
    </row>
    <row r="1197" customFormat="false" ht="14" hidden="false" customHeight="false" outlineLevel="0" collapsed="false">
      <c r="A1197" s="0" t="s">
        <v>1201</v>
      </c>
      <c r="B1197" s="0" t="n">
        <v>15.6056947846159</v>
      </c>
      <c r="C1197" s="0" t="n">
        <v>7.60765528544537</v>
      </c>
      <c r="D1197" s="0" t="n">
        <v>1.30513649501115</v>
      </c>
      <c r="E1197" s="3" t="n">
        <v>5.97764865379049E-009</v>
      </c>
      <c r="F1197" s="3" t="n">
        <v>2.02630596274845E-007</v>
      </c>
      <c r="G1197" s="2" t="b">
        <f aca="false">TRUE()</f>
        <v>1</v>
      </c>
    </row>
    <row r="1198" customFormat="false" ht="14" hidden="false" customHeight="false" outlineLevel="0" collapsed="false">
      <c r="A1198" s="0" t="s">
        <v>1202</v>
      </c>
      <c r="B1198" s="0" t="n">
        <v>6.61628447668144</v>
      </c>
      <c r="C1198" s="0" t="n">
        <v>22.1037050208787</v>
      </c>
      <c r="D1198" s="0" t="n">
        <v>-1.51234100273351</v>
      </c>
      <c r="E1198" s="3" t="n">
        <v>1.26404499415153E-006</v>
      </c>
      <c r="F1198" s="3" t="n">
        <v>2.52372368399258E-005</v>
      </c>
      <c r="G1198" s="2" t="b">
        <f aca="false">TRUE()</f>
        <v>1</v>
      </c>
    </row>
    <row r="1199" customFormat="false" ht="14" hidden="false" customHeight="false" outlineLevel="0" collapsed="false">
      <c r="A1199" s="0" t="s">
        <v>1203</v>
      </c>
      <c r="B1199" s="0" t="n">
        <v>1.04874031525381</v>
      </c>
      <c r="C1199" s="0" t="n">
        <v>0.176873243700664</v>
      </c>
      <c r="D1199" s="0" t="n">
        <v>2.81961399106513</v>
      </c>
      <c r="E1199" s="3" t="n">
        <v>6.88531256458198E-009</v>
      </c>
      <c r="F1199" s="3" t="n">
        <v>2.29990352989594E-007</v>
      </c>
      <c r="G1199" s="2" t="b">
        <f aca="false">TRUE()</f>
        <v>1</v>
      </c>
    </row>
    <row r="1200" customFormat="false" ht="14" hidden="false" customHeight="false" outlineLevel="0" collapsed="false">
      <c r="A1200" s="0" t="s">
        <v>1204</v>
      </c>
      <c r="B1200" s="0" t="n">
        <v>49.4189475924863</v>
      </c>
      <c r="C1200" s="0" t="n">
        <v>24.4018442486662</v>
      </c>
      <c r="D1200" s="0" t="n">
        <v>1.2953416576073</v>
      </c>
      <c r="E1200" s="3" t="n">
        <v>3.02817163726053E-007</v>
      </c>
      <c r="F1200" s="3" t="n">
        <v>7.0681233978931E-006</v>
      </c>
      <c r="G1200" s="2" t="b">
        <f aca="false">TRUE()</f>
        <v>1</v>
      </c>
    </row>
    <row r="1201" customFormat="false" ht="14" hidden="false" customHeight="false" outlineLevel="0" collapsed="false">
      <c r="A1201" s="0" t="s">
        <v>1205</v>
      </c>
      <c r="B1201" s="0" t="n">
        <v>0.0761311712898688</v>
      </c>
      <c r="C1201" s="0" t="n">
        <v>0.870128977942945</v>
      </c>
      <c r="D1201" s="0" t="n">
        <v>-3.23689171899676</v>
      </c>
      <c r="E1201" s="3" t="n">
        <v>4.22453082684521E-010</v>
      </c>
      <c r="F1201" s="3" t="n">
        <v>1.80421224693032E-008</v>
      </c>
      <c r="G1201" s="2" t="b">
        <f aca="false">TRUE()</f>
        <v>1</v>
      </c>
    </row>
    <row r="1202" customFormat="false" ht="14" hidden="false" customHeight="false" outlineLevel="0" collapsed="false">
      <c r="A1202" s="0" t="s">
        <v>1206</v>
      </c>
      <c r="B1202" s="0" t="n">
        <v>0.514392695102737</v>
      </c>
      <c r="C1202" s="0" t="n">
        <v>10.5521403845565</v>
      </c>
      <c r="D1202" s="0" t="n">
        <v>-4.23834245798776</v>
      </c>
      <c r="E1202" s="3" t="n">
        <v>1.0327506740522E-013</v>
      </c>
      <c r="F1202" s="3" t="n">
        <v>8.29478652336366E-012</v>
      </c>
      <c r="G1202" s="2" t="b">
        <f aca="false">TRUE()</f>
        <v>1</v>
      </c>
    </row>
    <row r="1203" customFormat="false" ht="14" hidden="false" customHeight="false" outlineLevel="0" collapsed="false">
      <c r="A1203" s="0" t="s">
        <v>1207</v>
      </c>
      <c r="B1203" s="0" t="n">
        <v>1.50566303394376</v>
      </c>
      <c r="C1203" s="0" t="n">
        <v>3.52355598601392</v>
      </c>
      <c r="D1203" s="0" t="n">
        <v>-1.00190243160925</v>
      </c>
      <c r="E1203" s="0" t="n">
        <v>0.00537088471313609</v>
      </c>
      <c r="F1203" s="0" t="n">
        <v>0.0371839483299516</v>
      </c>
      <c r="G1203" s="2" t="b">
        <f aca="false">TRUE()</f>
        <v>1</v>
      </c>
    </row>
    <row r="1204" customFormat="false" ht="14" hidden="false" customHeight="false" outlineLevel="0" collapsed="false">
      <c r="A1204" s="0" t="s">
        <v>1208</v>
      </c>
      <c r="B1204" s="0" t="n">
        <v>1.15301761510341</v>
      </c>
      <c r="C1204" s="0" t="n">
        <v>0.150832921457747</v>
      </c>
      <c r="D1204" s="0" t="n">
        <v>3.13699284075576</v>
      </c>
      <c r="E1204" s="3" t="n">
        <v>2.65301452595801E-013</v>
      </c>
      <c r="F1204" s="3" t="n">
        <v>1.99625379843993E-011</v>
      </c>
      <c r="G1204" s="2" t="b">
        <f aca="false">TRUE()</f>
        <v>1</v>
      </c>
    </row>
    <row r="1205" customFormat="false" ht="14" hidden="false" customHeight="false" outlineLevel="0" collapsed="false">
      <c r="A1205" s="0" t="s">
        <v>1209</v>
      </c>
      <c r="B1205" s="0" t="n">
        <v>166.61643834573</v>
      </c>
      <c r="C1205" s="0" t="n">
        <v>641.610174394724</v>
      </c>
      <c r="D1205" s="0" t="n">
        <v>-1.72708604399891</v>
      </c>
      <c r="E1205" s="3" t="n">
        <v>7.86222095267839E-025</v>
      </c>
      <c r="F1205" s="3" t="n">
        <v>2.79260228198675E-022</v>
      </c>
      <c r="G1205" s="2" t="b">
        <f aca="false">TRUE()</f>
        <v>1</v>
      </c>
    </row>
    <row r="1206" customFormat="false" ht="14" hidden="false" customHeight="false" outlineLevel="0" collapsed="false">
      <c r="A1206" s="0" t="s">
        <v>1210</v>
      </c>
      <c r="B1206" s="0" t="n">
        <v>1.98582420329218</v>
      </c>
      <c r="C1206" s="0" t="n">
        <v>0.59483180983138</v>
      </c>
      <c r="D1206" s="0" t="n">
        <v>1.92286209306139</v>
      </c>
      <c r="E1206" s="3" t="n">
        <v>6.19707694105101E-008</v>
      </c>
      <c r="F1206" s="3" t="n">
        <v>1.69643868813281E-006</v>
      </c>
      <c r="G1206" s="2" t="b">
        <f aca="false">TRUE()</f>
        <v>1</v>
      </c>
    </row>
    <row r="1207" customFormat="false" ht="14" hidden="false" customHeight="false" outlineLevel="0" collapsed="false">
      <c r="A1207" s="0" t="s">
        <v>1211</v>
      </c>
      <c r="B1207" s="0" t="n">
        <v>1.41042630433786</v>
      </c>
      <c r="C1207" s="0" t="n">
        <v>0.648129533756129</v>
      </c>
      <c r="D1207" s="0" t="n">
        <v>1.35309254323313</v>
      </c>
      <c r="E1207" s="3" t="n">
        <v>3.42071526723224E-005</v>
      </c>
      <c r="F1207" s="0" t="n">
        <v>0.000479571030330824</v>
      </c>
      <c r="G1207" s="2" t="b">
        <f aca="false">TRUE()</f>
        <v>1</v>
      </c>
    </row>
    <row r="1208" customFormat="false" ht="14" hidden="false" customHeight="false" outlineLevel="0" collapsed="false">
      <c r="A1208" s="0" t="s">
        <v>1212</v>
      </c>
      <c r="B1208" s="0" t="n">
        <v>0</v>
      </c>
      <c r="C1208" s="0" t="n">
        <v>0.0968784924109724</v>
      </c>
      <c r="D1208" s="0" t="n">
        <v>-5.25782841823894</v>
      </c>
      <c r="E1208" s="0" t="n">
        <v>0.00581413816613954</v>
      </c>
      <c r="F1208" s="0" t="n">
        <v>0.0397950095953149</v>
      </c>
      <c r="G1208" s="2" t="b">
        <f aca="false">TRUE()</f>
        <v>1</v>
      </c>
    </row>
    <row r="1209" customFormat="false" ht="14" hidden="false" customHeight="false" outlineLevel="0" collapsed="false">
      <c r="A1209" s="0" t="s">
        <v>1213</v>
      </c>
      <c r="B1209" s="0" t="n">
        <v>1.32855776848722</v>
      </c>
      <c r="C1209" s="0" t="n">
        <v>4.21061031218368</v>
      </c>
      <c r="D1209" s="0" t="n">
        <v>-1.4685798320593</v>
      </c>
      <c r="E1209" s="3" t="n">
        <v>9.04735049982978E-006</v>
      </c>
      <c r="F1209" s="0" t="n">
        <v>0.000146442622610605</v>
      </c>
      <c r="G1209" s="2" t="b">
        <f aca="false">TRUE()</f>
        <v>1</v>
      </c>
    </row>
    <row r="1210" customFormat="false" ht="14" hidden="false" customHeight="false" outlineLevel="0" collapsed="false">
      <c r="A1210" s="0" t="s">
        <v>1214</v>
      </c>
      <c r="B1210" s="0" t="n">
        <v>6.18843597357473</v>
      </c>
      <c r="C1210" s="0" t="n">
        <v>3.18505147692881</v>
      </c>
      <c r="D1210" s="0" t="n">
        <v>1.21869287951683</v>
      </c>
      <c r="E1210" s="3" t="n">
        <v>2.2546101914239E-005</v>
      </c>
      <c r="F1210" s="0" t="n">
        <v>0.000331871656130674</v>
      </c>
      <c r="G1210" s="2" t="b">
        <f aca="false">TRUE()</f>
        <v>1</v>
      </c>
    </row>
    <row r="1211" customFormat="false" ht="14" hidden="false" customHeight="false" outlineLevel="0" collapsed="false">
      <c r="A1211" s="0" t="s">
        <v>1215</v>
      </c>
      <c r="B1211" s="0" t="n">
        <v>0.655392650244019</v>
      </c>
      <c r="C1211" s="0" t="n">
        <v>0.135166259775383</v>
      </c>
      <c r="D1211" s="0" t="n">
        <v>2.57910050440376</v>
      </c>
      <c r="E1211" s="0" t="n">
        <v>0.000703431874661479</v>
      </c>
      <c r="F1211" s="0" t="n">
        <v>0.00668657832187356</v>
      </c>
      <c r="G1211" s="2" t="b">
        <f aca="false">TRUE()</f>
        <v>1</v>
      </c>
    </row>
    <row r="1212" customFormat="false" ht="14" hidden="false" customHeight="false" outlineLevel="0" collapsed="false">
      <c r="A1212" s="0" t="s">
        <v>1216</v>
      </c>
      <c r="B1212" s="0" t="n">
        <v>8.33755288512923</v>
      </c>
      <c r="C1212" s="0" t="n">
        <v>4.40448330788356</v>
      </c>
      <c r="D1212" s="0" t="n">
        <v>1.12270852018781</v>
      </c>
      <c r="E1212" s="3" t="n">
        <v>1.49087718867059E-006</v>
      </c>
      <c r="F1212" s="3" t="n">
        <v>2.92779199558091E-005</v>
      </c>
      <c r="G1212" s="2" t="b">
        <f aca="false">TRUE()</f>
        <v>1</v>
      </c>
    </row>
    <row r="1213" customFormat="false" ht="14" hidden="false" customHeight="false" outlineLevel="0" collapsed="false">
      <c r="A1213" s="0" t="s">
        <v>1217</v>
      </c>
      <c r="B1213" s="0" t="n">
        <v>4.13496079491949</v>
      </c>
      <c r="C1213" s="0" t="n">
        <v>2.41365509588497</v>
      </c>
      <c r="D1213" s="0" t="n">
        <v>1.00233993637439</v>
      </c>
      <c r="E1213" s="0" t="n">
        <v>0.000131716912149464</v>
      </c>
      <c r="F1213" s="0" t="n">
        <v>0.00157317530037161</v>
      </c>
      <c r="G1213" s="2" t="b">
        <f aca="false">TRUE()</f>
        <v>1</v>
      </c>
    </row>
    <row r="1214" customFormat="false" ht="14" hidden="false" customHeight="false" outlineLevel="0" collapsed="false">
      <c r="A1214" s="0" t="s">
        <v>1218</v>
      </c>
      <c r="B1214" s="0" t="n">
        <v>24.923316730925</v>
      </c>
      <c r="C1214" s="0" t="n">
        <v>13.1882807177718</v>
      </c>
      <c r="D1214" s="0" t="n">
        <v>1.18778162368737</v>
      </c>
      <c r="E1214" s="3" t="n">
        <v>7.13659779571531E-006</v>
      </c>
      <c r="F1214" s="0" t="n">
        <v>0.000118328060755516</v>
      </c>
      <c r="G1214" s="2" t="b">
        <f aca="false">TRUE()</f>
        <v>1</v>
      </c>
    </row>
    <row r="1215" customFormat="false" ht="14" hidden="false" customHeight="false" outlineLevel="0" collapsed="false">
      <c r="A1215" s="0" t="s">
        <v>1219</v>
      </c>
      <c r="B1215" s="0" t="n">
        <v>117.413950687641</v>
      </c>
      <c r="C1215" s="0" t="n">
        <v>25.993164817287</v>
      </c>
      <c r="D1215" s="0" t="n">
        <v>2.50095555360449</v>
      </c>
      <c r="E1215" s="3" t="n">
        <v>1.47286860225487E-012</v>
      </c>
      <c r="F1215" s="3" t="n">
        <v>9.6370095982319E-011</v>
      </c>
      <c r="G1215" s="2" t="b">
        <f aca="false">TRUE()</f>
        <v>1</v>
      </c>
    </row>
    <row r="1216" customFormat="false" ht="14" hidden="false" customHeight="false" outlineLevel="0" collapsed="false">
      <c r="A1216" s="0" t="s">
        <v>1220</v>
      </c>
      <c r="B1216" s="0" t="n">
        <v>7.30017128811901</v>
      </c>
      <c r="C1216" s="0" t="n">
        <v>3.66438295961773</v>
      </c>
      <c r="D1216" s="0" t="n">
        <v>1.30112636729191</v>
      </c>
      <c r="E1216" s="0" t="n">
        <v>0.0012422628415385</v>
      </c>
      <c r="F1216" s="0" t="n">
        <v>0.0108649410032275</v>
      </c>
      <c r="G1216" s="2" t="b">
        <f aca="false">TRUE()</f>
        <v>1</v>
      </c>
    </row>
    <row r="1217" customFormat="false" ht="14" hidden="false" customHeight="false" outlineLevel="0" collapsed="false">
      <c r="A1217" s="0" t="s">
        <v>1221</v>
      </c>
      <c r="B1217" s="0" t="n">
        <v>0.210080351626335</v>
      </c>
      <c r="C1217" s="0" t="n">
        <v>0.0237221742430229</v>
      </c>
      <c r="D1217" s="0" t="n">
        <v>3.14969670818035</v>
      </c>
      <c r="E1217" s="3" t="n">
        <v>5.99864593412502E-005</v>
      </c>
      <c r="F1217" s="0" t="n">
        <v>0.000788231999974433</v>
      </c>
      <c r="G1217" s="2" t="b">
        <f aca="false">TRUE()</f>
        <v>1</v>
      </c>
    </row>
    <row r="1218" customFormat="false" ht="14" hidden="false" customHeight="false" outlineLevel="0" collapsed="false">
      <c r="A1218" s="0" t="s">
        <v>1222</v>
      </c>
      <c r="B1218" s="0" t="n">
        <v>42.7723977095321</v>
      </c>
      <c r="C1218" s="0" t="n">
        <v>17.9330459884962</v>
      </c>
      <c r="D1218" s="0" t="n">
        <v>1.50155217370346</v>
      </c>
      <c r="E1218" s="3" t="n">
        <v>1.81438032423648E-013</v>
      </c>
      <c r="F1218" s="3" t="n">
        <v>1.40023148747351E-011</v>
      </c>
      <c r="G1218" s="2" t="b">
        <f aca="false">TRUE()</f>
        <v>1</v>
      </c>
    </row>
    <row r="1219" customFormat="false" ht="14" hidden="false" customHeight="false" outlineLevel="0" collapsed="false">
      <c r="A1219" s="0" t="s">
        <v>1223</v>
      </c>
      <c r="B1219" s="0" t="n">
        <v>0.0317776868036811</v>
      </c>
      <c r="C1219" s="0" t="n">
        <v>0.250357914429626</v>
      </c>
      <c r="D1219" s="0" t="n">
        <v>-2.74141727236466</v>
      </c>
      <c r="E1219" s="0" t="n">
        <v>0.00179382079822695</v>
      </c>
      <c r="F1219" s="0" t="n">
        <v>0.0147875790928941</v>
      </c>
      <c r="G1219" s="2" t="b">
        <f aca="false">TRUE()</f>
        <v>1</v>
      </c>
    </row>
    <row r="1220" customFormat="false" ht="14" hidden="false" customHeight="false" outlineLevel="0" collapsed="false">
      <c r="A1220" s="0" t="s">
        <v>1224</v>
      </c>
      <c r="B1220" s="0" t="n">
        <v>0.941604173160223</v>
      </c>
      <c r="C1220" s="0" t="n">
        <v>4.77994249401623</v>
      </c>
      <c r="D1220" s="0" t="n">
        <v>-2.150790231265</v>
      </c>
      <c r="E1220" s="3" t="n">
        <v>1.4561828916512E-008</v>
      </c>
      <c r="F1220" s="3" t="n">
        <v>4.53064607410042E-007</v>
      </c>
      <c r="G1220" s="2" t="b">
        <f aca="false">TRUE()</f>
        <v>1</v>
      </c>
    </row>
    <row r="1221" customFormat="false" ht="14" hidden="false" customHeight="false" outlineLevel="0" collapsed="false">
      <c r="A1221" s="0" t="s">
        <v>1225</v>
      </c>
      <c r="B1221" s="0" t="n">
        <v>77.2167937705556</v>
      </c>
      <c r="C1221" s="0" t="n">
        <v>35.0136173866119</v>
      </c>
      <c r="D1221" s="0" t="n">
        <v>1.3742563892836</v>
      </c>
      <c r="E1221" s="3" t="n">
        <v>1.26838766483954E-010</v>
      </c>
      <c r="F1221" s="3" t="n">
        <v>5.87795923837229E-009</v>
      </c>
      <c r="G1221" s="2" t="b">
        <f aca="false">TRUE()</f>
        <v>1</v>
      </c>
    </row>
    <row r="1222" customFormat="false" ht="14" hidden="false" customHeight="false" outlineLevel="0" collapsed="false">
      <c r="A1222" s="0" t="s">
        <v>1226</v>
      </c>
      <c r="B1222" s="0" t="n">
        <v>37.7395688809622</v>
      </c>
      <c r="C1222" s="0" t="n">
        <v>131.949515579145</v>
      </c>
      <c r="D1222" s="0" t="n">
        <v>-1.59521372928614</v>
      </c>
      <c r="E1222" s="3" t="n">
        <v>3.26951992386956E-023</v>
      </c>
      <c r="F1222" s="3" t="n">
        <v>9.63766836940229E-021</v>
      </c>
      <c r="G1222" s="2" t="b">
        <f aca="false">TRUE()</f>
        <v>1</v>
      </c>
    </row>
    <row r="1223" customFormat="false" ht="14" hidden="false" customHeight="false" outlineLevel="0" collapsed="false">
      <c r="A1223" s="0" t="s">
        <v>1227</v>
      </c>
      <c r="B1223" s="0" t="n">
        <v>63.4726008422055</v>
      </c>
      <c r="C1223" s="0" t="n">
        <v>26.2011352234788</v>
      </c>
      <c r="D1223" s="0" t="n">
        <v>1.52710146644004</v>
      </c>
      <c r="E1223" s="3" t="n">
        <v>4.41483385717117E-015</v>
      </c>
      <c r="F1223" s="3" t="n">
        <v>4.54076778698185E-013</v>
      </c>
      <c r="G1223" s="2" t="b">
        <f aca="false">TRUE()</f>
        <v>1</v>
      </c>
    </row>
    <row r="1224" customFormat="false" ht="14" hidden="false" customHeight="false" outlineLevel="0" collapsed="false">
      <c r="A1224" s="0" t="s">
        <v>1228</v>
      </c>
      <c r="B1224" s="0" t="n">
        <v>7.59926728120593</v>
      </c>
      <c r="C1224" s="0" t="n">
        <v>4.27165487618088</v>
      </c>
      <c r="D1224" s="0" t="n">
        <v>1.08404508434145</v>
      </c>
      <c r="E1224" s="3" t="n">
        <v>1.30954786889624E-005</v>
      </c>
      <c r="F1224" s="0" t="n">
        <v>0.000203887297660496</v>
      </c>
      <c r="G1224" s="2" t="b">
        <f aca="false">TRUE()</f>
        <v>1</v>
      </c>
    </row>
    <row r="1225" customFormat="false" ht="14" hidden="false" customHeight="false" outlineLevel="0" collapsed="false">
      <c r="A1225" s="0" t="s">
        <v>1229</v>
      </c>
      <c r="B1225" s="0" t="n">
        <v>1.4397698322637</v>
      </c>
      <c r="C1225" s="0" t="n">
        <v>0.673397139999081</v>
      </c>
      <c r="D1225" s="0" t="n">
        <v>1.33658957116398</v>
      </c>
      <c r="E1225" s="0" t="n">
        <v>0.000107164615010322</v>
      </c>
      <c r="F1225" s="0" t="n">
        <v>0.00131283540573699</v>
      </c>
      <c r="G1225" s="2" t="b">
        <f aca="false">TRUE()</f>
        <v>1</v>
      </c>
    </row>
    <row r="1226" customFormat="false" ht="14" hidden="false" customHeight="false" outlineLevel="0" collapsed="false">
      <c r="A1226" s="0" t="s">
        <v>1230</v>
      </c>
      <c r="B1226" s="0" t="n">
        <v>1.12266934942172</v>
      </c>
      <c r="C1226" s="0" t="n">
        <v>0.552796473345086</v>
      </c>
      <c r="D1226" s="0" t="n">
        <v>1.24854684025244</v>
      </c>
      <c r="E1226" s="0" t="n">
        <v>0.00019219961054065</v>
      </c>
      <c r="F1226" s="0" t="n">
        <v>0.00218424620993196</v>
      </c>
      <c r="G1226" s="2" t="b">
        <f aca="false">TRUE()</f>
        <v>1</v>
      </c>
    </row>
    <row r="1227" customFormat="false" ht="14" hidden="false" customHeight="false" outlineLevel="0" collapsed="false">
      <c r="A1227" s="0" t="s">
        <v>1231</v>
      </c>
      <c r="B1227" s="0" t="n">
        <v>1.13414407854325</v>
      </c>
      <c r="C1227" s="0" t="n">
        <v>3.03531962403204</v>
      </c>
      <c r="D1227" s="0" t="n">
        <v>-1.14730306583881</v>
      </c>
      <c r="E1227" s="0" t="n">
        <v>0.000880954898168255</v>
      </c>
      <c r="F1227" s="0" t="n">
        <v>0.00811505908612272</v>
      </c>
      <c r="G1227" s="2" t="b">
        <f aca="false">TRUE()</f>
        <v>1</v>
      </c>
    </row>
    <row r="1228" customFormat="false" ht="14" hidden="false" customHeight="false" outlineLevel="0" collapsed="false">
      <c r="A1228" s="0" t="s">
        <v>1232</v>
      </c>
      <c r="B1228" s="0" t="n">
        <v>19.6983467915887</v>
      </c>
      <c r="C1228" s="0" t="n">
        <v>9.37161573550148</v>
      </c>
      <c r="D1228" s="0" t="n">
        <v>1.33925475939946</v>
      </c>
      <c r="E1228" s="0" t="n">
        <v>0.00112673932054789</v>
      </c>
      <c r="F1228" s="0" t="n">
        <v>0.010008343396218</v>
      </c>
      <c r="G1228" s="2" t="b">
        <f aca="false">TRUE()</f>
        <v>1</v>
      </c>
    </row>
    <row r="1229" customFormat="false" ht="14" hidden="false" customHeight="false" outlineLevel="0" collapsed="false">
      <c r="A1229" s="0" t="s">
        <v>1233</v>
      </c>
      <c r="B1229" s="0" t="n">
        <v>2.32334365469426</v>
      </c>
      <c r="C1229" s="0" t="n">
        <v>0.753720243849785</v>
      </c>
      <c r="D1229" s="0" t="n">
        <v>1.83499841899825</v>
      </c>
      <c r="E1229" s="3" t="n">
        <v>2.63920350970692E-007</v>
      </c>
      <c r="F1229" s="3" t="n">
        <v>6.23659057463223E-006</v>
      </c>
      <c r="G1229" s="2" t="b">
        <f aca="false">TRUE()</f>
        <v>1</v>
      </c>
    </row>
    <row r="1230" customFormat="false" ht="14" hidden="false" customHeight="false" outlineLevel="0" collapsed="false">
      <c r="A1230" s="0" t="s">
        <v>1234</v>
      </c>
      <c r="B1230" s="0" t="n">
        <v>37.3597230310995</v>
      </c>
      <c r="C1230" s="0" t="n">
        <v>103.537369513382</v>
      </c>
      <c r="D1230" s="0" t="n">
        <v>-1.26044954268494</v>
      </c>
      <c r="E1230" s="3" t="n">
        <v>7.99106175452452E-016</v>
      </c>
      <c r="F1230" s="3" t="n">
        <v>9.23185570695432E-014</v>
      </c>
      <c r="G1230" s="2" t="b">
        <f aca="false">TRUE()</f>
        <v>1</v>
      </c>
    </row>
    <row r="1231" customFormat="false" ht="14" hidden="false" customHeight="false" outlineLevel="0" collapsed="false">
      <c r="A1231" s="0" t="s">
        <v>1235</v>
      </c>
      <c r="B1231" s="0" t="n">
        <v>0.534695652784888</v>
      </c>
      <c r="C1231" s="0" t="n">
        <v>0.101398777532821</v>
      </c>
      <c r="D1231" s="0" t="n">
        <v>2.44514395420285</v>
      </c>
      <c r="E1231" s="0" t="n">
        <v>0.00517409145421924</v>
      </c>
      <c r="F1231" s="0" t="n">
        <v>0.0360871720817917</v>
      </c>
      <c r="G1231" s="2" t="b">
        <f aca="false">TRUE()</f>
        <v>1</v>
      </c>
    </row>
    <row r="1232" customFormat="false" ht="14" hidden="false" customHeight="false" outlineLevel="0" collapsed="false">
      <c r="A1232" s="0" t="s">
        <v>1236</v>
      </c>
      <c r="B1232" s="0" t="n">
        <v>0.348994180523602</v>
      </c>
      <c r="C1232" s="0" t="n">
        <v>0.120600666653995</v>
      </c>
      <c r="D1232" s="0" t="n">
        <v>1.75338164827817</v>
      </c>
      <c r="E1232" s="0" t="n">
        <v>0.00265131135607933</v>
      </c>
      <c r="F1232" s="0" t="n">
        <v>0.0206395169083518</v>
      </c>
      <c r="G1232" s="2" t="b">
        <f aca="false">TRUE()</f>
        <v>1</v>
      </c>
    </row>
    <row r="1233" customFormat="false" ht="14" hidden="false" customHeight="false" outlineLevel="0" collapsed="false">
      <c r="A1233" s="0" t="s">
        <v>1237</v>
      </c>
      <c r="B1233" s="0" t="n">
        <v>18.5283335636038</v>
      </c>
      <c r="C1233" s="0" t="n">
        <v>50.1510545534848</v>
      </c>
      <c r="D1233" s="0" t="n">
        <v>-1.24379523218802</v>
      </c>
      <c r="E1233" s="3" t="n">
        <v>4.1192925179413E-009</v>
      </c>
      <c r="F1233" s="3" t="n">
        <v>1.44607650049718E-007</v>
      </c>
      <c r="G1233" s="2" t="b">
        <f aca="false">TRUE()</f>
        <v>1</v>
      </c>
    </row>
    <row r="1234" customFormat="false" ht="14" hidden="false" customHeight="false" outlineLevel="0" collapsed="false">
      <c r="A1234" s="0" t="s">
        <v>1238</v>
      </c>
      <c r="B1234" s="0" t="n">
        <v>6.70248063604365</v>
      </c>
      <c r="C1234" s="0" t="n">
        <v>21.9743154858097</v>
      </c>
      <c r="D1234" s="0" t="n">
        <v>-1.49873149600432</v>
      </c>
      <c r="E1234" s="3" t="n">
        <v>1.05937760148615E-012</v>
      </c>
      <c r="F1234" s="3" t="n">
        <v>7.15248731034085E-011</v>
      </c>
      <c r="G1234" s="2" t="b">
        <f aca="false">TRUE()</f>
        <v>1</v>
      </c>
    </row>
    <row r="1235" customFormat="false" ht="14" hidden="false" customHeight="false" outlineLevel="0" collapsed="false">
      <c r="A1235" s="0" t="s">
        <v>1239</v>
      </c>
      <c r="B1235" s="0" t="n">
        <v>36.5631553746179</v>
      </c>
      <c r="C1235" s="0" t="n">
        <v>2.20150829808742</v>
      </c>
      <c r="D1235" s="0" t="n">
        <v>4.39272064365631</v>
      </c>
      <c r="E1235" s="3" t="n">
        <v>1.81191610676933E-008</v>
      </c>
      <c r="F1235" s="3" t="n">
        <v>5.53210007910895E-007</v>
      </c>
      <c r="G1235" s="2" t="b">
        <f aca="false">TRUE()</f>
        <v>1</v>
      </c>
    </row>
    <row r="1236" customFormat="false" ht="14" hidden="false" customHeight="false" outlineLevel="0" collapsed="false">
      <c r="A1236" s="0" t="s">
        <v>1240</v>
      </c>
      <c r="B1236" s="0" t="n">
        <v>163.908995798835</v>
      </c>
      <c r="C1236" s="0" t="n">
        <v>25.652342160202</v>
      </c>
      <c r="D1236" s="0" t="n">
        <v>2.98302879418626</v>
      </c>
      <c r="E1236" s="3" t="n">
        <v>3.83586056085889E-012</v>
      </c>
      <c r="F1236" s="3" t="n">
        <v>2.32124361939975E-010</v>
      </c>
      <c r="G1236" s="2" t="b">
        <f aca="false">TRUE()</f>
        <v>1</v>
      </c>
    </row>
    <row r="1237" customFormat="false" ht="14" hidden="false" customHeight="false" outlineLevel="0" collapsed="false">
      <c r="A1237" s="0" t="s">
        <v>1241</v>
      </c>
      <c r="B1237" s="0" t="n">
        <v>66.8129133340265</v>
      </c>
      <c r="C1237" s="0" t="n">
        <v>23.7517839596896</v>
      </c>
      <c r="D1237" s="0" t="n">
        <v>1.77949463500189</v>
      </c>
      <c r="E1237" s="3" t="n">
        <v>2.21010893892436E-010</v>
      </c>
      <c r="F1237" s="3" t="n">
        <v>9.797464324134E-009</v>
      </c>
      <c r="G1237" s="2" t="b">
        <f aca="false">TRUE()</f>
        <v>1</v>
      </c>
    </row>
    <row r="1238" customFormat="false" ht="14" hidden="false" customHeight="false" outlineLevel="0" collapsed="false">
      <c r="A1238" s="0" t="s">
        <v>1242</v>
      </c>
      <c r="B1238" s="0" t="n">
        <v>0.845730418505093</v>
      </c>
      <c r="C1238" s="0" t="n">
        <v>2.11552448040829</v>
      </c>
      <c r="D1238" s="0" t="n">
        <v>-1.08243366217014</v>
      </c>
      <c r="E1238" s="0" t="n">
        <v>0.00384769210304942</v>
      </c>
      <c r="F1238" s="0" t="n">
        <v>0.0281085999750874</v>
      </c>
      <c r="G1238" s="2" t="b">
        <f aca="false">TRUE()</f>
        <v>1</v>
      </c>
    </row>
    <row r="1239" customFormat="false" ht="14" hidden="false" customHeight="false" outlineLevel="0" collapsed="false">
      <c r="A1239" s="0" t="s">
        <v>1243</v>
      </c>
      <c r="B1239" s="0" t="n">
        <v>1.97280404217072</v>
      </c>
      <c r="C1239" s="0" t="n">
        <v>0.405498779326148</v>
      </c>
      <c r="D1239" s="0" t="n">
        <v>2.60323616436948</v>
      </c>
      <c r="E1239" s="3" t="n">
        <v>9.29851935834875E-005</v>
      </c>
      <c r="F1239" s="0" t="n">
        <v>0.00115971027025632</v>
      </c>
      <c r="G1239" s="2" t="b">
        <f aca="false">TRUE()</f>
        <v>1</v>
      </c>
    </row>
    <row r="1240" customFormat="false" ht="14" hidden="false" customHeight="false" outlineLevel="0" collapsed="false">
      <c r="A1240" s="0" t="s">
        <v>1244</v>
      </c>
      <c r="B1240" s="0" t="n">
        <v>46.134283070016</v>
      </c>
      <c r="C1240" s="0" t="n">
        <v>136.05881825144</v>
      </c>
      <c r="D1240" s="0" t="n">
        <v>-1.31326893128202</v>
      </c>
      <c r="E1240" s="3" t="n">
        <v>9.76147007394836E-011</v>
      </c>
      <c r="F1240" s="3" t="n">
        <v>4.65182856374009E-009</v>
      </c>
      <c r="G1240" s="2" t="b">
        <f aca="false">TRUE()</f>
        <v>1</v>
      </c>
    </row>
    <row r="1241" customFormat="false" ht="14" hidden="false" customHeight="false" outlineLevel="0" collapsed="false">
      <c r="A1241" s="0" t="s">
        <v>1245</v>
      </c>
      <c r="B1241" s="0" t="n">
        <v>17.0367741488286</v>
      </c>
      <c r="C1241" s="0" t="n">
        <v>6.55460702675279</v>
      </c>
      <c r="D1241" s="0" t="n">
        <v>1.64978520992164</v>
      </c>
      <c r="E1241" s="3" t="n">
        <v>1.29326910356122E-006</v>
      </c>
      <c r="F1241" s="3" t="n">
        <v>2.57420421010274E-005</v>
      </c>
      <c r="G1241" s="2" t="b">
        <f aca="false">TRUE()</f>
        <v>1</v>
      </c>
    </row>
    <row r="1242" customFormat="false" ht="14" hidden="false" customHeight="false" outlineLevel="0" collapsed="false">
      <c r="A1242" s="0" t="s">
        <v>1246</v>
      </c>
      <c r="B1242" s="0" t="n">
        <v>0.289186376038123</v>
      </c>
      <c r="C1242" s="0" t="n">
        <v>0.0455705639251039</v>
      </c>
      <c r="D1242" s="0" t="n">
        <v>2.96968460834144</v>
      </c>
      <c r="E1242" s="0" t="n">
        <v>0.00601373690378212</v>
      </c>
      <c r="F1242" s="0" t="n">
        <v>0.0409017077283164</v>
      </c>
      <c r="G1242" s="2" t="b">
        <f aca="false">TRUE()</f>
        <v>1</v>
      </c>
    </row>
    <row r="1243" customFormat="false" ht="14" hidden="false" customHeight="false" outlineLevel="0" collapsed="false">
      <c r="A1243" s="0" t="s">
        <v>1247</v>
      </c>
      <c r="B1243" s="0" t="n">
        <v>0.0995249929718789</v>
      </c>
      <c r="C1243" s="0" t="n">
        <v>1.15657252261503</v>
      </c>
      <c r="D1243" s="0" t="n">
        <v>-3.30443296208432</v>
      </c>
      <c r="E1243" s="3" t="n">
        <v>5.11318614175689E-010</v>
      </c>
      <c r="F1243" s="3" t="n">
        <v>2.14057586165819E-008</v>
      </c>
      <c r="G1243" s="2" t="b">
        <f aca="false">TRUE()</f>
        <v>1</v>
      </c>
    </row>
    <row r="1244" customFormat="false" ht="14" hidden="false" customHeight="false" outlineLevel="0" collapsed="false">
      <c r="A1244" s="0" t="s">
        <v>1248</v>
      </c>
      <c r="B1244" s="0" t="n">
        <v>26.5004922506727</v>
      </c>
      <c r="C1244" s="0" t="n">
        <v>64.3392608571207</v>
      </c>
      <c r="D1244" s="0" t="n">
        <v>-1.06490443944465</v>
      </c>
      <c r="E1244" s="3" t="n">
        <v>8.2135889453826E-011</v>
      </c>
      <c r="F1244" s="3" t="n">
        <v>3.97043362156086E-009</v>
      </c>
      <c r="G1244" s="2" t="b">
        <f aca="false">TRUE()</f>
        <v>1</v>
      </c>
    </row>
    <row r="1245" customFormat="false" ht="14" hidden="false" customHeight="false" outlineLevel="0" collapsed="false">
      <c r="A1245" s="0" t="s">
        <v>1249</v>
      </c>
      <c r="B1245" s="0" t="n">
        <v>7.41337314733437</v>
      </c>
      <c r="C1245" s="0" t="n">
        <v>3.61293934018112</v>
      </c>
      <c r="D1245" s="0" t="n">
        <v>1.30440754654255</v>
      </c>
      <c r="E1245" s="3" t="n">
        <v>1.65994944344512E-006</v>
      </c>
      <c r="F1245" s="3" t="n">
        <v>3.22219514164469E-005</v>
      </c>
      <c r="G1245" s="2" t="b">
        <f aca="false">TRUE()</f>
        <v>1</v>
      </c>
    </row>
    <row r="1246" customFormat="false" ht="14" hidden="false" customHeight="false" outlineLevel="0" collapsed="false">
      <c r="A1246" s="0" t="s">
        <v>1250</v>
      </c>
      <c r="B1246" s="0" t="n">
        <v>0.311807481720169</v>
      </c>
      <c r="C1246" s="0" t="n">
        <v>0.0643280896073268</v>
      </c>
      <c r="D1246" s="0" t="n">
        <v>2.54515787346944</v>
      </c>
      <c r="E1246" s="0" t="n">
        <v>0.000424480947093394</v>
      </c>
      <c r="F1246" s="0" t="n">
        <v>0.00433858220562696</v>
      </c>
      <c r="G1246" s="2" t="b">
        <f aca="false">TRUE()</f>
        <v>1</v>
      </c>
    </row>
    <row r="1247" customFormat="false" ht="14" hidden="false" customHeight="false" outlineLevel="0" collapsed="false">
      <c r="A1247" s="0" t="s">
        <v>1251</v>
      </c>
      <c r="B1247" s="0" t="n">
        <v>26.6809380123989</v>
      </c>
      <c r="C1247" s="0" t="n">
        <v>8.15027075984017</v>
      </c>
      <c r="D1247" s="0" t="n">
        <v>1.94805335730765</v>
      </c>
      <c r="E1247" s="3" t="n">
        <v>3.48150369925956E-021</v>
      </c>
      <c r="F1247" s="3" t="n">
        <v>8.2611315579194E-019</v>
      </c>
      <c r="G1247" s="2" t="b">
        <f aca="false">TRUE()</f>
        <v>1</v>
      </c>
    </row>
    <row r="1248" customFormat="false" ht="14" hidden="false" customHeight="false" outlineLevel="0" collapsed="false">
      <c r="A1248" s="0" t="s">
        <v>1252</v>
      </c>
      <c r="B1248" s="0" t="n">
        <v>2.78101940931137</v>
      </c>
      <c r="C1248" s="0" t="n">
        <v>1.21692102134459</v>
      </c>
      <c r="D1248" s="0" t="n">
        <v>1.41081680159944</v>
      </c>
      <c r="E1248" s="3" t="n">
        <v>1.64668006539892E-005</v>
      </c>
      <c r="F1248" s="0" t="n">
        <v>0.000250178124920039</v>
      </c>
      <c r="G1248" s="2" t="b">
        <f aca="false">TRUE()</f>
        <v>1</v>
      </c>
    </row>
    <row r="1249" customFormat="false" ht="14" hidden="false" customHeight="false" outlineLevel="0" collapsed="false">
      <c r="A1249" s="0" t="s">
        <v>1253</v>
      </c>
      <c r="B1249" s="0" t="n">
        <v>321.081471081966</v>
      </c>
      <c r="C1249" s="0" t="n">
        <v>161.12610045835</v>
      </c>
      <c r="D1249" s="0" t="n">
        <v>1.2558764105574</v>
      </c>
      <c r="E1249" s="3" t="n">
        <v>2.83540012906998E-011</v>
      </c>
      <c r="F1249" s="3" t="n">
        <v>1.47942693230835E-009</v>
      </c>
      <c r="G1249" s="2" t="b">
        <f aca="false">TRUE()</f>
        <v>1</v>
      </c>
    </row>
    <row r="1250" customFormat="false" ht="14" hidden="false" customHeight="false" outlineLevel="0" collapsed="false">
      <c r="A1250" s="0" t="s">
        <v>1254</v>
      </c>
      <c r="B1250" s="0" t="n">
        <v>9.87313950138854</v>
      </c>
      <c r="C1250" s="0" t="n">
        <v>33.0949210749526</v>
      </c>
      <c r="D1250" s="0" t="n">
        <v>-1.54536716143505</v>
      </c>
      <c r="E1250" s="3" t="n">
        <v>4.55128404540315E-011</v>
      </c>
      <c r="F1250" s="3" t="n">
        <v>2.30531204092493E-009</v>
      </c>
      <c r="G1250" s="2" t="b">
        <f aca="false">TRUE()</f>
        <v>1</v>
      </c>
    </row>
    <row r="1251" customFormat="false" ht="14" hidden="false" customHeight="false" outlineLevel="0" collapsed="false">
      <c r="A1251" s="0" t="s">
        <v>1255</v>
      </c>
      <c r="B1251" s="0" t="n">
        <v>23.5049643963006</v>
      </c>
      <c r="C1251" s="0" t="n">
        <v>12.790973141957</v>
      </c>
      <c r="D1251" s="0" t="n">
        <v>1.17113186743281</v>
      </c>
      <c r="E1251" s="3" t="n">
        <v>6.95719198248964E-005</v>
      </c>
      <c r="F1251" s="0" t="n">
        <v>0.000899715017437025</v>
      </c>
      <c r="G1251" s="2" t="b">
        <f aca="false">TRUE()</f>
        <v>1</v>
      </c>
    </row>
    <row r="1252" customFormat="false" ht="14" hidden="false" customHeight="false" outlineLevel="0" collapsed="false">
      <c r="A1252" s="0" t="s">
        <v>1256</v>
      </c>
      <c r="B1252" s="0" t="n">
        <v>9.1513699258799</v>
      </c>
      <c r="C1252" s="0" t="n">
        <v>4.10824615704062</v>
      </c>
      <c r="D1252" s="0" t="n">
        <v>1.41116047222548</v>
      </c>
      <c r="E1252" s="3" t="n">
        <v>5.53443075056819E-009</v>
      </c>
      <c r="F1252" s="3" t="n">
        <v>1.89402727050863E-007</v>
      </c>
      <c r="G1252" s="2" t="b">
        <f aca="false">TRUE()</f>
        <v>1</v>
      </c>
    </row>
    <row r="1253" customFormat="false" ht="14" hidden="false" customHeight="false" outlineLevel="0" collapsed="false">
      <c r="A1253" s="0" t="s">
        <v>1257</v>
      </c>
      <c r="B1253" s="0" t="n">
        <v>3.19078677193069</v>
      </c>
      <c r="C1253" s="0" t="n">
        <v>1.48186420896841</v>
      </c>
      <c r="D1253" s="0" t="n">
        <v>1.42363601668543</v>
      </c>
      <c r="E1253" s="0" t="n">
        <v>0.00505570673872025</v>
      </c>
      <c r="F1253" s="0" t="n">
        <v>0.0354091421384514</v>
      </c>
      <c r="G1253" s="2" t="b">
        <f aca="false">TRUE()</f>
        <v>1</v>
      </c>
    </row>
    <row r="1254" customFormat="false" ht="14" hidden="false" customHeight="false" outlineLevel="0" collapsed="false">
      <c r="A1254" s="0" t="s">
        <v>1258</v>
      </c>
      <c r="B1254" s="0" t="n">
        <v>0.0482170644860104</v>
      </c>
      <c r="C1254" s="0" t="n">
        <v>0.315014356597966</v>
      </c>
      <c r="D1254" s="0" t="n">
        <v>-2.47709131358725</v>
      </c>
      <c r="E1254" s="0" t="n">
        <v>0.000446370098605343</v>
      </c>
      <c r="F1254" s="0" t="n">
        <v>0.0045291200246354</v>
      </c>
      <c r="G1254" s="2" t="b">
        <f aca="false">TRUE()</f>
        <v>1</v>
      </c>
    </row>
    <row r="1255" customFormat="false" ht="14" hidden="false" customHeight="false" outlineLevel="0" collapsed="false">
      <c r="A1255" s="0" t="s">
        <v>1259</v>
      </c>
      <c r="B1255" s="0" t="n">
        <v>5.37726543338497</v>
      </c>
      <c r="C1255" s="0" t="n">
        <v>14.3047465895621</v>
      </c>
      <c r="D1255" s="0" t="n">
        <v>-1.25349409588635</v>
      </c>
      <c r="E1255" s="3" t="n">
        <v>1.59226809776722E-005</v>
      </c>
      <c r="F1255" s="0" t="n">
        <v>0.000243203641663773</v>
      </c>
      <c r="G1255" s="2" t="b">
        <f aca="false">TRUE()</f>
        <v>1</v>
      </c>
    </row>
    <row r="1256" customFormat="false" ht="14" hidden="false" customHeight="false" outlineLevel="0" collapsed="false">
      <c r="A1256" s="0" t="s">
        <v>1260</v>
      </c>
      <c r="B1256" s="0" t="n">
        <v>758.736026534652</v>
      </c>
      <c r="C1256" s="0" t="n">
        <v>1899.91647189811</v>
      </c>
      <c r="D1256" s="0" t="n">
        <v>-1.11349386608982</v>
      </c>
      <c r="E1256" s="3" t="n">
        <v>2.52802303874085E-009</v>
      </c>
      <c r="F1256" s="3" t="n">
        <v>9.27904528199193E-008</v>
      </c>
      <c r="G1256" s="2" t="b">
        <f aca="false">TRUE()</f>
        <v>1</v>
      </c>
    </row>
    <row r="1257" customFormat="false" ht="14" hidden="false" customHeight="false" outlineLevel="0" collapsed="false">
      <c r="A1257" s="0" t="s">
        <v>1261</v>
      </c>
      <c r="B1257" s="0" t="n">
        <v>1.3676182518516</v>
      </c>
      <c r="C1257" s="0" t="n">
        <v>0.672180060560165</v>
      </c>
      <c r="D1257" s="0" t="n">
        <v>1.2160912099286</v>
      </c>
      <c r="E1257" s="0" t="n">
        <v>0.00457012554841957</v>
      </c>
      <c r="F1257" s="0" t="n">
        <v>0.0325341963913758</v>
      </c>
      <c r="G1257" s="2" t="b">
        <f aca="false">TRUE()</f>
        <v>1</v>
      </c>
    </row>
    <row r="1258" customFormat="false" ht="14" hidden="false" customHeight="false" outlineLevel="0" collapsed="false">
      <c r="A1258" s="0" t="s">
        <v>1262</v>
      </c>
      <c r="B1258" s="0" t="n">
        <v>2.87117547947854</v>
      </c>
      <c r="C1258" s="0" t="n">
        <v>0.752619175288808</v>
      </c>
      <c r="D1258" s="0" t="n">
        <v>2.14434724346128</v>
      </c>
      <c r="E1258" s="0" t="n">
        <v>0.000172685798446831</v>
      </c>
      <c r="F1258" s="0" t="n">
        <v>0.00199338112030288</v>
      </c>
      <c r="G1258" s="2" t="b">
        <f aca="false">TRUE()</f>
        <v>1</v>
      </c>
    </row>
    <row r="1259" customFormat="false" ht="14" hidden="false" customHeight="false" outlineLevel="0" collapsed="false">
      <c r="A1259" s="0" t="s">
        <v>1263</v>
      </c>
      <c r="B1259" s="0" t="n">
        <v>0.628579612001138</v>
      </c>
      <c r="C1259" s="0" t="n">
        <v>0.101070424971808</v>
      </c>
      <c r="D1259" s="0" t="n">
        <v>2.8477833046938</v>
      </c>
      <c r="E1259" s="3" t="n">
        <v>1.30348558690841E-006</v>
      </c>
      <c r="F1259" s="3" t="n">
        <v>2.5909324564805E-005</v>
      </c>
      <c r="G1259" s="2" t="b">
        <f aca="false">TRUE()</f>
        <v>1</v>
      </c>
    </row>
    <row r="1260" customFormat="false" ht="14" hidden="false" customHeight="false" outlineLevel="0" collapsed="false">
      <c r="A1260" s="0" t="s">
        <v>1264</v>
      </c>
      <c r="B1260" s="0" t="n">
        <v>0.282792306355333</v>
      </c>
      <c r="C1260" s="0" t="n">
        <v>0.0903684118502433</v>
      </c>
      <c r="D1260" s="0" t="n">
        <v>1.91424586129806</v>
      </c>
      <c r="E1260" s="0" t="n">
        <v>0.00235017707995667</v>
      </c>
      <c r="F1260" s="0" t="n">
        <v>0.0186171528597316</v>
      </c>
      <c r="G1260" s="2" t="b">
        <f aca="false">TRUE()</f>
        <v>1</v>
      </c>
    </row>
    <row r="1261" customFormat="false" ht="14" hidden="false" customHeight="false" outlineLevel="0" collapsed="false">
      <c r="A1261" s="0" t="s">
        <v>1265</v>
      </c>
      <c r="B1261" s="0" t="n">
        <v>0.382974004449238</v>
      </c>
      <c r="C1261" s="0" t="n">
        <v>0.158115718018441</v>
      </c>
      <c r="D1261" s="0" t="n">
        <v>1.52863664728943</v>
      </c>
      <c r="E1261" s="0" t="n">
        <v>0.00341952285859669</v>
      </c>
      <c r="F1261" s="0" t="n">
        <v>0.0254819955944371</v>
      </c>
      <c r="G1261" s="2" t="b">
        <f aca="false">TRUE()</f>
        <v>1</v>
      </c>
    </row>
    <row r="1262" customFormat="false" ht="14" hidden="false" customHeight="false" outlineLevel="0" collapsed="false">
      <c r="A1262" s="0" t="s">
        <v>1266</v>
      </c>
      <c r="B1262" s="0" t="n">
        <v>36.2332273922647</v>
      </c>
      <c r="C1262" s="0" t="n">
        <v>19.6474956438951</v>
      </c>
      <c r="D1262" s="0" t="n">
        <v>1.14215223823489</v>
      </c>
      <c r="E1262" s="3" t="n">
        <v>8.84635929528858E-010</v>
      </c>
      <c r="F1262" s="3" t="n">
        <v>3.55009054498507E-008</v>
      </c>
      <c r="G1262" s="2" t="b">
        <f aca="false">TRUE()</f>
        <v>1</v>
      </c>
    </row>
    <row r="1263" customFormat="false" ht="14" hidden="false" customHeight="false" outlineLevel="0" collapsed="false">
      <c r="A1263" s="0" t="s">
        <v>1267</v>
      </c>
      <c r="B1263" s="0" t="n">
        <v>0.700190498169158</v>
      </c>
      <c r="C1263" s="0" t="n">
        <v>0.240428617308026</v>
      </c>
      <c r="D1263" s="0" t="n">
        <v>1.75938047591789</v>
      </c>
      <c r="E1263" s="0" t="n">
        <v>0.000703828410365707</v>
      </c>
      <c r="F1263" s="0" t="n">
        <v>0.00668812420657583</v>
      </c>
      <c r="G1263" s="2" t="b">
        <f aca="false">TRUE()</f>
        <v>1</v>
      </c>
    </row>
    <row r="1264" customFormat="false" ht="14" hidden="false" customHeight="false" outlineLevel="0" collapsed="false">
      <c r="A1264" s="0" t="s">
        <v>1268</v>
      </c>
      <c r="B1264" s="0" t="n">
        <v>1.74827410830094</v>
      </c>
      <c r="C1264" s="0" t="n">
        <v>0.460998640372852</v>
      </c>
      <c r="D1264" s="0" t="n">
        <v>2.22596114892694</v>
      </c>
      <c r="E1264" s="3" t="n">
        <v>2.02570235662447E-006</v>
      </c>
      <c r="F1264" s="3" t="n">
        <v>3.85625216264738E-005</v>
      </c>
      <c r="G1264" s="2" t="b">
        <f aca="false">TRUE()</f>
        <v>1</v>
      </c>
    </row>
    <row r="1265" customFormat="false" ht="14" hidden="false" customHeight="false" outlineLevel="0" collapsed="false">
      <c r="A1265" s="0" t="s">
        <v>1269</v>
      </c>
      <c r="B1265" s="0" t="n">
        <v>0.0784493192897624</v>
      </c>
      <c r="C1265" s="0" t="n">
        <v>0.00651008056072913</v>
      </c>
      <c r="D1265" s="0" t="n">
        <v>3.43755085352162</v>
      </c>
      <c r="E1265" s="0" t="n">
        <v>0.00729749527389095</v>
      </c>
      <c r="F1265" s="0" t="n">
        <v>0.0480832543763945</v>
      </c>
      <c r="G1265" s="2" t="b">
        <f aca="false">TRUE()</f>
        <v>1</v>
      </c>
    </row>
    <row r="1266" customFormat="false" ht="14" hidden="false" customHeight="false" outlineLevel="0" collapsed="false">
      <c r="A1266" s="0" t="s">
        <v>1270</v>
      </c>
      <c r="B1266" s="0" t="n">
        <v>2.36503095854673</v>
      </c>
      <c r="C1266" s="0" t="n">
        <v>0.392362607326751</v>
      </c>
      <c r="D1266" s="0" t="n">
        <v>2.83260972776886</v>
      </c>
      <c r="E1266" s="3" t="n">
        <v>1.52623108776427E-007</v>
      </c>
      <c r="F1266" s="3" t="n">
        <v>3.81965212187692E-006</v>
      </c>
      <c r="G1266" s="2" t="b">
        <f aca="false">TRUE()</f>
        <v>1</v>
      </c>
    </row>
    <row r="1267" customFormat="false" ht="14" hidden="false" customHeight="false" outlineLevel="0" collapsed="false">
      <c r="A1267" s="0" t="s">
        <v>1271</v>
      </c>
      <c r="B1267" s="0" t="n">
        <v>35.5323781194147</v>
      </c>
      <c r="C1267" s="0" t="n">
        <v>20.6523268381017</v>
      </c>
      <c r="D1267" s="0" t="n">
        <v>1.02742599216186</v>
      </c>
      <c r="E1267" s="3" t="n">
        <v>9.61682610466186E-008</v>
      </c>
      <c r="F1267" s="3" t="n">
        <v>2.52385414236436E-006</v>
      </c>
      <c r="G1267" s="2" t="b">
        <f aca="false">TRUE()</f>
        <v>1</v>
      </c>
    </row>
    <row r="1268" customFormat="false" ht="14" hidden="false" customHeight="false" outlineLevel="0" collapsed="false">
      <c r="A1268" s="0" t="s">
        <v>1272</v>
      </c>
      <c r="B1268" s="0" t="n">
        <v>66.3218025888456</v>
      </c>
      <c r="C1268" s="0" t="n">
        <v>254.001180285857</v>
      </c>
      <c r="D1268" s="0" t="n">
        <v>-1.7414539121517</v>
      </c>
      <c r="E1268" s="3" t="n">
        <v>4.60960335406123E-017</v>
      </c>
      <c r="F1268" s="3" t="n">
        <v>6.46090140699376E-015</v>
      </c>
      <c r="G1268" s="2" t="b">
        <f aca="false">TRUE()</f>
        <v>1</v>
      </c>
    </row>
    <row r="1269" customFormat="false" ht="14" hidden="false" customHeight="false" outlineLevel="0" collapsed="false">
      <c r="A1269" s="0" t="s">
        <v>1273</v>
      </c>
      <c r="B1269" s="0" t="n">
        <v>9.05779463915186</v>
      </c>
      <c r="C1269" s="0" t="n">
        <v>2.60897719277965</v>
      </c>
      <c r="D1269" s="0" t="n">
        <v>2.10230311939896</v>
      </c>
      <c r="E1269" s="3" t="n">
        <v>3.85313515049367E-009</v>
      </c>
      <c r="F1269" s="3" t="n">
        <v>1.36425775028642E-007</v>
      </c>
      <c r="G1269" s="2" t="b">
        <f aca="false">TRUE()</f>
        <v>1</v>
      </c>
    </row>
    <row r="1270" customFormat="false" ht="14" hidden="false" customHeight="false" outlineLevel="0" collapsed="false">
      <c r="A1270" s="0" t="s">
        <v>1274</v>
      </c>
      <c r="B1270" s="0" t="n">
        <v>4.42536425039652</v>
      </c>
      <c r="C1270" s="0" t="n">
        <v>13.0292369127298</v>
      </c>
      <c r="D1270" s="0" t="n">
        <v>-1.34604434023196</v>
      </c>
      <c r="E1270" s="3" t="n">
        <v>4.54720933365874E-006</v>
      </c>
      <c r="F1270" s="3" t="n">
        <v>7.89904960372444E-005</v>
      </c>
      <c r="G1270" s="2" t="b">
        <f aca="false">TRUE()</f>
        <v>1</v>
      </c>
    </row>
    <row r="1271" customFormat="false" ht="14" hidden="false" customHeight="false" outlineLevel="0" collapsed="false">
      <c r="A1271" s="0" t="s">
        <v>1275</v>
      </c>
      <c r="B1271" s="0" t="n">
        <v>27.5429368966078</v>
      </c>
      <c r="C1271" s="0" t="n">
        <v>88.7881993520803</v>
      </c>
      <c r="D1271" s="0" t="n">
        <v>-1.48362735323616</v>
      </c>
      <c r="E1271" s="3" t="n">
        <v>1.02275105721021E-012</v>
      </c>
      <c r="F1271" s="3" t="n">
        <v>6.91336193352519E-011</v>
      </c>
      <c r="G1271" s="2" t="b">
        <f aca="false">TRUE()</f>
        <v>1</v>
      </c>
    </row>
    <row r="1272" customFormat="false" ht="14" hidden="false" customHeight="false" outlineLevel="0" collapsed="false">
      <c r="A1272" s="0" t="s">
        <v>1276</v>
      </c>
      <c r="B1272" s="0" t="n">
        <v>1.7364710266184</v>
      </c>
      <c r="C1272" s="0" t="n">
        <v>0.459008844933971</v>
      </c>
      <c r="D1272" s="0" t="n">
        <v>2.15768840705279</v>
      </c>
      <c r="E1272" s="3" t="n">
        <v>2.6800624061987E-009</v>
      </c>
      <c r="F1272" s="3" t="n">
        <v>9.79936373151399E-008</v>
      </c>
      <c r="G1272" s="2" t="b">
        <f aca="false">TRUE()</f>
        <v>1</v>
      </c>
    </row>
    <row r="1273" customFormat="false" ht="14" hidden="false" customHeight="false" outlineLevel="0" collapsed="false">
      <c r="A1273" s="0" t="s">
        <v>1277</v>
      </c>
      <c r="B1273" s="0" t="n">
        <v>86.1202285390465</v>
      </c>
      <c r="C1273" s="0" t="n">
        <v>37.2719783161357</v>
      </c>
      <c r="D1273" s="0" t="n">
        <v>1.45065922115996</v>
      </c>
      <c r="E1273" s="3" t="n">
        <v>4.93003081455266E-013</v>
      </c>
      <c r="F1273" s="3" t="n">
        <v>3.55521742952091E-011</v>
      </c>
      <c r="G1273" s="2" t="b">
        <f aca="false">TRUE()</f>
        <v>1</v>
      </c>
    </row>
    <row r="1274" customFormat="false" ht="14" hidden="false" customHeight="false" outlineLevel="0" collapsed="false">
      <c r="A1274" s="0" t="s">
        <v>1278</v>
      </c>
      <c r="B1274" s="0" t="n">
        <v>0.512402899663856</v>
      </c>
      <c r="C1274" s="0" t="n">
        <v>1.44884976265301</v>
      </c>
      <c r="D1274" s="0" t="n">
        <v>-1.3021094962136</v>
      </c>
      <c r="E1274" s="0" t="n">
        <v>0.0014305764070649</v>
      </c>
      <c r="F1274" s="0" t="n">
        <v>0.0122242434680447</v>
      </c>
      <c r="G1274" s="2" t="b">
        <f aca="false">TRUE()</f>
        <v>1</v>
      </c>
    </row>
    <row r="1275" customFormat="false" ht="14" hidden="false" customHeight="false" outlineLevel="0" collapsed="false">
      <c r="A1275" s="0" t="s">
        <v>1279</v>
      </c>
      <c r="B1275" s="0" t="n">
        <v>8.67615579457836</v>
      </c>
      <c r="C1275" s="0" t="n">
        <v>70.8330294528827</v>
      </c>
      <c r="D1275" s="0" t="n">
        <v>-2.85419147605891</v>
      </c>
      <c r="E1275" s="3" t="n">
        <v>9.13863169334164E-021</v>
      </c>
      <c r="F1275" s="3" t="n">
        <v>2.09880237757203E-018</v>
      </c>
      <c r="G1275" s="2" t="b">
        <f aca="false">TRUE()</f>
        <v>1</v>
      </c>
    </row>
    <row r="1276" customFormat="false" ht="14" hidden="false" customHeight="false" outlineLevel="0" collapsed="false">
      <c r="A1276" s="0" t="s">
        <v>1280</v>
      </c>
      <c r="B1276" s="0" t="n">
        <v>21.1892515708008</v>
      </c>
      <c r="C1276" s="0" t="n">
        <v>65.7174298901881</v>
      </c>
      <c r="D1276" s="0" t="n">
        <v>-1.40588556884504</v>
      </c>
      <c r="E1276" s="3" t="n">
        <v>3.41047038400661E-007</v>
      </c>
      <c r="F1276" s="3" t="n">
        <v>7.89280288870101E-006</v>
      </c>
      <c r="G1276" s="2" t="b">
        <f aca="false">TRUE()</f>
        <v>1</v>
      </c>
    </row>
    <row r="1277" customFormat="false" ht="14" hidden="false" customHeight="false" outlineLevel="0" collapsed="false">
      <c r="A1277" s="0" t="s">
        <v>1281</v>
      </c>
      <c r="B1277" s="0" t="n">
        <v>58.9960881734644</v>
      </c>
      <c r="C1277" s="0" t="n">
        <v>148.565163647111</v>
      </c>
      <c r="D1277" s="0" t="n">
        <v>-1.12951988970452</v>
      </c>
      <c r="E1277" s="3" t="n">
        <v>4.94036846737526E-011</v>
      </c>
      <c r="F1277" s="3" t="n">
        <v>2.49575893264419E-009</v>
      </c>
      <c r="G1277" s="2" t="b">
        <f aca="false">TRUE()</f>
        <v>1</v>
      </c>
    </row>
    <row r="1278" customFormat="false" ht="14" hidden="false" customHeight="false" outlineLevel="0" collapsed="false">
      <c r="A1278" s="0" t="s">
        <v>1282</v>
      </c>
      <c r="B1278" s="0" t="n">
        <v>2.46888357503019</v>
      </c>
      <c r="C1278" s="0" t="n">
        <v>0.689508165120397</v>
      </c>
      <c r="D1278" s="0" t="n">
        <v>2.07810215534484</v>
      </c>
      <c r="E1278" s="3" t="n">
        <v>1.22007177947067E-010</v>
      </c>
      <c r="F1278" s="3" t="n">
        <v>5.67244103909023E-009</v>
      </c>
      <c r="G1278" s="2" t="b">
        <f aca="false">TRUE()</f>
        <v>1</v>
      </c>
    </row>
    <row r="1279" customFormat="false" ht="14" hidden="false" customHeight="false" outlineLevel="0" collapsed="false">
      <c r="A1279" s="0" t="s">
        <v>1283</v>
      </c>
      <c r="B1279" s="0" t="n">
        <v>0.199706691065783</v>
      </c>
      <c r="C1279" s="0" t="n">
        <v>0.0057373645607646</v>
      </c>
      <c r="D1279" s="0" t="n">
        <v>4.79728581817709</v>
      </c>
      <c r="E1279" s="0" t="n">
        <v>0.00357115868484648</v>
      </c>
      <c r="F1279" s="0" t="n">
        <v>0.0264226006665327</v>
      </c>
      <c r="G1279" s="2" t="b">
        <f aca="false">TRUE()</f>
        <v>1</v>
      </c>
    </row>
    <row r="1280" customFormat="false" ht="14" hidden="false" customHeight="false" outlineLevel="0" collapsed="false">
      <c r="A1280" s="0" t="s">
        <v>1284</v>
      </c>
      <c r="B1280" s="0" t="n">
        <v>4.71422227387364</v>
      </c>
      <c r="C1280" s="0" t="n">
        <v>0.567806429905425</v>
      </c>
      <c r="D1280" s="0" t="n">
        <v>3.32800236799647</v>
      </c>
      <c r="E1280" s="3" t="n">
        <v>2.28548898516871E-018</v>
      </c>
      <c r="F1280" s="3" t="n">
        <v>3.7883470465466E-016</v>
      </c>
      <c r="G1280" s="2" t="b">
        <f aca="false">TRUE()</f>
        <v>1</v>
      </c>
    </row>
    <row r="1281" customFormat="false" ht="14" hidden="false" customHeight="false" outlineLevel="0" collapsed="false">
      <c r="A1281" s="0" t="s">
        <v>1285</v>
      </c>
      <c r="B1281" s="0" t="n">
        <v>2.22625282060021</v>
      </c>
      <c r="C1281" s="0" t="n">
        <v>5.49804115113531</v>
      </c>
      <c r="D1281" s="0" t="n">
        <v>-1.09434755575031</v>
      </c>
      <c r="E1281" s="0" t="n">
        <v>0.000117127565598435</v>
      </c>
      <c r="F1281" s="0" t="n">
        <v>0.00141998239692858</v>
      </c>
      <c r="G1281" s="2" t="b">
        <f aca="false">TRUE()</f>
        <v>1</v>
      </c>
    </row>
    <row r="1282" customFormat="false" ht="14" hidden="false" customHeight="false" outlineLevel="0" collapsed="false">
      <c r="A1282" s="0" t="s">
        <v>1286</v>
      </c>
      <c r="B1282" s="0" t="n">
        <v>0.395221449570731</v>
      </c>
      <c r="C1282" s="0" t="n">
        <v>0.0620099416074332</v>
      </c>
      <c r="D1282" s="0" t="n">
        <v>2.85201075663445</v>
      </c>
      <c r="E1282" s="3" t="n">
        <v>3.8435703895096E-006</v>
      </c>
      <c r="F1282" s="3" t="n">
        <v>6.81545476882159E-005</v>
      </c>
      <c r="G1282" s="2" t="b">
        <f aca="false">TRUE()</f>
        <v>1</v>
      </c>
    </row>
    <row r="1283" customFormat="false" ht="14" hidden="false" customHeight="false" outlineLevel="0" collapsed="false">
      <c r="A1283" s="0" t="s">
        <v>1287</v>
      </c>
      <c r="B1283" s="0" t="n">
        <v>0.481397928860139</v>
      </c>
      <c r="C1283" s="0" t="n">
        <v>0.0937876284111143</v>
      </c>
      <c r="D1283" s="0" t="n">
        <v>2.5368195033821</v>
      </c>
      <c r="E1283" s="3" t="n">
        <v>5.91840559575923E-005</v>
      </c>
      <c r="F1283" s="0" t="n">
        <v>0.000778518033586659</v>
      </c>
      <c r="G1283" s="2" t="b">
        <f aca="false">TRUE()</f>
        <v>1</v>
      </c>
    </row>
    <row r="1284" customFormat="false" ht="14" hidden="false" customHeight="false" outlineLevel="0" collapsed="false">
      <c r="A1284" s="0" t="s">
        <v>1288</v>
      </c>
      <c r="B1284" s="0" t="n">
        <v>3.59064451750121</v>
      </c>
      <c r="C1284" s="0" t="n">
        <v>0.802381671774747</v>
      </c>
      <c r="D1284" s="0" t="n">
        <v>2.41381920936711</v>
      </c>
      <c r="E1284" s="3" t="n">
        <v>7.3163680875508E-008</v>
      </c>
      <c r="F1284" s="3" t="n">
        <v>1.97962507452008E-006</v>
      </c>
      <c r="G1284" s="2" t="b">
        <f aca="false">TRUE()</f>
        <v>1</v>
      </c>
    </row>
    <row r="1285" customFormat="false" ht="14" hidden="false" customHeight="false" outlineLevel="0" collapsed="false">
      <c r="A1285" s="0" t="s">
        <v>1289</v>
      </c>
      <c r="B1285" s="0" t="n">
        <v>0.71850366041243</v>
      </c>
      <c r="C1285" s="0" t="n">
        <v>2.52102325973443</v>
      </c>
      <c r="D1285" s="0" t="n">
        <v>-1.54228730628028</v>
      </c>
      <c r="E1285" s="3" t="n">
        <v>5.19469683055086E-005</v>
      </c>
      <c r="F1285" s="0" t="n">
        <v>0.000692134046952194</v>
      </c>
      <c r="G1285" s="2" t="b">
        <f aca="false">TRUE()</f>
        <v>1</v>
      </c>
    </row>
    <row r="1286" customFormat="false" ht="14" hidden="false" customHeight="false" outlineLevel="0" collapsed="false">
      <c r="A1286" s="0" t="s">
        <v>1290</v>
      </c>
      <c r="B1286" s="0" t="n">
        <v>0.196287474504912</v>
      </c>
      <c r="C1286" s="0" t="n">
        <v>0.0325504028036457</v>
      </c>
      <c r="D1286" s="0" t="n">
        <v>2.81224205982088</v>
      </c>
      <c r="E1286" s="0" t="n">
        <v>0.000372056842255854</v>
      </c>
      <c r="F1286" s="0" t="n">
        <v>0.0038719640730197</v>
      </c>
      <c r="G1286" s="2" t="b">
        <f aca="false">TRUE()</f>
        <v>1</v>
      </c>
    </row>
    <row r="1287" customFormat="false" ht="14" hidden="false" customHeight="false" outlineLevel="0" collapsed="false">
      <c r="A1287" s="0" t="s">
        <v>1291</v>
      </c>
      <c r="B1287" s="0" t="n">
        <v>0.427443499813364</v>
      </c>
      <c r="C1287" s="0" t="n">
        <v>0.103388572971702</v>
      </c>
      <c r="D1287" s="0" t="n">
        <v>2.31302769499858</v>
      </c>
      <c r="E1287" s="3" t="n">
        <v>8.39173496160785E-005</v>
      </c>
      <c r="F1287" s="0" t="n">
        <v>0.00105819130212681</v>
      </c>
      <c r="G1287" s="2" t="b">
        <f aca="false">TRUE()</f>
        <v>1</v>
      </c>
    </row>
    <row r="1288" customFormat="false" ht="14" hidden="false" customHeight="false" outlineLevel="0" collapsed="false">
      <c r="A1288" s="0" t="s">
        <v>1292</v>
      </c>
      <c r="B1288" s="0" t="n">
        <v>0.126994736336786</v>
      </c>
      <c r="C1288" s="0" t="n">
        <v>0</v>
      </c>
      <c r="D1288" s="0" t="n">
        <v>5.96579600047227</v>
      </c>
      <c r="E1288" s="0" t="n">
        <v>0.000233034284222388</v>
      </c>
      <c r="F1288" s="0" t="n">
        <v>0.00258061552624738</v>
      </c>
      <c r="G1288" s="2" t="b">
        <f aca="false">TRUE()</f>
        <v>1</v>
      </c>
    </row>
    <row r="1289" customFormat="false" ht="14" hidden="false" customHeight="false" outlineLevel="0" collapsed="false">
      <c r="A1289" s="0" t="s">
        <v>1293</v>
      </c>
      <c r="B1289" s="0" t="n">
        <v>1.17849756302944</v>
      </c>
      <c r="C1289" s="0" t="n">
        <v>0.439806955812797</v>
      </c>
      <c r="D1289" s="0" t="n">
        <v>1.60661632357969</v>
      </c>
      <c r="E1289" s="3" t="n">
        <v>2.40713841188216E-005</v>
      </c>
      <c r="F1289" s="0" t="n">
        <v>0.000351209163631013</v>
      </c>
      <c r="G1289" s="2" t="b">
        <f aca="false">TRUE()</f>
        <v>1</v>
      </c>
    </row>
    <row r="1290" customFormat="false" ht="14" hidden="false" customHeight="false" outlineLevel="0" collapsed="false">
      <c r="A1290" s="0" t="s">
        <v>1294</v>
      </c>
      <c r="B1290" s="0" t="n">
        <v>0.820230790506263</v>
      </c>
      <c r="C1290" s="0" t="n">
        <v>0.025267606242952</v>
      </c>
      <c r="D1290" s="0" t="n">
        <v>5.17039600649122</v>
      </c>
      <c r="E1290" s="3" t="n">
        <v>1.65454406737818E-011</v>
      </c>
      <c r="F1290" s="3" t="n">
        <v>8.90929915603472E-010</v>
      </c>
      <c r="G1290" s="2" t="b">
        <f aca="false">TRUE()</f>
        <v>1</v>
      </c>
    </row>
    <row r="1291" customFormat="false" ht="14" hidden="false" customHeight="false" outlineLevel="0" collapsed="false">
      <c r="A1291" s="0" t="s">
        <v>1295</v>
      </c>
      <c r="B1291" s="0" t="n">
        <v>42.9496386659394</v>
      </c>
      <c r="C1291" s="0" t="n">
        <v>158.324531582688</v>
      </c>
      <c r="D1291" s="0" t="n">
        <v>-1.66874776337325</v>
      </c>
      <c r="E1291" s="3" t="n">
        <v>1.09053499755154E-024</v>
      </c>
      <c r="F1291" s="3" t="n">
        <v>3.73433139940014E-022</v>
      </c>
      <c r="G1291" s="2" t="b">
        <f aca="false">TRUE()</f>
        <v>1</v>
      </c>
    </row>
    <row r="1292" customFormat="false" ht="14" hidden="false" customHeight="false" outlineLevel="0" collapsed="false">
      <c r="A1292" s="0" t="s">
        <v>1296</v>
      </c>
      <c r="B1292" s="0" t="n">
        <v>57.9175029961863</v>
      </c>
      <c r="C1292" s="0" t="n">
        <v>155.252913986731</v>
      </c>
      <c r="D1292" s="0" t="n">
        <v>-1.21297348686884</v>
      </c>
      <c r="E1292" s="3" t="n">
        <v>1.26755653582563E-012</v>
      </c>
      <c r="F1292" s="3" t="n">
        <v>8.41887201599586E-011</v>
      </c>
      <c r="G1292" s="2" t="b">
        <f aca="false">TRUE()</f>
        <v>1</v>
      </c>
    </row>
    <row r="1293" customFormat="false" ht="14" hidden="false" customHeight="false" outlineLevel="0" collapsed="false">
      <c r="A1293" s="0" t="s">
        <v>1297</v>
      </c>
      <c r="B1293" s="0" t="n">
        <v>26.2073791152986</v>
      </c>
      <c r="C1293" s="0" t="n">
        <v>12.2294623813704</v>
      </c>
      <c r="D1293" s="0" t="n">
        <v>1.31050387711282</v>
      </c>
      <c r="E1293" s="3" t="n">
        <v>1.99294751216351E-006</v>
      </c>
      <c r="F1293" s="3" t="n">
        <v>3.80022328878234E-005</v>
      </c>
      <c r="G1293" s="2" t="b">
        <f aca="false">TRUE()</f>
        <v>1</v>
      </c>
    </row>
    <row r="1294" customFormat="false" ht="14" hidden="false" customHeight="false" outlineLevel="0" collapsed="false">
      <c r="A1294" s="0" t="s">
        <v>1298</v>
      </c>
      <c r="B1294" s="0" t="n">
        <v>256.031619084796</v>
      </c>
      <c r="C1294" s="0" t="n">
        <v>770.347216353429</v>
      </c>
      <c r="D1294" s="0" t="n">
        <v>-1.33554329151708</v>
      </c>
      <c r="E1294" s="3" t="n">
        <v>2.19541642637102E-011</v>
      </c>
      <c r="F1294" s="3" t="n">
        <v>1.16139762958791E-009</v>
      </c>
      <c r="G1294" s="2" t="b">
        <f aca="false">TRUE()</f>
        <v>1</v>
      </c>
    </row>
    <row r="1295" customFormat="false" ht="14" hidden="false" customHeight="false" outlineLevel="0" collapsed="false">
      <c r="A1295" s="0" t="s">
        <v>1299</v>
      </c>
      <c r="B1295" s="0" t="n">
        <v>20.6139500026516</v>
      </c>
      <c r="C1295" s="0" t="n">
        <v>6.36169940866314</v>
      </c>
      <c r="D1295" s="0" t="n">
        <v>1.94579557805501</v>
      </c>
      <c r="E1295" s="3" t="n">
        <v>3.16810118727204E-013</v>
      </c>
      <c r="F1295" s="3" t="n">
        <v>2.35593022750766E-011</v>
      </c>
      <c r="G1295" s="2" t="b">
        <f aca="false">TRUE()</f>
        <v>1</v>
      </c>
    </row>
    <row r="1296" customFormat="false" ht="14" hidden="false" customHeight="false" outlineLevel="0" collapsed="false">
      <c r="A1296" s="0" t="s">
        <v>1300</v>
      </c>
      <c r="B1296" s="0" t="n">
        <v>0.0122474451214937</v>
      </c>
      <c r="C1296" s="0" t="n">
        <v>0.255766926429378</v>
      </c>
      <c r="D1296" s="0" t="n">
        <v>-3.92697065836714</v>
      </c>
      <c r="E1296" s="3" t="n">
        <v>5.04970166468491E-005</v>
      </c>
      <c r="F1296" s="0" t="n">
        <v>0.000674859171293927</v>
      </c>
      <c r="G1296" s="2" t="b">
        <f aca="false">TRUE()</f>
        <v>1</v>
      </c>
    </row>
    <row r="1297" customFormat="false" ht="14" hidden="false" customHeight="false" outlineLevel="0" collapsed="false">
      <c r="A1297" s="0" t="s">
        <v>1301</v>
      </c>
      <c r="B1297" s="0" t="n">
        <v>2.19016719035775</v>
      </c>
      <c r="C1297" s="0" t="n">
        <v>0.058919077607575</v>
      </c>
      <c r="D1297" s="0" t="n">
        <v>5.28025230600862</v>
      </c>
      <c r="E1297" s="3" t="n">
        <v>1.11407508123003E-018</v>
      </c>
      <c r="F1297" s="3" t="n">
        <v>1.91319812598259E-016</v>
      </c>
      <c r="G1297" s="2" t="b">
        <f aca="false">TRUE()</f>
        <v>1</v>
      </c>
    </row>
    <row r="1298" customFormat="false" ht="14" hidden="false" customHeight="false" outlineLevel="0" collapsed="false">
      <c r="A1298" s="0" t="s">
        <v>1302</v>
      </c>
      <c r="B1298" s="0" t="n">
        <v>11.1593708714152</v>
      </c>
      <c r="C1298" s="0" t="n">
        <v>36.0427839609201</v>
      </c>
      <c r="D1298" s="0" t="n">
        <v>-1.5347616253755</v>
      </c>
      <c r="E1298" s="3" t="n">
        <v>8.06664830795035E-009</v>
      </c>
      <c r="F1298" s="3" t="n">
        <v>2.6526702135621E-007</v>
      </c>
      <c r="G1298" s="2" t="b">
        <f aca="false">TRUE()</f>
        <v>1</v>
      </c>
    </row>
    <row r="1299" customFormat="false" ht="14" hidden="false" customHeight="false" outlineLevel="0" collapsed="false">
      <c r="A1299" s="0" t="s">
        <v>1303</v>
      </c>
      <c r="B1299" s="0" t="n">
        <v>87.392053826093</v>
      </c>
      <c r="C1299" s="0" t="n">
        <v>207.371650493243</v>
      </c>
      <c r="D1299" s="0" t="n">
        <v>-1.03508109196483</v>
      </c>
      <c r="E1299" s="3" t="n">
        <v>1.26029755224929E-010</v>
      </c>
      <c r="F1299" s="3" t="n">
        <v>5.85470152907618E-009</v>
      </c>
      <c r="G1299" s="2" t="b">
        <f aca="false">TRUE()</f>
        <v>1</v>
      </c>
    </row>
    <row r="1300" customFormat="false" ht="14" hidden="false" customHeight="false" outlineLevel="0" collapsed="false">
      <c r="A1300" s="0" t="s">
        <v>1304</v>
      </c>
      <c r="B1300" s="0" t="n">
        <v>23.7610223847042</v>
      </c>
      <c r="C1300" s="0" t="n">
        <v>13.9073250724283</v>
      </c>
      <c r="D1300" s="0" t="n">
        <v>1.02450156394428</v>
      </c>
      <c r="E1300" s="3" t="n">
        <v>1.19081896519697E-007</v>
      </c>
      <c r="F1300" s="3" t="n">
        <v>3.05099342937967E-006</v>
      </c>
      <c r="G1300" s="2" t="b">
        <f aca="false">TRUE()</f>
        <v>1</v>
      </c>
    </row>
    <row r="1301" customFormat="false" ht="14" hidden="false" customHeight="false" outlineLevel="0" collapsed="false">
      <c r="A1301" s="0" t="s">
        <v>1305</v>
      </c>
      <c r="B1301" s="0" t="n">
        <v>20.2993230388331</v>
      </c>
      <c r="C1301" s="0" t="n">
        <v>9.75655985531679</v>
      </c>
      <c r="D1301" s="0" t="n">
        <v>1.28139211895503</v>
      </c>
      <c r="E1301" s="3" t="n">
        <v>3.91564861753588E-008</v>
      </c>
      <c r="F1301" s="3" t="n">
        <v>1.11848292628575E-006</v>
      </c>
      <c r="G1301" s="2" t="b">
        <f aca="false">TRUE()</f>
        <v>1</v>
      </c>
    </row>
    <row r="1302" customFormat="false" ht="14" hidden="false" customHeight="false" outlineLevel="0" collapsed="false">
      <c r="A1302" s="0" t="s">
        <v>1306</v>
      </c>
      <c r="B1302" s="0" t="n">
        <v>26.9711094461201</v>
      </c>
      <c r="C1302" s="0" t="n">
        <v>15.6766178837518</v>
      </c>
      <c r="D1302" s="0" t="n">
        <v>1.03913909675675</v>
      </c>
      <c r="E1302" s="3" t="n">
        <v>1.22857400885835E-007</v>
      </c>
      <c r="F1302" s="3" t="n">
        <v>3.14209451120634E-006</v>
      </c>
      <c r="G1302" s="2" t="b">
        <f aca="false">TRUE()</f>
        <v>1</v>
      </c>
    </row>
    <row r="1303" customFormat="false" ht="14" hidden="false" customHeight="false" outlineLevel="0" collapsed="false">
      <c r="A1303" s="0" t="s">
        <v>1307</v>
      </c>
      <c r="B1303" s="0" t="n">
        <v>14.741708174527</v>
      </c>
      <c r="C1303" s="0" t="n">
        <v>8.71340360315908</v>
      </c>
      <c r="D1303" s="0" t="n">
        <v>1.04020533488911</v>
      </c>
      <c r="E1303" s="0" t="n">
        <v>0.00667660253300833</v>
      </c>
      <c r="F1303" s="0" t="n">
        <v>0.0446697831138158</v>
      </c>
      <c r="G1303" s="2" t="b">
        <f aca="false">TRUE()</f>
        <v>1</v>
      </c>
    </row>
    <row r="1304" customFormat="false" ht="14" hidden="false" customHeight="false" outlineLevel="0" collapsed="false">
      <c r="A1304" s="0" t="s">
        <v>1308</v>
      </c>
      <c r="B1304" s="0" t="n">
        <v>0.0237221742430229</v>
      </c>
      <c r="C1304" s="0" t="n">
        <v>0.154252138018618</v>
      </c>
      <c r="D1304" s="0" t="n">
        <v>-2.41088564335399</v>
      </c>
      <c r="E1304" s="0" t="n">
        <v>0.00351223507479978</v>
      </c>
      <c r="F1304" s="0" t="n">
        <v>0.0260611541773107</v>
      </c>
      <c r="G1304" s="2" t="b">
        <f aca="false">TRUE()</f>
        <v>1</v>
      </c>
    </row>
    <row r="1305" customFormat="false" ht="14" hidden="false" customHeight="false" outlineLevel="0" collapsed="false">
      <c r="A1305" s="0" t="s">
        <v>1309</v>
      </c>
      <c r="B1305" s="0" t="n">
        <v>9.74127644729609</v>
      </c>
      <c r="C1305" s="0" t="n">
        <v>29.4914117673535</v>
      </c>
      <c r="D1305" s="0" t="n">
        <v>-1.34569174287026</v>
      </c>
      <c r="E1305" s="3" t="n">
        <v>3.55045770294972E-007</v>
      </c>
      <c r="F1305" s="3" t="n">
        <v>8.15735131381609E-006</v>
      </c>
      <c r="G1305" s="2" t="b">
        <f aca="false">TRUE()</f>
        <v>1</v>
      </c>
    </row>
    <row r="1306" customFormat="false" ht="14" hidden="false" customHeight="false" outlineLevel="0" collapsed="false">
      <c r="A1306" s="0" t="s">
        <v>1310</v>
      </c>
      <c r="B1306" s="0" t="n">
        <v>88.007131622947</v>
      </c>
      <c r="C1306" s="0" t="n">
        <v>231.266428342631</v>
      </c>
      <c r="D1306" s="0" t="n">
        <v>-1.18404185621874</v>
      </c>
      <c r="E1306" s="3" t="n">
        <v>7.41451704118698E-009</v>
      </c>
      <c r="F1306" s="3" t="n">
        <v>2.45516254497579E-007</v>
      </c>
      <c r="G1306" s="2" t="b">
        <f aca="false">TRUE()</f>
        <v>1</v>
      </c>
    </row>
    <row r="1307" customFormat="false" ht="14" hidden="false" customHeight="false" outlineLevel="0" collapsed="false">
      <c r="A1307" s="0" t="s">
        <v>1311</v>
      </c>
      <c r="B1307" s="0" t="n">
        <v>2.62301970217087</v>
      </c>
      <c r="C1307" s="0" t="n">
        <v>0.195302416821874</v>
      </c>
      <c r="D1307" s="0" t="n">
        <v>4.04336596962416</v>
      </c>
      <c r="E1307" s="3" t="n">
        <v>2.51050731157928E-011</v>
      </c>
      <c r="F1307" s="3" t="n">
        <v>1.31711808366948E-009</v>
      </c>
      <c r="G1307" s="2" t="b">
        <f aca="false">TRUE()</f>
        <v>1</v>
      </c>
    </row>
    <row r="1308" customFormat="false" ht="14" hidden="false" customHeight="false" outlineLevel="0" collapsed="false">
      <c r="A1308" s="0" t="s">
        <v>1312</v>
      </c>
      <c r="B1308" s="0" t="n">
        <v>3.73554741278792</v>
      </c>
      <c r="C1308" s="0" t="n">
        <v>0.182282255700416</v>
      </c>
      <c r="D1308" s="0" t="n">
        <v>4.68944429678885</v>
      </c>
      <c r="E1308" s="3" t="n">
        <v>1.7043526926443E-012</v>
      </c>
      <c r="F1308" s="3" t="n">
        <v>1.09758010226978E-010</v>
      </c>
      <c r="G1308" s="2" t="b">
        <f aca="false">TRUE()</f>
        <v>1</v>
      </c>
    </row>
    <row r="1309" customFormat="false" ht="14" hidden="false" customHeight="false" outlineLevel="0" collapsed="false">
      <c r="A1309" s="0" t="s">
        <v>1313</v>
      </c>
      <c r="B1309" s="0" t="n">
        <v>0.978037836036495</v>
      </c>
      <c r="C1309" s="0" t="n">
        <v>0.127110747214724</v>
      </c>
      <c r="D1309" s="0" t="n">
        <v>3.16001228440205</v>
      </c>
      <c r="E1309" s="3" t="n">
        <v>6.44958662517344E-006</v>
      </c>
      <c r="F1309" s="0" t="n">
        <v>0.000108033409709188</v>
      </c>
      <c r="G1309" s="2" t="b">
        <f aca="false">TRUE()</f>
        <v>1</v>
      </c>
    </row>
    <row r="1310" customFormat="false" ht="14" hidden="false" customHeight="false" outlineLevel="0" collapsed="false">
      <c r="A1310" s="0" t="s">
        <v>1314</v>
      </c>
      <c r="B1310" s="0" t="n">
        <v>499.646489523816</v>
      </c>
      <c r="C1310" s="0" t="n">
        <v>1250.04989217708</v>
      </c>
      <c r="D1310" s="0" t="n">
        <v>-1.1084530884113</v>
      </c>
      <c r="E1310" s="3" t="n">
        <v>3.18328769426401E-013</v>
      </c>
      <c r="F1310" s="3" t="n">
        <v>2.36414922187249E-011</v>
      </c>
      <c r="G1310" s="2" t="b">
        <f aca="false">TRUE()</f>
        <v>1</v>
      </c>
    </row>
    <row r="1311" customFormat="false" ht="14" hidden="false" customHeight="false" outlineLevel="0" collapsed="false">
      <c r="A1311" s="0" t="s">
        <v>1315</v>
      </c>
      <c r="B1311" s="0" t="n">
        <v>1.16470468590802</v>
      </c>
      <c r="C1311" s="0" t="n">
        <v>0.587220660709673</v>
      </c>
      <c r="D1311" s="0" t="n">
        <v>1.21535627038797</v>
      </c>
      <c r="E1311" s="0" t="n">
        <v>0.00238719661132679</v>
      </c>
      <c r="F1311" s="0" t="n">
        <v>0.0188633723110866</v>
      </c>
      <c r="G1311" s="2" t="b">
        <f aca="false">TRUE()</f>
        <v>1</v>
      </c>
    </row>
    <row r="1312" customFormat="false" ht="14" hidden="false" customHeight="false" outlineLevel="0" collapsed="false">
      <c r="A1312" s="0" t="s">
        <v>1316</v>
      </c>
      <c r="B1312" s="0" t="n">
        <v>0.1909944733831</v>
      </c>
      <c r="C1312" s="0" t="n">
        <v>1.47060182152995</v>
      </c>
      <c r="D1312" s="0" t="n">
        <v>-2.67281729031254</v>
      </c>
      <c r="E1312" s="0" t="n">
        <v>0.000804955279512453</v>
      </c>
      <c r="F1312" s="0" t="n">
        <v>0.00749590120304808</v>
      </c>
      <c r="G1312" s="2" t="b">
        <f aca="false">TRUE()</f>
        <v>1</v>
      </c>
    </row>
    <row r="1313" customFormat="false" ht="14" hidden="false" customHeight="false" outlineLevel="0" collapsed="false">
      <c r="A1313" s="0" t="s">
        <v>1317</v>
      </c>
      <c r="B1313" s="0" t="n">
        <v>0.48978179398181</v>
      </c>
      <c r="C1313" s="0" t="n">
        <v>3.34434491424056</v>
      </c>
      <c r="D1313" s="0" t="n">
        <v>-2.57863184895633</v>
      </c>
      <c r="E1313" s="3" t="n">
        <v>1.19285981500226E-013</v>
      </c>
      <c r="F1313" s="3" t="n">
        <v>9.44804451256497E-012</v>
      </c>
      <c r="G1313" s="2" t="b">
        <f aca="false">TRUE()</f>
        <v>1</v>
      </c>
    </row>
    <row r="1314" customFormat="false" ht="14" hidden="false" customHeight="false" outlineLevel="0" collapsed="false">
      <c r="A1314" s="0" t="s">
        <v>1318</v>
      </c>
      <c r="B1314" s="0" t="n">
        <v>0.0057373645607646</v>
      </c>
      <c r="C1314" s="0" t="n">
        <v>0.106035073532608</v>
      </c>
      <c r="D1314" s="0" t="n">
        <v>-3.52552584635729</v>
      </c>
      <c r="E1314" s="0" t="n">
        <v>0.00241304180577107</v>
      </c>
      <c r="F1314" s="0" t="n">
        <v>0.0190334080972172</v>
      </c>
      <c r="G1314" s="2" t="b">
        <f aca="false">TRUE()</f>
        <v>1</v>
      </c>
    </row>
    <row r="1315" customFormat="false" ht="14" hidden="false" customHeight="false" outlineLevel="0" collapsed="false">
      <c r="A1315" s="0" t="s">
        <v>1319</v>
      </c>
      <c r="B1315" s="0" t="n">
        <v>0.131631032336573</v>
      </c>
      <c r="C1315" s="0" t="n">
        <v>0.00651008056072913</v>
      </c>
      <c r="D1315" s="0" t="n">
        <v>4.15303893952708</v>
      </c>
      <c r="E1315" s="0" t="n">
        <v>0.000149885823719272</v>
      </c>
      <c r="F1315" s="0" t="n">
        <v>0.00175750886102323</v>
      </c>
      <c r="G1315" s="2" t="b">
        <f aca="false">TRUE()</f>
        <v>1</v>
      </c>
    </row>
    <row r="1316" customFormat="false" ht="14" hidden="false" customHeight="false" outlineLevel="0" collapsed="false">
      <c r="A1316" s="0" t="s">
        <v>1320</v>
      </c>
      <c r="B1316" s="0" t="n">
        <v>84.0854777346045</v>
      </c>
      <c r="C1316" s="0" t="n">
        <v>195.179744592942</v>
      </c>
      <c r="D1316" s="0" t="n">
        <v>-1.0043738049612</v>
      </c>
      <c r="E1316" s="3" t="n">
        <v>1.27140550668666E-010</v>
      </c>
      <c r="F1316" s="3" t="n">
        <v>5.88241062341291E-009</v>
      </c>
      <c r="G1316" s="2" t="b">
        <f aca="false">TRUE()</f>
        <v>1</v>
      </c>
    </row>
    <row r="1317" customFormat="false" ht="14" hidden="false" customHeight="false" outlineLevel="0" collapsed="false">
      <c r="A1317" s="0" t="s">
        <v>1321</v>
      </c>
      <c r="B1317" s="0" t="n">
        <v>9.21079240714484</v>
      </c>
      <c r="C1317" s="0" t="n">
        <v>4.95629472354561</v>
      </c>
      <c r="D1317" s="0" t="n">
        <v>1.1216744258727</v>
      </c>
      <c r="E1317" s="0" t="n">
        <v>0.000105091896691648</v>
      </c>
      <c r="F1317" s="0" t="n">
        <v>0.00129107715538308</v>
      </c>
      <c r="G1317" s="2" t="b">
        <f aca="false">TRUE()</f>
        <v>1</v>
      </c>
    </row>
    <row r="1318" customFormat="false" ht="14" hidden="false" customHeight="false" outlineLevel="0" collapsed="false">
      <c r="A1318" s="0" t="s">
        <v>1322</v>
      </c>
      <c r="B1318" s="0" t="n">
        <v>26.119449001444</v>
      </c>
      <c r="C1318" s="0" t="n">
        <v>10.4394046384118</v>
      </c>
      <c r="D1318" s="0" t="n">
        <v>1.59221955803464</v>
      </c>
      <c r="E1318" s="3" t="n">
        <v>1.30865201580168E-013</v>
      </c>
      <c r="F1318" s="3" t="n">
        <v>1.03365433944247E-011</v>
      </c>
      <c r="G1318" s="2" t="b">
        <f aca="false">TRUE()</f>
        <v>1</v>
      </c>
    </row>
    <row r="1319" customFormat="false" ht="14" hidden="false" customHeight="false" outlineLevel="0" collapsed="false">
      <c r="A1319" s="0" t="s">
        <v>1323</v>
      </c>
      <c r="B1319" s="0" t="n">
        <v>21.9660528247266</v>
      </c>
      <c r="C1319" s="0" t="n">
        <v>2.85359774264851</v>
      </c>
      <c r="D1319" s="0" t="n">
        <v>3.21261955828903</v>
      </c>
      <c r="E1319" s="3" t="n">
        <v>1.01822908130418E-008</v>
      </c>
      <c r="F1319" s="3" t="n">
        <v>3.28232515464829E-007</v>
      </c>
      <c r="G1319" s="2" t="b">
        <f aca="false">TRUE()</f>
        <v>1</v>
      </c>
    </row>
    <row r="1320" customFormat="false" ht="14" hidden="false" customHeight="false" outlineLevel="0" collapsed="false">
      <c r="A1320" s="0" t="s">
        <v>1324</v>
      </c>
      <c r="B1320" s="0" t="n">
        <v>0.357378045645273</v>
      </c>
      <c r="C1320" s="0" t="n">
        <v>0.0325504028036457</v>
      </c>
      <c r="D1320" s="0" t="n">
        <v>3.68924827949735</v>
      </c>
      <c r="E1320" s="3" t="n">
        <v>8.64536377135575E-005</v>
      </c>
      <c r="F1320" s="0" t="n">
        <v>0.00108729661893281</v>
      </c>
      <c r="G1320" s="2" t="b">
        <f aca="false">TRUE()</f>
        <v>1</v>
      </c>
    </row>
    <row r="1321" customFormat="false" ht="14" hidden="false" customHeight="false" outlineLevel="0" collapsed="false">
      <c r="A1321" s="0" t="s">
        <v>1325</v>
      </c>
      <c r="B1321" s="0" t="n">
        <v>4.92055505637809</v>
      </c>
      <c r="C1321" s="0" t="n">
        <v>0.718639351363172</v>
      </c>
      <c r="D1321" s="0" t="n">
        <v>3.03067563223147</v>
      </c>
      <c r="E1321" s="3" t="n">
        <v>5.66612453752833E-014</v>
      </c>
      <c r="F1321" s="3" t="n">
        <v>4.82177080064129E-012</v>
      </c>
      <c r="G1321" s="2" t="b">
        <f aca="false">TRUE()</f>
        <v>1</v>
      </c>
    </row>
    <row r="1322" customFormat="false" ht="14" hidden="false" customHeight="false" outlineLevel="0" collapsed="false">
      <c r="A1322" s="0" t="s">
        <v>1326</v>
      </c>
      <c r="B1322" s="0" t="n">
        <v>145.898228653743</v>
      </c>
      <c r="C1322" s="0" t="n">
        <v>33.9840458090103</v>
      </c>
      <c r="D1322" s="0" t="n">
        <v>2.39385974727459</v>
      </c>
      <c r="E1322" s="3" t="n">
        <v>4.48597708248432E-014</v>
      </c>
      <c r="F1322" s="3" t="n">
        <v>3.88689523392346E-012</v>
      </c>
      <c r="G1322" s="2" t="b">
        <f aca="false">TRUE()</f>
        <v>1</v>
      </c>
    </row>
    <row r="1323" customFormat="false" ht="14" hidden="false" customHeight="false" outlineLevel="0" collapsed="false">
      <c r="A1323" s="0" t="s">
        <v>1327</v>
      </c>
      <c r="B1323" s="0" t="n">
        <v>8.20306508010756</v>
      </c>
      <c r="C1323" s="0" t="n">
        <v>40.6196595875281</v>
      </c>
      <c r="D1323" s="0" t="n">
        <v>-2.14979358742411</v>
      </c>
      <c r="E1323" s="3" t="n">
        <v>1.20467261557101E-006</v>
      </c>
      <c r="F1323" s="3" t="n">
        <v>2.41466555184169E-005</v>
      </c>
      <c r="G1323" s="2" t="b">
        <f aca="false">TRUE()</f>
        <v>1</v>
      </c>
    </row>
    <row r="1324" customFormat="false" ht="14" hidden="false" customHeight="false" outlineLevel="0" collapsed="false">
      <c r="A1324" s="0" t="s">
        <v>1328</v>
      </c>
      <c r="B1324" s="0" t="n">
        <v>214.110159865923</v>
      </c>
      <c r="C1324" s="0" t="n">
        <v>564.631181443999</v>
      </c>
      <c r="D1324" s="0" t="n">
        <v>-1.18848393506617</v>
      </c>
      <c r="E1324" s="3" t="n">
        <v>2.1354934719685E-014</v>
      </c>
      <c r="F1324" s="3" t="n">
        <v>1.93228369759479E-012</v>
      </c>
      <c r="G1324" s="2" t="b">
        <f aca="false">TRUE()</f>
        <v>1</v>
      </c>
    </row>
    <row r="1325" customFormat="false" ht="14" hidden="false" customHeight="false" outlineLevel="0" collapsed="false">
      <c r="A1325" s="0" t="s">
        <v>1329</v>
      </c>
      <c r="B1325" s="0" t="n">
        <v>1.7612942694224</v>
      </c>
      <c r="C1325" s="0" t="n">
        <v>4.46483180661313</v>
      </c>
      <c r="D1325" s="0" t="n">
        <v>-1.15832062699099</v>
      </c>
      <c r="E1325" s="0" t="n">
        <v>0.000191158432866766</v>
      </c>
      <c r="F1325" s="0" t="n">
        <v>0.00217414203299898</v>
      </c>
      <c r="G1325" s="2" t="b">
        <f aca="false">TRUE()</f>
        <v>1</v>
      </c>
    </row>
    <row r="1326" customFormat="false" ht="14" hidden="false" customHeight="false" outlineLevel="0" collapsed="false">
      <c r="A1326" s="0" t="s">
        <v>1330</v>
      </c>
      <c r="B1326" s="0" t="n">
        <v>88.3352034312532</v>
      </c>
      <c r="C1326" s="0" t="n">
        <v>220.390346972552</v>
      </c>
      <c r="D1326" s="0" t="n">
        <v>-1.10943080631181</v>
      </c>
      <c r="E1326" s="3" t="n">
        <v>3.68065663356946E-006</v>
      </c>
      <c r="F1326" s="3" t="n">
        <v>6.5509502100001E-005</v>
      </c>
      <c r="G1326" s="2" t="b">
        <f aca="false">TRUE()</f>
        <v>1</v>
      </c>
    </row>
    <row r="1327" customFormat="false" ht="14" hidden="false" customHeight="false" outlineLevel="0" collapsed="false">
      <c r="A1327" s="0" t="s">
        <v>1331</v>
      </c>
      <c r="B1327" s="0" t="n">
        <v>0.104489641532679</v>
      </c>
      <c r="C1327" s="0" t="n">
        <v>0.448306831812407</v>
      </c>
      <c r="D1327" s="0" t="n">
        <v>-1.86024704309625</v>
      </c>
      <c r="E1327" s="0" t="n">
        <v>0.000814543501803215</v>
      </c>
      <c r="F1327" s="0" t="n">
        <v>0.00757652646293407</v>
      </c>
      <c r="G1327" s="2" t="b">
        <f aca="false">TRUE()</f>
        <v>1</v>
      </c>
    </row>
    <row r="1328" customFormat="false" ht="14" hidden="false" customHeight="false" outlineLevel="0" collapsed="false">
      <c r="A1328" s="0" t="s">
        <v>1332</v>
      </c>
      <c r="B1328" s="0" t="n">
        <v>8.40657424139587</v>
      </c>
      <c r="C1328" s="0" t="n">
        <v>3.3941270907993</v>
      </c>
      <c r="D1328" s="0" t="n">
        <v>1.55937317844604</v>
      </c>
      <c r="E1328" s="3" t="n">
        <v>3.24798060553589E-007</v>
      </c>
      <c r="F1328" s="3" t="n">
        <v>7.55958562914838E-006</v>
      </c>
      <c r="G1328" s="2" t="b">
        <f aca="false">TRUE()</f>
        <v>1</v>
      </c>
    </row>
    <row r="1329" customFormat="false" ht="14" hidden="false" customHeight="false" outlineLevel="0" collapsed="false">
      <c r="A1329" s="0" t="s">
        <v>1333</v>
      </c>
      <c r="B1329" s="0" t="n">
        <v>24.0597724147162</v>
      </c>
      <c r="C1329" s="0" t="n">
        <v>0</v>
      </c>
      <c r="D1329" s="0" t="n">
        <v>13.4720068686164</v>
      </c>
      <c r="E1329" s="3" t="n">
        <v>6.58402368461802E-162</v>
      </c>
      <c r="F1329" s="3" t="n">
        <v>9.41284946071415E-158</v>
      </c>
      <c r="G1329" s="2" t="b">
        <f aca="false">TRUE()</f>
        <v>1</v>
      </c>
    </row>
    <row r="1330" customFormat="false" ht="14" hidden="false" customHeight="false" outlineLevel="0" collapsed="false">
      <c r="A1330" s="0" t="s">
        <v>1334</v>
      </c>
      <c r="B1330" s="0" t="n">
        <v>0.149615842018831</v>
      </c>
      <c r="C1330" s="0" t="n">
        <v>0.491559247737617</v>
      </c>
      <c r="D1330" s="0" t="n">
        <v>-1.46299169694638</v>
      </c>
      <c r="E1330" s="0" t="n">
        <v>0.00173476076119341</v>
      </c>
      <c r="F1330" s="0" t="n">
        <v>0.0143940842846208</v>
      </c>
      <c r="G1330" s="2" t="b">
        <f aca="false">TRUE()</f>
        <v>1</v>
      </c>
    </row>
    <row r="1331" customFormat="false" ht="14" hidden="false" customHeight="false" outlineLevel="0" collapsed="false">
      <c r="A1331" s="0" t="s">
        <v>1335</v>
      </c>
      <c r="B1331" s="0" t="n">
        <v>0.39831231357059</v>
      </c>
      <c r="C1331" s="0" t="n">
        <v>0.0325504028036457</v>
      </c>
      <c r="D1331" s="0" t="n">
        <v>3.82162622778036</v>
      </c>
      <c r="E1331" s="3" t="n">
        <v>2.00836295208053E-008</v>
      </c>
      <c r="F1331" s="3" t="n">
        <v>6.07673247500937E-007</v>
      </c>
      <c r="G1331" s="2" t="b">
        <f aca="false">TRUE()</f>
        <v>1</v>
      </c>
    </row>
    <row r="1332" customFormat="false" ht="14" hidden="false" customHeight="false" outlineLevel="0" collapsed="false">
      <c r="A1332" s="0" t="s">
        <v>1336</v>
      </c>
      <c r="B1332" s="0" t="n">
        <v>0.266352928673004</v>
      </c>
      <c r="C1332" s="0" t="n">
        <v>1.7280105107644</v>
      </c>
      <c r="D1332" s="0" t="n">
        <v>-2.47613498140749</v>
      </c>
      <c r="E1332" s="3" t="n">
        <v>1.32641918799192E-010</v>
      </c>
      <c r="F1332" s="3" t="n">
        <v>6.11221657409397E-009</v>
      </c>
      <c r="G1332" s="2" t="b">
        <f aca="false">TRUE()</f>
        <v>1</v>
      </c>
    </row>
    <row r="1333" customFormat="false" ht="14" hidden="false" customHeight="false" outlineLevel="0" collapsed="false">
      <c r="A1333" s="0" t="s">
        <v>1337</v>
      </c>
      <c r="B1333" s="0" t="n">
        <v>81.6110121660371</v>
      </c>
      <c r="C1333" s="0" t="n">
        <v>242.331666676603</v>
      </c>
      <c r="D1333" s="0" t="n">
        <v>-1.38962179623362</v>
      </c>
      <c r="E1333" s="3" t="n">
        <v>1.5328614704978E-012</v>
      </c>
      <c r="F1333" s="3" t="n">
        <v>9.98385148654749E-011</v>
      </c>
      <c r="G1333" s="2" t="b">
        <f aca="false">TRUE()</f>
        <v>1</v>
      </c>
    </row>
    <row r="1334" customFormat="false" ht="14" hidden="false" customHeight="false" outlineLevel="0" collapsed="false">
      <c r="A1334" s="0" t="s">
        <v>1338</v>
      </c>
      <c r="B1334" s="0" t="n">
        <v>4.15858663835737</v>
      </c>
      <c r="C1334" s="0" t="n">
        <v>9.8319183106067</v>
      </c>
      <c r="D1334" s="0" t="n">
        <v>-1.04037113922458</v>
      </c>
      <c r="E1334" s="3" t="n">
        <v>1.75274762873613E-005</v>
      </c>
      <c r="F1334" s="0" t="n">
        <v>0.000264815392065798</v>
      </c>
      <c r="G1334" s="2" t="b">
        <f aca="false">TRUE()</f>
        <v>1</v>
      </c>
    </row>
    <row r="1335" customFormat="false" ht="14" hidden="false" customHeight="false" outlineLevel="0" collapsed="false">
      <c r="A1335" s="0" t="s">
        <v>1339</v>
      </c>
      <c r="B1335" s="0" t="n">
        <v>0.0638837261683751</v>
      </c>
      <c r="C1335" s="0" t="n">
        <v>0</v>
      </c>
      <c r="D1335" s="0" t="n">
        <v>5.00053394213689</v>
      </c>
      <c r="E1335" s="0" t="n">
        <v>0.00597348323960397</v>
      </c>
      <c r="F1335" s="0" t="n">
        <v>0.0406859948237247</v>
      </c>
      <c r="G1335" s="2" t="b">
        <f aca="false">TRUE()</f>
        <v>1</v>
      </c>
    </row>
    <row r="1336" customFormat="false" ht="14" hidden="false" customHeight="false" outlineLevel="0" collapsed="false">
      <c r="A1336" s="0" t="s">
        <v>1340</v>
      </c>
      <c r="B1336" s="0" t="n">
        <v>0.444211230056706</v>
      </c>
      <c r="C1336" s="0" t="n">
        <v>0.0585907250465622</v>
      </c>
      <c r="D1336" s="0" t="n">
        <v>3.21367541130134</v>
      </c>
      <c r="E1336" s="0" t="n">
        <v>0.000316518020519588</v>
      </c>
      <c r="F1336" s="0" t="n">
        <v>0.00336939678358771</v>
      </c>
      <c r="G1336" s="2" t="b">
        <f aca="false">TRUE()</f>
        <v>1</v>
      </c>
    </row>
    <row r="1337" customFormat="false" ht="14" hidden="false" customHeight="false" outlineLevel="0" collapsed="false">
      <c r="A1337" s="0" t="s">
        <v>1341</v>
      </c>
      <c r="B1337" s="0" t="n">
        <v>0.970851370280937</v>
      </c>
      <c r="C1337" s="0" t="n">
        <v>4.54892215965852</v>
      </c>
      <c r="D1337" s="0" t="n">
        <v>-2.00920874683163</v>
      </c>
      <c r="E1337" s="3" t="n">
        <v>7.75088683632369E-008</v>
      </c>
      <c r="F1337" s="3" t="n">
        <v>2.08256865424881E-006</v>
      </c>
      <c r="G1337" s="2" t="b">
        <f aca="false">TRUE()</f>
        <v>1</v>
      </c>
    </row>
    <row r="1338" customFormat="false" ht="14" hidden="false" customHeight="false" outlineLevel="0" collapsed="false">
      <c r="A1338" s="0" t="s">
        <v>1342</v>
      </c>
      <c r="B1338" s="0" t="n">
        <v>7.00234934513054</v>
      </c>
      <c r="C1338" s="0" t="n">
        <v>3.65298488122853</v>
      </c>
      <c r="D1338" s="0" t="n">
        <v>1.18130575207752</v>
      </c>
      <c r="E1338" s="3" t="n">
        <v>1.03125393698673E-006</v>
      </c>
      <c r="F1338" s="3" t="n">
        <v>2.1107117981576E-005</v>
      </c>
      <c r="G1338" s="2" t="b">
        <f aca="false">TRUE()</f>
        <v>1</v>
      </c>
    </row>
    <row r="1339" customFormat="false" ht="14" hidden="false" customHeight="false" outlineLevel="0" collapsed="false">
      <c r="A1339" s="0" t="s">
        <v>1343</v>
      </c>
      <c r="B1339" s="0" t="n">
        <v>0.0302322548037521</v>
      </c>
      <c r="C1339" s="0" t="n">
        <v>0.192539905383029</v>
      </c>
      <c r="D1339" s="0" t="n">
        <v>-2.40134520382402</v>
      </c>
      <c r="E1339" s="0" t="n">
        <v>0.00231979847374348</v>
      </c>
      <c r="F1339" s="0" t="n">
        <v>0.0184122131185974</v>
      </c>
      <c r="G1339" s="2" t="b">
        <f aca="false">TRUE()</f>
        <v>1</v>
      </c>
    </row>
    <row r="1340" customFormat="false" ht="14" hidden="false" customHeight="false" outlineLevel="0" collapsed="false">
      <c r="A1340" s="0" t="s">
        <v>1344</v>
      </c>
      <c r="B1340" s="0" t="n">
        <v>16.5518192428979</v>
      </c>
      <c r="C1340" s="0" t="n">
        <v>9.09247466746289</v>
      </c>
      <c r="D1340" s="0" t="n">
        <v>1.10950010126339</v>
      </c>
      <c r="E1340" s="3" t="n">
        <v>2.4954222607694E-008</v>
      </c>
      <c r="F1340" s="3" t="n">
        <v>7.4170071415987E-007</v>
      </c>
      <c r="G1340" s="2" t="b">
        <f aca="false">TRUE()</f>
        <v>1</v>
      </c>
    </row>
    <row r="1341" customFormat="false" ht="14" hidden="false" customHeight="false" outlineLevel="0" collapsed="false">
      <c r="A1341" s="0" t="s">
        <v>1345</v>
      </c>
      <c r="B1341" s="0" t="n">
        <v>2.1482478647494</v>
      </c>
      <c r="C1341" s="0" t="n">
        <v>33.8129078603115</v>
      </c>
      <c r="D1341" s="0" t="n">
        <v>-3.72797691784871</v>
      </c>
      <c r="E1341" s="3" t="n">
        <v>3.96325920303044E-026</v>
      </c>
      <c r="F1341" s="3" t="n">
        <v>1.61887814846071E-023</v>
      </c>
      <c r="G1341" s="2" t="b">
        <f aca="false">TRUE()</f>
        <v>1</v>
      </c>
    </row>
    <row r="1342" customFormat="false" ht="14" hidden="false" customHeight="false" outlineLevel="0" collapsed="false">
      <c r="A1342" s="0" t="s">
        <v>1346</v>
      </c>
      <c r="B1342" s="0" t="n">
        <v>46.6905754106543</v>
      </c>
      <c r="C1342" s="0" t="n">
        <v>117.004046541501</v>
      </c>
      <c r="D1342" s="0" t="n">
        <v>-1.10730075205038</v>
      </c>
      <c r="E1342" s="0" t="n">
        <v>0.000533811997173652</v>
      </c>
      <c r="F1342" s="0" t="n">
        <v>0.00526410982417184</v>
      </c>
      <c r="G1342" s="2" t="b">
        <f aca="false">TRUE()</f>
        <v>1</v>
      </c>
    </row>
    <row r="1343" customFormat="false" ht="14" hidden="false" customHeight="false" outlineLevel="0" collapsed="false">
      <c r="A1343" s="0" t="s">
        <v>1347</v>
      </c>
      <c r="B1343" s="0" t="n">
        <v>74.8370304460267</v>
      </c>
      <c r="C1343" s="0" t="n">
        <v>42.4970404471593</v>
      </c>
      <c r="D1343" s="0" t="n">
        <v>1.05824624116423</v>
      </c>
      <c r="E1343" s="3" t="n">
        <v>1.31497629893357E-008</v>
      </c>
      <c r="F1343" s="3" t="n">
        <v>4.1431534231854E-007</v>
      </c>
      <c r="G1343" s="2" t="b">
        <f aca="false">TRUE()</f>
        <v>1</v>
      </c>
    </row>
    <row r="1344" customFormat="false" ht="14" hidden="false" customHeight="false" outlineLevel="0" collapsed="false">
      <c r="A1344" s="0" t="s">
        <v>1348</v>
      </c>
      <c r="B1344" s="0" t="n">
        <v>0</v>
      </c>
      <c r="C1344" s="0" t="n">
        <v>0.193312621382993</v>
      </c>
      <c r="D1344" s="0" t="n">
        <v>-6.31851162235923</v>
      </c>
      <c r="E1344" s="3" t="n">
        <v>9.05218330905319E-007</v>
      </c>
      <c r="F1344" s="3" t="n">
        <v>1.87829519126094E-005</v>
      </c>
      <c r="G1344" s="2" t="b">
        <f aca="false">TRUE()</f>
        <v>1</v>
      </c>
    </row>
    <row r="1345" customFormat="false" ht="14" hidden="false" customHeight="false" outlineLevel="0" collapsed="false">
      <c r="A1345" s="0" t="s">
        <v>1349</v>
      </c>
      <c r="B1345" s="0" t="n">
        <v>4.83859018972232</v>
      </c>
      <c r="C1345" s="0" t="n">
        <v>14.4234537915823</v>
      </c>
      <c r="D1345" s="0" t="n">
        <v>-1.40750739371102</v>
      </c>
      <c r="E1345" s="3" t="n">
        <v>5.63047183670086E-006</v>
      </c>
      <c r="F1345" s="3" t="n">
        <v>9.58286197778498E-005</v>
      </c>
      <c r="G1345" s="2" t="b">
        <f aca="false">TRUE()</f>
        <v>1</v>
      </c>
    </row>
    <row r="1346" customFormat="false" ht="14" hidden="false" customHeight="false" outlineLevel="0" collapsed="false">
      <c r="A1346" s="0" t="s">
        <v>1350</v>
      </c>
      <c r="B1346" s="0" t="n">
        <v>46.5173886262982</v>
      </c>
      <c r="C1346" s="0" t="n">
        <v>26.4054782105443</v>
      </c>
      <c r="D1346" s="0" t="n">
        <v>1.05890809008851</v>
      </c>
      <c r="E1346" s="3" t="n">
        <v>1.29345877995236E-009</v>
      </c>
      <c r="F1346" s="3" t="n">
        <v>5.04554800752766E-008</v>
      </c>
      <c r="G1346" s="2" t="b">
        <f aca="false">TRUE()</f>
        <v>1</v>
      </c>
    </row>
    <row r="1347" customFormat="false" ht="14" hidden="false" customHeight="false" outlineLevel="0" collapsed="false">
      <c r="A1347" s="0" t="s">
        <v>1351</v>
      </c>
      <c r="B1347" s="0" t="n">
        <v>1.26378531544094</v>
      </c>
      <c r="C1347" s="0" t="n">
        <v>0.63311957719579</v>
      </c>
      <c r="D1347" s="0" t="n">
        <v>1.20396951925273</v>
      </c>
      <c r="E1347" s="0" t="n">
        <v>0.00257068204652843</v>
      </c>
      <c r="F1347" s="0" t="n">
        <v>0.0200994016287633</v>
      </c>
      <c r="G1347" s="2" t="b">
        <f aca="false">TRUE()</f>
        <v>1</v>
      </c>
    </row>
    <row r="1348" customFormat="false" ht="14" hidden="false" customHeight="false" outlineLevel="0" collapsed="false">
      <c r="A1348" s="0" t="s">
        <v>1352</v>
      </c>
      <c r="B1348" s="0" t="n">
        <v>4.11941014411506</v>
      </c>
      <c r="C1348" s="0" t="n">
        <v>2.32452344354645</v>
      </c>
      <c r="D1348" s="0" t="n">
        <v>1.12687260045102</v>
      </c>
      <c r="E1348" s="0" t="n">
        <v>0.00274629696092725</v>
      </c>
      <c r="F1348" s="0" t="n">
        <v>0.0212315449516812</v>
      </c>
      <c r="G1348" s="2" t="b">
        <f aca="false">TRUE()</f>
        <v>1</v>
      </c>
    </row>
    <row r="1349" customFormat="false" ht="14" hidden="false" customHeight="false" outlineLevel="0" collapsed="false">
      <c r="A1349" s="0" t="s">
        <v>1353</v>
      </c>
      <c r="B1349" s="0" t="n">
        <v>0.742341845533391</v>
      </c>
      <c r="C1349" s="0" t="n">
        <v>2.89186582994012</v>
      </c>
      <c r="D1349" s="0" t="n">
        <v>-1.72605045560387</v>
      </c>
      <c r="E1349" s="3" t="n">
        <v>1.96545881500302E-008</v>
      </c>
      <c r="F1349" s="3" t="n">
        <v>5.9711957878292E-007</v>
      </c>
      <c r="G1349" s="2" t="b">
        <f aca="false">TRUE()</f>
        <v>1</v>
      </c>
    </row>
    <row r="1350" customFormat="false" ht="14" hidden="false" customHeight="false" outlineLevel="0" collapsed="false">
      <c r="A1350" s="0" t="s">
        <v>1354</v>
      </c>
      <c r="B1350" s="0" t="n">
        <v>0.0294595388037875</v>
      </c>
      <c r="C1350" s="0" t="n">
        <v>0.255322562990426</v>
      </c>
      <c r="D1350" s="0" t="n">
        <v>-2.79196078156899</v>
      </c>
      <c r="E1350" s="0" t="n">
        <v>0.000587475501643484</v>
      </c>
      <c r="F1350" s="0" t="n">
        <v>0.00571544301411777</v>
      </c>
      <c r="G1350" s="2" t="b">
        <f aca="false">TRUE()</f>
        <v>1</v>
      </c>
    </row>
    <row r="1351" customFormat="false" ht="14" hidden="false" customHeight="false" outlineLevel="0" collapsed="false">
      <c r="A1351" s="0" t="s">
        <v>1355</v>
      </c>
      <c r="B1351" s="0" t="n">
        <v>0.140014897458244</v>
      </c>
      <c r="C1351" s="0" t="n">
        <v>0</v>
      </c>
      <c r="D1351" s="0" t="n">
        <v>6.10005296463958</v>
      </c>
      <c r="E1351" s="3" t="n">
        <v>3.1230262610413E-005</v>
      </c>
      <c r="F1351" s="0" t="n">
        <v>0.000442062821197791</v>
      </c>
      <c r="G1351" s="2" t="b">
        <f aca="false">TRUE()</f>
        <v>1</v>
      </c>
    </row>
    <row r="1352" customFormat="false" ht="14" hidden="false" customHeight="false" outlineLevel="0" collapsed="false">
      <c r="A1352" s="0" t="s">
        <v>1356</v>
      </c>
      <c r="B1352" s="0" t="n">
        <v>2.21334867035669</v>
      </c>
      <c r="C1352" s="0" t="n">
        <v>6.93124393217876</v>
      </c>
      <c r="D1352" s="0" t="n">
        <v>-1.41249071519398</v>
      </c>
      <c r="E1352" s="3" t="n">
        <v>1.67536955678998E-006</v>
      </c>
      <c r="F1352" s="3" t="n">
        <v>3.24881937858907E-005</v>
      </c>
      <c r="G1352" s="2" t="b">
        <f aca="false">TRUE()</f>
        <v>1</v>
      </c>
    </row>
    <row r="1353" customFormat="false" ht="14" hidden="false" customHeight="false" outlineLevel="0" collapsed="false">
      <c r="A1353" s="0" t="s">
        <v>1357</v>
      </c>
      <c r="B1353" s="0" t="n">
        <v>0.025267606242952</v>
      </c>
      <c r="C1353" s="0" t="n">
        <v>0.218135864186993</v>
      </c>
      <c r="D1353" s="0" t="n">
        <v>-2.95023108064063</v>
      </c>
      <c r="E1353" s="0" t="n">
        <v>0.00552576975573784</v>
      </c>
      <c r="F1353" s="0" t="n">
        <v>0.0380627161228167</v>
      </c>
      <c r="G1353" s="2" t="b">
        <f aca="false">TRUE()</f>
        <v>1</v>
      </c>
    </row>
    <row r="1354" customFormat="false" ht="14" hidden="false" customHeight="false" outlineLevel="0" collapsed="false">
      <c r="A1354" s="0" t="s">
        <v>1358</v>
      </c>
      <c r="B1354" s="0" t="n">
        <v>17.3977050324266</v>
      </c>
      <c r="C1354" s="0" t="n">
        <v>8.8562183026429</v>
      </c>
      <c r="D1354" s="0" t="n">
        <v>1.18391085539006</v>
      </c>
      <c r="E1354" s="0" t="n">
        <v>0.00444281893991998</v>
      </c>
      <c r="F1354" s="0" t="n">
        <v>0.031758380487283</v>
      </c>
      <c r="G1354" s="2" t="b">
        <f aca="false">TRUE()</f>
        <v>1</v>
      </c>
    </row>
    <row r="1355" customFormat="false" ht="14" hidden="false" customHeight="false" outlineLevel="0" collapsed="false">
      <c r="A1355" s="0" t="s">
        <v>1359</v>
      </c>
      <c r="B1355" s="0" t="n">
        <v>17.0404429976593</v>
      </c>
      <c r="C1355" s="0" t="n">
        <v>63.3727547208653</v>
      </c>
      <c r="D1355" s="0" t="n">
        <v>-1.67639868004247</v>
      </c>
      <c r="E1355" s="3" t="n">
        <v>7.41126055575561E-022</v>
      </c>
      <c r="F1355" s="3" t="n">
        <v>1.93525272210703E-019</v>
      </c>
      <c r="G1355" s="2" t="b">
        <f aca="false">TRUE()</f>
        <v>1</v>
      </c>
    </row>
    <row r="1356" customFormat="false" ht="14" hidden="false" customHeight="false" outlineLevel="0" collapsed="false">
      <c r="A1356" s="0" t="s">
        <v>1360</v>
      </c>
      <c r="B1356" s="0" t="n">
        <v>2.48244443039574</v>
      </c>
      <c r="C1356" s="0" t="n">
        <v>0.724376715923937</v>
      </c>
      <c r="D1356" s="0" t="n">
        <v>2.05219530186633</v>
      </c>
      <c r="E1356" s="3" t="n">
        <v>5.31994312785739E-007</v>
      </c>
      <c r="F1356" s="3" t="n">
        <v>1.16965116382027E-005</v>
      </c>
      <c r="G1356" s="2" t="b">
        <f aca="false">TRUE()</f>
        <v>1</v>
      </c>
    </row>
    <row r="1357" customFormat="false" ht="14" hidden="false" customHeight="false" outlineLevel="0" collapsed="false">
      <c r="A1357" s="0" t="s">
        <v>1361</v>
      </c>
      <c r="B1357" s="0" t="n">
        <v>0.254878199551475</v>
      </c>
      <c r="C1357" s="0" t="n">
        <v>0.0716108861680204</v>
      </c>
      <c r="D1357" s="0" t="n">
        <v>2.09051413472907</v>
      </c>
      <c r="E1357" s="0" t="n">
        <v>0.00315370400357928</v>
      </c>
      <c r="F1357" s="0" t="n">
        <v>0.0237831619607918</v>
      </c>
      <c r="G1357" s="2" t="b">
        <f aca="false">TRUE()</f>
        <v>1</v>
      </c>
    </row>
    <row r="1358" customFormat="false" ht="14" hidden="false" customHeight="false" outlineLevel="0" collapsed="false">
      <c r="A1358" s="0" t="s">
        <v>1362</v>
      </c>
      <c r="B1358" s="0" t="n">
        <v>0.971952438841914</v>
      </c>
      <c r="C1358" s="0" t="n">
        <v>2.31291302347418</v>
      </c>
      <c r="D1358" s="0" t="n">
        <v>-1.03800977167241</v>
      </c>
      <c r="E1358" s="0" t="n">
        <v>0.000688401459124754</v>
      </c>
      <c r="F1358" s="0" t="n">
        <v>0.00656115430691803</v>
      </c>
      <c r="G1358" s="2" t="b">
        <f aca="false">TRUE()</f>
        <v>1</v>
      </c>
    </row>
    <row r="1359" customFormat="false" ht="14" hidden="false" customHeight="false" outlineLevel="0" collapsed="false">
      <c r="A1359" s="0" t="s">
        <v>1363</v>
      </c>
      <c r="B1359" s="0" t="n">
        <v>0.319090278280863</v>
      </c>
      <c r="C1359" s="0" t="n">
        <v>0.0375150513644457</v>
      </c>
      <c r="D1359" s="0" t="n">
        <v>3.2297802252833</v>
      </c>
      <c r="E1359" s="3" t="n">
        <v>5.28182973914451E-006</v>
      </c>
      <c r="F1359" s="3" t="n">
        <v>9.03764335108783E-005</v>
      </c>
      <c r="G1359" s="2" t="b">
        <f aca="false">TRUE()</f>
        <v>1</v>
      </c>
    </row>
    <row r="1360" customFormat="false" ht="14" hidden="false" customHeight="false" outlineLevel="0" collapsed="false">
      <c r="A1360" s="0" t="s">
        <v>1364</v>
      </c>
      <c r="B1360" s="0" t="n">
        <v>1.88079386751542</v>
      </c>
      <c r="C1360" s="0" t="n">
        <v>7.14313902814763</v>
      </c>
      <c r="D1360" s="0" t="n">
        <v>-1.75881813267959</v>
      </c>
      <c r="E1360" s="3" t="n">
        <v>5.23368180051957E-006</v>
      </c>
      <c r="F1360" s="3" t="n">
        <v>8.96624707742697E-005</v>
      </c>
      <c r="G1360" s="2" t="b">
        <f aca="false">TRUE()</f>
        <v>1</v>
      </c>
    </row>
    <row r="1361" customFormat="false" ht="14" hidden="false" customHeight="false" outlineLevel="0" collapsed="false">
      <c r="A1361" s="0" t="s">
        <v>1365</v>
      </c>
      <c r="B1361" s="0" t="n">
        <v>0.41817090781379</v>
      </c>
      <c r="C1361" s="0" t="n">
        <v>0.0627826576073977</v>
      </c>
      <c r="D1361" s="0" t="n">
        <v>2.93167659941489</v>
      </c>
      <c r="E1361" s="3" t="n">
        <v>1.13076566542631E-006</v>
      </c>
      <c r="F1361" s="3" t="n">
        <v>2.2849457718399E-005</v>
      </c>
      <c r="G1361" s="2" t="b">
        <f aca="false">TRUE()</f>
        <v>1</v>
      </c>
    </row>
    <row r="1362" customFormat="false" ht="14" hidden="false" customHeight="false" outlineLevel="0" collapsed="false">
      <c r="A1362" s="0" t="s">
        <v>1366</v>
      </c>
      <c r="B1362" s="0" t="n">
        <v>0.178302664822654</v>
      </c>
      <c r="C1362" s="0" t="n">
        <v>2.10700492433587</v>
      </c>
      <c r="D1362" s="0" t="n">
        <v>-3.37209933386873</v>
      </c>
      <c r="E1362" s="3" t="n">
        <v>1.45441968985083E-010</v>
      </c>
      <c r="F1362" s="3" t="n">
        <v>6.63831328806415E-009</v>
      </c>
      <c r="G1362" s="2" t="b">
        <f aca="false">TRUE()</f>
        <v>1</v>
      </c>
    </row>
    <row r="1363" customFormat="false" ht="14" hidden="false" customHeight="false" outlineLevel="0" collapsed="false">
      <c r="A1363" s="0" t="s">
        <v>1367</v>
      </c>
      <c r="B1363" s="0" t="n">
        <v>129.830520143204</v>
      </c>
      <c r="C1363" s="0" t="n">
        <v>330.481422368455</v>
      </c>
      <c r="D1363" s="0" t="n">
        <v>-1.13906516582535</v>
      </c>
      <c r="E1363" s="3" t="n">
        <v>1.59541440292089E-012</v>
      </c>
      <c r="F1363" s="3" t="n">
        <v>1.03324312622236E-010</v>
      </c>
      <c r="G1363" s="2" t="b">
        <f aca="false">TRUE()</f>
        <v>1</v>
      </c>
    </row>
    <row r="1364" customFormat="false" ht="14" hidden="false" customHeight="false" outlineLevel="0" collapsed="false">
      <c r="A1364" s="0" t="s">
        <v>1368</v>
      </c>
      <c r="B1364" s="0" t="n">
        <v>1.34399240841371</v>
      </c>
      <c r="C1364" s="0" t="n">
        <v>0.123691530653853</v>
      </c>
      <c r="D1364" s="0" t="n">
        <v>3.73372282922189</v>
      </c>
      <c r="E1364" s="0" t="n">
        <v>0.000137464082734213</v>
      </c>
      <c r="F1364" s="0" t="n">
        <v>0.00162855211005567</v>
      </c>
      <c r="G1364" s="2" t="b">
        <f aca="false">TRUE()</f>
        <v>1</v>
      </c>
    </row>
    <row r="1365" customFormat="false" ht="14" hidden="false" customHeight="false" outlineLevel="0" collapsed="false">
      <c r="A1365" s="0" t="s">
        <v>1369</v>
      </c>
      <c r="B1365" s="0" t="n">
        <v>0.530271698468175</v>
      </c>
      <c r="C1365" s="0" t="n">
        <v>0.110671369532395</v>
      </c>
      <c r="D1365" s="0" t="n">
        <v>2.57699714418457</v>
      </c>
      <c r="E1365" s="0" t="n">
        <v>0.00297027165213967</v>
      </c>
      <c r="F1365" s="0" t="n">
        <v>0.022632638867323</v>
      </c>
      <c r="G1365" s="2" t="b">
        <f aca="false">TRUE()</f>
        <v>1</v>
      </c>
    </row>
    <row r="1366" customFormat="false" ht="14" hidden="false" customHeight="false" outlineLevel="0" collapsed="false">
      <c r="A1366" s="0" t="s">
        <v>1370</v>
      </c>
      <c r="B1366" s="0" t="n">
        <v>3.83644485622226</v>
      </c>
      <c r="C1366" s="0" t="n">
        <v>19.3807729329566</v>
      </c>
      <c r="D1366" s="0" t="n">
        <v>-2.17418136048788</v>
      </c>
      <c r="E1366" s="3" t="n">
        <v>1.27758437420078E-008</v>
      </c>
      <c r="F1366" s="3" t="n">
        <v>4.04092588623041E-007</v>
      </c>
      <c r="G1366" s="2" t="b">
        <f aca="false">TRUE()</f>
        <v>1</v>
      </c>
    </row>
    <row r="1367" customFormat="false" ht="14" hidden="false" customHeight="false" outlineLevel="0" collapsed="false">
      <c r="A1367" s="0" t="s">
        <v>1371</v>
      </c>
      <c r="B1367" s="0" t="n">
        <v>0.25764071099032</v>
      </c>
      <c r="C1367" s="0" t="n">
        <v>1.75095996900745</v>
      </c>
      <c r="D1367" s="0" t="n">
        <v>-2.59554614098263</v>
      </c>
      <c r="E1367" s="3" t="n">
        <v>4.09526372234201E-005</v>
      </c>
      <c r="F1367" s="0" t="n">
        <v>0.000562269887675508</v>
      </c>
      <c r="G1367" s="2" t="b">
        <f aca="false">TRUE()</f>
        <v>1</v>
      </c>
    </row>
    <row r="1368" customFormat="false" ht="14" hidden="false" customHeight="false" outlineLevel="0" collapsed="false">
      <c r="A1368" s="0" t="s">
        <v>1372</v>
      </c>
      <c r="B1368" s="0" t="n">
        <v>0.0057373645607646</v>
      </c>
      <c r="C1368" s="0" t="n">
        <v>0.0995249929718789</v>
      </c>
      <c r="D1368" s="0" t="n">
        <v>-3.45554907892008</v>
      </c>
      <c r="E1368" s="0" t="n">
        <v>0.00341471342090061</v>
      </c>
      <c r="F1368" s="0" t="n">
        <v>0.0254494723951026</v>
      </c>
      <c r="G1368" s="2" t="b">
        <f aca="false">TRUE()</f>
        <v>1</v>
      </c>
    </row>
    <row r="1369" customFormat="false" ht="14" hidden="false" customHeight="false" outlineLevel="0" collapsed="false">
      <c r="A1369" s="0" t="s">
        <v>1373</v>
      </c>
      <c r="B1369" s="0" t="n">
        <v>13.8434175270693</v>
      </c>
      <c r="C1369" s="0" t="n">
        <v>46.3918263961583</v>
      </c>
      <c r="D1369" s="0" t="n">
        <v>-1.52161028303307</v>
      </c>
      <c r="E1369" s="3" t="n">
        <v>7.36844027337404E-012</v>
      </c>
      <c r="F1369" s="3" t="n">
        <v>4.24342019610441E-010</v>
      </c>
      <c r="G1369" s="2" t="b">
        <f aca="false">TRUE()</f>
        <v>1</v>
      </c>
    </row>
    <row r="1370" customFormat="false" ht="14" hidden="false" customHeight="false" outlineLevel="0" collapsed="false">
      <c r="A1370" s="0" t="s">
        <v>1374</v>
      </c>
      <c r="B1370" s="0" t="n">
        <v>1.03604850669336</v>
      </c>
      <c r="C1370" s="0" t="n">
        <v>0.401963551887338</v>
      </c>
      <c r="D1370" s="0" t="n">
        <v>1.58510949051628</v>
      </c>
      <c r="E1370" s="0" t="n">
        <v>0.000294366807205795</v>
      </c>
      <c r="F1370" s="0" t="n">
        <v>0.00316303273898358</v>
      </c>
      <c r="G1370" s="2" t="b">
        <f aca="false">TRUE()</f>
        <v>1</v>
      </c>
    </row>
    <row r="1371" customFormat="false" ht="14" hidden="false" customHeight="false" outlineLevel="0" collapsed="false">
      <c r="A1371" s="0" t="s">
        <v>1375</v>
      </c>
      <c r="B1371" s="0" t="n">
        <v>33.0957600938905</v>
      </c>
      <c r="C1371" s="0" t="n">
        <v>93.2569517093528</v>
      </c>
      <c r="D1371" s="0" t="n">
        <v>-1.27943440893444</v>
      </c>
      <c r="E1371" s="3" t="n">
        <v>1.69528232876073E-014</v>
      </c>
      <c r="F1371" s="3" t="n">
        <v>1.58150758976364E-012</v>
      </c>
      <c r="G1371" s="2" t="b">
        <f aca="false">TRUE()</f>
        <v>1</v>
      </c>
    </row>
    <row r="1372" customFormat="false" ht="14" hidden="false" customHeight="false" outlineLevel="0" collapsed="false">
      <c r="A1372" s="0" t="s">
        <v>1376</v>
      </c>
      <c r="B1372" s="0" t="n">
        <v>8.60348113043609</v>
      </c>
      <c r="C1372" s="0" t="n">
        <v>20.7391009822947</v>
      </c>
      <c r="D1372" s="0" t="n">
        <v>-1.05664036645931</v>
      </c>
      <c r="E1372" s="3" t="n">
        <v>2.40008991295784E-008</v>
      </c>
      <c r="F1372" s="3" t="n">
        <v>7.17092694683423E-007</v>
      </c>
      <c r="G1372" s="2" t="b">
        <f aca="false">TRUE()</f>
        <v>1</v>
      </c>
    </row>
    <row r="1373" customFormat="false" ht="14" hidden="false" customHeight="false" outlineLevel="0" collapsed="false">
      <c r="A1373" s="0" t="s">
        <v>1377</v>
      </c>
      <c r="B1373" s="0" t="n">
        <v>0.174883448261783</v>
      </c>
      <c r="C1373" s="0" t="n">
        <v>1.06807789532573</v>
      </c>
      <c r="D1373" s="0" t="n">
        <v>-2.38694562263198</v>
      </c>
      <c r="E1373" s="3" t="n">
        <v>8.23757366305932E-008</v>
      </c>
      <c r="F1373" s="3" t="n">
        <v>2.19614865965366E-006</v>
      </c>
      <c r="G1373" s="2" t="b">
        <f aca="false">TRUE()</f>
        <v>1</v>
      </c>
    </row>
    <row r="1374" customFormat="false" ht="14" hidden="false" customHeight="false" outlineLevel="0" collapsed="false">
      <c r="A1374" s="0" t="s">
        <v>1378</v>
      </c>
      <c r="B1374" s="0" t="n">
        <v>0.0646564421683396</v>
      </c>
      <c r="C1374" s="0" t="n">
        <v>0</v>
      </c>
      <c r="D1374" s="0" t="n">
        <v>4.97725669123245</v>
      </c>
      <c r="E1374" s="0" t="n">
        <v>0.00558916349582366</v>
      </c>
      <c r="F1374" s="0" t="n">
        <v>0.0384530682954971</v>
      </c>
      <c r="G1374" s="2" t="b">
        <f aca="false">TRUE()</f>
        <v>1</v>
      </c>
    </row>
    <row r="1375" customFormat="false" ht="14" hidden="false" customHeight="false" outlineLevel="0" collapsed="false">
      <c r="A1375" s="0" t="s">
        <v>1379</v>
      </c>
      <c r="B1375" s="0" t="n">
        <v>0.141560329458173</v>
      </c>
      <c r="C1375" s="0" t="n">
        <v>0.513735989980711</v>
      </c>
      <c r="D1375" s="0" t="n">
        <v>-1.60778842216432</v>
      </c>
      <c r="E1375" s="0" t="n">
        <v>0.000545411620947452</v>
      </c>
      <c r="F1375" s="0" t="n">
        <v>0.00536001185006032</v>
      </c>
      <c r="G1375" s="2" t="b">
        <f aca="false">TRUE()</f>
        <v>1</v>
      </c>
    </row>
    <row r="1376" customFormat="false" ht="14" hidden="false" customHeight="false" outlineLevel="0" collapsed="false">
      <c r="A1376" s="0" t="s">
        <v>1380</v>
      </c>
      <c r="B1376" s="0" t="n">
        <v>0.54097371158974</v>
      </c>
      <c r="C1376" s="0" t="n">
        <v>0.250357914429626</v>
      </c>
      <c r="D1376" s="0" t="n">
        <v>1.3360486700269</v>
      </c>
      <c r="E1376" s="0" t="n">
        <v>0.0050980463791291</v>
      </c>
      <c r="F1376" s="0" t="n">
        <v>0.0356333741282903</v>
      </c>
      <c r="G1376" s="2" t="b">
        <f aca="false">TRUE()</f>
        <v>1</v>
      </c>
    </row>
    <row r="1377" customFormat="false" ht="14" hidden="false" customHeight="false" outlineLevel="0" collapsed="false">
      <c r="A1377" s="0" t="s">
        <v>1381</v>
      </c>
      <c r="B1377" s="0" t="n">
        <v>1.35867401241304</v>
      </c>
      <c r="C1377" s="0" t="n">
        <v>0.308948639476188</v>
      </c>
      <c r="D1377" s="0" t="n">
        <v>2.40168805421369</v>
      </c>
      <c r="E1377" s="3" t="n">
        <v>5.84018959161537E-007</v>
      </c>
      <c r="F1377" s="3" t="n">
        <v>1.27472168696991E-005</v>
      </c>
      <c r="G1377" s="2" t="b">
        <f aca="false">TRUE()</f>
        <v>1</v>
      </c>
    </row>
    <row r="1378" customFormat="false" ht="14" hidden="false" customHeight="false" outlineLevel="0" collapsed="false">
      <c r="A1378" s="0" t="s">
        <v>1382</v>
      </c>
      <c r="B1378" s="0" t="n">
        <v>0.963008199403352</v>
      </c>
      <c r="C1378" s="0" t="n">
        <v>0.39887268788748</v>
      </c>
      <c r="D1378" s="0" t="n">
        <v>1.47639708907008</v>
      </c>
      <c r="E1378" s="0" t="n">
        <v>0.000467782407140055</v>
      </c>
      <c r="F1378" s="0" t="n">
        <v>0.0047151673319584</v>
      </c>
      <c r="G1378" s="2" t="b">
        <f aca="false">TRUE()</f>
        <v>1</v>
      </c>
    </row>
    <row r="1379" customFormat="false" ht="14" hidden="false" customHeight="false" outlineLevel="0" collapsed="false">
      <c r="A1379" s="0" t="s">
        <v>1383</v>
      </c>
      <c r="B1379" s="0" t="n">
        <v>88.0995840914824</v>
      </c>
      <c r="C1379" s="0" t="n">
        <v>310.184905340324</v>
      </c>
      <c r="D1379" s="0" t="n">
        <v>-1.6065760638213</v>
      </c>
      <c r="E1379" s="3" t="n">
        <v>3.73099305427385E-015</v>
      </c>
      <c r="F1379" s="3" t="n">
        <v>3.88634915850099E-013</v>
      </c>
      <c r="G1379" s="2" t="b">
        <f aca="false">TRUE()</f>
        <v>1</v>
      </c>
    </row>
    <row r="1380" customFormat="false" ht="14" hidden="false" customHeight="false" outlineLevel="0" collapsed="false">
      <c r="A1380" s="0" t="s">
        <v>1384</v>
      </c>
      <c r="B1380" s="0" t="n">
        <v>24.2848233627573</v>
      </c>
      <c r="C1380" s="0" t="n">
        <v>11.2915291265997</v>
      </c>
      <c r="D1380" s="0" t="n">
        <v>1.35796525199719</v>
      </c>
      <c r="E1380" s="3" t="n">
        <v>9.83913300607573E-012</v>
      </c>
      <c r="F1380" s="3" t="n">
        <v>5.5054859108165E-010</v>
      </c>
      <c r="G1380" s="2" t="b">
        <f aca="false">TRUE()</f>
        <v>1</v>
      </c>
    </row>
    <row r="1381" customFormat="false" ht="14" hidden="false" customHeight="false" outlineLevel="0" collapsed="false">
      <c r="A1381" s="0" t="s">
        <v>1385</v>
      </c>
      <c r="B1381" s="0" t="n">
        <v>21.4110407428634</v>
      </c>
      <c r="C1381" s="0" t="n">
        <v>12.6238738243544</v>
      </c>
      <c r="D1381" s="0" t="n">
        <v>1.01897473994194</v>
      </c>
      <c r="E1381" s="3" t="n">
        <v>3.32513822689006E-005</v>
      </c>
      <c r="F1381" s="0" t="n">
        <v>0.000467892112802497</v>
      </c>
      <c r="G1381" s="2" t="b">
        <f aca="false">TRUE()</f>
        <v>1</v>
      </c>
    </row>
    <row r="1382" customFormat="false" ht="14" hidden="false" customHeight="false" outlineLevel="0" collapsed="false">
      <c r="A1382" s="0" t="s">
        <v>1386</v>
      </c>
      <c r="B1382" s="0" t="n">
        <v>0.331337723402356</v>
      </c>
      <c r="C1382" s="0" t="n">
        <v>0.0179848096822583</v>
      </c>
      <c r="D1382" s="0" t="n">
        <v>4.20039939853989</v>
      </c>
      <c r="E1382" s="3" t="n">
        <v>4.12320416920221E-008</v>
      </c>
      <c r="F1382" s="3" t="n">
        <v>1.17133409647291E-006</v>
      </c>
      <c r="G1382" s="2" t="b">
        <f aca="false">TRUE()</f>
        <v>1</v>
      </c>
    </row>
    <row r="1383" customFormat="false" ht="14" hidden="false" customHeight="false" outlineLevel="0" collapsed="false">
      <c r="A1383" s="0" t="s">
        <v>1387</v>
      </c>
      <c r="B1383" s="0" t="n">
        <v>0.138469465458315</v>
      </c>
      <c r="C1383" s="0" t="n">
        <v>0.0057373645607646</v>
      </c>
      <c r="D1383" s="0" t="n">
        <v>4.250875025845</v>
      </c>
      <c r="E1383" s="0" t="n">
        <v>0.000948186223900933</v>
      </c>
      <c r="F1383" s="0" t="n">
        <v>0.00865490461292877</v>
      </c>
      <c r="G1383" s="2" t="b">
        <f aca="false">TRUE()</f>
        <v>1</v>
      </c>
    </row>
    <row r="1384" customFormat="false" ht="14" hidden="false" customHeight="false" outlineLevel="0" collapsed="false">
      <c r="A1384" s="0" t="s">
        <v>1388</v>
      </c>
      <c r="B1384" s="0" t="n">
        <v>1.16812390246889</v>
      </c>
      <c r="C1384" s="0" t="n">
        <v>0.527084503663182</v>
      </c>
      <c r="D1384" s="0" t="n">
        <v>1.34196987313374</v>
      </c>
      <c r="E1384" s="0" t="n">
        <v>0.00118652914130495</v>
      </c>
      <c r="F1384" s="0" t="n">
        <v>0.0104534836393606</v>
      </c>
      <c r="G1384" s="2" t="b">
        <f aca="false">TRUE()</f>
        <v>1</v>
      </c>
    </row>
    <row r="1385" customFormat="false" ht="14" hidden="false" customHeight="false" outlineLevel="0" collapsed="false">
      <c r="A1385" s="0" t="s">
        <v>1389</v>
      </c>
      <c r="B1385" s="0" t="n">
        <v>3.50811927652855</v>
      </c>
      <c r="C1385" s="0" t="n">
        <v>15.5839882945612</v>
      </c>
      <c r="D1385" s="0" t="n">
        <v>-1.89465419475223</v>
      </c>
      <c r="E1385" s="3" t="n">
        <v>6.68479970380729E-007</v>
      </c>
      <c r="F1385" s="3" t="n">
        <v>1.43605167491331E-005</v>
      </c>
      <c r="G1385" s="2" t="b">
        <f aca="false">TRUE()</f>
        <v>1</v>
      </c>
    </row>
    <row r="1386" customFormat="false" ht="14" hidden="false" customHeight="false" outlineLevel="0" collapsed="false">
      <c r="A1386" s="0" t="s">
        <v>1390</v>
      </c>
      <c r="B1386" s="0" t="n">
        <v>0.37337305988865</v>
      </c>
      <c r="C1386" s="0" t="n">
        <v>1.53713204825924</v>
      </c>
      <c r="D1386" s="0" t="n">
        <v>-1.73510495639966</v>
      </c>
      <c r="E1386" s="0" t="n">
        <v>0.00226051259556524</v>
      </c>
      <c r="F1386" s="0" t="n">
        <v>0.0180091492463073</v>
      </c>
      <c r="G1386" s="2" t="b">
        <f aca="false">TRUE()</f>
        <v>1</v>
      </c>
    </row>
    <row r="1387" customFormat="false" ht="14" hidden="false" customHeight="false" outlineLevel="0" collapsed="false">
      <c r="A1387" s="0" t="s">
        <v>1391</v>
      </c>
      <c r="B1387" s="0" t="n">
        <v>0.409903053570058</v>
      </c>
      <c r="C1387" s="0" t="n">
        <v>0.055499861046704</v>
      </c>
      <c r="D1387" s="0" t="n">
        <v>3.01811600470399</v>
      </c>
      <c r="E1387" s="3" t="n">
        <v>2.06645731562522E-005</v>
      </c>
      <c r="F1387" s="0" t="n">
        <v>0.000306384309181602</v>
      </c>
      <c r="G1387" s="2" t="b">
        <f aca="false">TRUE()</f>
        <v>1</v>
      </c>
    </row>
    <row r="1388" customFormat="false" ht="14" hidden="false" customHeight="false" outlineLevel="0" collapsed="false">
      <c r="A1388" s="0" t="s">
        <v>1392</v>
      </c>
      <c r="B1388" s="0" t="n">
        <v>14.5827057991896</v>
      </c>
      <c r="C1388" s="0" t="n">
        <v>7.92321033628742</v>
      </c>
      <c r="D1388" s="0" t="n">
        <v>1.10997157231177</v>
      </c>
      <c r="E1388" s="3" t="n">
        <v>6.82802642268536E-007</v>
      </c>
      <c r="F1388" s="3" t="n">
        <v>1.46187764510552E-005</v>
      </c>
      <c r="G1388" s="2" t="b">
        <f aca="false">TRUE()</f>
        <v>1</v>
      </c>
    </row>
    <row r="1389" customFormat="false" ht="14" hidden="false" customHeight="false" outlineLevel="0" collapsed="false">
      <c r="A1389" s="0" t="s">
        <v>1393</v>
      </c>
      <c r="B1389" s="0" t="n">
        <v>283.90325755204</v>
      </c>
      <c r="C1389" s="0" t="n">
        <v>131.519267084145</v>
      </c>
      <c r="D1389" s="0" t="n">
        <v>1.36732325162321</v>
      </c>
      <c r="E1389" s="3" t="n">
        <v>8.30559316095034E-011</v>
      </c>
      <c r="F1389" s="3" t="n">
        <v>4.00813207174773E-009</v>
      </c>
      <c r="G1389" s="2" t="b">
        <f aca="false">TRUE()</f>
        <v>1</v>
      </c>
    </row>
    <row r="1390" customFormat="false" ht="14" hidden="false" customHeight="false" outlineLevel="0" collapsed="false">
      <c r="A1390" s="0" t="s">
        <v>1394</v>
      </c>
      <c r="B1390" s="0" t="n">
        <v>122.959158596684</v>
      </c>
      <c r="C1390" s="0" t="n">
        <v>61.4876964091745</v>
      </c>
      <c r="D1390" s="0" t="n">
        <v>1.25304233724099</v>
      </c>
      <c r="E1390" s="3" t="n">
        <v>3.81606598791923E-011</v>
      </c>
      <c r="F1390" s="3" t="n">
        <v>1.95367546629498E-009</v>
      </c>
      <c r="G1390" s="2" t="b">
        <f aca="false">TRUE()</f>
        <v>1</v>
      </c>
    </row>
    <row r="1391" customFormat="false" ht="14" hidden="false" customHeight="false" outlineLevel="0" collapsed="false">
      <c r="A1391" s="0" t="s">
        <v>1395</v>
      </c>
      <c r="B1391" s="0" t="n">
        <v>44.661168369317</v>
      </c>
      <c r="C1391" s="0" t="n">
        <v>21.6835070270394</v>
      </c>
      <c r="D1391" s="0" t="n">
        <v>1.27524478134543</v>
      </c>
      <c r="E1391" s="3" t="n">
        <v>2.89098697115514E-010</v>
      </c>
      <c r="F1391" s="3" t="n">
        <v>1.26394480835228E-008</v>
      </c>
      <c r="G1391" s="2" t="b">
        <f aca="false">TRUE()</f>
        <v>1</v>
      </c>
    </row>
    <row r="1392" customFormat="false" ht="14" hidden="false" customHeight="false" outlineLevel="0" collapsed="false">
      <c r="A1392" s="0" t="s">
        <v>1396</v>
      </c>
      <c r="B1392" s="0" t="n">
        <v>0.246378323551865</v>
      </c>
      <c r="C1392" s="0" t="n">
        <v>0.0187575256822229</v>
      </c>
      <c r="D1392" s="0" t="n">
        <v>3.79193232808668</v>
      </c>
      <c r="E1392" s="3" t="n">
        <v>6.15557834065116E-006</v>
      </c>
      <c r="F1392" s="0" t="n">
        <v>0.000103838614450878</v>
      </c>
      <c r="G1392" s="2" t="b">
        <f aca="false">TRUE()</f>
        <v>1</v>
      </c>
    </row>
    <row r="1393" customFormat="false" ht="14" hidden="false" customHeight="false" outlineLevel="0" collapsed="false">
      <c r="A1393" s="0" t="s">
        <v>1397</v>
      </c>
      <c r="B1393" s="0" t="n">
        <v>21.8343689608483</v>
      </c>
      <c r="C1393" s="0" t="n">
        <v>6.87302091983882</v>
      </c>
      <c r="D1393" s="0" t="n">
        <v>1.93261429212905</v>
      </c>
      <c r="E1393" s="3" t="n">
        <v>1.71339664404667E-014</v>
      </c>
      <c r="F1393" s="3" t="n">
        <v>1.59062176114372E-012</v>
      </c>
      <c r="G1393" s="2" t="b">
        <f aca="false">TRUE()</f>
        <v>1</v>
      </c>
    </row>
    <row r="1394" customFormat="false" ht="14" hidden="false" customHeight="false" outlineLevel="0" collapsed="false">
      <c r="A1394" s="0" t="s">
        <v>1398</v>
      </c>
      <c r="B1394" s="0" t="n">
        <v>2.35423261462003</v>
      </c>
      <c r="C1394" s="0" t="n">
        <v>0.760674687849466</v>
      </c>
      <c r="D1394" s="0" t="n">
        <v>1.8786749724325</v>
      </c>
      <c r="E1394" s="3" t="n">
        <v>1.15969917472102E-007</v>
      </c>
      <c r="F1394" s="3" t="n">
        <v>2.97659591587056E-006</v>
      </c>
      <c r="G1394" s="2" t="b">
        <f aca="false">TRUE()</f>
        <v>1</v>
      </c>
    </row>
    <row r="1395" customFormat="false" ht="14" hidden="false" customHeight="false" outlineLevel="0" collapsed="false">
      <c r="A1395" s="0" t="s">
        <v>1399</v>
      </c>
      <c r="B1395" s="0" t="n">
        <v>0.171792584261925</v>
      </c>
      <c r="C1395" s="0" t="n">
        <v>0.0244948902429875</v>
      </c>
      <c r="D1395" s="0" t="n">
        <v>2.89082076529189</v>
      </c>
      <c r="E1395" s="0" t="n">
        <v>0.000647860856179919</v>
      </c>
      <c r="F1395" s="0" t="n">
        <v>0.00622455828654316</v>
      </c>
      <c r="G1395" s="2" t="b">
        <f aca="false">TRUE()</f>
        <v>1</v>
      </c>
    </row>
    <row r="1396" customFormat="false" ht="14" hidden="false" customHeight="false" outlineLevel="0" collapsed="false">
      <c r="A1396" s="0" t="s">
        <v>1400</v>
      </c>
      <c r="B1396" s="0" t="n">
        <v>0.446413367178661</v>
      </c>
      <c r="C1396" s="0" t="n">
        <v>0.0872775478503852</v>
      </c>
      <c r="D1396" s="0" t="n">
        <v>2.51915848936695</v>
      </c>
      <c r="E1396" s="0" t="n">
        <v>0.00143884085648035</v>
      </c>
      <c r="F1396" s="0" t="n">
        <v>0.0122789961526168</v>
      </c>
      <c r="G1396" s="2" t="b">
        <f aca="false">TRUE()</f>
        <v>1</v>
      </c>
    </row>
    <row r="1397" customFormat="false" ht="14" hidden="false" customHeight="false" outlineLevel="0" collapsed="false">
      <c r="A1397" s="0" t="s">
        <v>1401</v>
      </c>
      <c r="B1397" s="0" t="n">
        <v>0.399857745570519</v>
      </c>
      <c r="C1397" s="0" t="n">
        <v>0.0685200221681623</v>
      </c>
      <c r="D1397" s="0" t="n">
        <v>2.73543709893646</v>
      </c>
      <c r="E1397" s="3" t="n">
        <v>4.09613603339308E-005</v>
      </c>
      <c r="F1397" s="0" t="n">
        <v>0.000562269887675508</v>
      </c>
      <c r="G1397" s="2" t="b">
        <f aca="false">TRUE()</f>
        <v>1</v>
      </c>
    </row>
    <row r="1398" customFormat="false" ht="14" hidden="false" customHeight="false" outlineLevel="0" collapsed="false">
      <c r="A1398" s="0" t="s">
        <v>1402</v>
      </c>
      <c r="B1398" s="0" t="n">
        <v>21.9553767003545</v>
      </c>
      <c r="C1398" s="0" t="n">
        <v>9.61841874241949</v>
      </c>
      <c r="D1398" s="0" t="n">
        <v>1.41559960638406</v>
      </c>
      <c r="E1398" s="3" t="n">
        <v>1.44701745355779E-010</v>
      </c>
      <c r="F1398" s="3" t="n">
        <v>6.61993120793246E-009</v>
      </c>
      <c r="G1398" s="2" t="b">
        <f aca="false">TRUE()</f>
        <v>1</v>
      </c>
    </row>
    <row r="1399" customFormat="false" ht="14" hidden="false" customHeight="false" outlineLevel="0" collapsed="false">
      <c r="A1399" s="0" t="s">
        <v>1403</v>
      </c>
      <c r="B1399" s="0" t="n">
        <v>1.57901201372198</v>
      </c>
      <c r="C1399" s="0" t="n">
        <v>0.240100264747013</v>
      </c>
      <c r="D1399" s="0" t="n">
        <v>3.02951780031686</v>
      </c>
      <c r="E1399" s="3" t="n">
        <v>1.5986730653725E-007</v>
      </c>
      <c r="F1399" s="3" t="n">
        <v>3.9748573007127E-006</v>
      </c>
      <c r="G1399" s="2" t="b">
        <f aca="false">TRUE()</f>
        <v>1</v>
      </c>
    </row>
    <row r="1400" customFormat="false" ht="14" hidden="false" customHeight="false" outlineLevel="0" collapsed="false">
      <c r="A1400" s="0" t="s">
        <v>1404</v>
      </c>
      <c r="B1400" s="0" t="n">
        <v>2.80904952699317</v>
      </c>
      <c r="C1400" s="0" t="n">
        <v>0.18801962026118</v>
      </c>
      <c r="D1400" s="0" t="n">
        <v>4.1691734288693</v>
      </c>
      <c r="E1400" s="3" t="n">
        <v>6.56153614963545E-012</v>
      </c>
      <c r="F1400" s="3" t="n">
        <v>3.82105912681317E-010</v>
      </c>
      <c r="G1400" s="2" t="b">
        <f aca="false">TRUE()</f>
        <v>1</v>
      </c>
    </row>
    <row r="1401" customFormat="false" ht="14" hidden="false" customHeight="false" outlineLevel="0" collapsed="false">
      <c r="A1401" s="0" t="s">
        <v>1405</v>
      </c>
      <c r="B1401" s="0" t="n">
        <v>21.0480019833897</v>
      </c>
      <c r="C1401" s="0" t="n">
        <v>55.6666464986578</v>
      </c>
      <c r="D1401" s="0" t="n">
        <v>-1.11959304275297</v>
      </c>
      <c r="E1401" s="3" t="n">
        <v>3.34380529411642E-005</v>
      </c>
      <c r="F1401" s="0" t="n">
        <v>0.000470031286115893</v>
      </c>
      <c r="G1401" s="2" t="b">
        <f aca="false">TRUE()</f>
        <v>1</v>
      </c>
    </row>
    <row r="1402" customFormat="false" ht="14" hidden="false" customHeight="false" outlineLevel="0" collapsed="false">
      <c r="A1402" s="0" t="s">
        <v>1406</v>
      </c>
      <c r="B1402" s="0" t="n">
        <v>272.156975746446</v>
      </c>
      <c r="C1402" s="0" t="n">
        <v>148.028549656458</v>
      </c>
      <c r="D1402" s="0" t="n">
        <v>1.12415933233846</v>
      </c>
      <c r="E1402" s="3" t="n">
        <v>7.78147629747677E-011</v>
      </c>
      <c r="F1402" s="3" t="n">
        <v>3.79038759410142E-009</v>
      </c>
      <c r="G1402" s="2" t="b">
        <f aca="false">TRUE()</f>
        <v>1</v>
      </c>
    </row>
    <row r="1403" customFormat="false" ht="14" hidden="false" customHeight="false" outlineLevel="0" collapsed="false">
      <c r="A1403" s="0" t="s">
        <v>1407</v>
      </c>
      <c r="B1403" s="0" t="n">
        <v>0.280918521794391</v>
      </c>
      <c r="C1403" s="0" t="n">
        <v>1.38463768392362</v>
      </c>
      <c r="D1403" s="0" t="n">
        <v>-2.07764539962664</v>
      </c>
      <c r="E1403" s="3" t="n">
        <v>7.75787179567073E-006</v>
      </c>
      <c r="F1403" s="0" t="n">
        <v>0.00012719084188854</v>
      </c>
      <c r="G1403" s="2" t="b">
        <f aca="false">TRUE()</f>
        <v>1</v>
      </c>
    </row>
    <row r="1404" customFormat="false" ht="14" hidden="false" customHeight="false" outlineLevel="0" collapsed="false">
      <c r="A1404" s="0" t="s">
        <v>1408</v>
      </c>
      <c r="B1404" s="0" t="n">
        <v>0.164509787701231</v>
      </c>
      <c r="C1404" s="0" t="n">
        <v>1.08969426325193</v>
      </c>
      <c r="D1404" s="0" t="n">
        <v>-2.52371557756261</v>
      </c>
      <c r="E1404" s="3" t="n">
        <v>9.52087075766292E-007</v>
      </c>
      <c r="F1404" s="3" t="n">
        <v>1.96201987440617E-005</v>
      </c>
      <c r="G1404" s="2" t="b">
        <f aca="false">TRUE()</f>
        <v>1</v>
      </c>
    </row>
    <row r="1405" customFormat="false" ht="14" hidden="false" customHeight="false" outlineLevel="0" collapsed="false">
      <c r="A1405" s="0" t="s">
        <v>1409</v>
      </c>
      <c r="B1405" s="0" t="n">
        <v>0.330236654841379</v>
      </c>
      <c r="C1405" s="0" t="n">
        <v>1.11971417637261</v>
      </c>
      <c r="D1405" s="0" t="n">
        <v>-1.54493668090467</v>
      </c>
      <c r="E1405" s="3" t="n">
        <v>7.75483892813918E-005</v>
      </c>
      <c r="F1405" s="0" t="n">
        <v>0.00098789979715876</v>
      </c>
      <c r="G1405" s="2" t="b">
        <f aca="false">TRUE()</f>
        <v>1</v>
      </c>
    </row>
    <row r="1406" customFormat="false" ht="14" hidden="false" customHeight="false" outlineLevel="0" collapsed="false">
      <c r="A1406" s="0" t="s">
        <v>1410</v>
      </c>
      <c r="B1406" s="0" t="n">
        <v>0.18249459738349</v>
      </c>
      <c r="C1406" s="0" t="n">
        <v>0.0310049708037166</v>
      </c>
      <c r="D1406" s="0" t="n">
        <v>2.72010913227687</v>
      </c>
      <c r="E1406" s="0" t="n">
        <v>0.00489809205113859</v>
      </c>
      <c r="F1406" s="0" t="n">
        <v>0.0345055529883659</v>
      </c>
      <c r="G1406" s="2" t="b">
        <f aca="false">TRUE()</f>
        <v>1</v>
      </c>
    </row>
    <row r="1407" customFormat="false" ht="14" hidden="false" customHeight="false" outlineLevel="0" collapsed="false">
      <c r="A1407" s="0" t="s">
        <v>1411</v>
      </c>
      <c r="B1407" s="0" t="n">
        <v>2.77802487611665</v>
      </c>
      <c r="C1407" s="0" t="n">
        <v>0.378898082766341</v>
      </c>
      <c r="D1407" s="0" t="n">
        <v>3.06244295106368</v>
      </c>
      <c r="E1407" s="3" t="n">
        <v>7.99720532589414E-007</v>
      </c>
      <c r="F1407" s="3" t="n">
        <v>1.68011823573322E-005</v>
      </c>
      <c r="G1407" s="2" t="b">
        <f aca="false">TRUE()</f>
        <v>1</v>
      </c>
    </row>
    <row r="1408" customFormat="false" ht="14" hidden="false" customHeight="false" outlineLevel="0" collapsed="false">
      <c r="A1408" s="0" t="s">
        <v>1412</v>
      </c>
      <c r="B1408" s="0" t="n">
        <v>6.55184037619617</v>
      </c>
      <c r="C1408" s="0" t="n">
        <v>3.517393938087</v>
      </c>
      <c r="D1408" s="0" t="n">
        <v>1.17280506291387</v>
      </c>
      <c r="E1408" s="0" t="n">
        <v>0.000555003275870638</v>
      </c>
      <c r="F1408" s="0" t="n">
        <v>0.00544398239004088</v>
      </c>
      <c r="G1408" s="2" t="b">
        <f aca="false">TRUE()</f>
        <v>1</v>
      </c>
    </row>
    <row r="1409" customFormat="false" ht="14" hidden="false" customHeight="false" outlineLevel="0" collapsed="false">
      <c r="A1409" s="0" t="s">
        <v>1413</v>
      </c>
      <c r="B1409" s="0" t="n">
        <v>324.540427596471</v>
      </c>
      <c r="C1409" s="0" t="n">
        <v>170.278875986161</v>
      </c>
      <c r="D1409" s="0" t="n">
        <v>1.17978957460961</v>
      </c>
      <c r="E1409" s="3" t="n">
        <v>1.46846594015562E-011</v>
      </c>
      <c r="F1409" s="3" t="n">
        <v>7.97489964422977E-010</v>
      </c>
      <c r="G1409" s="2" t="b">
        <f aca="false">TRUE()</f>
        <v>1</v>
      </c>
    </row>
    <row r="1410" customFormat="false" ht="14" hidden="false" customHeight="false" outlineLevel="0" collapsed="false">
      <c r="A1410" s="0" t="s">
        <v>1414</v>
      </c>
      <c r="B1410" s="0" t="n">
        <v>0.795407547702263</v>
      </c>
      <c r="C1410" s="0" t="n">
        <v>0.359812204523105</v>
      </c>
      <c r="D1410" s="0" t="n">
        <v>1.34563826712351</v>
      </c>
      <c r="E1410" s="0" t="n">
        <v>0.00267245014945862</v>
      </c>
      <c r="F1410" s="0" t="n">
        <v>0.0207673235829516</v>
      </c>
      <c r="G1410" s="2" t="b">
        <f aca="false">TRUE()</f>
        <v>1</v>
      </c>
    </row>
    <row r="1411" customFormat="false" ht="14" hidden="false" customHeight="false" outlineLevel="0" collapsed="false">
      <c r="A1411" s="0" t="s">
        <v>1415</v>
      </c>
      <c r="B1411" s="0" t="n">
        <v>1.2344417875151</v>
      </c>
      <c r="C1411" s="0" t="n">
        <v>0.372388002205612</v>
      </c>
      <c r="D1411" s="0" t="n">
        <v>1.87863756977119</v>
      </c>
      <c r="E1411" s="0" t="n">
        <v>0.00025077166268091</v>
      </c>
      <c r="F1411" s="0" t="n">
        <v>0.00275728288830427</v>
      </c>
      <c r="G1411" s="2" t="b">
        <f aca="false">TRUE()</f>
        <v>1</v>
      </c>
    </row>
    <row r="1412" customFormat="false" ht="14" hidden="false" customHeight="false" outlineLevel="0" collapsed="false">
      <c r="A1412" s="0" t="s">
        <v>1416</v>
      </c>
      <c r="B1412" s="0" t="n">
        <v>3.63567438718222</v>
      </c>
      <c r="C1412" s="0" t="n">
        <v>1.43053660040974</v>
      </c>
      <c r="D1412" s="0" t="n">
        <v>1.56086683450167</v>
      </c>
      <c r="E1412" s="3" t="n">
        <v>4.40148015804257E-007</v>
      </c>
      <c r="F1412" s="3" t="n">
        <v>9.8978782665286E-006</v>
      </c>
      <c r="G1412" s="2" t="b">
        <f aca="false">TRUE()</f>
        <v>1</v>
      </c>
    </row>
    <row r="1413" customFormat="false" ht="14" hidden="false" customHeight="false" outlineLevel="0" collapsed="false">
      <c r="A1413" s="0" t="s">
        <v>1417</v>
      </c>
      <c r="B1413" s="0" t="n">
        <v>0.145752262019008</v>
      </c>
      <c r="C1413" s="0" t="n">
        <v>0.00651008056072913</v>
      </c>
      <c r="D1413" s="0" t="n">
        <v>4.33054029321579</v>
      </c>
      <c r="E1413" s="0" t="n">
        <v>0.000155172614593406</v>
      </c>
      <c r="F1413" s="0" t="n">
        <v>0.00181022055041586</v>
      </c>
      <c r="G1413" s="2" t="b">
        <f aca="false">TRUE()</f>
        <v>1</v>
      </c>
    </row>
    <row r="1414" customFormat="false" ht="14" hidden="false" customHeight="false" outlineLevel="0" collapsed="false">
      <c r="A1414" s="0" t="s">
        <v>1418</v>
      </c>
      <c r="B1414" s="0" t="n">
        <v>0.173009663700841</v>
      </c>
      <c r="C1414" s="0" t="n">
        <v>2.97634150620605</v>
      </c>
      <c r="D1414" s="0" t="n">
        <v>-3.98754142393406</v>
      </c>
      <c r="E1414" s="3" t="n">
        <v>7.00257207507219E-010</v>
      </c>
      <c r="F1414" s="3" t="n">
        <v>2.85423440260213E-008</v>
      </c>
      <c r="G1414" s="2" t="b">
        <f aca="false">TRUE()</f>
        <v>1</v>
      </c>
    </row>
    <row r="1415" customFormat="false" ht="14" hidden="false" customHeight="false" outlineLevel="0" collapsed="false">
      <c r="A1415" s="0" t="s">
        <v>1419</v>
      </c>
      <c r="B1415" s="0" t="n">
        <v>0.190550109944148</v>
      </c>
      <c r="C1415" s="0" t="n">
        <v>0.0375150513644457</v>
      </c>
      <c r="D1415" s="0" t="n">
        <v>2.50243041812161</v>
      </c>
      <c r="E1415" s="0" t="n">
        <v>0.000730422452132043</v>
      </c>
      <c r="F1415" s="0" t="n">
        <v>0.00689956034813726</v>
      </c>
      <c r="G1415" s="2" t="b">
        <f aca="false">TRUE()</f>
        <v>1</v>
      </c>
    </row>
    <row r="1416" customFormat="false" ht="14" hidden="false" customHeight="false" outlineLevel="0" collapsed="false">
      <c r="A1416" s="0" t="s">
        <v>1420</v>
      </c>
      <c r="B1416" s="0" t="n">
        <v>0.0187575256822229</v>
      </c>
      <c r="C1416" s="0" t="n">
        <v>0.184156040261358</v>
      </c>
      <c r="D1416" s="0" t="n">
        <v>-2.95335474207788</v>
      </c>
      <c r="E1416" s="0" t="n">
        <v>0.000552403499290264</v>
      </c>
      <c r="F1416" s="0" t="n">
        <v>0.00542220159807982</v>
      </c>
      <c r="G1416" s="2" t="b">
        <f aca="false">TRUE()</f>
        <v>1</v>
      </c>
    </row>
    <row r="1417" customFormat="false" ht="14" hidden="false" customHeight="false" outlineLevel="0" collapsed="false">
      <c r="A1417" s="0" t="s">
        <v>1421</v>
      </c>
      <c r="B1417" s="0" t="n">
        <v>0.119383587215079</v>
      </c>
      <c r="C1417" s="0" t="n">
        <v>0.654967966877871</v>
      </c>
      <c r="D1417" s="0" t="n">
        <v>-2.22330765674595</v>
      </c>
      <c r="E1417" s="3" t="n">
        <v>7.33559326577677E-006</v>
      </c>
      <c r="F1417" s="0" t="n">
        <v>0.000121275870626398</v>
      </c>
      <c r="G1417" s="2" t="b">
        <f aca="false">TRUE()</f>
        <v>1</v>
      </c>
    </row>
    <row r="1418" customFormat="false" ht="14" hidden="false" customHeight="false" outlineLevel="0" collapsed="false">
      <c r="A1418" s="0" t="s">
        <v>1422</v>
      </c>
      <c r="B1418" s="0" t="n">
        <v>0.0172120936822938</v>
      </c>
      <c r="C1418" s="0" t="n">
        <v>0.502473602542256</v>
      </c>
      <c r="D1418" s="0" t="n">
        <v>-4.55483785532987</v>
      </c>
      <c r="E1418" s="3" t="n">
        <v>3.74238316992647E-007</v>
      </c>
      <c r="F1418" s="3" t="n">
        <v>8.5639025192243E-006</v>
      </c>
      <c r="G1418" s="2" t="b">
        <f aca="false">TRUE()</f>
        <v>1</v>
      </c>
    </row>
    <row r="1419" customFormat="false" ht="14" hidden="false" customHeight="false" outlineLevel="0" collapsed="false">
      <c r="A1419" s="0" t="s">
        <v>1423</v>
      </c>
      <c r="B1419" s="0" t="n">
        <v>264.119061618207</v>
      </c>
      <c r="C1419" s="0" t="n">
        <v>608.161377388622</v>
      </c>
      <c r="D1419" s="0" t="n">
        <v>-1.00066066217364</v>
      </c>
      <c r="E1419" s="3" t="n">
        <v>4.86367864031411E-010</v>
      </c>
      <c r="F1419" s="3" t="n">
        <v>2.04811728074376E-008</v>
      </c>
      <c r="G1419" s="2" t="b">
        <f aca="false">TRUE()</f>
        <v>1</v>
      </c>
    </row>
    <row r="1420" customFormat="false" ht="14" hidden="false" customHeight="false" outlineLevel="0" collapsed="false">
      <c r="A1420" s="0" t="s">
        <v>1424</v>
      </c>
      <c r="B1420" s="0" t="n">
        <v>0.00651008056072913</v>
      </c>
      <c r="C1420" s="0" t="n">
        <v>0.0930149124111498</v>
      </c>
      <c r="D1420" s="0" t="n">
        <v>-3.35871400529572</v>
      </c>
      <c r="E1420" s="0" t="n">
        <v>0.00551985233183974</v>
      </c>
      <c r="F1420" s="0" t="n">
        <v>0.0380448686812809</v>
      </c>
      <c r="G1420" s="2" t="b">
        <f aca="false">TRUE()</f>
        <v>1</v>
      </c>
    </row>
    <row r="1421" customFormat="false" ht="14" hidden="false" customHeight="false" outlineLevel="0" collapsed="false">
      <c r="A1421" s="0" t="s">
        <v>1425</v>
      </c>
      <c r="B1421" s="0" t="n">
        <v>0.175656164261748</v>
      </c>
      <c r="C1421" s="0" t="n">
        <v>0.601129548709035</v>
      </c>
      <c r="D1421" s="0" t="n">
        <v>-1.48467651745081</v>
      </c>
      <c r="E1421" s="0" t="n">
        <v>0.00504387083228681</v>
      </c>
      <c r="F1421" s="0" t="n">
        <v>0.035343560521401</v>
      </c>
      <c r="G1421" s="2" t="b">
        <f aca="false">TRUE()</f>
        <v>1</v>
      </c>
    </row>
    <row r="1422" customFormat="false" ht="14" hidden="false" customHeight="false" outlineLevel="0" collapsed="false">
      <c r="A1422" s="0" t="s">
        <v>1426</v>
      </c>
      <c r="B1422" s="0" t="n">
        <v>46.2751297236926</v>
      </c>
      <c r="C1422" s="0" t="n">
        <v>136.059521579427</v>
      </c>
      <c r="D1422" s="0" t="n">
        <v>-1.34414489367891</v>
      </c>
      <c r="E1422" s="3" t="n">
        <v>7.12459227949152E-016</v>
      </c>
      <c r="F1422" s="3" t="n">
        <v>8.31483538969392E-014</v>
      </c>
      <c r="G1422" s="2" t="b">
        <f aca="false">TRUE()</f>
        <v>1</v>
      </c>
    </row>
    <row r="1423" customFormat="false" ht="14" hidden="false" customHeight="false" outlineLevel="0" collapsed="false">
      <c r="A1423" s="0" t="s">
        <v>1427</v>
      </c>
      <c r="B1423" s="0" t="n">
        <v>49.0835360169599</v>
      </c>
      <c r="C1423" s="0" t="n">
        <v>9.92180506843126</v>
      </c>
      <c r="D1423" s="0" t="n">
        <v>2.58930110111765</v>
      </c>
      <c r="E1423" s="3" t="n">
        <v>1.95876585675377E-017</v>
      </c>
      <c r="F1423" s="3" t="n">
        <v>2.93999958751499E-015</v>
      </c>
      <c r="G1423" s="2" t="b">
        <f aca="false">TRUE()</f>
        <v>1</v>
      </c>
    </row>
    <row r="1424" customFormat="false" ht="14" hidden="false" customHeight="false" outlineLevel="0" collapsed="false">
      <c r="A1424" s="0" t="s">
        <v>1428</v>
      </c>
      <c r="B1424" s="0" t="n">
        <v>1.02822501588858</v>
      </c>
      <c r="C1424" s="0" t="n">
        <v>2.49650868941864</v>
      </c>
      <c r="D1424" s="0" t="n">
        <v>-1.11465938031894</v>
      </c>
      <c r="E1424" s="0" t="n">
        <v>0.00670304162242523</v>
      </c>
      <c r="F1424" s="0" t="n">
        <v>0.0448222799602443</v>
      </c>
      <c r="G1424" s="2" t="b">
        <f aca="false">TRUE()</f>
        <v>1</v>
      </c>
    </row>
    <row r="1425" customFormat="false" ht="14" hidden="false" customHeight="false" outlineLevel="0" collapsed="false">
      <c r="A1425" s="0" t="s">
        <v>1429</v>
      </c>
      <c r="B1425" s="0" t="n">
        <v>1.55264333891805</v>
      </c>
      <c r="C1425" s="0" t="n">
        <v>0.0838583312895142</v>
      </c>
      <c r="D1425" s="0" t="n">
        <v>4.46744893018276</v>
      </c>
      <c r="E1425" s="3" t="n">
        <v>8.44124253096071E-019</v>
      </c>
      <c r="F1425" s="3" t="n">
        <v>1.50045767987223E-016</v>
      </c>
      <c r="G1425" s="2" t="b">
        <f aca="false">TRUE()</f>
        <v>1</v>
      </c>
    </row>
    <row r="1426" customFormat="false" ht="14" hidden="false" customHeight="false" outlineLevel="0" collapsed="false">
      <c r="A1426" s="0" t="s">
        <v>1430</v>
      </c>
      <c r="B1426" s="0" t="n">
        <v>927.805366912565</v>
      </c>
      <c r="C1426" s="0" t="n">
        <v>2677.9012764901</v>
      </c>
      <c r="D1426" s="0" t="n">
        <v>-1.3224453250505</v>
      </c>
      <c r="E1426" s="3" t="n">
        <v>3.73834151761787E-016</v>
      </c>
      <c r="F1426" s="3" t="n">
        <v>4.61729585370401E-014</v>
      </c>
      <c r="G1426" s="2" t="b">
        <f aca="false">TRUE()</f>
        <v>1</v>
      </c>
    </row>
    <row r="1427" customFormat="false" ht="14" hidden="false" customHeight="false" outlineLevel="0" collapsed="false">
      <c r="A1427" s="0" t="s">
        <v>1431</v>
      </c>
      <c r="B1427" s="0" t="n">
        <v>15.217506499336</v>
      </c>
      <c r="C1427" s="0" t="n">
        <v>40.3358097118752</v>
      </c>
      <c r="D1427" s="0" t="n">
        <v>-1.18870075494339</v>
      </c>
      <c r="E1427" s="3" t="n">
        <v>9.53500217487745E-011</v>
      </c>
      <c r="F1427" s="3" t="n">
        <v>4.56291744244805E-009</v>
      </c>
      <c r="G1427" s="2" t="b">
        <f aca="false">TRUE()</f>
        <v>1</v>
      </c>
    </row>
    <row r="1428" customFormat="false" ht="14" hidden="false" customHeight="false" outlineLevel="0" collapsed="false">
      <c r="A1428" s="0" t="s">
        <v>1432</v>
      </c>
      <c r="B1428" s="0" t="n">
        <v>4.65329372075438</v>
      </c>
      <c r="C1428" s="0" t="n">
        <v>1.56106656418533</v>
      </c>
      <c r="D1428" s="0" t="n">
        <v>1.79320275335381</v>
      </c>
      <c r="E1428" s="3" t="n">
        <v>2.42166958563605E-009</v>
      </c>
      <c r="F1428" s="3" t="n">
        <v>8.95188086129172E-008</v>
      </c>
      <c r="G1428" s="2" t="b">
        <f aca="false">TRUE()</f>
        <v>1</v>
      </c>
    </row>
    <row r="1429" customFormat="false" ht="14" hidden="false" customHeight="false" outlineLevel="0" collapsed="false">
      <c r="A1429" s="0" t="s">
        <v>1433</v>
      </c>
      <c r="B1429" s="0" t="n">
        <v>3.50315462796775</v>
      </c>
      <c r="C1429" s="0" t="n">
        <v>1.12954714268907</v>
      </c>
      <c r="D1429" s="0" t="n">
        <v>1.93612594365424</v>
      </c>
      <c r="E1429" s="3" t="n">
        <v>6.53247844521225E-005</v>
      </c>
      <c r="F1429" s="0" t="n">
        <v>0.000851913440692846</v>
      </c>
      <c r="G1429" s="2" t="b">
        <f aca="false">TRUE()</f>
        <v>1</v>
      </c>
    </row>
    <row r="1430" customFormat="false" ht="14" hidden="false" customHeight="false" outlineLevel="0" collapsed="false">
      <c r="A1430" s="0" t="s">
        <v>1434</v>
      </c>
      <c r="B1430" s="0" t="n">
        <v>6.39556115215195</v>
      </c>
      <c r="C1430" s="0" t="n">
        <v>15.7175500821182</v>
      </c>
      <c r="D1430" s="0" t="n">
        <v>-1.11443892432518</v>
      </c>
      <c r="E1430" s="3" t="n">
        <v>8.51119066540806E-006</v>
      </c>
      <c r="F1430" s="0" t="n">
        <v>0.000138587969644654</v>
      </c>
      <c r="G1430" s="2" t="b">
        <f aca="false">TRUE()</f>
        <v>1</v>
      </c>
    </row>
    <row r="1431" customFormat="false" ht="14" hidden="false" customHeight="false" outlineLevel="0" collapsed="false">
      <c r="A1431" s="0" t="s">
        <v>1435</v>
      </c>
      <c r="B1431" s="0" t="n">
        <v>17.7448254283892</v>
      </c>
      <c r="C1431" s="0" t="n">
        <v>4.00429720975203</v>
      </c>
      <c r="D1431" s="0" t="n">
        <v>2.35804780940653</v>
      </c>
      <c r="E1431" s="3" t="n">
        <v>5.10918377674716E-022</v>
      </c>
      <c r="F1431" s="3" t="n">
        <v>1.34642296523992E-019</v>
      </c>
      <c r="G1431" s="2" t="b">
        <f aca="false">TRUE()</f>
        <v>1</v>
      </c>
    </row>
    <row r="1432" customFormat="false" ht="14" hidden="false" customHeight="false" outlineLevel="0" collapsed="false">
      <c r="A1432" s="0" t="s">
        <v>1436</v>
      </c>
      <c r="B1432" s="0" t="n">
        <v>4217.26166015967</v>
      </c>
      <c r="C1432" s="0" t="n">
        <v>11548.251044432</v>
      </c>
      <c r="D1432" s="0" t="n">
        <v>-1.25298069496953</v>
      </c>
      <c r="E1432" s="3" t="n">
        <v>6.23838267681851E-012</v>
      </c>
      <c r="F1432" s="3" t="n">
        <v>3.64773161305259E-010</v>
      </c>
      <c r="G1432" s="2" t="b">
        <f aca="false">TRUE()</f>
        <v>1</v>
      </c>
    </row>
    <row r="1433" customFormat="false" ht="14" hidden="false" customHeight="false" outlineLevel="0" collapsed="false">
      <c r="A1433" s="0" t="s">
        <v>1437</v>
      </c>
      <c r="B1433" s="0" t="n">
        <v>17.5215695446179</v>
      </c>
      <c r="C1433" s="0" t="n">
        <v>7.38733696420922</v>
      </c>
      <c r="D1433" s="0" t="n">
        <v>1.54340878623495</v>
      </c>
      <c r="E1433" s="3" t="n">
        <v>7.53216478781627E-008</v>
      </c>
      <c r="F1433" s="3" t="n">
        <v>2.02889484482365E-006</v>
      </c>
      <c r="G1433" s="2" t="b">
        <f aca="false">TRUE()</f>
        <v>1</v>
      </c>
    </row>
    <row r="1434" customFormat="false" ht="14" hidden="false" customHeight="false" outlineLevel="0" collapsed="false">
      <c r="A1434" s="0" t="s">
        <v>1438</v>
      </c>
      <c r="B1434" s="0" t="n">
        <v>94.864656793082</v>
      </c>
      <c r="C1434" s="0" t="n">
        <v>235.558924801179</v>
      </c>
      <c r="D1434" s="0" t="n">
        <v>-1.09816779840939</v>
      </c>
      <c r="E1434" s="3" t="n">
        <v>1.75525706153797E-012</v>
      </c>
      <c r="F1434" s="3" t="n">
        <v>1.12782168900124E-010</v>
      </c>
      <c r="G1434" s="2" t="b">
        <f aca="false">TRUE()</f>
        <v>1</v>
      </c>
    </row>
    <row r="1435" customFormat="false" ht="14" hidden="false" customHeight="false" outlineLevel="0" collapsed="false">
      <c r="A1435" s="0" t="s">
        <v>1439</v>
      </c>
      <c r="B1435" s="0" t="n">
        <v>1.66331470845045</v>
      </c>
      <c r="C1435" s="0" t="n">
        <v>1.00121931603543</v>
      </c>
      <c r="D1435" s="0" t="n">
        <v>1.00608760878869</v>
      </c>
      <c r="E1435" s="0" t="n">
        <v>0.00513391166582449</v>
      </c>
      <c r="F1435" s="0" t="n">
        <v>0.0358403169435831</v>
      </c>
      <c r="G1435" s="2" t="b">
        <f aca="false">TRUE()</f>
        <v>1</v>
      </c>
    </row>
    <row r="1436" customFormat="false" ht="14" hidden="false" customHeight="false" outlineLevel="0" collapsed="false">
      <c r="A1436" s="0" t="s">
        <v>1440</v>
      </c>
      <c r="B1436" s="0" t="n">
        <v>2.83839305491902</v>
      </c>
      <c r="C1436" s="0" t="n">
        <v>7.56059626017986</v>
      </c>
      <c r="D1436" s="0" t="n">
        <v>-1.2188646429293</v>
      </c>
      <c r="E1436" s="3" t="n">
        <v>4.15670071921724E-006</v>
      </c>
      <c r="F1436" s="3" t="n">
        <v>7.32076031195432E-005</v>
      </c>
      <c r="G1436" s="2" t="b">
        <f aca="false">TRUE()</f>
        <v>1</v>
      </c>
    </row>
    <row r="1437" customFormat="false" ht="14" hidden="false" customHeight="false" outlineLevel="0" collapsed="false">
      <c r="A1437" s="0" t="s">
        <v>1441</v>
      </c>
      <c r="B1437" s="0" t="n">
        <v>0.622958258318312</v>
      </c>
      <c r="C1437" s="0" t="n">
        <v>0.105262357532643</v>
      </c>
      <c r="D1437" s="0" t="n">
        <v>2.75170642291997</v>
      </c>
      <c r="E1437" s="3" t="n">
        <v>7.60852979951023E-007</v>
      </c>
      <c r="F1437" s="3" t="n">
        <v>1.60317385819746E-005</v>
      </c>
      <c r="G1437" s="2" t="b">
        <f aca="false">TRUE()</f>
        <v>1</v>
      </c>
    </row>
    <row r="1438" customFormat="false" ht="14" hidden="false" customHeight="false" outlineLevel="0" collapsed="false">
      <c r="A1438" s="0" t="s">
        <v>1442</v>
      </c>
      <c r="B1438" s="0" t="n">
        <v>1.46625451794557</v>
      </c>
      <c r="C1438" s="0" t="n">
        <v>0.782967440970499</v>
      </c>
      <c r="D1438" s="0" t="n">
        <v>1.18102689634593</v>
      </c>
      <c r="E1438" s="0" t="n">
        <v>0.00102277275077239</v>
      </c>
      <c r="F1438" s="0" t="n">
        <v>0.00924862152524827</v>
      </c>
      <c r="G1438" s="2" t="b">
        <f aca="false">TRUE()</f>
        <v>1</v>
      </c>
    </row>
    <row r="1439" customFormat="false" ht="14" hidden="false" customHeight="false" outlineLevel="0" collapsed="false">
      <c r="A1439" s="0" t="s">
        <v>1443</v>
      </c>
      <c r="B1439" s="0" t="n">
        <v>14.6083390485803</v>
      </c>
      <c r="C1439" s="0" t="n">
        <v>4.92310729569274</v>
      </c>
      <c r="D1439" s="0" t="n">
        <v>1.82215907077302</v>
      </c>
      <c r="E1439" s="3" t="n">
        <v>4.37026084105936E-010</v>
      </c>
      <c r="F1439" s="3" t="n">
        <v>1.86089155961892E-008</v>
      </c>
      <c r="G1439" s="2" t="b">
        <f aca="false">TRUE()</f>
        <v>1</v>
      </c>
    </row>
    <row r="1440" customFormat="false" ht="14" hidden="false" customHeight="false" outlineLevel="0" collapsed="false">
      <c r="A1440" s="0" t="s">
        <v>1444</v>
      </c>
      <c r="B1440" s="0" t="n">
        <v>1.55496148691795</v>
      </c>
      <c r="C1440" s="0" t="n">
        <v>0.711356554802478</v>
      </c>
      <c r="D1440" s="0" t="n">
        <v>1.39177757312251</v>
      </c>
      <c r="E1440" s="0" t="n">
        <v>0.000302919447150311</v>
      </c>
      <c r="F1440" s="0" t="n">
        <v>0.00324274644416655</v>
      </c>
      <c r="G1440" s="2" t="b">
        <f aca="false">TRUE()</f>
        <v>1</v>
      </c>
    </row>
    <row r="1441" customFormat="false" ht="14" hidden="false" customHeight="false" outlineLevel="0" collapsed="false">
      <c r="A1441" s="0" t="s">
        <v>1445</v>
      </c>
      <c r="B1441" s="0" t="n">
        <v>0.0294595388037875</v>
      </c>
      <c r="C1441" s="0" t="n">
        <v>0.189893404822122</v>
      </c>
      <c r="D1441" s="0" t="n">
        <v>-2.34781048111736</v>
      </c>
      <c r="E1441" s="0" t="n">
        <v>0.00199376890051282</v>
      </c>
      <c r="F1441" s="0" t="n">
        <v>0.0161788199712135</v>
      </c>
      <c r="G1441" s="2" t="b">
        <f aca="false">TRUE()</f>
        <v>1</v>
      </c>
    </row>
    <row r="1442" customFormat="false" ht="14" hidden="false" customHeight="false" outlineLevel="0" collapsed="false">
      <c r="A1442" s="0" t="s">
        <v>1446</v>
      </c>
      <c r="B1442" s="0" t="n">
        <v>0</v>
      </c>
      <c r="C1442" s="0" t="n">
        <v>0.215045000187135</v>
      </c>
      <c r="D1442" s="0" t="n">
        <v>-6.609562334935</v>
      </c>
      <c r="E1442" s="3" t="n">
        <v>3.28671604918242E-005</v>
      </c>
      <c r="F1442" s="0" t="n">
        <v>0.000462713303763038</v>
      </c>
      <c r="G1442" s="2" t="b">
        <f aca="false">TRUE()</f>
        <v>1</v>
      </c>
    </row>
    <row r="1443" customFormat="false" ht="14" hidden="false" customHeight="false" outlineLevel="0" collapsed="false">
      <c r="A1443" s="0" t="s">
        <v>1447</v>
      </c>
      <c r="B1443" s="0" t="n">
        <v>0</v>
      </c>
      <c r="C1443" s="0" t="n">
        <v>0.224645944747723</v>
      </c>
      <c r="D1443" s="0" t="n">
        <v>-6.6225425220843</v>
      </c>
      <c r="E1443" s="3" t="n">
        <v>4.79879569246272E-006</v>
      </c>
      <c r="F1443" s="3" t="n">
        <v>8.28324571292404E-005</v>
      </c>
      <c r="G1443" s="2" t="b">
        <f aca="false">TRUE()</f>
        <v>1</v>
      </c>
    </row>
    <row r="1444" customFormat="false" ht="14" hidden="false" customHeight="false" outlineLevel="0" collapsed="false">
      <c r="A1444" s="0" t="s">
        <v>1448</v>
      </c>
      <c r="B1444" s="0" t="n">
        <v>0.522660549346469</v>
      </c>
      <c r="C1444" s="0" t="n">
        <v>3.17432978373444</v>
      </c>
      <c r="D1444" s="0" t="n">
        <v>-2.37819028047418</v>
      </c>
      <c r="E1444" s="3" t="n">
        <v>2.8876605725305E-012</v>
      </c>
      <c r="F1444" s="3" t="n">
        <v>1.77671673249876E-010</v>
      </c>
      <c r="G1444" s="2" t="b">
        <f aca="false">TRUE()</f>
        <v>1</v>
      </c>
    </row>
    <row r="1445" customFormat="false" ht="14" hidden="false" customHeight="false" outlineLevel="0" collapsed="false">
      <c r="A1445" s="0" t="s">
        <v>1449</v>
      </c>
      <c r="B1445" s="0" t="n">
        <v>0.422034487813612</v>
      </c>
      <c r="C1445" s="0" t="n">
        <v>1.32780473256006</v>
      </c>
      <c r="D1445" s="0" t="n">
        <v>-1.46100053708251</v>
      </c>
      <c r="E1445" s="0" t="n">
        <v>0.000496181976001617</v>
      </c>
      <c r="F1445" s="0" t="n">
        <v>0.00495108401319638</v>
      </c>
      <c r="G1445" s="2" t="b">
        <f aca="false">TRUE()</f>
        <v>1</v>
      </c>
    </row>
    <row r="1446" customFormat="false" ht="14" hidden="false" customHeight="false" outlineLevel="0" collapsed="false">
      <c r="A1446" s="0" t="s">
        <v>1450</v>
      </c>
      <c r="B1446" s="0" t="n">
        <v>0.923078669233878</v>
      </c>
      <c r="C1446" s="0" t="n">
        <v>3.94611148799881</v>
      </c>
      <c r="D1446" s="0" t="n">
        <v>-1.96176106456801</v>
      </c>
      <c r="E1446" s="3" t="n">
        <v>3.04483649164637E-006</v>
      </c>
      <c r="F1446" s="3" t="n">
        <v>5.57190462756126E-005</v>
      </c>
      <c r="G1446" s="2" t="b">
        <f aca="false">TRUE()</f>
        <v>1</v>
      </c>
    </row>
    <row r="1447" customFormat="false" ht="14" hidden="false" customHeight="false" outlineLevel="0" collapsed="false">
      <c r="A1447" s="0" t="s">
        <v>1451</v>
      </c>
      <c r="B1447" s="0" t="n">
        <v>174.84391752623</v>
      </c>
      <c r="C1447" s="0" t="n">
        <v>434.15084759754</v>
      </c>
      <c r="D1447" s="0" t="n">
        <v>-1.10832671722908</v>
      </c>
      <c r="E1447" s="3" t="n">
        <v>5.35978388623807E-012</v>
      </c>
      <c r="F1447" s="3" t="n">
        <v>3.15333951973673E-010</v>
      </c>
      <c r="G1447" s="2" t="b">
        <f aca="false">TRUE()</f>
        <v>1</v>
      </c>
    </row>
    <row r="1448" customFormat="false" ht="14" hidden="false" customHeight="false" outlineLevel="0" collapsed="false">
      <c r="A1448" s="0" t="s">
        <v>1452</v>
      </c>
      <c r="B1448" s="0" t="n">
        <v>7.72122071824958</v>
      </c>
      <c r="C1448" s="0" t="n">
        <v>18.6501771984462</v>
      </c>
      <c r="D1448" s="0" t="n">
        <v>-1.07084508654809</v>
      </c>
      <c r="E1448" s="3" t="n">
        <v>6.97045068763502E-006</v>
      </c>
      <c r="F1448" s="0" t="n">
        <v>0.00011592401700623</v>
      </c>
      <c r="G1448" s="2" t="b">
        <f aca="false">TRUE()</f>
        <v>1</v>
      </c>
    </row>
    <row r="1449" customFormat="false" ht="14" hidden="false" customHeight="false" outlineLevel="0" collapsed="false">
      <c r="A1449" s="0" t="s">
        <v>1453</v>
      </c>
      <c r="B1449" s="0" t="n">
        <v>0.312696208598072</v>
      </c>
      <c r="C1449" s="0" t="n">
        <v>0</v>
      </c>
      <c r="D1449" s="0" t="n">
        <v>7.1911380361811</v>
      </c>
      <c r="E1449" s="3" t="n">
        <v>4.4790065672702E-009</v>
      </c>
      <c r="F1449" s="3" t="n">
        <v>1.56276064402632E-007</v>
      </c>
      <c r="G1449" s="2" t="b">
        <f aca="false">TRUE()</f>
        <v>1</v>
      </c>
    </row>
    <row r="1450" customFormat="false" ht="14" hidden="false" customHeight="false" outlineLevel="0" collapsed="false">
      <c r="A1450" s="0" t="s">
        <v>1454</v>
      </c>
      <c r="B1450" s="0" t="n">
        <v>6.98666300337537</v>
      </c>
      <c r="C1450" s="0" t="n">
        <v>2.35728618803317</v>
      </c>
      <c r="D1450" s="0" t="n">
        <v>1.85417204520743</v>
      </c>
      <c r="E1450" s="3" t="n">
        <v>1.35648136103108E-008</v>
      </c>
      <c r="F1450" s="3" t="n">
        <v>4.26452683408043E-007</v>
      </c>
      <c r="G1450" s="2" t="b">
        <f aca="false">TRUE()</f>
        <v>1</v>
      </c>
    </row>
    <row r="1451" customFormat="false" ht="14" hidden="false" customHeight="false" outlineLevel="0" collapsed="false">
      <c r="A1451" s="0" t="s">
        <v>1455</v>
      </c>
      <c r="B1451" s="0" t="n">
        <v>0.0187575256822229</v>
      </c>
      <c r="C1451" s="0" t="n">
        <v>0.160762218579348</v>
      </c>
      <c r="D1451" s="0" t="n">
        <v>-2.82885871657767</v>
      </c>
      <c r="E1451" s="0" t="n">
        <v>0.00116664329662359</v>
      </c>
      <c r="F1451" s="0" t="n">
        <v>0.0103051689157733</v>
      </c>
      <c r="G1451" s="2" t="b">
        <f aca="false">TRUE()</f>
        <v>1</v>
      </c>
    </row>
    <row r="1452" customFormat="false" ht="14" hidden="false" customHeight="false" outlineLevel="0" collapsed="false">
      <c r="A1452" s="0" t="s">
        <v>1456</v>
      </c>
      <c r="B1452" s="0" t="n">
        <v>1.61708743940332</v>
      </c>
      <c r="C1452" s="0" t="n">
        <v>0.831841210578535</v>
      </c>
      <c r="D1452" s="0" t="n">
        <v>1.17845733097423</v>
      </c>
      <c r="E1452" s="0" t="n">
        <v>0.000740703133273837</v>
      </c>
      <c r="F1452" s="0" t="n">
        <v>0.00698283042851923</v>
      </c>
      <c r="G1452" s="2" t="b">
        <f aca="false">TRUE()</f>
        <v>1</v>
      </c>
    </row>
    <row r="1453" customFormat="false" ht="14" hidden="false" customHeight="false" outlineLevel="0" collapsed="false">
      <c r="A1453" s="0" t="s">
        <v>1457</v>
      </c>
      <c r="B1453" s="0" t="n">
        <v>0.382201288449273</v>
      </c>
      <c r="C1453" s="0" t="n">
        <v>0.0742573867289269</v>
      </c>
      <c r="D1453" s="0" t="n">
        <v>2.53675295943303</v>
      </c>
      <c r="E1453" s="0" t="n">
        <v>0.000134677403756521</v>
      </c>
      <c r="F1453" s="0" t="n">
        <v>0.00160250978177703</v>
      </c>
      <c r="G1453" s="2" t="b">
        <f aca="false">TRUE()</f>
        <v>1</v>
      </c>
    </row>
    <row r="1454" customFormat="false" ht="14" hidden="false" customHeight="false" outlineLevel="0" collapsed="false">
      <c r="A1454" s="0" t="s">
        <v>1458</v>
      </c>
      <c r="B1454" s="0" t="n">
        <v>10.0601543838939</v>
      </c>
      <c r="C1454" s="0" t="n">
        <v>5.84133732724376</v>
      </c>
      <c r="D1454" s="0" t="n">
        <v>1.02654509363089</v>
      </c>
      <c r="E1454" s="3" t="n">
        <v>7.44922518716535E-006</v>
      </c>
      <c r="F1454" s="0" t="n">
        <v>0.000122905767903415</v>
      </c>
      <c r="G1454" s="2" t="b">
        <f aca="false">TRUE()</f>
        <v>1</v>
      </c>
    </row>
    <row r="1455" customFormat="false" ht="14" hidden="false" customHeight="false" outlineLevel="0" collapsed="false">
      <c r="A1455" s="0" t="s">
        <v>1459</v>
      </c>
      <c r="B1455" s="0" t="n">
        <v>4.18870288228319</v>
      </c>
      <c r="C1455" s="0" t="n">
        <v>1.12975948437215</v>
      </c>
      <c r="D1455" s="0" t="n">
        <v>2.1213034358621</v>
      </c>
      <c r="E1455" s="3" t="n">
        <v>4.44191250489774E-013</v>
      </c>
      <c r="F1455" s="3" t="n">
        <v>3.23586252872716E-011</v>
      </c>
      <c r="G1455" s="2" t="b">
        <f aca="false">TRUE()</f>
        <v>1</v>
      </c>
    </row>
    <row r="1456" customFormat="false" ht="14" hidden="false" customHeight="false" outlineLevel="0" collapsed="false">
      <c r="A1456" s="0" t="s">
        <v>1460</v>
      </c>
      <c r="B1456" s="0" t="n">
        <v>2.62622657704867</v>
      </c>
      <c r="C1456" s="0" t="n">
        <v>0.954431672671411</v>
      </c>
      <c r="D1456" s="0" t="n">
        <v>1.71393308209952</v>
      </c>
      <c r="E1456" s="3" t="n">
        <v>9.152446684931E-006</v>
      </c>
      <c r="F1456" s="0" t="n">
        <v>0.000148018047546511</v>
      </c>
      <c r="G1456" s="2" t="b">
        <f aca="false">TRUE()</f>
        <v>1</v>
      </c>
    </row>
    <row r="1457" customFormat="false" ht="14" hidden="false" customHeight="false" outlineLevel="0" collapsed="false">
      <c r="A1457" s="0" t="s">
        <v>1461</v>
      </c>
      <c r="B1457" s="0" t="n">
        <v>0.0122474451214937</v>
      </c>
      <c r="C1457" s="0" t="n">
        <v>0.210969078504239</v>
      </c>
      <c r="D1457" s="0" t="n">
        <v>-3.62074008335493</v>
      </c>
      <c r="E1457" s="0" t="n">
        <v>0.000309859169252065</v>
      </c>
      <c r="F1457" s="0" t="n">
        <v>0.00331083827594331</v>
      </c>
      <c r="G1457" s="2" t="b">
        <f aca="false">TRUE()</f>
        <v>1</v>
      </c>
    </row>
    <row r="1458" customFormat="false" ht="14" hidden="false" customHeight="false" outlineLevel="0" collapsed="false">
      <c r="A1458" s="0" t="s">
        <v>1462</v>
      </c>
      <c r="B1458" s="0" t="n">
        <v>45.1712924811266</v>
      </c>
      <c r="C1458" s="0" t="n">
        <v>128.118648577342</v>
      </c>
      <c r="D1458" s="0" t="n">
        <v>-1.30471696524387</v>
      </c>
      <c r="E1458" s="3" t="n">
        <v>1.73981717205835E-013</v>
      </c>
      <c r="F1458" s="3" t="n">
        <v>1.34997537043866E-011</v>
      </c>
      <c r="G1458" s="2" t="b">
        <f aca="false">TRUE()</f>
        <v>1</v>
      </c>
    </row>
    <row r="1459" customFormat="false" ht="14" hidden="false" customHeight="false" outlineLevel="0" collapsed="false">
      <c r="A1459" s="0" t="s">
        <v>1463</v>
      </c>
      <c r="B1459" s="0" t="n">
        <v>0.300004400037627</v>
      </c>
      <c r="C1459" s="0" t="n">
        <v>1.0037498057184</v>
      </c>
      <c r="D1459" s="0" t="n">
        <v>-1.5047563307349</v>
      </c>
      <c r="E1459" s="0" t="n">
        <v>0.000114792589120766</v>
      </c>
      <c r="F1459" s="0" t="n">
        <v>0.00139374288778346</v>
      </c>
      <c r="G1459" s="2" t="b">
        <f aca="false">TRUE()</f>
        <v>1</v>
      </c>
    </row>
    <row r="1460" customFormat="false" ht="14" hidden="false" customHeight="false" outlineLevel="0" collapsed="false">
      <c r="A1460" s="0" t="s">
        <v>1464</v>
      </c>
      <c r="B1460" s="0" t="n">
        <v>5.80973055241866</v>
      </c>
      <c r="C1460" s="0" t="n">
        <v>3.31138950814357</v>
      </c>
      <c r="D1460" s="0" t="n">
        <v>1.08339714386946</v>
      </c>
      <c r="E1460" s="0" t="n">
        <v>0.000256005559946944</v>
      </c>
      <c r="F1460" s="0" t="n">
        <v>0.00280942889102398</v>
      </c>
      <c r="G1460" s="2" t="b">
        <f aca="false">TRUE()</f>
        <v>1</v>
      </c>
    </row>
    <row r="1461" customFormat="false" ht="14" hidden="false" customHeight="false" outlineLevel="0" collapsed="false">
      <c r="A1461" s="0" t="s">
        <v>1465</v>
      </c>
      <c r="B1461" s="0" t="n">
        <v>0.304969048598427</v>
      </c>
      <c r="C1461" s="0" t="n">
        <v>0.00651008056072913</v>
      </c>
      <c r="D1461" s="0" t="n">
        <v>5.38994079835682</v>
      </c>
      <c r="E1461" s="3" t="n">
        <v>2.6111465049771E-007</v>
      </c>
      <c r="F1461" s="3" t="n">
        <v>6.1779488636169E-006</v>
      </c>
      <c r="G1461" s="2" t="b">
        <f aca="false">TRUE()</f>
        <v>1</v>
      </c>
    </row>
    <row r="1462" customFormat="false" ht="14" hidden="false" customHeight="false" outlineLevel="0" collapsed="false">
      <c r="A1462" s="0" t="s">
        <v>1466</v>
      </c>
      <c r="B1462" s="0" t="n">
        <v>24.7954881688109</v>
      </c>
      <c r="C1462" s="0" t="n">
        <v>0</v>
      </c>
      <c r="D1462" s="0" t="n">
        <v>13.5060831660623</v>
      </c>
      <c r="E1462" s="3" t="n">
        <v>4.14775538815986E-145</v>
      </c>
      <c r="F1462" s="3" t="n">
        <v>4.7438707925462E-141</v>
      </c>
      <c r="G1462" s="2" t="b">
        <f aca="false">TRUE()</f>
        <v>1</v>
      </c>
    </row>
    <row r="1463" customFormat="false" ht="14" hidden="false" customHeight="false" outlineLevel="0" collapsed="false">
      <c r="A1463" s="0" t="s">
        <v>1467</v>
      </c>
      <c r="B1463" s="0" t="n">
        <v>0.273191361794746</v>
      </c>
      <c r="C1463" s="0" t="n">
        <v>0</v>
      </c>
      <c r="D1463" s="0" t="n">
        <v>7.03231480905723</v>
      </c>
      <c r="E1463" s="3" t="n">
        <v>1.45459469286438E-009</v>
      </c>
      <c r="F1463" s="3" t="n">
        <v>5.61285101930787E-008</v>
      </c>
      <c r="G1463" s="2" t="b">
        <f aca="false">TRUE()</f>
        <v>1</v>
      </c>
    </row>
    <row r="1464" customFormat="false" ht="14" hidden="false" customHeight="false" outlineLevel="0" collapsed="false">
      <c r="A1464" s="0" t="s">
        <v>1468</v>
      </c>
      <c r="B1464" s="0" t="n">
        <v>4.69569676994729</v>
      </c>
      <c r="C1464" s="0" t="n">
        <v>16.5693089271584</v>
      </c>
      <c r="D1464" s="0" t="n">
        <v>-1.61923866317187</v>
      </c>
      <c r="E1464" s="3" t="n">
        <v>3.22547804384684E-010</v>
      </c>
      <c r="F1464" s="3" t="n">
        <v>1.39948548873616E-008</v>
      </c>
      <c r="G1464" s="2" t="b">
        <f aca="false">TRUE()</f>
        <v>1</v>
      </c>
    </row>
    <row r="1465" customFormat="false" ht="14" hidden="false" customHeight="false" outlineLevel="0" collapsed="false">
      <c r="A1465" s="0" t="s">
        <v>1469</v>
      </c>
      <c r="B1465" s="0" t="n">
        <v>2.78631241043318</v>
      </c>
      <c r="C1465" s="0" t="n">
        <v>7.76959522331802</v>
      </c>
      <c r="D1465" s="0" t="n">
        <v>-1.24456175838159</v>
      </c>
      <c r="E1465" s="3" t="n">
        <v>3.27809048044643E-006</v>
      </c>
      <c r="F1465" s="3" t="n">
        <v>5.93024307598588E-005</v>
      </c>
      <c r="G1465" s="2" t="b">
        <f aca="false">TRUE()</f>
        <v>1</v>
      </c>
    </row>
    <row r="1466" customFormat="false" ht="14" hidden="false" customHeight="false" outlineLevel="0" collapsed="false">
      <c r="A1466" s="0" t="s">
        <v>1470</v>
      </c>
      <c r="B1466" s="0" t="n">
        <v>0.906735622356684</v>
      </c>
      <c r="C1466" s="0" t="n">
        <v>0.145095556896983</v>
      </c>
      <c r="D1466" s="0" t="n">
        <v>2.88258382895376</v>
      </c>
      <c r="E1466" s="3" t="n">
        <v>1.18763555875182E-008</v>
      </c>
      <c r="F1466" s="3" t="n">
        <v>3.78573729446944E-007</v>
      </c>
      <c r="G1466" s="2" t="b">
        <f aca="false">TRUE()</f>
        <v>1</v>
      </c>
    </row>
    <row r="1467" customFormat="false" ht="14" hidden="false" customHeight="false" outlineLevel="0" collapsed="false">
      <c r="A1467" s="0" t="s">
        <v>1471</v>
      </c>
      <c r="B1467" s="0" t="n">
        <v>0.186358177383312</v>
      </c>
      <c r="C1467" s="0" t="n">
        <v>0.501488544859217</v>
      </c>
      <c r="D1467" s="0" t="n">
        <v>-1.2018884560393</v>
      </c>
      <c r="E1467" s="0" t="n">
        <v>0.0075034919727227</v>
      </c>
      <c r="F1467" s="0" t="n">
        <v>0.0492532933829339</v>
      </c>
      <c r="G1467" s="2" t="b">
        <f aca="false">TRUE()</f>
        <v>1</v>
      </c>
    </row>
    <row r="1468" customFormat="false" ht="14" hidden="false" customHeight="false" outlineLevel="0" collapsed="false">
      <c r="A1468" s="0" t="s">
        <v>1472</v>
      </c>
      <c r="B1468" s="0" t="n">
        <v>0.378782071888402</v>
      </c>
      <c r="C1468" s="0" t="n">
        <v>0.0390604833643748</v>
      </c>
      <c r="D1468" s="0" t="n">
        <v>3.4925907031983</v>
      </c>
      <c r="E1468" s="3" t="n">
        <v>1.24261191031001E-006</v>
      </c>
      <c r="F1468" s="3" t="n">
        <v>2.48201203992275E-005</v>
      </c>
      <c r="G1468" s="2" t="b">
        <f aca="false">TRUE()</f>
        <v>1</v>
      </c>
    </row>
    <row r="1469" customFormat="false" ht="14" hidden="false" customHeight="false" outlineLevel="0" collapsed="false">
      <c r="A1469" s="0" t="s">
        <v>1473</v>
      </c>
      <c r="B1469" s="0" t="n">
        <v>2.81022724628648</v>
      </c>
      <c r="C1469" s="0" t="n">
        <v>0.11640873409316</v>
      </c>
      <c r="D1469" s="0" t="n">
        <v>4.88894587355322</v>
      </c>
      <c r="E1469" s="3" t="n">
        <v>1.04731615176473E-007</v>
      </c>
      <c r="F1469" s="3" t="n">
        <v>2.72235552067353E-006</v>
      </c>
      <c r="G1469" s="2" t="b">
        <f aca="false">TRUE()</f>
        <v>1</v>
      </c>
    </row>
    <row r="1470" customFormat="false" ht="14" hidden="false" customHeight="false" outlineLevel="0" collapsed="false">
      <c r="A1470" s="0" t="s">
        <v>1474</v>
      </c>
      <c r="B1470" s="0" t="n">
        <v>9.20080406980482</v>
      </c>
      <c r="C1470" s="0" t="n">
        <v>5.0786334838098</v>
      </c>
      <c r="D1470" s="0" t="n">
        <v>1.05191671551825</v>
      </c>
      <c r="E1470" s="0" t="n">
        <v>0.000461366137759478</v>
      </c>
      <c r="F1470" s="0" t="n">
        <v>0.00466390029236583</v>
      </c>
      <c r="G1470" s="2" t="b">
        <f aca="false">TRUE()</f>
        <v>1</v>
      </c>
    </row>
    <row r="1471" customFormat="false" ht="14" hidden="false" customHeight="false" outlineLevel="0" collapsed="false">
      <c r="A1471" s="0" t="s">
        <v>1475</v>
      </c>
      <c r="B1471" s="0" t="n">
        <v>0.566241317832692</v>
      </c>
      <c r="C1471" s="0" t="n">
        <v>0.0781209667287496</v>
      </c>
      <c r="D1471" s="0" t="n">
        <v>3.12266389391625</v>
      </c>
      <c r="E1471" s="3" t="n">
        <v>1.31139027197337E-006</v>
      </c>
      <c r="F1471" s="3" t="n">
        <v>2.60483376495552E-005</v>
      </c>
      <c r="G1471" s="2" t="b">
        <f aca="false">TRUE()</f>
        <v>1</v>
      </c>
    </row>
    <row r="1472" customFormat="false" ht="14" hidden="false" customHeight="false" outlineLevel="0" collapsed="false">
      <c r="A1472" s="0" t="s">
        <v>1476</v>
      </c>
      <c r="B1472" s="0" t="n">
        <v>0.438145512934929</v>
      </c>
      <c r="C1472" s="0" t="n">
        <v>0.0057373645607646</v>
      </c>
      <c r="D1472" s="0" t="n">
        <v>5.8916490285017</v>
      </c>
      <c r="E1472" s="3" t="n">
        <v>2.31220327227095E-009</v>
      </c>
      <c r="F1472" s="3" t="n">
        <v>8.59166058012259E-008</v>
      </c>
      <c r="G1472" s="2" t="b">
        <f aca="false">TRUE()</f>
        <v>1</v>
      </c>
    </row>
    <row r="1473" customFormat="false" ht="14" hidden="false" customHeight="false" outlineLevel="0" collapsed="false">
      <c r="A1473" s="0" t="s">
        <v>1477</v>
      </c>
      <c r="B1473" s="0" t="n">
        <v>6.83588912213603</v>
      </c>
      <c r="C1473" s="0" t="n">
        <v>18.276320414973</v>
      </c>
      <c r="D1473" s="0" t="n">
        <v>-1.21104749018606</v>
      </c>
      <c r="E1473" s="3" t="n">
        <v>1.15906770961944E-008</v>
      </c>
      <c r="F1473" s="3" t="n">
        <v>3.70499977877569E-007</v>
      </c>
      <c r="G1473" s="2" t="b">
        <f aca="false">TRUE()</f>
        <v>1</v>
      </c>
    </row>
    <row r="1474" customFormat="false" ht="14" hidden="false" customHeight="false" outlineLevel="0" collapsed="false">
      <c r="A1474" s="0" t="s">
        <v>1478</v>
      </c>
      <c r="B1474" s="0" t="n">
        <v>1.04864398444867</v>
      </c>
      <c r="C1474" s="0" t="n">
        <v>3.237865477269</v>
      </c>
      <c r="D1474" s="0" t="n">
        <v>-1.4564062690695</v>
      </c>
      <c r="E1474" s="0" t="n">
        <v>0.000133452231923606</v>
      </c>
      <c r="F1474" s="0" t="n">
        <v>0.00158925433877204</v>
      </c>
      <c r="G1474" s="2" t="b">
        <f aca="false">TRUE()</f>
        <v>1</v>
      </c>
    </row>
    <row r="1475" customFormat="false" ht="14" hidden="false" customHeight="false" outlineLevel="0" collapsed="false">
      <c r="A1475" s="0" t="s">
        <v>1479</v>
      </c>
      <c r="B1475" s="0" t="n">
        <v>0.454468879739319</v>
      </c>
      <c r="C1475" s="0" t="n">
        <v>0.124019883214866</v>
      </c>
      <c r="D1475" s="0" t="n">
        <v>2.07970421178388</v>
      </c>
      <c r="E1475" s="0" t="n">
        <v>0.00255669481752963</v>
      </c>
      <c r="F1475" s="0" t="n">
        <v>0.0200037145758995</v>
      </c>
      <c r="G1475" s="2" t="b">
        <f aca="false">TRUE()</f>
        <v>1</v>
      </c>
    </row>
    <row r="1476" customFormat="false" ht="14" hidden="false" customHeight="false" outlineLevel="0" collapsed="false">
      <c r="A1476" s="0" t="s">
        <v>1480</v>
      </c>
      <c r="B1476" s="0" t="n">
        <v>0</v>
      </c>
      <c r="C1476" s="0" t="n">
        <v>0.197832906504842</v>
      </c>
      <c r="D1476" s="0" t="n">
        <v>-6.47328278284056</v>
      </c>
      <c r="E1476" s="3" t="n">
        <v>9.85311249265252E-005</v>
      </c>
      <c r="F1476" s="0" t="n">
        <v>0.00121934665874232</v>
      </c>
      <c r="G1476" s="2" t="b">
        <f aca="false">TRUE()</f>
        <v>1</v>
      </c>
    </row>
    <row r="1477" customFormat="false" ht="14" hidden="false" customHeight="false" outlineLevel="0" collapsed="false">
      <c r="A1477" s="0" t="s">
        <v>1481</v>
      </c>
      <c r="B1477" s="0" t="n">
        <v>0.469478836299658</v>
      </c>
      <c r="C1477" s="0" t="n">
        <v>2.03342392280177</v>
      </c>
      <c r="D1477" s="0" t="n">
        <v>-1.89872735962878</v>
      </c>
      <c r="E1477" s="3" t="n">
        <v>5.53823935970965E-008</v>
      </c>
      <c r="F1477" s="3" t="n">
        <v>1.53370341900414E-006</v>
      </c>
      <c r="G1477" s="2" t="b">
        <f aca="false">TRUE()</f>
        <v>1</v>
      </c>
    </row>
    <row r="1478" customFormat="false" ht="14" hidden="false" customHeight="false" outlineLevel="0" collapsed="false">
      <c r="A1478" s="0" t="s">
        <v>1482</v>
      </c>
      <c r="B1478" s="0" t="n">
        <v>1.84779910127282</v>
      </c>
      <c r="C1478" s="0" t="n">
        <v>0.546614745345369</v>
      </c>
      <c r="D1478" s="0" t="n">
        <v>1.97385792232648</v>
      </c>
      <c r="E1478" s="3" t="n">
        <v>7.77298947479225E-005</v>
      </c>
      <c r="F1478" s="0" t="n">
        <v>0.000989991483531113</v>
      </c>
      <c r="G1478" s="2" t="b">
        <f aca="false">TRUE()</f>
        <v>1</v>
      </c>
    </row>
    <row r="1479" customFormat="false" ht="14" hidden="false" customHeight="false" outlineLevel="0" collapsed="false">
      <c r="A1479" s="0" t="s">
        <v>1483</v>
      </c>
      <c r="B1479" s="0" t="n">
        <v>5.4418825154077</v>
      </c>
      <c r="C1479" s="0" t="n">
        <v>2.56052810653776</v>
      </c>
      <c r="D1479" s="0" t="n">
        <v>1.35198702115124</v>
      </c>
      <c r="E1479" s="3" t="n">
        <v>4.09822979000088E-007</v>
      </c>
      <c r="F1479" s="3" t="n">
        <v>9.2853157199283E-006</v>
      </c>
      <c r="G1479" s="2" t="b">
        <f aca="false">TRUE()</f>
        <v>1</v>
      </c>
    </row>
    <row r="1480" customFormat="false" ht="14" hidden="false" customHeight="false" outlineLevel="0" collapsed="false">
      <c r="A1480" s="0" t="s">
        <v>1484</v>
      </c>
      <c r="B1480" s="0" t="n">
        <v>0.502357591664317</v>
      </c>
      <c r="C1480" s="0" t="n">
        <v>0.0815401832896206</v>
      </c>
      <c r="D1480" s="0" t="n">
        <v>2.82160410170316</v>
      </c>
      <c r="E1480" s="3" t="n">
        <v>3.12123134224693E-006</v>
      </c>
      <c r="F1480" s="3" t="n">
        <v>5.68622923025591E-005</v>
      </c>
      <c r="G1480" s="2" t="b">
        <f aca="false">TRUE()</f>
        <v>1</v>
      </c>
    </row>
    <row r="1481" customFormat="false" ht="14" hidden="false" customHeight="false" outlineLevel="0" collapsed="false">
      <c r="A1481" s="0" t="s">
        <v>1485</v>
      </c>
      <c r="B1481" s="0" t="n">
        <v>0.211181420187313</v>
      </c>
      <c r="C1481" s="0" t="n">
        <v>0.0325504028036457</v>
      </c>
      <c r="D1481" s="0" t="n">
        <v>2.88033057991481</v>
      </c>
      <c r="E1481" s="0" t="n">
        <v>0.00569601824223508</v>
      </c>
      <c r="F1481" s="0" t="n">
        <v>0.0391176293023244</v>
      </c>
      <c r="G1481" s="2" t="b">
        <f aca="false">TRUE()</f>
        <v>1</v>
      </c>
    </row>
    <row r="1482" customFormat="false" ht="14" hidden="false" customHeight="false" outlineLevel="0" collapsed="false">
      <c r="A1482" s="0" t="s">
        <v>1486</v>
      </c>
      <c r="B1482" s="0" t="n">
        <v>10.2565185091311</v>
      </c>
      <c r="C1482" s="0" t="n">
        <v>0.756598766166569</v>
      </c>
      <c r="D1482" s="0" t="n">
        <v>4.03198555433336</v>
      </c>
      <c r="E1482" s="3" t="n">
        <v>1.52992575952919E-020</v>
      </c>
      <c r="F1482" s="3" t="n">
        <v>3.40429317060064E-018</v>
      </c>
      <c r="G1482" s="2" t="b">
        <f aca="false">TRUE()</f>
        <v>1</v>
      </c>
    </row>
    <row r="1483" customFormat="false" ht="14" hidden="false" customHeight="false" outlineLevel="0" collapsed="false">
      <c r="A1483" s="0" t="s">
        <v>1487</v>
      </c>
      <c r="B1483" s="0" t="n">
        <v>8061.57120935238</v>
      </c>
      <c r="C1483" s="0" t="n">
        <v>17.4304170149304</v>
      </c>
      <c r="D1483" s="0" t="n">
        <v>9.07689650947121</v>
      </c>
      <c r="E1483" s="0" t="n">
        <v>0</v>
      </c>
      <c r="F1483" s="0" t="n">
        <v>0</v>
      </c>
      <c r="G1483" s="2" t="b">
        <f aca="false">TRUE()</f>
        <v>1</v>
      </c>
    </row>
    <row r="1484" customFormat="false" ht="14" hidden="false" customHeight="false" outlineLevel="0" collapsed="false">
      <c r="A1484" s="0" t="s">
        <v>1488</v>
      </c>
      <c r="B1484" s="0" t="n">
        <v>3.55624001020942</v>
      </c>
      <c r="C1484" s="0" t="n">
        <v>1.56350072306317</v>
      </c>
      <c r="D1484" s="0" t="n">
        <v>1.41129183697995</v>
      </c>
      <c r="E1484" s="3" t="n">
        <v>6.50635448749138E-006</v>
      </c>
      <c r="F1484" s="0" t="n">
        <v>0.000108824915975923</v>
      </c>
      <c r="G1484" s="2" t="b">
        <f aca="false">TRUE()</f>
        <v>1</v>
      </c>
    </row>
    <row r="1485" customFormat="false" ht="14" hidden="false" customHeight="false" outlineLevel="0" collapsed="false">
      <c r="A1485" s="0" t="s">
        <v>1489</v>
      </c>
      <c r="B1485" s="0" t="n">
        <v>0.0696210907291397</v>
      </c>
      <c r="C1485" s="0" t="n">
        <v>0.644149942878367</v>
      </c>
      <c r="D1485" s="0" t="n">
        <v>-3.03311995712435</v>
      </c>
      <c r="E1485" s="0" t="n">
        <v>0.000301131524524625</v>
      </c>
      <c r="F1485" s="0" t="n">
        <v>0.00322723151451747</v>
      </c>
      <c r="G1485" s="2" t="b">
        <f aca="false">TRUE()</f>
        <v>1</v>
      </c>
    </row>
    <row r="1486" customFormat="false" ht="14" hidden="false" customHeight="false" outlineLevel="0" collapsed="false">
      <c r="A1486" s="0" t="s">
        <v>1490</v>
      </c>
      <c r="B1486" s="0" t="n">
        <v>2.33591945237676</v>
      </c>
      <c r="C1486" s="0" t="n">
        <v>9.97544668587206</v>
      </c>
      <c r="D1486" s="0" t="n">
        <v>-1.96771502161464</v>
      </c>
      <c r="E1486" s="3" t="n">
        <v>1.31974062286631E-005</v>
      </c>
      <c r="F1486" s="0" t="n">
        <v>0.000205306548583332</v>
      </c>
      <c r="G1486" s="2" t="b">
        <f aca="false">TRUE()</f>
        <v>1</v>
      </c>
    </row>
    <row r="1487" customFormat="false" ht="14" hidden="false" customHeight="false" outlineLevel="0" collapsed="false">
      <c r="A1487" s="0" t="s">
        <v>1491</v>
      </c>
      <c r="B1487" s="0" t="n">
        <v>7.12758630778432</v>
      </c>
      <c r="C1487" s="0" t="n">
        <v>3.39864737592115</v>
      </c>
      <c r="D1487" s="0" t="n">
        <v>1.2960707180155</v>
      </c>
      <c r="E1487" s="3" t="n">
        <v>2.85543244013525E-008</v>
      </c>
      <c r="F1487" s="3" t="n">
        <v>8.3910976115917E-007</v>
      </c>
      <c r="G1487" s="2" t="b">
        <f aca="false">TRUE()</f>
        <v>1</v>
      </c>
    </row>
    <row r="1488" customFormat="false" ht="14" hidden="false" customHeight="false" outlineLevel="0" collapsed="false">
      <c r="A1488" s="0" t="s">
        <v>1492</v>
      </c>
      <c r="B1488" s="0" t="n">
        <v>0.824983097383989</v>
      </c>
      <c r="C1488" s="0" t="n">
        <v>4.1481953672829</v>
      </c>
      <c r="D1488" s="0" t="n">
        <v>-2.08201221142751</v>
      </c>
      <c r="E1488" s="3" t="n">
        <v>4.23382997524268E-010</v>
      </c>
      <c r="F1488" s="3" t="n">
        <v>1.80683433555394E-008</v>
      </c>
      <c r="G1488" s="2" t="b">
        <f aca="false">TRUE()</f>
        <v>1</v>
      </c>
    </row>
    <row r="1489" customFormat="false" ht="14" hidden="false" customHeight="false" outlineLevel="0" collapsed="false">
      <c r="A1489" s="0" t="s">
        <v>1493</v>
      </c>
      <c r="B1489" s="0" t="n">
        <v>0.201252123065713</v>
      </c>
      <c r="C1489" s="0" t="n">
        <v>0.0382877673644103</v>
      </c>
      <c r="D1489" s="0" t="n">
        <v>2.59870681898538</v>
      </c>
      <c r="E1489" s="0" t="n">
        <v>0.000286657306222247</v>
      </c>
      <c r="F1489" s="0" t="n">
        <v>0.0030935619387857</v>
      </c>
      <c r="G1489" s="2" t="b">
        <f aca="false">TRUE()</f>
        <v>1</v>
      </c>
    </row>
    <row r="1490" customFormat="false" ht="14" hidden="false" customHeight="false" outlineLevel="0" collapsed="false">
      <c r="A1490" s="0" t="s">
        <v>1494</v>
      </c>
      <c r="B1490" s="0" t="n">
        <v>4.5490930716371</v>
      </c>
      <c r="C1490" s="0" t="n">
        <v>0.608740697830741</v>
      </c>
      <c r="D1490" s="0" t="n">
        <v>3.13311687680477</v>
      </c>
      <c r="E1490" s="3" t="n">
        <v>3.18349600143905E-006</v>
      </c>
      <c r="F1490" s="3" t="n">
        <v>5.78124491388673E-005</v>
      </c>
      <c r="G1490" s="2" t="b">
        <f aca="false">TRUE()</f>
        <v>1</v>
      </c>
    </row>
    <row r="1491" customFormat="false" ht="14" hidden="false" customHeight="false" outlineLevel="0" collapsed="false">
      <c r="A1491" s="0" t="s">
        <v>1495</v>
      </c>
      <c r="B1491" s="0" t="n">
        <v>0.418615271252741</v>
      </c>
      <c r="C1491" s="0" t="n">
        <v>0.0447978479251394</v>
      </c>
      <c r="D1491" s="0" t="n">
        <v>3.42735931461068</v>
      </c>
      <c r="E1491" s="3" t="n">
        <v>6.72976887429318E-008</v>
      </c>
      <c r="F1491" s="3" t="n">
        <v>1.83348529225979E-006</v>
      </c>
      <c r="G1491" s="2" t="b">
        <f aca="false">TRUE()</f>
        <v>1</v>
      </c>
    </row>
    <row r="1492" customFormat="false" ht="14" hidden="false" customHeight="false" outlineLevel="0" collapsed="false">
      <c r="A1492" s="0" t="s">
        <v>1496</v>
      </c>
      <c r="B1492" s="0" t="n">
        <v>1.54437548467432</v>
      </c>
      <c r="C1492" s="0" t="n">
        <v>0.489569452298736</v>
      </c>
      <c r="D1492" s="0" t="n">
        <v>1.84866938669913</v>
      </c>
      <c r="E1492" s="3" t="n">
        <v>6.31682106677448E-007</v>
      </c>
      <c r="F1492" s="3" t="n">
        <v>1.36863993882636E-005</v>
      </c>
      <c r="G1492" s="2" t="b">
        <f aca="false">TRUE()</f>
        <v>1</v>
      </c>
    </row>
    <row r="1493" customFormat="false" ht="14" hidden="false" customHeight="false" outlineLevel="0" collapsed="false">
      <c r="A1493" s="0" t="s">
        <v>1497</v>
      </c>
      <c r="B1493" s="0" t="n">
        <v>0.6921349856085</v>
      </c>
      <c r="C1493" s="0" t="n">
        <v>0.0325504028036457</v>
      </c>
      <c r="D1493" s="0" t="n">
        <v>4.62116212655264</v>
      </c>
      <c r="E1493" s="3" t="n">
        <v>1.77996991760121E-012</v>
      </c>
      <c r="F1493" s="3" t="n">
        <v>1.14113631959577E-010</v>
      </c>
      <c r="G1493" s="2" t="b">
        <f aca="false">TRUE()</f>
        <v>1</v>
      </c>
    </row>
    <row r="1494" customFormat="false" ht="14" hidden="false" customHeight="false" outlineLevel="0" collapsed="false">
      <c r="A1494" s="0" t="s">
        <v>1498</v>
      </c>
      <c r="B1494" s="0" t="n">
        <v>49.1267625441357</v>
      </c>
      <c r="C1494" s="0" t="n">
        <v>2.71070432287348</v>
      </c>
      <c r="D1494" s="0" t="n">
        <v>4.48548455472288</v>
      </c>
      <c r="E1494" s="3" t="n">
        <v>1.39808257484854E-029</v>
      </c>
      <c r="F1494" s="3" t="n">
        <v>7.47203272198958E-027</v>
      </c>
      <c r="G1494" s="2" t="b">
        <f aca="false">TRUE()</f>
        <v>1</v>
      </c>
    </row>
    <row r="1495" customFormat="false" ht="14" hidden="false" customHeight="false" outlineLevel="0" collapsed="false">
      <c r="A1495" s="0" t="s">
        <v>1499</v>
      </c>
      <c r="B1495" s="0" t="n">
        <v>30.3186788457524</v>
      </c>
      <c r="C1495" s="0" t="n">
        <v>5.57247358896059</v>
      </c>
      <c r="D1495" s="0" t="n">
        <v>2.74726997747897</v>
      </c>
      <c r="E1495" s="3" t="n">
        <v>2.84189015700352E-020</v>
      </c>
      <c r="F1495" s="3" t="n">
        <v>6.04149927577708E-018</v>
      </c>
      <c r="G1495" s="2" t="b">
        <f aca="false">TRUE()</f>
        <v>1</v>
      </c>
    </row>
    <row r="1496" customFormat="false" ht="14" hidden="false" customHeight="false" outlineLevel="0" collapsed="false">
      <c r="A1496" s="0" t="s">
        <v>1500</v>
      </c>
      <c r="B1496" s="0" t="n">
        <v>32.5453936403054</v>
      </c>
      <c r="C1496" s="0" t="n">
        <v>11.8165865442373</v>
      </c>
      <c r="D1496" s="0" t="n">
        <v>1.77687247408949</v>
      </c>
      <c r="E1496" s="3" t="n">
        <v>2.42458777590235E-008</v>
      </c>
      <c r="F1496" s="3" t="n">
        <v>7.23655931903714E-007</v>
      </c>
      <c r="G1496" s="2" t="b">
        <f aca="false">TRUE()</f>
        <v>1</v>
      </c>
    </row>
    <row r="1497" customFormat="false" ht="14" hidden="false" customHeight="false" outlineLevel="0" collapsed="false">
      <c r="A1497" s="0" t="s">
        <v>1501</v>
      </c>
      <c r="B1497" s="0" t="n">
        <v>1.27338626000153</v>
      </c>
      <c r="C1497" s="0" t="n">
        <v>0.57839243214905</v>
      </c>
      <c r="D1497" s="0" t="n">
        <v>1.34820863664608</v>
      </c>
      <c r="E1497" s="0" t="n">
        <v>0.000387293081469332</v>
      </c>
      <c r="F1497" s="0" t="n">
        <v>0.00401202224570884</v>
      </c>
      <c r="G1497" s="2" t="b">
        <f aca="false">TRUE()</f>
        <v>1</v>
      </c>
    </row>
    <row r="1498" customFormat="false" ht="14" hidden="false" customHeight="false" outlineLevel="0" collapsed="false">
      <c r="A1498" s="0" t="s">
        <v>1502</v>
      </c>
      <c r="B1498" s="0" t="n">
        <v>0.0351969033645521</v>
      </c>
      <c r="C1498" s="0" t="n">
        <v>0.898371437307816</v>
      </c>
      <c r="D1498" s="0" t="n">
        <v>-4.39047345657936</v>
      </c>
      <c r="E1498" s="3" t="n">
        <v>4.59928261286399E-013</v>
      </c>
      <c r="F1498" s="3" t="n">
        <v>3.33774842004112E-011</v>
      </c>
      <c r="G1498" s="2" t="b">
        <f aca="false">TRUE()</f>
        <v>1</v>
      </c>
    </row>
    <row r="1499" customFormat="false" ht="14" hidden="false" customHeight="false" outlineLevel="0" collapsed="false">
      <c r="A1499" s="0" t="s">
        <v>1503</v>
      </c>
      <c r="B1499" s="0" t="n">
        <v>29.3599962003017</v>
      </c>
      <c r="C1499" s="0" t="n">
        <v>12.9967828407313</v>
      </c>
      <c r="D1499" s="0" t="n">
        <v>1.41533035330595</v>
      </c>
      <c r="E1499" s="3" t="n">
        <v>2.15818442168584E-012</v>
      </c>
      <c r="F1499" s="3" t="n">
        <v>1.36072694970812E-010</v>
      </c>
      <c r="G1499" s="2" t="b">
        <f aca="false">TRUE()</f>
        <v>1</v>
      </c>
    </row>
    <row r="1500" customFormat="false" ht="14" hidden="false" customHeight="false" outlineLevel="0" collapsed="false">
      <c r="A1500" s="0" t="s">
        <v>1504</v>
      </c>
      <c r="B1500" s="0" t="n">
        <v>2.08094492202015</v>
      </c>
      <c r="C1500" s="0" t="n">
        <v>1.22167332822232</v>
      </c>
      <c r="D1500" s="0" t="n">
        <v>1.02382824599018</v>
      </c>
      <c r="E1500" s="0" t="n">
        <v>0.00123835830915148</v>
      </c>
      <c r="F1500" s="0" t="n">
        <v>0.0108398527884795</v>
      </c>
      <c r="G1500" s="2" t="b">
        <f aca="false">TRUE()</f>
        <v>1</v>
      </c>
    </row>
    <row r="1501" customFormat="false" ht="14" hidden="false" customHeight="false" outlineLevel="0" collapsed="false">
      <c r="A1501" s="0" t="s">
        <v>1505</v>
      </c>
      <c r="B1501" s="0" t="n">
        <v>5.66218115657104</v>
      </c>
      <c r="C1501" s="0" t="n">
        <v>1.37316295480209</v>
      </c>
      <c r="D1501" s="0" t="n">
        <v>2.27341836569796</v>
      </c>
      <c r="E1501" s="3" t="n">
        <v>1.1485410325396E-010</v>
      </c>
      <c r="F1501" s="3" t="n">
        <v>5.37043887872523E-009</v>
      </c>
      <c r="G1501" s="2" t="b">
        <f aca="false">TRUE()</f>
        <v>1</v>
      </c>
    </row>
    <row r="1502" customFormat="false" ht="14" hidden="false" customHeight="false" outlineLevel="0" collapsed="false">
      <c r="A1502" s="0" t="s">
        <v>1506</v>
      </c>
      <c r="B1502" s="0" t="n">
        <v>1.02921007357162</v>
      </c>
      <c r="C1502" s="0" t="n">
        <v>0</v>
      </c>
      <c r="D1502" s="0" t="n">
        <v>8.96016115696498</v>
      </c>
      <c r="E1502" s="3" t="n">
        <v>2.43805333487928E-017</v>
      </c>
      <c r="F1502" s="3" t="n">
        <v>3.62136410411445E-015</v>
      </c>
      <c r="G1502" s="2" t="b">
        <f aca="false">TRUE()</f>
        <v>1</v>
      </c>
    </row>
    <row r="1503" customFormat="false" ht="14" hidden="false" customHeight="false" outlineLevel="0" collapsed="false">
      <c r="A1503" s="0" t="s">
        <v>1507</v>
      </c>
      <c r="B1503" s="0" t="n">
        <v>29.3812054953757</v>
      </c>
      <c r="C1503" s="0" t="n">
        <v>13.6008872425622</v>
      </c>
      <c r="D1503" s="0" t="n">
        <v>1.3564977049183</v>
      </c>
      <c r="E1503" s="3" t="n">
        <v>3.37951238273657E-007</v>
      </c>
      <c r="F1503" s="3" t="n">
        <v>7.83066430790817E-006</v>
      </c>
      <c r="G1503" s="2" t="b">
        <f aca="false">TRUE()</f>
        <v>1</v>
      </c>
    </row>
    <row r="1504" customFormat="false" ht="14" hidden="false" customHeight="false" outlineLevel="0" collapsed="false">
      <c r="A1504" s="0" t="s">
        <v>1508</v>
      </c>
      <c r="B1504" s="0" t="n">
        <v>11.070972574931</v>
      </c>
      <c r="C1504" s="0" t="n">
        <v>1.48109149296844</v>
      </c>
      <c r="D1504" s="0" t="n">
        <v>3.21793016865435</v>
      </c>
      <c r="E1504" s="3" t="n">
        <v>5.7824495701356E-013</v>
      </c>
      <c r="F1504" s="3" t="n">
        <v>4.11501443193749E-011</v>
      </c>
      <c r="G1504" s="2" t="b">
        <f aca="false">TRUE()</f>
        <v>1</v>
      </c>
    </row>
    <row r="1505" customFormat="false" ht="14" hidden="false" customHeight="false" outlineLevel="0" collapsed="false">
      <c r="A1505" s="0" t="s">
        <v>1509</v>
      </c>
      <c r="B1505" s="0" t="n">
        <v>0.102171493532785</v>
      </c>
      <c r="C1505" s="0" t="n">
        <v>0.0122474451214937</v>
      </c>
      <c r="D1505" s="0" t="n">
        <v>3.02294798938899</v>
      </c>
      <c r="E1505" s="0" t="n">
        <v>0.00398332301843171</v>
      </c>
      <c r="F1505" s="0" t="n">
        <v>0.028977268812115</v>
      </c>
      <c r="G1505" s="2" t="b">
        <f aca="false">TRUE()</f>
        <v>1</v>
      </c>
    </row>
    <row r="1506" customFormat="false" ht="14" hidden="false" customHeight="false" outlineLevel="0" collapsed="false">
      <c r="A1506" s="0" t="s">
        <v>1510</v>
      </c>
      <c r="B1506" s="0" t="n">
        <v>0.733841969533781</v>
      </c>
      <c r="C1506" s="0" t="n">
        <v>0.118282518654102</v>
      </c>
      <c r="D1506" s="0" t="n">
        <v>2.81946328801106</v>
      </c>
      <c r="E1506" s="3" t="n">
        <v>1.28562910175632E-006</v>
      </c>
      <c r="F1506" s="3" t="n">
        <v>2.55988808541214E-005</v>
      </c>
      <c r="G1506" s="2" t="b">
        <f aca="false">TRUE()</f>
        <v>1</v>
      </c>
    </row>
    <row r="1507" customFormat="false" ht="14" hidden="false" customHeight="false" outlineLevel="0" collapsed="false">
      <c r="A1507" s="0" t="s">
        <v>1511</v>
      </c>
      <c r="B1507" s="0" t="n">
        <v>0.647897512000251</v>
      </c>
      <c r="C1507" s="0" t="n">
        <v>2.00860067999777</v>
      </c>
      <c r="D1507" s="0" t="n">
        <v>-1.41392029921934</v>
      </c>
      <c r="E1507" s="3" t="n">
        <v>6.51930820156888E-005</v>
      </c>
      <c r="F1507" s="0" t="n">
        <v>0.00085058900026219</v>
      </c>
      <c r="G1507" s="2" t="b">
        <f aca="false">TRUE()</f>
        <v>1</v>
      </c>
    </row>
    <row r="1508" customFormat="false" ht="14" hidden="false" customHeight="false" outlineLevel="0" collapsed="false">
      <c r="A1508" s="0" t="s">
        <v>1512</v>
      </c>
      <c r="B1508" s="0" t="n">
        <v>0.34854981708465</v>
      </c>
      <c r="C1508" s="0" t="n">
        <v>0.0447978479251394</v>
      </c>
      <c r="D1508" s="0" t="n">
        <v>3.25451907394309</v>
      </c>
      <c r="E1508" s="0" t="n">
        <v>0.00524352524805379</v>
      </c>
      <c r="F1508" s="0" t="n">
        <v>0.0364832990430957</v>
      </c>
      <c r="G1508" s="2" t="b">
        <f aca="false">TRUE()</f>
        <v>1</v>
      </c>
    </row>
    <row r="1509" customFormat="false" ht="14" hidden="false" customHeight="false" outlineLevel="0" collapsed="false">
      <c r="A1509" s="0" t="s">
        <v>1513</v>
      </c>
      <c r="B1509" s="0" t="n">
        <v>0.157999707140502</v>
      </c>
      <c r="C1509" s="0" t="n">
        <v>0.0122474451214937</v>
      </c>
      <c r="D1509" s="0" t="n">
        <v>3.65809522429527</v>
      </c>
      <c r="E1509" s="0" t="n">
        <v>0.000218627729142629</v>
      </c>
      <c r="F1509" s="0" t="n">
        <v>0.00244140701401102</v>
      </c>
      <c r="G1509" s="2" t="b">
        <f aca="false">TRUE()</f>
        <v>1</v>
      </c>
    </row>
    <row r="1510" customFormat="false" ht="14" hidden="false" customHeight="false" outlineLevel="0" collapsed="false">
      <c r="A1510" s="0" t="s">
        <v>1514</v>
      </c>
      <c r="B1510" s="0" t="n">
        <v>30.7003964106171</v>
      </c>
      <c r="C1510" s="0" t="n">
        <v>89.2322334614818</v>
      </c>
      <c r="D1510" s="0" t="n">
        <v>-1.33263081896769</v>
      </c>
      <c r="E1510" s="3" t="n">
        <v>4.67584111125975E-013</v>
      </c>
      <c r="F1510" s="3" t="n">
        <v>3.38900696816857E-011</v>
      </c>
      <c r="G1510" s="2" t="b">
        <f aca="false">TRUE()</f>
        <v>1</v>
      </c>
    </row>
    <row r="1511" customFormat="false" ht="14" hidden="false" customHeight="false" outlineLevel="0" collapsed="false">
      <c r="A1511" s="0" t="s">
        <v>1515</v>
      </c>
      <c r="B1511" s="0" t="n">
        <v>86.2018536513039</v>
      </c>
      <c r="C1511" s="0" t="n">
        <v>221.087751140091</v>
      </c>
      <c r="D1511" s="0" t="n">
        <v>-1.1553797905883</v>
      </c>
      <c r="E1511" s="3" t="n">
        <v>1.49428295151484E-010</v>
      </c>
      <c r="F1511" s="3" t="n">
        <v>6.79809585245249E-009</v>
      </c>
      <c r="G1511" s="2" t="b">
        <f aca="false">TRUE()</f>
        <v>1</v>
      </c>
    </row>
    <row r="1512" customFormat="false" ht="14" hidden="false" customHeight="false" outlineLevel="0" collapsed="false">
      <c r="A1512" s="0" t="s">
        <v>1516</v>
      </c>
      <c r="B1512" s="0" t="n">
        <v>1.78578915966539</v>
      </c>
      <c r="C1512" s="0" t="n">
        <v>0.806901956896596</v>
      </c>
      <c r="D1512" s="0" t="n">
        <v>1.35081552548729</v>
      </c>
      <c r="E1512" s="0" t="n">
        <v>0.000194897021649151</v>
      </c>
      <c r="F1512" s="0" t="n">
        <v>0.00221094645507406</v>
      </c>
      <c r="G1512" s="2" t="b">
        <f aca="false">TRUE()</f>
        <v>1</v>
      </c>
    </row>
    <row r="1513" customFormat="false" ht="14" hidden="false" customHeight="false" outlineLevel="0" collapsed="false">
      <c r="A1513" s="0" t="s">
        <v>1517</v>
      </c>
      <c r="B1513" s="0" t="n">
        <v>0.413650622691941</v>
      </c>
      <c r="C1513" s="0" t="n">
        <v>0.115636018093195</v>
      </c>
      <c r="D1513" s="0" t="n">
        <v>2.09536874039588</v>
      </c>
      <c r="E1513" s="3" t="n">
        <v>7.18664869165307E-005</v>
      </c>
      <c r="F1513" s="0" t="n">
        <v>0.000925204169475175</v>
      </c>
      <c r="G1513" s="2" t="b">
        <f aca="false">TRUE()</f>
        <v>1</v>
      </c>
    </row>
    <row r="1514" customFormat="false" ht="14" hidden="false" customHeight="false" outlineLevel="0" collapsed="false">
      <c r="A1514" s="0" t="s">
        <v>1518</v>
      </c>
      <c r="B1514" s="0" t="n">
        <v>3.68192133630216</v>
      </c>
      <c r="C1514" s="0" t="n">
        <v>1.10273410444619</v>
      </c>
      <c r="D1514" s="0" t="n">
        <v>2.0482289450984</v>
      </c>
      <c r="E1514" s="3" t="n">
        <v>5.80776752575694E-006</v>
      </c>
      <c r="F1514" s="3" t="n">
        <v>9.85528171299514E-005</v>
      </c>
      <c r="G1514" s="2" t="b">
        <f aca="false">TRUE()</f>
        <v>1</v>
      </c>
    </row>
    <row r="1515" customFormat="false" ht="14" hidden="false" customHeight="false" outlineLevel="0" collapsed="false">
      <c r="A1515" s="0" t="s">
        <v>1519</v>
      </c>
      <c r="B1515" s="0" t="n">
        <v>0.354615534206428</v>
      </c>
      <c r="C1515" s="0" t="n">
        <v>0.0390604833643748</v>
      </c>
      <c r="D1515" s="0" t="n">
        <v>3.4922063894058</v>
      </c>
      <c r="E1515" s="0" t="n">
        <v>0.0005514900072396</v>
      </c>
      <c r="F1515" s="0" t="n">
        <v>0.00541416438695343</v>
      </c>
      <c r="G1515" s="2" t="b">
        <f aca="false">TRUE()</f>
        <v>1</v>
      </c>
    </row>
    <row r="1516" customFormat="false" ht="14" hidden="false" customHeight="false" outlineLevel="0" collapsed="false">
      <c r="A1516" s="0" t="s">
        <v>1520</v>
      </c>
      <c r="B1516" s="0" t="n">
        <v>0.404378030692367</v>
      </c>
      <c r="C1516" s="0" t="n">
        <v>0.146640988896912</v>
      </c>
      <c r="D1516" s="0" t="n">
        <v>1.71921923297108</v>
      </c>
      <c r="E1516" s="0" t="n">
        <v>0.00284090287889413</v>
      </c>
      <c r="F1516" s="0" t="n">
        <v>0.0217979165480263</v>
      </c>
      <c r="G1516" s="2" t="b">
        <f aca="false">TRUE()</f>
        <v>1</v>
      </c>
    </row>
    <row r="1517" customFormat="false" ht="14" hidden="false" customHeight="false" outlineLevel="0" collapsed="false">
      <c r="A1517" s="0" t="s">
        <v>1521</v>
      </c>
      <c r="B1517" s="0" t="n">
        <v>0.228065161308594</v>
      </c>
      <c r="C1517" s="0" t="n">
        <v>0.694356802803259</v>
      </c>
      <c r="D1517" s="0" t="n">
        <v>-1.40697621871747</v>
      </c>
      <c r="E1517" s="0" t="n">
        <v>0.00212773652407883</v>
      </c>
      <c r="F1517" s="0" t="n">
        <v>0.0171014393346412</v>
      </c>
      <c r="G1517" s="2" t="b">
        <f aca="false">TRUE()</f>
        <v>1</v>
      </c>
    </row>
    <row r="1518" customFormat="false" ht="14" hidden="false" customHeight="false" outlineLevel="0" collapsed="false">
      <c r="A1518" s="0" t="s">
        <v>1522</v>
      </c>
      <c r="B1518" s="0" t="n">
        <v>7.22753598412234</v>
      </c>
      <c r="C1518" s="0" t="n">
        <v>4.19486699976898</v>
      </c>
      <c r="D1518" s="0" t="n">
        <v>1.04355446081351</v>
      </c>
      <c r="E1518" s="3" t="n">
        <v>6.53392849802193E-005</v>
      </c>
      <c r="F1518" s="0" t="n">
        <v>0.000851913440692846</v>
      </c>
      <c r="G1518" s="2" t="b">
        <f aca="false">TRUE()</f>
        <v>1</v>
      </c>
    </row>
    <row r="1519" customFormat="false" ht="14" hidden="false" customHeight="false" outlineLevel="0" collapsed="false">
      <c r="A1519" s="0" t="s">
        <v>1523</v>
      </c>
      <c r="B1519" s="0" t="n">
        <v>1.50044668355428</v>
      </c>
      <c r="C1519" s="0" t="n">
        <v>5.43131826279576</v>
      </c>
      <c r="D1519" s="0" t="n">
        <v>-1.6042969018145</v>
      </c>
      <c r="E1519" s="3" t="n">
        <v>1.00257045466019E-005</v>
      </c>
      <c r="F1519" s="0" t="n">
        <v>0.000160461780073321</v>
      </c>
      <c r="G1519" s="2" t="b">
        <f aca="false">TRUE()</f>
        <v>1</v>
      </c>
    </row>
    <row r="1520" customFormat="false" ht="14" hidden="false" customHeight="false" outlineLevel="0" collapsed="false">
      <c r="A1520" s="0" t="s">
        <v>1524</v>
      </c>
      <c r="B1520" s="0" t="n">
        <v>41.1897696785212</v>
      </c>
      <c r="C1520" s="0" t="n">
        <v>14.4724083510405</v>
      </c>
      <c r="D1520" s="0" t="n">
        <v>1.77550654712839</v>
      </c>
      <c r="E1520" s="3" t="n">
        <v>3.21338466532418E-015</v>
      </c>
      <c r="F1520" s="3" t="n">
        <v>3.37795249027994E-013</v>
      </c>
      <c r="G1520" s="2" t="b">
        <f aca="false">TRUE()</f>
        <v>1</v>
      </c>
    </row>
    <row r="1521" customFormat="false" ht="14" hidden="false" customHeight="false" outlineLevel="0" collapsed="false">
      <c r="A1521" s="0" t="s">
        <v>1525</v>
      </c>
      <c r="B1521" s="0" t="n">
        <v>44.3761324961352</v>
      </c>
      <c r="C1521" s="0" t="n">
        <v>18.440965893625</v>
      </c>
      <c r="D1521" s="0" t="n">
        <v>1.49573564129611</v>
      </c>
      <c r="E1521" s="3" t="n">
        <v>2.37527383525974E-012</v>
      </c>
      <c r="F1521" s="3" t="n">
        <v>1.481269460667E-010</v>
      </c>
      <c r="G1521" s="2" t="b">
        <f aca="false">TRUE()</f>
        <v>1</v>
      </c>
    </row>
    <row r="1522" customFormat="false" ht="14" hidden="false" customHeight="false" outlineLevel="0" collapsed="false">
      <c r="A1522" s="0" t="s">
        <v>1526</v>
      </c>
      <c r="B1522" s="0" t="n">
        <v>0.816154868823367</v>
      </c>
      <c r="C1522" s="0" t="n">
        <v>0.396226187326574</v>
      </c>
      <c r="D1522" s="0" t="n">
        <v>1.28026004461557</v>
      </c>
      <c r="E1522" s="0" t="n">
        <v>0.000662296052840101</v>
      </c>
      <c r="F1522" s="0" t="n">
        <v>0.00633981621655742</v>
      </c>
      <c r="G1522" s="2" t="b">
        <f aca="false">TRUE()</f>
        <v>1</v>
      </c>
    </row>
    <row r="1523" customFormat="false" ht="14" hidden="false" customHeight="false" outlineLevel="0" collapsed="false">
      <c r="A1523" s="0" t="s">
        <v>1527</v>
      </c>
      <c r="B1523" s="0" t="n">
        <v>11.9429380468482</v>
      </c>
      <c r="C1523" s="0" t="n">
        <v>37.1425887810667</v>
      </c>
      <c r="D1523" s="0" t="n">
        <v>-1.4056952736762</v>
      </c>
      <c r="E1523" s="3" t="n">
        <v>1.58740466243221E-012</v>
      </c>
      <c r="F1523" s="3" t="n">
        <v>1.02922134949941E-010</v>
      </c>
      <c r="G1523" s="2" t="b">
        <f aca="false">TRUE()</f>
        <v>1</v>
      </c>
    </row>
    <row r="1524" customFormat="false" ht="14" hidden="false" customHeight="false" outlineLevel="0" collapsed="false">
      <c r="A1524" s="0" t="s">
        <v>1528</v>
      </c>
      <c r="B1524" s="0" t="n">
        <v>9.74649072812668</v>
      </c>
      <c r="C1524" s="0" t="n">
        <v>3.81674163300261</v>
      </c>
      <c r="D1524" s="0" t="n">
        <v>1.63564834395348</v>
      </c>
      <c r="E1524" s="3" t="n">
        <v>3.18950789599594E-008</v>
      </c>
      <c r="F1524" s="3" t="n">
        <v>9.28692456926803E-007</v>
      </c>
      <c r="G1524" s="2" t="b">
        <f aca="false">TRUE()</f>
        <v>1</v>
      </c>
    </row>
    <row r="1525" customFormat="false" ht="14" hidden="false" customHeight="false" outlineLevel="0" collapsed="false">
      <c r="A1525" s="0" t="s">
        <v>1529</v>
      </c>
      <c r="B1525" s="0" t="n">
        <v>2.35657044269273</v>
      </c>
      <c r="C1525" s="0" t="n">
        <v>5.77532811468576</v>
      </c>
      <c r="D1525" s="0" t="n">
        <v>-1.10470542184502</v>
      </c>
      <c r="E1525" s="0" t="n">
        <v>0.000214437094947814</v>
      </c>
      <c r="F1525" s="0" t="n">
        <v>0.00240258615040864</v>
      </c>
      <c r="G1525" s="2" t="b">
        <f aca="false">TRUE()</f>
        <v>1</v>
      </c>
    </row>
    <row r="1526" customFormat="false" ht="14" hidden="false" customHeight="false" outlineLevel="0" collapsed="false">
      <c r="A1526" s="0" t="s">
        <v>1530</v>
      </c>
      <c r="B1526" s="0" t="n">
        <v>1.05260389525363</v>
      </c>
      <c r="C1526" s="0" t="n">
        <v>0.455145264934149</v>
      </c>
      <c r="D1526" s="0" t="n">
        <v>1.42369429452242</v>
      </c>
      <c r="E1526" s="0" t="n">
        <v>0.000123957834224346</v>
      </c>
      <c r="F1526" s="0" t="n">
        <v>0.00149297656022608</v>
      </c>
      <c r="G1526" s="2" t="b">
        <f aca="false">TRUE()</f>
        <v>1</v>
      </c>
    </row>
    <row r="1527" customFormat="false" ht="14" hidden="false" customHeight="false" outlineLevel="0" collapsed="false">
      <c r="A1527" s="0" t="s">
        <v>1531</v>
      </c>
      <c r="B1527" s="0" t="n">
        <v>0.413650622691941</v>
      </c>
      <c r="C1527" s="0" t="n">
        <v>0.0382877673644103</v>
      </c>
      <c r="D1527" s="0" t="n">
        <v>3.61670526207248</v>
      </c>
      <c r="E1527" s="3" t="n">
        <v>1.3393277062052E-008</v>
      </c>
      <c r="F1527" s="3" t="n">
        <v>4.21291497288508E-007</v>
      </c>
      <c r="G1527" s="2" t="b">
        <f aca="false">TRUE()</f>
        <v>1</v>
      </c>
    </row>
    <row r="1528" customFormat="false" ht="14" hidden="false" customHeight="false" outlineLevel="0" collapsed="false">
      <c r="A1528" s="0" t="s">
        <v>1532</v>
      </c>
      <c r="B1528" s="0" t="n">
        <v>2.39429783574025</v>
      </c>
      <c r="C1528" s="0" t="n">
        <v>10.6263604806987</v>
      </c>
      <c r="D1528" s="0" t="n">
        <v>-1.935604605975</v>
      </c>
      <c r="E1528" s="3" t="n">
        <v>1.0135717823529E-016</v>
      </c>
      <c r="F1528" s="3" t="n">
        <v>1.35742660294222E-014</v>
      </c>
      <c r="G1528" s="2" t="b">
        <f aca="false">TRUE()</f>
        <v>1</v>
      </c>
    </row>
    <row r="1529" customFormat="false" ht="14" hidden="false" customHeight="false" outlineLevel="0" collapsed="false">
      <c r="A1529" s="0" t="s">
        <v>1533</v>
      </c>
      <c r="B1529" s="0" t="n">
        <v>171.493412633622</v>
      </c>
      <c r="C1529" s="0" t="n">
        <v>532.389164797427</v>
      </c>
      <c r="D1529" s="0" t="n">
        <v>-1.39954190746882</v>
      </c>
      <c r="E1529" s="3" t="n">
        <v>4.02238440793573E-019</v>
      </c>
      <c r="F1529" s="3" t="n">
        <v>7.42013144361976E-017</v>
      </c>
      <c r="G1529" s="2" t="b">
        <f aca="false">TRUE()</f>
        <v>1</v>
      </c>
    </row>
    <row r="1530" customFormat="false" ht="14" hidden="false" customHeight="false" outlineLevel="0" collapsed="false">
      <c r="A1530" s="0" t="s">
        <v>1534</v>
      </c>
      <c r="B1530" s="0" t="n">
        <v>23.490188531055</v>
      </c>
      <c r="C1530" s="0" t="n">
        <v>11.2477360164304</v>
      </c>
      <c r="D1530" s="0" t="n">
        <v>1.32488272167136</v>
      </c>
      <c r="E1530" s="3" t="n">
        <v>2.28308782840133E-011</v>
      </c>
      <c r="F1530" s="3" t="n">
        <v>1.20443413796087E-009</v>
      </c>
      <c r="G1530" s="2" t="b">
        <f aca="false">TRUE()</f>
        <v>1</v>
      </c>
    </row>
    <row r="1531" customFormat="false" ht="14" hidden="false" customHeight="false" outlineLevel="0" collapsed="false">
      <c r="A1531" s="0" t="s">
        <v>1535</v>
      </c>
      <c r="B1531" s="0" t="n">
        <v>13.0025906473477</v>
      </c>
      <c r="C1531" s="0" t="n">
        <v>3.86322060387842</v>
      </c>
      <c r="D1531" s="0" t="n">
        <v>2.08854416678633</v>
      </c>
      <c r="E1531" s="0" t="n">
        <v>0.000171460141408889</v>
      </c>
      <c r="F1531" s="0" t="n">
        <v>0.00198043216453418</v>
      </c>
      <c r="G1531" s="2" t="b">
        <f aca="false">TRUE()</f>
        <v>1</v>
      </c>
    </row>
    <row r="1532" customFormat="false" ht="14" hidden="false" customHeight="false" outlineLevel="0" collapsed="false">
      <c r="A1532" s="0" t="s">
        <v>1536</v>
      </c>
      <c r="B1532" s="0" t="n">
        <v>1.22671462751545</v>
      </c>
      <c r="C1532" s="0" t="n">
        <v>4.48646785461213</v>
      </c>
      <c r="D1532" s="0" t="n">
        <v>-1.61360454096658</v>
      </c>
      <c r="E1532" s="0" t="n">
        <v>0.000853985420057865</v>
      </c>
      <c r="F1532" s="0" t="n">
        <v>0.00789332636680606</v>
      </c>
      <c r="G1532" s="2" t="b">
        <f aca="false">TRUE()</f>
        <v>1</v>
      </c>
    </row>
    <row r="1533" customFormat="false" ht="14" hidden="false" customHeight="false" outlineLevel="0" collapsed="false">
      <c r="A1533" s="0" t="s">
        <v>1537</v>
      </c>
      <c r="B1533" s="0" t="n">
        <v>0.551019019589279</v>
      </c>
      <c r="C1533" s="0" t="n">
        <v>1.98321706287688</v>
      </c>
      <c r="D1533" s="0" t="n">
        <v>-1.64492685818452</v>
      </c>
      <c r="E1533" s="3" t="n">
        <v>4.24851133669656E-006</v>
      </c>
      <c r="F1533" s="3" t="n">
        <v>7.45833703332868E-005</v>
      </c>
      <c r="G1533" s="2" t="b">
        <f aca="false">TRUE()</f>
        <v>1</v>
      </c>
    </row>
    <row r="1534" customFormat="false" ht="14" hidden="false" customHeight="false" outlineLevel="0" collapsed="false">
      <c r="A1534" s="0" t="s">
        <v>1538</v>
      </c>
      <c r="B1534" s="0" t="n">
        <v>28.6312369597656</v>
      </c>
      <c r="C1534" s="0" t="n">
        <v>14.498930327309</v>
      </c>
      <c r="D1534" s="0" t="n">
        <v>1.21993663189315</v>
      </c>
      <c r="E1534" s="3" t="n">
        <v>6.97294853839367E-010</v>
      </c>
      <c r="F1534" s="3" t="n">
        <v>2.85028616952524E-008</v>
      </c>
      <c r="G1534" s="2" t="b">
        <f aca="false">TRUE()</f>
        <v>1</v>
      </c>
    </row>
    <row r="1535" customFormat="false" ht="14" hidden="false" customHeight="false" outlineLevel="0" collapsed="false">
      <c r="A1535" s="0" t="s">
        <v>1539</v>
      </c>
      <c r="B1535" s="0" t="n">
        <v>0.0761311712898688</v>
      </c>
      <c r="C1535" s="0" t="n">
        <v>0.624735712074119</v>
      </c>
      <c r="D1535" s="0" t="n">
        <v>-2.81406196146044</v>
      </c>
      <c r="E1535" s="0" t="n">
        <v>0.000220732480343576</v>
      </c>
      <c r="F1535" s="0" t="n">
        <v>0.00246106602084768</v>
      </c>
      <c r="G1535" s="2" t="b">
        <f aca="false">TRUE()</f>
        <v>1</v>
      </c>
    </row>
    <row r="1536" customFormat="false" ht="14" hidden="false" customHeight="false" outlineLevel="0" collapsed="false">
      <c r="A1536" s="0" t="s">
        <v>1540</v>
      </c>
      <c r="B1536" s="0" t="n">
        <v>0.0172120936822938</v>
      </c>
      <c r="C1536" s="0" t="n">
        <v>0.125565315214795</v>
      </c>
      <c r="D1536" s="0" t="n">
        <v>-2.45213009494157</v>
      </c>
      <c r="E1536" s="0" t="n">
        <v>0.0066588964962276</v>
      </c>
      <c r="F1536" s="0" t="n">
        <v>0.0445687798493997</v>
      </c>
      <c r="G1536" s="2" t="b">
        <f aca="false">TRUE()</f>
        <v>1</v>
      </c>
    </row>
    <row r="1537" customFormat="false" ht="14" hidden="false" customHeight="false" outlineLevel="0" collapsed="false">
      <c r="A1537" s="0" t="s">
        <v>1541</v>
      </c>
      <c r="B1537" s="0" t="n">
        <v>43.5039391415799</v>
      </c>
      <c r="C1537" s="0" t="n">
        <v>10.8542133003242</v>
      </c>
      <c r="D1537" s="0" t="n">
        <v>2.23771986426919</v>
      </c>
      <c r="E1537" s="3" t="n">
        <v>4.84565705839113E-023</v>
      </c>
      <c r="F1537" s="3" t="n">
        <v>1.38551872270578E-020</v>
      </c>
      <c r="G1537" s="2" t="b">
        <f aca="false">TRUE()</f>
        <v>1</v>
      </c>
    </row>
    <row r="1538" customFormat="false" ht="14" hidden="false" customHeight="false" outlineLevel="0" collapsed="false">
      <c r="A1538" s="0" t="s">
        <v>1542</v>
      </c>
      <c r="B1538" s="0" t="n">
        <v>0.716629875851488</v>
      </c>
      <c r="C1538" s="0" t="n">
        <v>1.78318201925009</v>
      </c>
      <c r="D1538" s="0" t="n">
        <v>-1.07114833952653</v>
      </c>
      <c r="E1538" s="0" t="n">
        <v>0.00336902265865988</v>
      </c>
      <c r="F1538" s="0" t="n">
        <v>0.0251384302920308</v>
      </c>
      <c r="G1538" s="2" t="b">
        <f aca="false">TRUE()</f>
        <v>1</v>
      </c>
    </row>
    <row r="1539" customFormat="false" ht="14" hidden="false" customHeight="false" outlineLevel="0" collapsed="false">
      <c r="A1539" s="0" t="s">
        <v>1543</v>
      </c>
      <c r="B1539" s="0" t="n">
        <v>20.881036287179</v>
      </c>
      <c r="C1539" s="0" t="n">
        <v>2.2440843288178</v>
      </c>
      <c r="D1539" s="0" t="n">
        <v>3.50096862078197</v>
      </c>
      <c r="E1539" s="3" t="n">
        <v>5.9503520010947E-018</v>
      </c>
      <c r="F1539" s="3" t="n">
        <v>9.39991241808291E-016</v>
      </c>
      <c r="G1539" s="2" t="b">
        <f aca="false">TRUE()</f>
        <v>1</v>
      </c>
    </row>
    <row r="1540" customFormat="false" ht="14" hidden="false" customHeight="false" outlineLevel="0" collapsed="false">
      <c r="A1540" s="0" t="s">
        <v>1544</v>
      </c>
      <c r="B1540" s="0" t="n">
        <v>13.4383786521372</v>
      </c>
      <c r="C1540" s="0" t="n">
        <v>2.68190148919172</v>
      </c>
      <c r="D1540" s="0" t="n">
        <v>2.59849055308888</v>
      </c>
      <c r="E1540" s="3" t="n">
        <v>1.68743625420638E-012</v>
      </c>
      <c r="F1540" s="3" t="n">
        <v>1.08913916064386E-010</v>
      </c>
      <c r="G1540" s="2" t="b">
        <f aca="false">TRUE()</f>
        <v>1</v>
      </c>
    </row>
    <row r="1541" customFormat="false" ht="14" hidden="false" customHeight="false" outlineLevel="0" collapsed="false">
      <c r="A1541" s="0" t="s">
        <v>1545</v>
      </c>
      <c r="B1541" s="0" t="n">
        <v>90.1147943064478</v>
      </c>
      <c r="C1541" s="0" t="n">
        <v>10.9816544696589</v>
      </c>
      <c r="D1541" s="0" t="n">
        <v>3.33471449479185</v>
      </c>
      <c r="E1541" s="3" t="n">
        <v>8.2039038139767E-019</v>
      </c>
      <c r="F1541" s="3" t="n">
        <v>1.46608888595647E-016</v>
      </c>
      <c r="G1541" s="2" t="b">
        <f aca="false">TRUE()</f>
        <v>1</v>
      </c>
    </row>
    <row r="1542" customFormat="false" ht="14" hidden="false" customHeight="false" outlineLevel="0" collapsed="false">
      <c r="A1542" s="0" t="s">
        <v>1546</v>
      </c>
      <c r="B1542" s="0" t="n">
        <v>7.30370651555782</v>
      </c>
      <c r="C1542" s="0" t="n">
        <v>0.571670009905247</v>
      </c>
      <c r="D1542" s="0" t="n">
        <v>3.95999520893603</v>
      </c>
      <c r="E1542" s="3" t="n">
        <v>1.3646516996302E-025</v>
      </c>
      <c r="F1542" s="3" t="n">
        <v>5.16814384735449E-023</v>
      </c>
      <c r="G1542" s="2" t="b">
        <f aca="false">TRUE()</f>
        <v>1</v>
      </c>
    </row>
    <row r="1543" customFormat="false" ht="14" hidden="false" customHeight="false" outlineLevel="0" collapsed="false">
      <c r="A1543" s="0" t="s">
        <v>1547</v>
      </c>
      <c r="B1543" s="0" t="n">
        <v>0.926053522355797</v>
      </c>
      <c r="C1543" s="0" t="n">
        <v>0.144322840897018</v>
      </c>
      <c r="D1543" s="0" t="n">
        <v>2.89329055095049</v>
      </c>
      <c r="E1543" s="3" t="n">
        <v>5.17896305473914E-010</v>
      </c>
      <c r="F1543" s="3" t="n">
        <v>2.1633614408204E-008</v>
      </c>
      <c r="G1543" s="2" t="b">
        <f aca="false">TRUE()</f>
        <v>1</v>
      </c>
    </row>
    <row r="1544" customFormat="false" ht="14" hidden="false" customHeight="false" outlineLevel="0" collapsed="false">
      <c r="A1544" s="0" t="s">
        <v>1548</v>
      </c>
      <c r="B1544" s="0" t="n">
        <v>35.6603796630662</v>
      </c>
      <c r="C1544" s="0" t="n">
        <v>83.6887398268582</v>
      </c>
      <c r="D1544" s="0" t="n">
        <v>-1.01491177959919</v>
      </c>
      <c r="E1544" s="3" t="n">
        <v>3.76104880735475E-007</v>
      </c>
      <c r="F1544" s="3" t="n">
        <v>8.60317348389555E-006</v>
      </c>
      <c r="G1544" s="2" t="b">
        <f aca="false">TRUE()</f>
        <v>1</v>
      </c>
    </row>
    <row r="1545" customFormat="false" ht="14" hidden="false" customHeight="false" outlineLevel="0" collapsed="false">
      <c r="A1545" s="0" t="s">
        <v>1549</v>
      </c>
      <c r="B1545" s="0" t="n">
        <v>5.00097449103393</v>
      </c>
      <c r="C1545" s="0" t="n">
        <v>1.4394808398483</v>
      </c>
      <c r="D1545" s="0" t="n">
        <v>2.06633162173883</v>
      </c>
      <c r="E1545" s="3" t="n">
        <v>1.38066947055022E-009</v>
      </c>
      <c r="F1545" s="3" t="n">
        <v>5.35569219453766E-008</v>
      </c>
      <c r="G1545" s="2" t="b">
        <f aca="false">TRUE()</f>
        <v>1</v>
      </c>
    </row>
    <row r="1546" customFormat="false" ht="14" hidden="false" customHeight="false" outlineLevel="0" collapsed="false">
      <c r="A1546" s="0" t="s">
        <v>1550</v>
      </c>
      <c r="B1546" s="0" t="n">
        <v>4.37992937742216</v>
      </c>
      <c r="C1546" s="0" t="n">
        <v>11.4343241460107</v>
      </c>
      <c r="D1546" s="0" t="n">
        <v>-1.21031869280479</v>
      </c>
      <c r="E1546" s="3" t="n">
        <v>1.26676238799359E-005</v>
      </c>
      <c r="F1546" s="0" t="n">
        <v>0.000197980524514352</v>
      </c>
      <c r="G1546" s="2" t="b">
        <f aca="false">TRUE()</f>
        <v>1</v>
      </c>
    </row>
    <row r="1547" customFormat="false" ht="14" hidden="false" customHeight="false" outlineLevel="0" collapsed="false">
      <c r="A1547" s="0" t="s">
        <v>1551</v>
      </c>
      <c r="B1547" s="0" t="n">
        <v>5.67869925454459</v>
      </c>
      <c r="C1547" s="0" t="n">
        <v>15.9696284796441</v>
      </c>
      <c r="D1547" s="0" t="n">
        <v>-1.28069129069312</v>
      </c>
      <c r="E1547" s="3" t="n">
        <v>5.26241482423151E-008</v>
      </c>
      <c r="F1547" s="3" t="n">
        <v>1.46085657348788E-006</v>
      </c>
      <c r="G1547" s="2" t="b">
        <f aca="false">TRUE()</f>
        <v>1</v>
      </c>
    </row>
    <row r="1548" customFormat="false" ht="14" hidden="false" customHeight="false" outlineLevel="0" collapsed="false">
      <c r="A1548" s="0" t="s">
        <v>1552</v>
      </c>
      <c r="B1548" s="0" t="n">
        <v>11.3959338391645</v>
      </c>
      <c r="C1548" s="0" t="n">
        <v>1.1442287466884</v>
      </c>
      <c r="D1548" s="0" t="n">
        <v>3.69994190540013</v>
      </c>
      <c r="E1548" s="3" t="n">
        <v>4.27468469551307E-005</v>
      </c>
      <c r="F1548" s="0" t="n">
        <v>0.000583139596845445</v>
      </c>
      <c r="G1548" s="2" t="b">
        <f aca="false">TRUE()</f>
        <v>1</v>
      </c>
    </row>
    <row r="1549" customFormat="false" ht="14" hidden="false" customHeight="false" outlineLevel="0" collapsed="false">
      <c r="A1549" s="0" t="s">
        <v>1553</v>
      </c>
      <c r="B1549" s="0" t="n">
        <v>0.322625505719672</v>
      </c>
      <c r="C1549" s="0" t="n">
        <v>1.04997707476553</v>
      </c>
      <c r="D1549" s="0" t="n">
        <v>-1.5406502114216</v>
      </c>
      <c r="E1549" s="0" t="n">
        <v>0.00293443644460552</v>
      </c>
      <c r="F1549" s="0" t="n">
        <v>0.0224073551236762</v>
      </c>
      <c r="G1549" s="2" t="b">
        <f aca="false">TRUE()</f>
        <v>1</v>
      </c>
    </row>
    <row r="1550" customFormat="false" ht="14" hidden="false" customHeight="false" outlineLevel="0" collapsed="false">
      <c r="A1550" s="0" t="s">
        <v>1554</v>
      </c>
      <c r="B1550" s="0" t="n">
        <v>18.6183321931886</v>
      </c>
      <c r="C1550" s="0" t="n">
        <v>8.66219200547835</v>
      </c>
      <c r="D1550" s="0" t="n">
        <v>1.39855064477978</v>
      </c>
      <c r="E1550" s="3" t="n">
        <v>8.79167881651936E-006</v>
      </c>
      <c r="F1550" s="0" t="n">
        <v>0.000142708187567833</v>
      </c>
      <c r="G1550" s="2" t="b">
        <f aca="false">TRUE()</f>
        <v>1</v>
      </c>
    </row>
    <row r="1551" customFormat="false" ht="14" hidden="false" customHeight="false" outlineLevel="0" collapsed="false">
      <c r="A1551" s="0" t="s">
        <v>1555</v>
      </c>
      <c r="B1551" s="0" t="n">
        <v>0.144979546019044</v>
      </c>
      <c r="C1551" s="0" t="n">
        <v>0</v>
      </c>
      <c r="D1551" s="0" t="n">
        <v>6.12426918680984</v>
      </c>
      <c r="E1551" s="3" t="n">
        <v>9.63822376833881E-005</v>
      </c>
      <c r="F1551" s="0" t="n">
        <v>0.00119559970589202</v>
      </c>
      <c r="G1551" s="2" t="b">
        <f aca="false">TRUE()</f>
        <v>1</v>
      </c>
    </row>
    <row r="1552" customFormat="false" ht="14" hidden="false" customHeight="false" outlineLevel="0" collapsed="false">
      <c r="A1552" s="0" t="s">
        <v>1556</v>
      </c>
      <c r="B1552" s="0" t="n">
        <v>212.862875037942</v>
      </c>
      <c r="C1552" s="0" t="n">
        <v>517.255929949436</v>
      </c>
      <c r="D1552" s="0" t="n">
        <v>-1.06530635090777</v>
      </c>
      <c r="E1552" s="3" t="n">
        <v>2.85617909201631E-012</v>
      </c>
      <c r="F1552" s="3" t="n">
        <v>1.76005880987117E-010</v>
      </c>
      <c r="G1552" s="2" t="b">
        <f aca="false">TRUE()</f>
        <v>1</v>
      </c>
    </row>
    <row r="1553" customFormat="false" ht="14" hidden="false" customHeight="false" outlineLevel="0" collapsed="false">
      <c r="A1553" s="0" t="s">
        <v>1557</v>
      </c>
      <c r="B1553" s="0" t="n">
        <v>0.0114747291215292</v>
      </c>
      <c r="C1553" s="0" t="n">
        <v>0.558862190466863</v>
      </c>
      <c r="D1553" s="0" t="n">
        <v>-5.12002030243749</v>
      </c>
      <c r="E1553" s="3" t="n">
        <v>4.01392412483609E-010</v>
      </c>
      <c r="F1553" s="3" t="n">
        <v>1.71683070308808E-008</v>
      </c>
      <c r="G1553" s="2" t="b">
        <f aca="false">TRUE()</f>
        <v>1</v>
      </c>
    </row>
    <row r="1554" customFormat="false" ht="14" hidden="false" customHeight="false" outlineLevel="0" collapsed="false">
      <c r="A1554" s="0" t="s">
        <v>1558</v>
      </c>
      <c r="B1554" s="0" t="n">
        <v>4.16669912157756</v>
      </c>
      <c r="C1554" s="0" t="n">
        <v>2.21217095106338</v>
      </c>
      <c r="D1554" s="0" t="n">
        <v>1.12761650345632</v>
      </c>
      <c r="E1554" s="0" t="n">
        <v>0.00135121559040031</v>
      </c>
      <c r="F1554" s="0" t="n">
        <v>0.0116546930245297</v>
      </c>
      <c r="G1554" s="2" t="b">
        <f aca="false">TRUE()</f>
        <v>1</v>
      </c>
    </row>
    <row r="1555" customFormat="false" ht="14" hidden="false" customHeight="false" outlineLevel="0" collapsed="false">
      <c r="A1555" s="0" t="s">
        <v>1559</v>
      </c>
      <c r="B1555" s="0" t="n">
        <v>22.7911208510785</v>
      </c>
      <c r="C1555" s="0" t="n">
        <v>8.88683795022607</v>
      </c>
      <c r="D1555" s="0" t="n">
        <v>1.63561717150097</v>
      </c>
      <c r="E1555" s="3" t="n">
        <v>2.91644936788484E-009</v>
      </c>
      <c r="F1555" s="3" t="n">
        <v>1.05892110191659E-007</v>
      </c>
      <c r="G1555" s="2" t="b">
        <f aca="false">TRUE()</f>
        <v>1</v>
      </c>
    </row>
    <row r="1556" customFormat="false" ht="14" hidden="false" customHeight="false" outlineLevel="0" collapsed="false">
      <c r="A1556" s="0" t="s">
        <v>1560</v>
      </c>
      <c r="B1556" s="0" t="n">
        <v>0.722367240412252</v>
      </c>
      <c r="C1556" s="0" t="n">
        <v>0.275297168111565</v>
      </c>
      <c r="D1556" s="0" t="n">
        <v>1.68524877304392</v>
      </c>
      <c r="E1556" s="0" t="n">
        <v>0.000399298610204962</v>
      </c>
      <c r="F1556" s="0" t="n">
        <v>0.00411502799120219</v>
      </c>
      <c r="G1556" s="2" t="b">
        <f aca="false">TRUE()</f>
        <v>1</v>
      </c>
    </row>
    <row r="1557" customFormat="false" ht="14" hidden="false" customHeight="false" outlineLevel="0" collapsed="false">
      <c r="A1557" s="0" t="s">
        <v>1561</v>
      </c>
      <c r="B1557" s="0" t="n">
        <v>18.3042852837597</v>
      </c>
      <c r="C1557" s="0" t="n">
        <v>5.85248370380427</v>
      </c>
      <c r="D1557" s="0" t="n">
        <v>1.91728929824803</v>
      </c>
      <c r="E1557" s="3" t="n">
        <v>1.8334058093853E-012</v>
      </c>
      <c r="F1557" s="3" t="n">
        <v>1.1727644811578E-010</v>
      </c>
      <c r="G1557" s="2" t="b">
        <f aca="false">TRUE()</f>
        <v>1</v>
      </c>
    </row>
    <row r="1558" customFormat="false" ht="14" hidden="false" customHeight="false" outlineLevel="0" collapsed="false">
      <c r="A1558" s="0" t="s">
        <v>1562</v>
      </c>
      <c r="B1558" s="0" t="n">
        <v>0.641599773122596</v>
      </c>
      <c r="C1558" s="0" t="n">
        <v>0.077348250728785</v>
      </c>
      <c r="D1558" s="0" t="n">
        <v>3.31417888298631</v>
      </c>
      <c r="E1558" s="3" t="n">
        <v>4.32532888138689E-005</v>
      </c>
      <c r="F1558" s="0" t="n">
        <v>0.000588924422407121</v>
      </c>
      <c r="G1558" s="2" t="b">
        <f aca="false">TRUE()</f>
        <v>1</v>
      </c>
    </row>
    <row r="1559" customFormat="false" ht="14" hidden="false" customHeight="false" outlineLevel="0" collapsed="false">
      <c r="A1559" s="0" t="s">
        <v>1563</v>
      </c>
      <c r="B1559" s="0" t="n">
        <v>145.055238997045</v>
      </c>
      <c r="C1559" s="0" t="n">
        <v>351.883997402304</v>
      </c>
      <c r="D1559" s="0" t="n">
        <v>-1.06836552467143</v>
      </c>
      <c r="E1559" s="3" t="n">
        <v>4.2866874665062E-011</v>
      </c>
      <c r="F1559" s="3" t="n">
        <v>2.17900897297443E-009</v>
      </c>
      <c r="G1559" s="2" t="b">
        <f aca="false">TRUE()</f>
        <v>1</v>
      </c>
    </row>
    <row r="1560" customFormat="false" ht="14" hidden="false" customHeight="false" outlineLevel="0" collapsed="false">
      <c r="A1560" s="0" t="s">
        <v>1564</v>
      </c>
      <c r="B1560" s="0" t="n">
        <v>20.5795869250643</v>
      </c>
      <c r="C1560" s="0" t="n">
        <v>120.269833388293</v>
      </c>
      <c r="D1560" s="0" t="n">
        <v>-2.3490272613475</v>
      </c>
      <c r="E1560" s="3" t="n">
        <v>3.51408051428917E-038</v>
      </c>
      <c r="F1560" s="3" t="n">
        <v>3.65374924163891E-035</v>
      </c>
      <c r="G1560" s="2" t="b">
        <f aca="false">TRUE()</f>
        <v>1</v>
      </c>
    </row>
    <row r="1561" customFormat="false" ht="14" hidden="false" customHeight="false" outlineLevel="0" collapsed="false">
      <c r="A1561" s="0" t="s">
        <v>1565</v>
      </c>
      <c r="B1561" s="0" t="n">
        <v>9.45348013223435</v>
      </c>
      <c r="C1561" s="0" t="n">
        <v>603.974691206044</v>
      </c>
      <c r="D1561" s="0" t="n">
        <v>-5.78179843929024</v>
      </c>
      <c r="E1561" s="3" t="n">
        <v>2.07243919934839E-133</v>
      </c>
      <c r="F1561" s="3" t="n">
        <v>1.97524180089895E-129</v>
      </c>
      <c r="G1561" s="2" t="b">
        <f aca="false">TRUE()</f>
        <v>1</v>
      </c>
    </row>
    <row r="1562" customFormat="false" ht="14" hidden="false" customHeight="false" outlineLevel="0" collapsed="false">
      <c r="A1562" s="0" t="s">
        <v>1566</v>
      </c>
      <c r="B1562" s="0" t="n">
        <v>28.3714510823128</v>
      </c>
      <c r="C1562" s="0" t="n">
        <v>4.19380322179473</v>
      </c>
      <c r="D1562" s="0" t="n">
        <v>2.88679428105365</v>
      </c>
      <c r="E1562" s="3" t="n">
        <v>1.68026339169225E-016</v>
      </c>
      <c r="F1562" s="3" t="n">
        <v>2.18878228513241E-014</v>
      </c>
      <c r="G1562" s="2" t="b">
        <f aca="false">TRUE()</f>
        <v>1</v>
      </c>
    </row>
    <row r="1563" customFormat="false" ht="14" hidden="false" customHeight="false" outlineLevel="0" collapsed="false">
      <c r="A1563" s="0" t="s">
        <v>1567</v>
      </c>
      <c r="B1563" s="0" t="n">
        <v>2.78621607962805</v>
      </c>
      <c r="C1563" s="0" t="n">
        <v>1.36147588399749</v>
      </c>
      <c r="D1563" s="0" t="n">
        <v>1.31279875733766</v>
      </c>
      <c r="E1563" s="0" t="n">
        <v>0.002045729754109</v>
      </c>
      <c r="F1563" s="0" t="n">
        <v>0.0165352793948378</v>
      </c>
      <c r="G1563" s="2" t="b">
        <f aca="false">TRUE()</f>
        <v>1</v>
      </c>
    </row>
    <row r="1564" customFormat="false" ht="14" hidden="false" customHeight="false" outlineLevel="0" collapsed="false">
      <c r="A1564" s="0" t="s">
        <v>1568</v>
      </c>
      <c r="B1564" s="0" t="n">
        <v>3.36414446826534</v>
      </c>
      <c r="C1564" s="0" t="n">
        <v>13.5873067071239</v>
      </c>
      <c r="D1564" s="0" t="n">
        <v>-1.78694591045806</v>
      </c>
      <c r="E1564" s="3" t="n">
        <v>1.29185942440618E-015</v>
      </c>
      <c r="F1564" s="3" t="n">
        <v>1.46579906833516E-013</v>
      </c>
      <c r="G1564" s="2" t="b">
        <f aca="false">TRUE()</f>
        <v>1</v>
      </c>
    </row>
    <row r="1565" customFormat="false" ht="14" hidden="false" customHeight="false" outlineLevel="0" collapsed="false">
      <c r="A1565" s="0" t="s">
        <v>1569</v>
      </c>
      <c r="B1565" s="0" t="n">
        <v>78.8813949464578</v>
      </c>
      <c r="C1565" s="0" t="n">
        <v>204.386838123389</v>
      </c>
      <c r="D1565" s="0" t="n">
        <v>-1.17785931565863</v>
      </c>
      <c r="E1565" s="3" t="n">
        <v>4.09319476728552E-009</v>
      </c>
      <c r="F1565" s="3" t="n">
        <v>1.43779751819404E-007</v>
      </c>
      <c r="G1565" s="2" t="b">
        <f aca="false">TRUE()</f>
        <v>1</v>
      </c>
    </row>
    <row r="1566" customFormat="false" ht="14" hidden="false" customHeight="false" outlineLevel="0" collapsed="false">
      <c r="A1566" s="0" t="s">
        <v>1570</v>
      </c>
      <c r="B1566" s="0" t="n">
        <v>3.26089158624439</v>
      </c>
      <c r="C1566" s="0" t="n">
        <v>7.98792374911529</v>
      </c>
      <c r="D1566" s="0" t="n">
        <v>-1.09501382252662</v>
      </c>
      <c r="E1566" s="0" t="n">
        <v>0.000572839850193153</v>
      </c>
      <c r="F1566" s="0" t="n">
        <v>0.00559303733535012</v>
      </c>
      <c r="G1566" s="2" t="b">
        <f aca="false">TRUE()</f>
        <v>1</v>
      </c>
    </row>
    <row r="1567" customFormat="false" ht="14" hidden="false" customHeight="false" outlineLevel="0" collapsed="false">
      <c r="A1567" s="0" t="s">
        <v>1571</v>
      </c>
      <c r="B1567" s="0" t="n">
        <v>1.9233698982458</v>
      </c>
      <c r="C1567" s="0" t="n">
        <v>0.0911411278502078</v>
      </c>
      <c r="D1567" s="0" t="n">
        <v>4.70921045933801</v>
      </c>
      <c r="E1567" s="3" t="n">
        <v>5.55578751420683E-008</v>
      </c>
      <c r="F1567" s="3" t="n">
        <v>1.53781831939706E-006</v>
      </c>
      <c r="G1567" s="2" t="b">
        <f aca="false">TRUE()</f>
        <v>1</v>
      </c>
    </row>
    <row r="1568" customFormat="false" ht="14" hidden="false" customHeight="false" outlineLevel="0" collapsed="false">
      <c r="A1568" s="0" t="s">
        <v>1572</v>
      </c>
      <c r="B1568" s="0" t="n">
        <v>48.2454208866943</v>
      </c>
      <c r="C1568" s="0" t="n">
        <v>154.90214442201</v>
      </c>
      <c r="D1568" s="0" t="n">
        <v>-1.45921338483574</v>
      </c>
      <c r="E1568" s="3" t="n">
        <v>1.988490324217E-021</v>
      </c>
      <c r="F1568" s="3" t="n">
        <v>4.85956443079801E-019</v>
      </c>
      <c r="G1568" s="2" t="b">
        <f aca="false">TRUE()</f>
        <v>1</v>
      </c>
    </row>
    <row r="1569" customFormat="false" ht="14" hidden="false" customHeight="false" outlineLevel="0" collapsed="false">
      <c r="A1569" s="0" t="s">
        <v>1573</v>
      </c>
      <c r="B1569" s="0" t="n">
        <v>0.0187575256822229</v>
      </c>
      <c r="C1569" s="0" t="n">
        <v>0.134393543775418</v>
      </c>
      <c r="D1569" s="0" t="n">
        <v>-2.48378559229451</v>
      </c>
      <c r="E1569" s="0" t="n">
        <v>0.00716267015256905</v>
      </c>
      <c r="F1569" s="0" t="n">
        <v>0.047353116224834</v>
      </c>
      <c r="G1569" s="2" t="b">
        <f aca="false">TRUE()</f>
        <v>1</v>
      </c>
    </row>
    <row r="1570" customFormat="false" ht="14" hidden="false" customHeight="false" outlineLevel="0" collapsed="false">
      <c r="A1570" s="0" t="s">
        <v>1574</v>
      </c>
      <c r="B1570" s="0" t="n">
        <v>9.69896972890831</v>
      </c>
      <c r="C1570" s="0" t="n">
        <v>53.0180992101798</v>
      </c>
      <c r="D1570" s="0" t="n">
        <v>-2.23789403692111</v>
      </c>
      <c r="E1570" s="3" t="n">
        <v>1.45235639246771E-026</v>
      </c>
      <c r="F1570" s="3" t="n">
        <v>6.06236880727433E-024</v>
      </c>
      <c r="G1570" s="2" t="b">
        <f aca="false">TRUE()</f>
        <v>1</v>
      </c>
    </row>
    <row r="1571" customFormat="false" ht="14" hidden="false" customHeight="false" outlineLevel="0" collapsed="false">
      <c r="A1571" s="0" t="s">
        <v>1575</v>
      </c>
      <c r="B1571" s="0" t="n">
        <v>0.341711383962908</v>
      </c>
      <c r="C1571" s="0" t="n">
        <v>0.0172120936822938</v>
      </c>
      <c r="D1571" s="0" t="n">
        <v>4.21722955872274</v>
      </c>
      <c r="E1571" s="3" t="n">
        <v>2.48667578319137E-008</v>
      </c>
      <c r="F1571" s="3" t="n">
        <v>7.394853943712E-007</v>
      </c>
      <c r="G1571" s="2" t="b">
        <f aca="false">TRUE()</f>
        <v>1</v>
      </c>
    </row>
    <row r="1572" customFormat="false" ht="14" hidden="false" customHeight="false" outlineLevel="0" collapsed="false">
      <c r="A1572" s="0" t="s">
        <v>1576</v>
      </c>
      <c r="B1572" s="0" t="n">
        <v>0.410559758692083</v>
      </c>
      <c r="C1572" s="0" t="n">
        <v>0.143550124897054</v>
      </c>
      <c r="D1572" s="0" t="n">
        <v>1.72160095679575</v>
      </c>
      <c r="E1572" s="0" t="n">
        <v>0.00642130563011197</v>
      </c>
      <c r="F1572" s="0" t="n">
        <v>0.0432315497720253</v>
      </c>
      <c r="G1572" s="2" t="b">
        <f aca="false">TRUE()</f>
        <v>1</v>
      </c>
    </row>
    <row r="1573" customFormat="false" ht="14" hidden="false" customHeight="false" outlineLevel="0" collapsed="false">
      <c r="A1573" s="0" t="s">
        <v>1577</v>
      </c>
      <c r="B1573" s="0" t="n">
        <v>0.321080073719743</v>
      </c>
      <c r="C1573" s="0" t="n">
        <v>1.24792599214831</v>
      </c>
      <c r="D1573" s="0" t="n">
        <v>-1.74294203712085</v>
      </c>
      <c r="E1573" s="0" t="n">
        <v>0.0016336812582573</v>
      </c>
      <c r="F1573" s="0" t="n">
        <v>0.0136844435967046</v>
      </c>
      <c r="G1573" s="2" t="b">
        <f aca="false">TRUE()</f>
        <v>1</v>
      </c>
    </row>
    <row r="1574" customFormat="false" ht="14" hidden="false" customHeight="false" outlineLevel="0" collapsed="false">
      <c r="A1574" s="0" t="s">
        <v>1578</v>
      </c>
      <c r="B1574" s="0" t="n">
        <v>0.39180223300986</v>
      </c>
      <c r="C1574" s="0" t="n">
        <v>1.51020299913842</v>
      </c>
      <c r="D1574" s="0" t="n">
        <v>-1.70823150916131</v>
      </c>
      <c r="E1574" s="3" t="n">
        <v>1.04222019526335E-006</v>
      </c>
      <c r="F1574" s="3" t="n">
        <v>2.1316310474367E-005</v>
      </c>
      <c r="G1574" s="2" t="b">
        <f aca="false">TRUE()</f>
        <v>1</v>
      </c>
    </row>
    <row r="1575" customFormat="false" ht="14" hidden="false" customHeight="false" outlineLevel="0" collapsed="false">
      <c r="A1575" s="0" t="s">
        <v>1579</v>
      </c>
      <c r="B1575" s="0" t="n">
        <v>34.6901104167338</v>
      </c>
      <c r="C1575" s="0" t="n">
        <v>89.2778609960664</v>
      </c>
      <c r="D1575" s="0" t="n">
        <v>-1.16600928715837</v>
      </c>
      <c r="E1575" s="3" t="n">
        <v>6.95597972093161E-011</v>
      </c>
      <c r="F1575" s="3" t="n">
        <v>3.42033238453306E-009</v>
      </c>
      <c r="G1575" s="2" t="b">
        <f aca="false">TRUE()</f>
        <v>1</v>
      </c>
    </row>
    <row r="1576" customFormat="false" ht="14" hidden="false" customHeight="false" outlineLevel="0" collapsed="false">
      <c r="A1576" s="0" t="s">
        <v>1580</v>
      </c>
      <c r="B1576" s="0" t="n">
        <v>0.481397928860139</v>
      </c>
      <c r="C1576" s="0" t="n">
        <v>1.21317345222271</v>
      </c>
      <c r="D1576" s="0" t="n">
        <v>-1.10162175110314</v>
      </c>
      <c r="E1576" s="0" t="n">
        <v>0.00146507236988339</v>
      </c>
      <c r="F1576" s="0" t="n">
        <v>0.0124619408811768</v>
      </c>
      <c r="G1576" s="2" t="b">
        <f aca="false">TRUE()</f>
        <v>1</v>
      </c>
    </row>
    <row r="1577" customFormat="false" ht="14" hidden="false" customHeight="false" outlineLevel="0" collapsed="false">
      <c r="A1577" s="0" t="s">
        <v>1581</v>
      </c>
      <c r="B1577" s="0" t="n">
        <v>0.511630183663891</v>
      </c>
      <c r="C1577" s="0" t="n">
        <v>1.82158579749244</v>
      </c>
      <c r="D1577" s="0" t="n">
        <v>-1.59493251754315</v>
      </c>
      <c r="E1577" s="3" t="n">
        <v>2.3490118796379E-005</v>
      </c>
      <c r="F1577" s="0" t="n">
        <v>0.000343644393320473</v>
      </c>
      <c r="G1577" s="2" t="b">
        <f aca="false">TRUE()</f>
        <v>1</v>
      </c>
    </row>
    <row r="1578" customFormat="false" ht="14" hidden="false" customHeight="false" outlineLevel="0" collapsed="false">
      <c r="A1578" s="0" t="s">
        <v>1582</v>
      </c>
      <c r="B1578" s="0" t="n">
        <v>3.20879126168575</v>
      </c>
      <c r="C1578" s="0" t="n">
        <v>1.66623259091284</v>
      </c>
      <c r="D1578" s="0" t="n">
        <v>1.21444723023157</v>
      </c>
      <c r="E1578" s="0" t="n">
        <v>0.000114788157755353</v>
      </c>
      <c r="F1578" s="0" t="n">
        <v>0.00139374288778346</v>
      </c>
      <c r="G1578" s="2" t="b">
        <f aca="false">TRUE()</f>
        <v>1</v>
      </c>
    </row>
    <row r="1579" customFormat="false" ht="14" hidden="false" customHeight="false" outlineLevel="0" collapsed="false">
      <c r="A1579" s="0" t="s">
        <v>1583</v>
      </c>
      <c r="B1579" s="0" t="n">
        <v>423.186619786913</v>
      </c>
      <c r="C1579" s="0" t="n">
        <v>986.785501193276</v>
      </c>
      <c r="D1579" s="0" t="n">
        <v>-1.01041790919014</v>
      </c>
      <c r="E1579" s="3" t="n">
        <v>1.2932834422625E-009</v>
      </c>
      <c r="F1579" s="3" t="n">
        <v>5.04554800752766E-008</v>
      </c>
      <c r="G1579" s="2" t="b">
        <f aca="false">TRUE()</f>
        <v>1</v>
      </c>
    </row>
    <row r="1580" customFormat="false" ht="14" hidden="false" customHeight="false" outlineLevel="0" collapsed="false">
      <c r="A1580" s="0" t="s">
        <v>1584</v>
      </c>
      <c r="B1580" s="0" t="n">
        <v>6.47362307866229</v>
      </c>
      <c r="C1580" s="0" t="n">
        <v>3.53271256713555</v>
      </c>
      <c r="D1580" s="0" t="n">
        <v>1.1199067151313</v>
      </c>
      <c r="E1580" s="3" t="n">
        <v>2.43207767176222E-005</v>
      </c>
      <c r="F1580" s="0" t="n">
        <v>0.000354436273540761</v>
      </c>
      <c r="G1580" s="2" t="b">
        <f aca="false">TRUE()</f>
        <v>1</v>
      </c>
    </row>
    <row r="1581" customFormat="false" ht="14" hidden="false" customHeight="false" outlineLevel="0" collapsed="false">
      <c r="A1581" s="0" t="s">
        <v>1585</v>
      </c>
      <c r="B1581" s="0" t="n">
        <v>0.238110469308133</v>
      </c>
      <c r="C1581" s="0" t="n">
        <v>1.23478982014891</v>
      </c>
      <c r="D1581" s="0" t="n">
        <v>-2.23474304511287</v>
      </c>
      <c r="E1581" s="0" t="n">
        <v>0.000379219820993612</v>
      </c>
      <c r="F1581" s="0" t="n">
        <v>0.00394005535671161</v>
      </c>
      <c r="G1581" s="2" t="b">
        <f aca="false">TRUE()</f>
        <v>1</v>
      </c>
    </row>
    <row r="1582" customFormat="false" ht="14" hidden="false" customHeight="false" outlineLevel="0" collapsed="false">
      <c r="A1582" s="0" t="s">
        <v>1586</v>
      </c>
      <c r="B1582" s="0" t="n">
        <v>7.1219846341743</v>
      </c>
      <c r="C1582" s="0" t="n">
        <v>2.70705308455673</v>
      </c>
      <c r="D1582" s="0" t="n">
        <v>1.64731386962718</v>
      </c>
      <c r="E1582" s="3" t="n">
        <v>3.6724089004643E-008</v>
      </c>
      <c r="F1582" s="3" t="n">
        <v>1.0558591019706E-006</v>
      </c>
      <c r="G1582" s="2" t="b">
        <f aca="false">TRUE()</f>
        <v>1</v>
      </c>
    </row>
    <row r="1583" customFormat="false" ht="14" hidden="false" customHeight="false" outlineLevel="0" collapsed="false">
      <c r="A1583" s="0" t="s">
        <v>1587</v>
      </c>
      <c r="B1583" s="0" t="n">
        <v>118.351076005383</v>
      </c>
      <c r="C1583" s="0" t="n">
        <v>289.884742267037</v>
      </c>
      <c r="D1583" s="0" t="n">
        <v>-1.0646080313105</v>
      </c>
      <c r="E1583" s="3" t="n">
        <v>2.75929582650859E-013</v>
      </c>
      <c r="F1583" s="3" t="n">
        <v>2.06806148276173E-011</v>
      </c>
      <c r="G1583" s="2" t="b">
        <f aca="false">TRUE()</f>
        <v>1</v>
      </c>
    </row>
    <row r="1584" customFormat="false" ht="14" hidden="false" customHeight="false" outlineLevel="0" collapsed="false">
      <c r="A1584" s="0" t="s">
        <v>1588</v>
      </c>
      <c r="B1584" s="0" t="n">
        <v>0.856316420748719</v>
      </c>
      <c r="C1584" s="0" t="n">
        <v>0.414983713008796</v>
      </c>
      <c r="D1584" s="0" t="n">
        <v>1.25786380855204</v>
      </c>
      <c r="E1584" s="0" t="n">
        <v>0.00353010630737642</v>
      </c>
      <c r="F1584" s="0" t="n">
        <v>0.026173040229953</v>
      </c>
      <c r="G1584" s="2" t="b">
        <f aca="false">TRUE()</f>
        <v>1</v>
      </c>
    </row>
    <row r="1585" customFormat="false" ht="14" hidden="false" customHeight="false" outlineLevel="0" collapsed="false">
      <c r="A1585" s="0" t="s">
        <v>1589</v>
      </c>
      <c r="B1585" s="0" t="n">
        <v>5.36764480875158</v>
      </c>
      <c r="C1585" s="0" t="n">
        <v>15.6041949214382</v>
      </c>
      <c r="D1585" s="0" t="n">
        <v>-1.31612228450351</v>
      </c>
      <c r="E1585" s="3" t="n">
        <v>6.99478926012022E-010</v>
      </c>
      <c r="F1585" s="3" t="n">
        <v>2.85401708747233E-008</v>
      </c>
      <c r="G1585" s="2" t="b">
        <f aca="false">TRUE()</f>
        <v>1</v>
      </c>
    </row>
    <row r="1586" customFormat="false" ht="14" hidden="false" customHeight="false" outlineLevel="0" collapsed="false">
      <c r="A1586" s="0" t="s">
        <v>1590</v>
      </c>
      <c r="B1586" s="0" t="n">
        <v>30.7870762935639</v>
      </c>
      <c r="C1586" s="0" t="n">
        <v>7.63982036502847</v>
      </c>
      <c r="D1586" s="0" t="n">
        <v>2.31935875541809</v>
      </c>
      <c r="E1586" s="3" t="n">
        <v>8.74661165127046E-008</v>
      </c>
      <c r="F1586" s="3" t="n">
        <v>2.31888610982639E-006</v>
      </c>
      <c r="G1586" s="2" t="b">
        <f aca="false">TRUE()</f>
        <v>1</v>
      </c>
    </row>
    <row r="1587" customFormat="false" ht="14" hidden="false" customHeight="false" outlineLevel="0" collapsed="false">
      <c r="A1587" s="0" t="s">
        <v>1591</v>
      </c>
      <c r="B1587" s="0" t="n">
        <v>0.443110161495729</v>
      </c>
      <c r="C1587" s="0" t="n">
        <v>0.077348250728785</v>
      </c>
      <c r="D1587" s="0" t="n">
        <v>2.80760992512372</v>
      </c>
      <c r="E1587" s="0" t="n">
        <v>0.000520807201468516</v>
      </c>
      <c r="F1587" s="0" t="n">
        <v>0.00516167775098415</v>
      </c>
      <c r="G1587" s="2" t="b">
        <f aca="false">TRUE()</f>
        <v>1</v>
      </c>
    </row>
    <row r="1588" customFormat="false" ht="14" hidden="false" customHeight="false" outlineLevel="0" collapsed="false">
      <c r="A1588" s="0" t="s">
        <v>1592</v>
      </c>
      <c r="B1588" s="0" t="n">
        <v>9.00818751368946</v>
      </c>
      <c r="C1588" s="0" t="n">
        <v>23.8719558038597</v>
      </c>
      <c r="D1588" s="0" t="n">
        <v>-1.19071398732934</v>
      </c>
      <c r="E1588" s="3" t="n">
        <v>2.6336994168735E-010</v>
      </c>
      <c r="F1588" s="3" t="n">
        <v>1.15765361147831E-008</v>
      </c>
      <c r="G1588" s="2" t="b">
        <f aca="false">TRUE()</f>
        <v>1</v>
      </c>
    </row>
    <row r="1589" customFormat="false" ht="14" hidden="false" customHeight="false" outlineLevel="0" collapsed="false">
      <c r="A1589" s="0" t="s">
        <v>1593</v>
      </c>
      <c r="B1589" s="0" t="n">
        <v>2.41591420366645</v>
      </c>
      <c r="C1589" s="0" t="n">
        <v>0.427675521569242</v>
      </c>
      <c r="D1589" s="0" t="n">
        <v>2.77976727852049</v>
      </c>
      <c r="E1589" s="3" t="n">
        <v>8.52007611348958E-010</v>
      </c>
      <c r="F1589" s="3" t="n">
        <v>3.43603013135413E-008</v>
      </c>
      <c r="G1589" s="2" t="b">
        <f aca="false">TRUE()</f>
        <v>1</v>
      </c>
    </row>
    <row r="1590" customFormat="false" ht="14" hidden="false" customHeight="false" outlineLevel="0" collapsed="false">
      <c r="A1590" s="0" t="s">
        <v>1594</v>
      </c>
      <c r="B1590" s="0" t="n">
        <v>0.0914694804112207</v>
      </c>
      <c r="C1590" s="0" t="n">
        <v>0.590311524709531</v>
      </c>
      <c r="D1590" s="0" t="n">
        <v>-2.4719389444678</v>
      </c>
      <c r="E1590" s="3" t="n">
        <v>8.10859310296384E-006</v>
      </c>
      <c r="F1590" s="0" t="n">
        <v>0.00013252300805547</v>
      </c>
      <c r="G1590" s="2" t="b">
        <f aca="false">TRUE()</f>
        <v>1</v>
      </c>
    </row>
    <row r="1591" customFormat="false" ht="14" hidden="false" customHeight="false" outlineLevel="0" collapsed="false">
      <c r="A1591" s="0" t="s">
        <v>1595</v>
      </c>
      <c r="B1591" s="0" t="n">
        <v>0.253448778429484</v>
      </c>
      <c r="C1591" s="0" t="n">
        <v>1.71665179252081</v>
      </c>
      <c r="D1591" s="0" t="n">
        <v>-2.55771980613139</v>
      </c>
      <c r="E1591" s="0" t="n">
        <v>0.000235379324530725</v>
      </c>
      <c r="F1591" s="0" t="n">
        <v>0.00260456696064513</v>
      </c>
      <c r="G1591" s="2" t="b">
        <f aca="false">TRUE()</f>
        <v>1</v>
      </c>
    </row>
    <row r="1592" customFormat="false" ht="14" hidden="false" customHeight="false" outlineLevel="0" collapsed="false">
      <c r="A1592" s="0" t="s">
        <v>1596</v>
      </c>
      <c r="B1592" s="0" t="n">
        <v>87.9836787610466</v>
      </c>
      <c r="C1592" s="0" t="n">
        <v>23.5044029679408</v>
      </c>
      <c r="D1592" s="0" t="n">
        <v>2.22443953978255</v>
      </c>
      <c r="E1592" s="3" t="n">
        <v>1.59334831309681E-005</v>
      </c>
      <c r="F1592" s="0" t="n">
        <v>0.000243303649219638</v>
      </c>
      <c r="G1592" s="2" t="b">
        <f aca="false">TRUE()</f>
        <v>1</v>
      </c>
    </row>
    <row r="1593" customFormat="false" ht="14" hidden="false" customHeight="false" outlineLevel="0" collapsed="false">
      <c r="A1593" s="0" t="s">
        <v>1597</v>
      </c>
      <c r="B1593" s="0" t="n">
        <v>324.736331817314</v>
      </c>
      <c r="C1593" s="0" t="n">
        <v>57.4449115077282</v>
      </c>
      <c r="D1593" s="0" t="n">
        <v>2.84209115072928</v>
      </c>
      <c r="E1593" s="0" t="n">
        <v>0.000358015919080699</v>
      </c>
      <c r="F1593" s="0" t="n">
        <v>0.00374355427839621</v>
      </c>
      <c r="G1593" s="2" t="b">
        <f aca="false">TRUE()</f>
        <v>1</v>
      </c>
    </row>
    <row r="1594" customFormat="false" ht="14" hidden="false" customHeight="false" outlineLevel="0" collapsed="false">
      <c r="A1594" s="0" t="s">
        <v>1598</v>
      </c>
      <c r="B1594" s="0" t="n">
        <v>29.0078148249731</v>
      </c>
      <c r="C1594" s="0" t="n">
        <v>12.3874444779969</v>
      </c>
      <c r="D1594" s="0" t="n">
        <v>1.50831588837195</v>
      </c>
      <c r="E1594" s="3" t="n">
        <v>7.77442871102099E-011</v>
      </c>
      <c r="F1594" s="3" t="n">
        <v>3.79018312249315E-009</v>
      </c>
      <c r="G1594" s="2" t="b">
        <f aca="false">TRUE()</f>
        <v>1</v>
      </c>
    </row>
    <row r="1595" customFormat="false" ht="14" hidden="false" customHeight="false" outlineLevel="0" collapsed="false">
      <c r="A1595" s="0" t="s">
        <v>1599</v>
      </c>
      <c r="B1595" s="0" t="n">
        <v>8.30280034520363</v>
      </c>
      <c r="C1595" s="0" t="n">
        <v>4.15049383520999</v>
      </c>
      <c r="D1595" s="0" t="n">
        <v>1.21855910639237</v>
      </c>
      <c r="E1595" s="3" t="n">
        <v>4.26996459027827E-008</v>
      </c>
      <c r="F1595" s="3" t="n">
        <v>1.20726180068808E-006</v>
      </c>
      <c r="G1595" s="2" t="b">
        <f aca="false">TRUE()</f>
        <v>1</v>
      </c>
    </row>
    <row r="1596" customFormat="false" ht="14" hidden="false" customHeight="false" outlineLevel="0" collapsed="false">
      <c r="A1596" s="0" t="s">
        <v>1600</v>
      </c>
      <c r="B1596" s="0" t="n">
        <v>2.33161150893799</v>
      </c>
      <c r="C1596" s="0" t="n">
        <v>0.640518384634422</v>
      </c>
      <c r="D1596" s="0" t="n">
        <v>2.14006763982164</v>
      </c>
      <c r="E1596" s="3" t="n">
        <v>3.29348588234495E-008</v>
      </c>
      <c r="F1596" s="3" t="n">
        <v>9.55562068329671E-007</v>
      </c>
      <c r="G1596" s="2" t="b">
        <f aca="false">TRUE()</f>
        <v>1</v>
      </c>
    </row>
    <row r="1597" customFormat="false" ht="14" hidden="false" customHeight="false" outlineLevel="0" collapsed="false">
      <c r="A1597" s="0" t="s">
        <v>1601</v>
      </c>
      <c r="B1597" s="0" t="n">
        <v>17.7661310542684</v>
      </c>
      <c r="C1597" s="0" t="n">
        <v>6.50932545524309</v>
      </c>
      <c r="D1597" s="0" t="n">
        <v>1.70653877943489</v>
      </c>
      <c r="E1597" s="3" t="n">
        <v>4.38290662237231E-011</v>
      </c>
      <c r="F1597" s="3" t="n">
        <v>2.22396537805663E-009</v>
      </c>
      <c r="G1597" s="2" t="b">
        <f aca="false">TRUE()</f>
        <v>1</v>
      </c>
    </row>
    <row r="1598" customFormat="false" ht="14" hidden="false" customHeight="false" outlineLevel="0" collapsed="false">
      <c r="A1598" s="0" t="s">
        <v>1602</v>
      </c>
      <c r="B1598" s="0" t="n">
        <v>0</v>
      </c>
      <c r="C1598" s="0" t="n">
        <v>0.2257470133087</v>
      </c>
      <c r="D1598" s="0" t="n">
        <v>-6.69480690283882</v>
      </c>
      <c r="E1598" s="0" t="n">
        <v>0.000109885429743819</v>
      </c>
      <c r="F1598" s="0" t="n">
        <v>0.00134242858050203</v>
      </c>
      <c r="G1598" s="2" t="b">
        <f aca="false">TRUE()</f>
        <v>1</v>
      </c>
    </row>
    <row r="1599" customFormat="false" ht="14" hidden="false" customHeight="false" outlineLevel="0" collapsed="false">
      <c r="A1599" s="0" t="s">
        <v>1603</v>
      </c>
      <c r="B1599" s="0" t="n">
        <v>1.34677459992536</v>
      </c>
      <c r="C1599" s="0" t="n">
        <v>3.22739548590331</v>
      </c>
      <c r="D1599" s="0" t="n">
        <v>-1.05971563936678</v>
      </c>
      <c r="E1599" s="0" t="n">
        <v>0.00210021650018251</v>
      </c>
      <c r="F1599" s="0" t="n">
        <v>0.0169016297184685</v>
      </c>
      <c r="G1599" s="2" t="b">
        <f aca="false">TRUE()</f>
        <v>1</v>
      </c>
    </row>
    <row r="1600" customFormat="false" ht="14" hidden="false" customHeight="false" outlineLevel="0" collapsed="false">
      <c r="A1600" s="0" t="s">
        <v>1604</v>
      </c>
      <c r="B1600" s="0" t="n">
        <v>0.84980634018799</v>
      </c>
      <c r="C1600" s="0" t="n">
        <v>0.409574701009045</v>
      </c>
      <c r="D1600" s="0" t="n">
        <v>1.25405113328937</v>
      </c>
      <c r="E1600" s="0" t="n">
        <v>0.00173840359382471</v>
      </c>
      <c r="F1600" s="0" t="n">
        <v>0.0144121909960391</v>
      </c>
      <c r="G1600" s="2" t="b">
        <f aca="false">TRUE()</f>
        <v>1</v>
      </c>
    </row>
    <row r="1601" customFormat="false" ht="14" hidden="false" customHeight="false" outlineLevel="0" collapsed="false">
      <c r="A1601" s="0" t="s">
        <v>1605</v>
      </c>
      <c r="B1601" s="0" t="n">
        <v>17.1777523543382</v>
      </c>
      <c r="C1601" s="0" t="n">
        <v>3.80901447300296</v>
      </c>
      <c r="D1601" s="0" t="n">
        <v>2.44833650806782</v>
      </c>
      <c r="E1601" s="3" t="n">
        <v>2.14359830143695E-021</v>
      </c>
      <c r="F1601" s="3" t="n">
        <v>5.19422934177853E-019</v>
      </c>
      <c r="G1601" s="2" t="b">
        <f aca="false">TRUE()</f>
        <v>1</v>
      </c>
    </row>
    <row r="1602" customFormat="false" ht="14" hidden="false" customHeight="false" outlineLevel="0" collapsed="false">
      <c r="A1602" s="0" t="s">
        <v>1606</v>
      </c>
      <c r="B1602" s="0" t="n">
        <v>19.8682852713625</v>
      </c>
      <c r="C1602" s="0" t="n">
        <v>4.41798719258958</v>
      </c>
      <c r="D1602" s="0" t="n">
        <v>2.45818988000498</v>
      </c>
      <c r="E1602" s="3" t="n">
        <v>1.69492807807818E-011</v>
      </c>
      <c r="F1602" s="3" t="n">
        <v>9.10104761248626E-010</v>
      </c>
      <c r="G1602" s="2" t="b">
        <f aca="false">TRUE()</f>
        <v>1</v>
      </c>
    </row>
    <row r="1603" customFormat="false" ht="14" hidden="false" customHeight="false" outlineLevel="0" collapsed="false">
      <c r="A1603" s="0" t="s">
        <v>1607</v>
      </c>
      <c r="B1603" s="0" t="n">
        <v>3.0850997310319</v>
      </c>
      <c r="C1603" s="0" t="n">
        <v>0.500831839737191</v>
      </c>
      <c r="D1603" s="0" t="n">
        <v>2.91536989910435</v>
      </c>
      <c r="E1603" s="3" t="n">
        <v>3.00558130038219E-009</v>
      </c>
      <c r="F1603" s="3" t="n">
        <v>1.08645494465016E-007</v>
      </c>
      <c r="G1603" s="2" t="b">
        <f aca="false">TRUE()</f>
        <v>1</v>
      </c>
    </row>
    <row r="1604" customFormat="false" ht="14" hidden="false" customHeight="false" outlineLevel="0" collapsed="false">
      <c r="A1604" s="0" t="s">
        <v>1608</v>
      </c>
      <c r="B1604" s="0" t="n">
        <v>1.79836495734789</v>
      </c>
      <c r="C1604" s="0" t="n">
        <v>0.181509539700451</v>
      </c>
      <c r="D1604" s="0" t="n">
        <v>3.60339039683361</v>
      </c>
      <c r="E1604" s="3" t="n">
        <v>1.41285617289465E-012</v>
      </c>
      <c r="F1604" s="3" t="n">
        <v>9.28684978197168E-011</v>
      </c>
      <c r="G1604" s="2" t="b">
        <f aca="false">TRUE()</f>
        <v>1</v>
      </c>
    </row>
    <row r="1605" customFormat="false" ht="14" hidden="false" customHeight="false" outlineLevel="0" collapsed="false">
      <c r="A1605" s="0" t="s">
        <v>1609</v>
      </c>
      <c r="B1605" s="0" t="n">
        <v>24.4401589588229</v>
      </c>
      <c r="C1605" s="0" t="n">
        <v>56.535587409513</v>
      </c>
      <c r="D1605" s="0" t="n">
        <v>-1.0089482735484</v>
      </c>
      <c r="E1605" s="3" t="n">
        <v>6.30796687798644E-009</v>
      </c>
      <c r="F1605" s="3" t="n">
        <v>2.12567704115812E-007</v>
      </c>
      <c r="G1605" s="2" t="b">
        <f aca="false">TRUE()</f>
        <v>1</v>
      </c>
    </row>
    <row r="1606" customFormat="false" ht="14" hidden="false" customHeight="false" outlineLevel="0" collapsed="false">
      <c r="A1606" s="0" t="s">
        <v>1610</v>
      </c>
      <c r="B1606" s="0" t="n">
        <v>108.380287365143</v>
      </c>
      <c r="C1606" s="0" t="n">
        <v>59.9554502891848</v>
      </c>
      <c r="D1606" s="0" t="n">
        <v>1.09762104006669</v>
      </c>
      <c r="E1606" s="3" t="n">
        <v>4.94362661976096E-012</v>
      </c>
      <c r="F1606" s="3" t="n">
        <v>2.9326372601416E-010</v>
      </c>
      <c r="G1606" s="2" t="b">
        <f aca="false">TRUE()</f>
        <v>1</v>
      </c>
    </row>
    <row r="1607" customFormat="false" ht="14" hidden="false" customHeight="false" outlineLevel="0" collapsed="false">
      <c r="A1607" s="0" t="s">
        <v>1611</v>
      </c>
      <c r="B1607" s="0" t="n">
        <v>93.2516349275672</v>
      </c>
      <c r="C1607" s="0" t="n">
        <v>17.9478632834463</v>
      </c>
      <c r="D1607" s="0" t="n">
        <v>2.64870553736205</v>
      </c>
      <c r="E1607" s="3" t="n">
        <v>2.66680860167151E-024</v>
      </c>
      <c r="F1607" s="3" t="n">
        <v>8.81526686099348E-022</v>
      </c>
      <c r="G1607" s="2" t="b">
        <f aca="false">TRUE()</f>
        <v>1</v>
      </c>
    </row>
    <row r="1608" customFormat="false" ht="14" hidden="false" customHeight="false" outlineLevel="0" collapsed="false">
      <c r="A1608" s="0" t="s">
        <v>1612</v>
      </c>
      <c r="B1608" s="0" t="n">
        <v>7.40896887309046</v>
      </c>
      <c r="C1608" s="0" t="n">
        <v>46.5915289481063</v>
      </c>
      <c r="D1608" s="0" t="n">
        <v>-2.43557059912712</v>
      </c>
      <c r="E1608" s="3" t="n">
        <v>6.22864154552274E-024</v>
      </c>
      <c r="F1608" s="3" t="n">
        <v>1.93582117077317E-021</v>
      </c>
      <c r="G1608" s="2" t="b">
        <f aca="false">TRUE()</f>
        <v>1</v>
      </c>
    </row>
    <row r="1609" customFormat="false" ht="14" hidden="false" customHeight="false" outlineLevel="0" collapsed="false">
      <c r="A1609" s="0" t="s">
        <v>1613</v>
      </c>
      <c r="B1609" s="0" t="n">
        <v>0.674266186804181</v>
      </c>
      <c r="C1609" s="0" t="n">
        <v>2.46461499173702</v>
      </c>
      <c r="D1609" s="0" t="n">
        <v>-1.68086977977559</v>
      </c>
      <c r="E1609" s="3" t="n">
        <v>9.41193854864331E-005</v>
      </c>
      <c r="F1609" s="0" t="n">
        <v>0.00117210609286306</v>
      </c>
      <c r="G1609" s="2" t="b">
        <f aca="false">TRUE()</f>
        <v>1</v>
      </c>
    </row>
    <row r="1610" customFormat="false" ht="14" hidden="false" customHeight="false" outlineLevel="0" collapsed="false">
      <c r="A1610" s="0" t="s">
        <v>1614</v>
      </c>
      <c r="B1610" s="0" t="n">
        <v>0.350867965084544</v>
      </c>
      <c r="C1610" s="0" t="n">
        <v>0.0482170644860104</v>
      </c>
      <c r="D1610" s="0" t="n">
        <v>2.97671396161567</v>
      </c>
      <c r="E1610" s="0" t="n">
        <v>0.000830740473400485</v>
      </c>
      <c r="F1610" s="0" t="n">
        <v>0.00770337679777528</v>
      </c>
      <c r="G1610" s="2" t="b">
        <f aca="false">TRUE()</f>
        <v>1</v>
      </c>
    </row>
    <row r="1611" customFormat="false" ht="14" hidden="false" customHeight="false" outlineLevel="0" collapsed="false">
      <c r="A1611" s="0" t="s">
        <v>1615</v>
      </c>
      <c r="B1611" s="0" t="n">
        <v>11.1110181159784</v>
      </c>
      <c r="C1611" s="0" t="n">
        <v>5.12868704227003</v>
      </c>
      <c r="D1611" s="0" t="n">
        <v>1.37906721911768</v>
      </c>
      <c r="E1611" s="0" t="n">
        <v>0.00173131474999676</v>
      </c>
      <c r="F1611" s="0" t="n">
        <v>0.014369661145619</v>
      </c>
      <c r="G1611" s="2" t="b">
        <f aca="false">TRUE()</f>
        <v>1</v>
      </c>
    </row>
    <row r="1612" customFormat="false" ht="14" hidden="false" customHeight="false" outlineLevel="0" collapsed="false">
      <c r="A1612" s="0" t="s">
        <v>1616</v>
      </c>
      <c r="B1612" s="0" t="n">
        <v>4.2386777204522</v>
      </c>
      <c r="C1612" s="0" t="n">
        <v>15.3961240453236</v>
      </c>
      <c r="D1612" s="0" t="n">
        <v>-1.61550552296123</v>
      </c>
      <c r="E1612" s="3" t="n">
        <v>2.31623890791052E-014</v>
      </c>
      <c r="F1612" s="3" t="n">
        <v>2.08921826794592E-012</v>
      </c>
      <c r="G1612" s="2" t="b">
        <f aca="false">TRUE()</f>
        <v>1</v>
      </c>
    </row>
    <row r="1613" customFormat="false" ht="14" hidden="false" customHeight="false" outlineLevel="0" collapsed="false">
      <c r="A1613" s="0" t="s">
        <v>1617</v>
      </c>
      <c r="B1613" s="0" t="n">
        <v>0.891609654918406</v>
      </c>
      <c r="C1613" s="0" t="n">
        <v>0.0585907250465622</v>
      </c>
      <c r="D1613" s="0" t="n">
        <v>4.24250006436453</v>
      </c>
      <c r="E1613" s="0" t="n">
        <v>0.00106092600303318</v>
      </c>
      <c r="F1613" s="0" t="n">
        <v>0.00951538808178411</v>
      </c>
      <c r="G1613" s="2" t="b">
        <f aca="false">TRUE()</f>
        <v>1</v>
      </c>
    </row>
    <row r="1614" customFormat="false" ht="14" hidden="false" customHeight="false" outlineLevel="0" collapsed="false">
      <c r="A1614" s="0" t="s">
        <v>1618</v>
      </c>
      <c r="B1614" s="0" t="n">
        <v>0.167929004262102</v>
      </c>
      <c r="C1614" s="0" t="n">
        <v>0</v>
      </c>
      <c r="D1614" s="0" t="n">
        <v>6.35490583412092</v>
      </c>
      <c r="E1614" s="3" t="n">
        <v>2.4438848963036E-005</v>
      </c>
      <c r="F1614" s="0" t="n">
        <v>0.000355522772017343</v>
      </c>
      <c r="G1614" s="2" t="b">
        <f aca="false">TRUE()</f>
        <v>1</v>
      </c>
    </row>
    <row r="1615" customFormat="false" ht="14" hidden="false" customHeight="false" outlineLevel="0" collapsed="false">
      <c r="A1615" s="0" t="s">
        <v>1619</v>
      </c>
      <c r="B1615" s="0" t="n">
        <v>0.747518835777265</v>
      </c>
      <c r="C1615" s="0" t="n">
        <v>0.0130201611214583</v>
      </c>
      <c r="D1615" s="0" t="n">
        <v>5.90511307969598</v>
      </c>
      <c r="E1615" s="3" t="n">
        <v>3.68998582967168E-011</v>
      </c>
      <c r="F1615" s="3" t="n">
        <v>1.89251596103681E-009</v>
      </c>
      <c r="G1615" s="2" t="b">
        <f aca="false">TRUE()</f>
        <v>1</v>
      </c>
    </row>
    <row r="1616" customFormat="false" ht="14" hidden="false" customHeight="false" outlineLevel="0" collapsed="false">
      <c r="A1616" s="0" t="s">
        <v>1620</v>
      </c>
      <c r="B1616" s="0" t="n">
        <v>1.34223463473071</v>
      </c>
      <c r="C1616" s="0" t="n">
        <v>0.603003333269977</v>
      </c>
      <c r="D1616" s="0" t="n">
        <v>1.42973838735483</v>
      </c>
      <c r="E1616" s="0" t="n">
        <v>0.000654279391187065</v>
      </c>
      <c r="F1616" s="0" t="n">
        <v>0.00627568286890699</v>
      </c>
      <c r="G1616" s="2" t="b">
        <f aca="false">TRUE()</f>
        <v>1</v>
      </c>
    </row>
    <row r="1617" customFormat="false" ht="14" hidden="false" customHeight="false" outlineLevel="0" collapsed="false">
      <c r="A1617" s="0" t="s">
        <v>1621</v>
      </c>
      <c r="B1617" s="0" t="n">
        <v>0.93575079772152</v>
      </c>
      <c r="C1617" s="0" t="n">
        <v>0.139686544897231</v>
      </c>
      <c r="D1617" s="0" t="n">
        <v>2.89529687506575</v>
      </c>
      <c r="E1617" s="3" t="n">
        <v>3.75616481281569E-005</v>
      </c>
      <c r="F1617" s="0" t="n">
        <v>0.000521485897027624</v>
      </c>
      <c r="G1617" s="2" t="b">
        <f aca="false">TRUE()</f>
        <v>1</v>
      </c>
    </row>
    <row r="1618" customFormat="false" ht="14" hidden="false" customHeight="false" outlineLevel="0" collapsed="false">
      <c r="A1618" s="0" t="s">
        <v>1622</v>
      </c>
      <c r="B1618" s="0" t="n">
        <v>0.400514450692544</v>
      </c>
      <c r="C1618" s="0" t="n">
        <v>0.052080644485833</v>
      </c>
      <c r="D1618" s="0" t="n">
        <v>3.2315194936746</v>
      </c>
      <c r="E1618" s="0" t="n">
        <v>0.000258961859498697</v>
      </c>
      <c r="F1618" s="0" t="n">
        <v>0.00283705887160922</v>
      </c>
      <c r="G1618" s="2" t="b">
        <f aca="false">TRUE()</f>
        <v>1</v>
      </c>
    </row>
    <row r="1619" customFormat="false" ht="14" hidden="false" customHeight="false" outlineLevel="0" collapsed="false">
      <c r="A1619" s="0" t="s">
        <v>1623</v>
      </c>
      <c r="B1619" s="0" t="n">
        <v>0.4564586751782</v>
      </c>
      <c r="C1619" s="0" t="n">
        <v>0.0187575256822229</v>
      </c>
      <c r="D1619" s="0" t="n">
        <v>4.66080970840221</v>
      </c>
      <c r="E1619" s="3" t="n">
        <v>9.33120019826743E-011</v>
      </c>
      <c r="F1619" s="3" t="n">
        <v>4.47287522663974E-009</v>
      </c>
      <c r="G1619" s="2" t="b">
        <f aca="false">TRUE()</f>
        <v>1</v>
      </c>
    </row>
    <row r="1620" customFormat="false" ht="14" hidden="false" customHeight="false" outlineLevel="0" collapsed="false">
      <c r="A1620" s="0" t="s">
        <v>1624</v>
      </c>
      <c r="B1620" s="0" t="n">
        <v>51.5747164842289</v>
      </c>
      <c r="C1620" s="0" t="n">
        <v>141.214588698339</v>
      </c>
      <c r="D1620" s="0" t="n">
        <v>-1.25611480001241</v>
      </c>
      <c r="E1620" s="3" t="n">
        <v>2.62190468718187E-013</v>
      </c>
      <c r="F1620" s="3" t="n">
        <v>1.97805067864356E-011</v>
      </c>
      <c r="G1620" s="2" t="b">
        <f aca="false">TRUE()</f>
        <v>1</v>
      </c>
    </row>
    <row r="1621" customFormat="false" ht="14" hidden="false" customHeight="false" outlineLevel="0" collapsed="false">
      <c r="A1621" s="0" t="s">
        <v>1625</v>
      </c>
      <c r="B1621" s="0" t="n">
        <v>205.837549330303</v>
      </c>
      <c r="C1621" s="0" t="n">
        <v>40.1624955148039</v>
      </c>
      <c r="D1621" s="0" t="n">
        <v>2.66153047769356</v>
      </c>
      <c r="E1621" s="3" t="n">
        <v>1.41245779872043E-019</v>
      </c>
      <c r="F1621" s="3" t="n">
        <v>2.77569799579474E-017</v>
      </c>
      <c r="G1621" s="2" t="b">
        <f aca="false">TRUE()</f>
        <v>1</v>
      </c>
    </row>
    <row r="1622" customFormat="false" ht="14" hidden="false" customHeight="false" outlineLevel="0" collapsed="false">
      <c r="A1622" s="0" t="s">
        <v>1626</v>
      </c>
      <c r="B1622" s="0" t="n">
        <v>0.746746119777301</v>
      </c>
      <c r="C1622" s="0" t="n">
        <v>0.110671369532395</v>
      </c>
      <c r="D1622" s="0" t="n">
        <v>3.07976813529267</v>
      </c>
      <c r="E1622" s="0" t="n">
        <v>0.00198473744588265</v>
      </c>
      <c r="F1622" s="0" t="n">
        <v>0.0161197550888006</v>
      </c>
      <c r="G1622" s="2" t="b">
        <f aca="false">TRUE()</f>
        <v>1</v>
      </c>
    </row>
    <row r="1623" customFormat="false" ht="14" hidden="false" customHeight="false" outlineLevel="0" collapsed="false">
      <c r="A1623" s="0" t="s">
        <v>1627</v>
      </c>
      <c r="B1623" s="0" t="n">
        <v>12.6843911655037</v>
      </c>
      <c r="C1623" s="0" t="n">
        <v>48.0375219380743</v>
      </c>
      <c r="D1623" s="0" t="n">
        <v>-1.70699719752876</v>
      </c>
      <c r="E1623" s="3" t="n">
        <v>1.08636954597822E-016</v>
      </c>
      <c r="F1623" s="3" t="n">
        <v>1.44477043851884E-014</v>
      </c>
      <c r="G1623" s="2" t="b">
        <f aca="false">TRUE()</f>
        <v>1</v>
      </c>
    </row>
    <row r="1624" customFormat="false" ht="14" hidden="false" customHeight="false" outlineLevel="0" collapsed="false">
      <c r="A1624" s="0" t="s">
        <v>1628</v>
      </c>
      <c r="B1624" s="0" t="n">
        <v>1.28432029487897</v>
      </c>
      <c r="C1624" s="0" t="n">
        <v>0.680351583998762</v>
      </c>
      <c r="D1624" s="0" t="n">
        <v>1.16659557609727</v>
      </c>
      <c r="E1624" s="0" t="n">
        <v>0.00631317157676166</v>
      </c>
      <c r="F1624" s="0" t="n">
        <v>0.0426088787665163</v>
      </c>
      <c r="G1624" s="2" t="b">
        <f aca="false">TRUE()</f>
        <v>1</v>
      </c>
    </row>
    <row r="1625" customFormat="false" ht="14" hidden="false" customHeight="false" outlineLevel="0" collapsed="false">
      <c r="A1625" s="0" t="s">
        <v>1629</v>
      </c>
      <c r="B1625" s="0" t="n">
        <v>130.814436189385</v>
      </c>
      <c r="C1625" s="0" t="n">
        <v>799.128578844601</v>
      </c>
      <c r="D1625" s="0" t="n">
        <v>-2.40575386683454</v>
      </c>
      <c r="E1625" s="3" t="n">
        <v>1.83488045934492E-019</v>
      </c>
      <c r="F1625" s="3" t="n">
        <v>3.54491466040874E-017</v>
      </c>
      <c r="G1625" s="2" t="b">
        <f aca="false">TRUE()</f>
        <v>1</v>
      </c>
    </row>
    <row r="1626" customFormat="false" ht="14" hidden="false" customHeight="false" outlineLevel="0" collapsed="false">
      <c r="A1626" s="0" t="s">
        <v>1630</v>
      </c>
      <c r="B1626" s="0" t="n">
        <v>2.27955054452496</v>
      </c>
      <c r="C1626" s="0" t="n">
        <v>8.0799732839162</v>
      </c>
      <c r="D1626" s="0" t="n">
        <v>-1.60743762091211</v>
      </c>
      <c r="E1626" s="3" t="n">
        <v>7.61625371278997E-011</v>
      </c>
      <c r="F1626" s="3" t="n">
        <v>3.71623792508197E-009</v>
      </c>
      <c r="G1626" s="2" t="b">
        <f aca="false">TRUE()</f>
        <v>1</v>
      </c>
    </row>
    <row r="1627" customFormat="false" ht="14" hidden="false" customHeight="false" outlineLevel="0" collapsed="false">
      <c r="A1627" s="0" t="s">
        <v>1631</v>
      </c>
      <c r="B1627" s="0" t="n">
        <v>0.319090278280863</v>
      </c>
      <c r="C1627" s="0" t="n">
        <v>0.0513079284858685</v>
      </c>
      <c r="D1627" s="0" t="n">
        <v>2.86100044118396</v>
      </c>
      <c r="E1627" s="3" t="n">
        <v>1.05627918913304E-005</v>
      </c>
      <c r="F1627" s="0" t="n">
        <v>0.000168398053275055</v>
      </c>
      <c r="G1627" s="2" t="b">
        <f aca="false">TRUE()</f>
        <v>1</v>
      </c>
    </row>
    <row r="1628" customFormat="false" ht="14" hidden="false" customHeight="false" outlineLevel="0" collapsed="false">
      <c r="A1628" s="0" t="s">
        <v>1632</v>
      </c>
      <c r="B1628" s="0" t="n">
        <v>0.0627826576073977</v>
      </c>
      <c r="C1628" s="0" t="n">
        <v>0.515725785419592</v>
      </c>
      <c r="D1628" s="0" t="n">
        <v>-2.77896318420369</v>
      </c>
      <c r="E1628" s="3" t="n">
        <v>2.80688385668554E-005</v>
      </c>
      <c r="F1628" s="0" t="n">
        <v>0.000402695585118964</v>
      </c>
      <c r="G1628" s="2" t="b">
        <f aca="false">TRUE()</f>
        <v>1</v>
      </c>
    </row>
    <row r="1629" customFormat="false" ht="14" hidden="false" customHeight="false" outlineLevel="0" collapsed="false">
      <c r="A1629" s="0" t="s">
        <v>1633</v>
      </c>
      <c r="B1629" s="0" t="n">
        <v>5.57814984374406</v>
      </c>
      <c r="C1629" s="0" t="n">
        <v>13.2019751945292</v>
      </c>
      <c r="D1629" s="0" t="n">
        <v>-1.04207978363081</v>
      </c>
      <c r="E1629" s="3" t="n">
        <v>1.53411594676388E-006</v>
      </c>
      <c r="F1629" s="3" t="n">
        <v>3.00547977155325E-005</v>
      </c>
      <c r="G1629" s="2" t="b">
        <f aca="false">TRUE()</f>
        <v>1</v>
      </c>
    </row>
    <row r="1630" customFormat="false" ht="14" hidden="false" customHeight="false" outlineLevel="0" collapsed="false">
      <c r="A1630" s="0" t="s">
        <v>1634</v>
      </c>
      <c r="B1630" s="0" t="n">
        <v>1.92725315831842</v>
      </c>
      <c r="C1630" s="0" t="n">
        <v>4.90344136305981</v>
      </c>
      <c r="D1630" s="0" t="n">
        <v>-1.14629071263762</v>
      </c>
      <c r="E1630" s="0" t="n">
        <v>0.00013025116092715</v>
      </c>
      <c r="F1630" s="0" t="n">
        <v>0.00155827257087448</v>
      </c>
      <c r="G1630" s="2" t="b">
        <f aca="false">TRUE()</f>
        <v>1</v>
      </c>
    </row>
    <row r="1631" customFormat="false" ht="14" hidden="false" customHeight="false" outlineLevel="0" collapsed="false">
      <c r="A1631" s="0" t="s">
        <v>1635</v>
      </c>
      <c r="B1631" s="0" t="n">
        <v>1.48887562362762</v>
      </c>
      <c r="C1631" s="0" t="n">
        <v>0.802497682652686</v>
      </c>
      <c r="D1631" s="0" t="n">
        <v>1.1633439758803</v>
      </c>
      <c r="E1631" s="0" t="n">
        <v>0.0022415339530004</v>
      </c>
      <c r="F1631" s="0" t="n">
        <v>0.0178903504028305</v>
      </c>
      <c r="G1631" s="2" t="b">
        <f aca="false">TRUE()</f>
        <v>1</v>
      </c>
    </row>
    <row r="1632" customFormat="false" ht="14" hidden="false" customHeight="false" outlineLevel="0" collapsed="false">
      <c r="A1632" s="0" t="s">
        <v>1636</v>
      </c>
      <c r="B1632" s="0" t="n">
        <v>56.7119127347769</v>
      </c>
      <c r="C1632" s="0" t="n">
        <v>11.1251631648514</v>
      </c>
      <c r="D1632" s="0" t="n">
        <v>2.55882139262225</v>
      </c>
      <c r="E1632" s="3" t="n">
        <v>9.09310148258459E-023</v>
      </c>
      <c r="F1632" s="3" t="n">
        <v>2.5491766987138E-020</v>
      </c>
      <c r="G1632" s="2" t="b">
        <f aca="false">TRUE()</f>
        <v>1</v>
      </c>
    </row>
    <row r="1633" customFormat="false" ht="14" hidden="false" customHeight="false" outlineLevel="0" collapsed="false">
      <c r="A1633" s="0" t="s">
        <v>1637</v>
      </c>
      <c r="B1633" s="0" t="n">
        <v>0.668412811365477</v>
      </c>
      <c r="C1633" s="0" t="n">
        <v>0.0130201611214583</v>
      </c>
      <c r="D1633" s="0" t="n">
        <v>5.72179012148502</v>
      </c>
      <c r="E1633" s="3" t="n">
        <v>4.8353329657005E-016</v>
      </c>
      <c r="F1633" s="3" t="n">
        <v>5.83361499950525E-014</v>
      </c>
      <c r="G1633" s="2" t="b">
        <f aca="false">TRUE()</f>
        <v>1</v>
      </c>
    </row>
    <row r="1634" customFormat="false" ht="14" hidden="false" customHeight="false" outlineLevel="0" collapsed="false">
      <c r="A1634" s="0" t="s">
        <v>1638</v>
      </c>
      <c r="B1634" s="0" t="n">
        <v>1.78588549047052</v>
      </c>
      <c r="C1634" s="0" t="n">
        <v>0.245064913307813</v>
      </c>
      <c r="D1634" s="0" t="n">
        <v>3.16127766999067</v>
      </c>
      <c r="E1634" s="3" t="n">
        <v>6.49174513733818E-009</v>
      </c>
      <c r="F1634" s="3" t="n">
        <v>2.18118059590964E-007</v>
      </c>
      <c r="G1634" s="2" t="b">
        <f aca="false">TRUE()</f>
        <v>1</v>
      </c>
    </row>
    <row r="1635" customFormat="false" ht="14" hidden="false" customHeight="false" outlineLevel="0" collapsed="false">
      <c r="A1635" s="0" t="s">
        <v>1639</v>
      </c>
      <c r="B1635" s="0" t="n">
        <v>0.0516362810468814</v>
      </c>
      <c r="C1635" s="0" t="n">
        <v>0.663351831999542</v>
      </c>
      <c r="D1635" s="0" t="n">
        <v>-3.40770045714831</v>
      </c>
      <c r="E1635" s="3" t="n">
        <v>4.80632473335065E-007</v>
      </c>
      <c r="F1635" s="3" t="n">
        <v>1.07155745107754E-005</v>
      </c>
      <c r="G1635" s="2" t="b">
        <f aca="false">TRUE()</f>
        <v>1</v>
      </c>
    </row>
    <row r="1636" customFormat="false" ht="14" hidden="false" customHeight="false" outlineLevel="0" collapsed="false">
      <c r="A1636" s="0" t="s">
        <v>1640</v>
      </c>
      <c r="B1636" s="0" t="n">
        <v>5.40664625189754</v>
      </c>
      <c r="C1636" s="0" t="n">
        <v>1.8413283808577</v>
      </c>
      <c r="D1636" s="0" t="n">
        <v>1.80083194213127</v>
      </c>
      <c r="E1636" s="3" t="n">
        <v>3.12630404671231E-006</v>
      </c>
      <c r="F1636" s="3" t="n">
        <v>5.69280689371947E-005</v>
      </c>
      <c r="G1636" s="2" t="b">
        <f aca="false">TRUE()</f>
        <v>1</v>
      </c>
    </row>
    <row r="1637" customFormat="false" ht="14" hidden="false" customHeight="false" outlineLevel="0" collapsed="false">
      <c r="A1637" s="0" t="s">
        <v>1641</v>
      </c>
      <c r="B1637" s="0" t="n">
        <v>43.1236354568822</v>
      </c>
      <c r="C1637" s="0" t="n">
        <v>109.441392113385</v>
      </c>
      <c r="D1637" s="0" t="n">
        <v>-1.06199585961517</v>
      </c>
      <c r="E1637" s="0" t="n">
        <v>0.00420299430615528</v>
      </c>
      <c r="F1637" s="0" t="n">
        <v>0.0303214383183686</v>
      </c>
      <c r="G1637" s="2" t="b">
        <f aca="false">TRUE()</f>
        <v>1</v>
      </c>
    </row>
    <row r="1638" customFormat="false" ht="14" hidden="false" customHeight="false" outlineLevel="0" collapsed="false">
      <c r="A1638" s="0" t="s">
        <v>1642</v>
      </c>
      <c r="B1638" s="0" t="n">
        <v>8.14292685350219</v>
      </c>
      <c r="C1638" s="0" t="n">
        <v>31.4941963624993</v>
      </c>
      <c r="D1638" s="0" t="n">
        <v>-1.73108727390831</v>
      </c>
      <c r="E1638" s="3" t="n">
        <v>1.94310702767141E-012</v>
      </c>
      <c r="F1638" s="3" t="n">
        <v>1.23739998312269E-010</v>
      </c>
      <c r="G1638" s="2" t="b">
        <f aca="false">TRUE()</f>
        <v>1</v>
      </c>
    </row>
    <row r="1639" customFormat="false" ht="14" hidden="false" customHeight="false" outlineLevel="0" collapsed="false">
      <c r="A1639" s="0" t="s">
        <v>1643</v>
      </c>
      <c r="B1639" s="0" t="n">
        <v>0.518796969346646</v>
      </c>
      <c r="C1639" s="0" t="n">
        <v>2.16978758194327</v>
      </c>
      <c r="D1639" s="0" t="n">
        <v>-1.86924036107086</v>
      </c>
      <c r="E1639" s="0" t="n">
        <v>0.000141350927744768</v>
      </c>
      <c r="F1639" s="0" t="n">
        <v>0.00166861359952454</v>
      </c>
      <c r="G1639" s="2" t="b">
        <f aca="false">TRUE()</f>
        <v>1</v>
      </c>
    </row>
    <row r="1640" customFormat="false" ht="14" hidden="false" customHeight="false" outlineLevel="0" collapsed="false">
      <c r="A1640" s="0" t="s">
        <v>1644</v>
      </c>
      <c r="B1640" s="0" t="n">
        <v>2.44064111566532</v>
      </c>
      <c r="C1640" s="0" t="n">
        <v>10.8183596918377</v>
      </c>
      <c r="D1640" s="0" t="n">
        <v>-1.93357082497315</v>
      </c>
      <c r="E1640" s="3" t="n">
        <v>8.22969797926755E-017</v>
      </c>
      <c r="F1640" s="3" t="n">
        <v>1.11522158446065E-014</v>
      </c>
      <c r="G1640" s="2" t="b">
        <f aca="false">TRUE()</f>
        <v>1</v>
      </c>
    </row>
    <row r="1641" customFormat="false" ht="14" hidden="false" customHeight="false" outlineLevel="0" collapsed="false">
      <c r="A1641" s="0" t="s">
        <v>1645</v>
      </c>
      <c r="B1641" s="0" t="n">
        <v>5.16550395880796</v>
      </c>
      <c r="C1641" s="0" t="n">
        <v>18.3999549749673</v>
      </c>
      <c r="D1641" s="0" t="n">
        <v>-1.61487910956449</v>
      </c>
      <c r="E1641" s="3" t="n">
        <v>3.05818981403119E-015</v>
      </c>
      <c r="F1641" s="3" t="n">
        <v>3.23263664889441E-013</v>
      </c>
      <c r="G1641" s="2" t="b">
        <f aca="false">TRUE()</f>
        <v>1</v>
      </c>
    </row>
    <row r="1642" customFormat="false" ht="14" hidden="false" customHeight="false" outlineLevel="0" collapsed="false">
      <c r="A1642" s="0" t="s">
        <v>1646</v>
      </c>
      <c r="B1642" s="0" t="n">
        <v>0.165282503701196</v>
      </c>
      <c r="C1642" s="0" t="n">
        <v>0.835144416261467</v>
      </c>
      <c r="D1642" s="0" t="n">
        <v>-2.16116887352657</v>
      </c>
      <c r="E1642" s="0" t="n">
        <v>0.00460945878229454</v>
      </c>
      <c r="F1642" s="0" t="n">
        <v>0.0327530454677306</v>
      </c>
      <c r="G1642" s="2" t="b">
        <f aca="false">TRUE()</f>
        <v>1</v>
      </c>
    </row>
    <row r="1643" customFormat="false" ht="14" hidden="false" customHeight="false" outlineLevel="0" collapsed="false">
      <c r="A1643" s="0" t="s">
        <v>1647</v>
      </c>
      <c r="B1643" s="0" t="n">
        <v>0.0057373645607646</v>
      </c>
      <c r="C1643" s="0" t="n">
        <v>0.101070424971808</v>
      </c>
      <c r="D1643" s="0" t="n">
        <v>-3.44906467649889</v>
      </c>
      <c r="E1643" s="0" t="n">
        <v>0.00524683606427829</v>
      </c>
      <c r="F1643" s="0" t="n">
        <v>0.0364903309073271</v>
      </c>
      <c r="G1643" s="2" t="b">
        <f aca="false">TRUE()</f>
        <v>1</v>
      </c>
    </row>
    <row r="1644" customFormat="false" ht="14" hidden="false" customHeight="false" outlineLevel="0" collapsed="false">
      <c r="A1644" s="0" t="s">
        <v>1648</v>
      </c>
      <c r="B1644" s="0" t="n">
        <v>0.939073683477256</v>
      </c>
      <c r="C1644" s="0" t="n">
        <v>2.71400752855641</v>
      </c>
      <c r="D1644" s="0" t="n">
        <v>-1.2709515274462</v>
      </c>
      <c r="E1644" s="0" t="n">
        <v>0.000151440669485812</v>
      </c>
      <c r="F1644" s="0" t="n">
        <v>0.00177338802701542</v>
      </c>
      <c r="G1644" s="2" t="b">
        <f aca="false">TRUE()</f>
        <v>1</v>
      </c>
    </row>
    <row r="1645" customFormat="false" ht="14" hidden="false" customHeight="false" outlineLevel="0" collapsed="false">
      <c r="A1645" s="0" t="s">
        <v>1649</v>
      </c>
      <c r="B1645" s="0" t="n">
        <v>8.23470500640161</v>
      </c>
      <c r="C1645" s="0" t="n">
        <v>26.6536319182931</v>
      </c>
      <c r="D1645" s="0" t="n">
        <v>-1.47594285599531</v>
      </c>
      <c r="E1645" s="3" t="n">
        <v>1.28199845434287E-010</v>
      </c>
      <c r="F1645" s="3" t="n">
        <v>5.921838740715E-009</v>
      </c>
      <c r="G1645" s="2" t="b">
        <f aca="false">TRUE()</f>
        <v>1</v>
      </c>
    </row>
    <row r="1646" customFormat="false" ht="14" hidden="false" customHeight="false" outlineLevel="0" collapsed="false">
      <c r="A1646" s="0" t="s">
        <v>1650</v>
      </c>
      <c r="B1646" s="0" t="n">
        <v>0.343256815962837</v>
      </c>
      <c r="C1646" s="0" t="n">
        <v>0.0612372256074686</v>
      </c>
      <c r="D1646" s="0" t="n">
        <v>2.61354561015637</v>
      </c>
      <c r="E1646" s="3" t="n">
        <v>1.69891076446482E-005</v>
      </c>
      <c r="F1646" s="0" t="n">
        <v>0.000257293196442493</v>
      </c>
      <c r="G1646" s="2" t="b">
        <f aca="false">TRUE()</f>
        <v>1</v>
      </c>
    </row>
    <row r="1647" customFormat="false" ht="14" hidden="false" customHeight="false" outlineLevel="0" collapsed="false">
      <c r="A1647" s="0" t="s">
        <v>1651</v>
      </c>
      <c r="B1647" s="0" t="n">
        <v>6.70367803540976</v>
      </c>
      <c r="C1647" s="0" t="n">
        <v>3.74800926915137</v>
      </c>
      <c r="D1647" s="0" t="n">
        <v>1.11529981860645</v>
      </c>
      <c r="E1647" s="0" t="n">
        <v>0.000636237503148875</v>
      </c>
      <c r="F1647" s="0" t="n">
        <v>0.00612626331959447</v>
      </c>
      <c r="G1647" s="2" t="b">
        <f aca="false">TRUE()</f>
        <v>1</v>
      </c>
    </row>
    <row r="1648" customFormat="false" ht="14" hidden="false" customHeight="false" outlineLevel="0" collapsed="false">
      <c r="A1648" s="0" t="s">
        <v>1652</v>
      </c>
      <c r="B1648" s="0" t="n">
        <v>0.731639832411827</v>
      </c>
      <c r="C1648" s="0" t="n">
        <v>2.31434244459617</v>
      </c>
      <c r="D1648" s="0" t="n">
        <v>-1.46683158329687</v>
      </c>
      <c r="E1648" s="3" t="n">
        <v>6.58841285864107E-006</v>
      </c>
      <c r="F1648" s="0" t="n">
        <v>0.000110036500506498</v>
      </c>
      <c r="G1648" s="2" t="b">
        <f aca="false">TRUE()</f>
        <v>1</v>
      </c>
    </row>
    <row r="1649" customFormat="false" ht="14" hidden="false" customHeight="false" outlineLevel="0" collapsed="false">
      <c r="A1649" s="0" t="s">
        <v>1653</v>
      </c>
      <c r="B1649" s="0" t="n">
        <v>2.68245979394973</v>
      </c>
      <c r="C1649" s="0" t="n">
        <v>0</v>
      </c>
      <c r="D1649" s="0" t="n">
        <v>10.3066977391289</v>
      </c>
      <c r="E1649" s="3" t="n">
        <v>1.50895905399773E-022</v>
      </c>
      <c r="F1649" s="3" t="n">
        <v>4.16866340395722E-020</v>
      </c>
      <c r="G1649" s="2" t="b">
        <f aca="false">TRUE()</f>
        <v>1</v>
      </c>
    </row>
    <row r="1650" customFormat="false" ht="14" hidden="false" customHeight="false" outlineLevel="0" collapsed="false">
      <c r="A1650" s="0" t="s">
        <v>1654</v>
      </c>
      <c r="B1650" s="0" t="n">
        <v>0.570877613832479</v>
      </c>
      <c r="C1650" s="0" t="n">
        <v>0</v>
      </c>
      <c r="D1650" s="0" t="n">
        <v>8.07345910099084</v>
      </c>
      <c r="E1650" s="3" t="n">
        <v>1.50859630748324E-015</v>
      </c>
      <c r="F1650" s="3" t="n">
        <v>1.68826983248016E-013</v>
      </c>
      <c r="G1650" s="2" t="b">
        <f aca="false">TRUE()</f>
        <v>1</v>
      </c>
    </row>
    <row r="1651" customFormat="false" ht="14" hidden="false" customHeight="false" outlineLevel="0" collapsed="false">
      <c r="A1651" s="0" t="s">
        <v>1655</v>
      </c>
      <c r="B1651" s="0" t="n">
        <v>0.247267050429768</v>
      </c>
      <c r="C1651" s="0" t="n">
        <v>29.6592796618383</v>
      </c>
      <c r="D1651" s="0" t="n">
        <v>-6.72183348005231</v>
      </c>
      <c r="E1651" s="3" t="n">
        <v>1.52227021785471E-098</v>
      </c>
      <c r="F1651" s="3" t="n">
        <v>9.67250496424883E-095</v>
      </c>
      <c r="G1651" s="2" t="b">
        <f aca="false">TRUE()</f>
        <v>1</v>
      </c>
    </row>
    <row r="1652" customFormat="false" ht="14" hidden="false" customHeight="false" outlineLevel="0" collapsed="false">
      <c r="A1652" s="0" t="s">
        <v>1656</v>
      </c>
      <c r="B1652" s="0" t="n">
        <v>0.118282518654102</v>
      </c>
      <c r="C1652" s="0" t="n">
        <v>6.0698271719185</v>
      </c>
      <c r="D1652" s="0" t="n">
        <v>-5.49363553723675</v>
      </c>
      <c r="E1652" s="3" t="n">
        <v>2.68410329728322E-036</v>
      </c>
      <c r="F1652" s="3" t="n">
        <v>2.4363989072768E-033</v>
      </c>
      <c r="G1652" s="2" t="b">
        <f aca="false">TRUE()</f>
        <v>1</v>
      </c>
    </row>
    <row r="1653" customFormat="false" ht="14" hidden="false" customHeight="false" outlineLevel="0" collapsed="false">
      <c r="A1653" s="0" t="s">
        <v>1657</v>
      </c>
      <c r="B1653" s="0" t="n">
        <v>14.927103043859</v>
      </c>
      <c r="C1653" s="0" t="n">
        <v>40.8095374513952</v>
      </c>
      <c r="D1653" s="0" t="n">
        <v>-1.24784924006494</v>
      </c>
      <c r="E1653" s="3" t="n">
        <v>5.54727712003597E-011</v>
      </c>
      <c r="F1653" s="3" t="n">
        <v>2.77538573391406E-009</v>
      </c>
      <c r="G1653" s="2" t="b">
        <f aca="false">TRUE()</f>
        <v>1</v>
      </c>
    </row>
    <row r="1654" customFormat="false" ht="14" hidden="false" customHeight="false" outlineLevel="0" collapsed="false">
      <c r="A1654" s="0" t="s">
        <v>1658</v>
      </c>
      <c r="B1654" s="0" t="n">
        <v>0.404822394131319</v>
      </c>
      <c r="C1654" s="0" t="n">
        <v>0.119827950654031</v>
      </c>
      <c r="D1654" s="0" t="n">
        <v>1.98564308586625</v>
      </c>
      <c r="E1654" s="0" t="n">
        <v>0.000114657463353098</v>
      </c>
      <c r="F1654" s="0" t="n">
        <v>0.00139298952609098</v>
      </c>
      <c r="G1654" s="2" t="b">
        <f aca="false">TRUE()</f>
        <v>1</v>
      </c>
    </row>
    <row r="1655" customFormat="false" ht="14" hidden="false" customHeight="false" outlineLevel="0" collapsed="false">
      <c r="A1655" s="0" t="s">
        <v>1659</v>
      </c>
      <c r="B1655" s="0" t="n">
        <v>0.210080351626335</v>
      </c>
      <c r="C1655" s="0" t="n">
        <v>0</v>
      </c>
      <c r="D1655" s="0" t="n">
        <v>6.65524559883192</v>
      </c>
      <c r="E1655" s="3" t="n">
        <v>1.71616818322937E-007</v>
      </c>
      <c r="F1655" s="3" t="n">
        <v>4.22110940757654E-006</v>
      </c>
      <c r="G1655" s="2" t="b">
        <f aca="false">TRUE()</f>
        <v>1</v>
      </c>
    </row>
    <row r="1656" customFormat="false" ht="14" hidden="false" customHeight="false" outlineLevel="0" collapsed="false">
      <c r="A1656" s="0" t="s">
        <v>1660</v>
      </c>
      <c r="B1656" s="0" t="n">
        <v>1.56742127372252</v>
      </c>
      <c r="C1656" s="0" t="n">
        <v>0.0677473061681978</v>
      </c>
      <c r="D1656" s="0" t="n">
        <v>4.7144354790166</v>
      </c>
      <c r="E1656" s="3" t="n">
        <v>1.47278378166291E-012</v>
      </c>
      <c r="F1656" s="3" t="n">
        <v>9.6370095982319E-011</v>
      </c>
      <c r="G1656" s="2" t="b">
        <f aca="false">TRUE()</f>
        <v>1</v>
      </c>
    </row>
    <row r="1657" customFormat="false" ht="14" hidden="false" customHeight="false" outlineLevel="0" collapsed="false">
      <c r="A1657" s="0" t="s">
        <v>1661</v>
      </c>
      <c r="B1657" s="0" t="n">
        <v>18.4711505100476</v>
      </c>
      <c r="C1657" s="0" t="n">
        <v>3.74833762171238</v>
      </c>
      <c r="D1657" s="0" t="n">
        <v>2.59020812854111</v>
      </c>
      <c r="E1657" s="3" t="n">
        <v>6.27691895161003E-016</v>
      </c>
      <c r="F1657" s="3" t="n">
        <v>7.41636130509858E-014</v>
      </c>
      <c r="G1657" s="2" t="b">
        <f aca="false">TRUE()</f>
        <v>1</v>
      </c>
    </row>
    <row r="1658" customFormat="false" ht="14" hidden="false" customHeight="false" outlineLevel="0" collapsed="false">
      <c r="A1658" s="0" t="s">
        <v>1662</v>
      </c>
      <c r="B1658" s="0" t="n">
        <v>31.0854368612375</v>
      </c>
      <c r="C1658" s="0" t="n">
        <v>14.6058541277196</v>
      </c>
      <c r="D1658" s="0" t="n">
        <v>1.33745722794904</v>
      </c>
      <c r="E1658" s="3" t="n">
        <v>2.06073185867692E-010</v>
      </c>
      <c r="F1658" s="3" t="n">
        <v>9.16368678618182E-009</v>
      </c>
      <c r="G1658" s="2" t="b">
        <f aca="false">TRUE()</f>
        <v>1</v>
      </c>
    </row>
    <row r="1659" customFormat="false" ht="14" hidden="false" customHeight="false" outlineLevel="0" collapsed="false">
      <c r="A1659" s="0" t="s">
        <v>1663</v>
      </c>
      <c r="B1659" s="0" t="n">
        <v>3.3879629733135</v>
      </c>
      <c r="C1659" s="0" t="n">
        <v>0.787371715214408</v>
      </c>
      <c r="D1659" s="0" t="n">
        <v>2.30193515674879</v>
      </c>
      <c r="E1659" s="3" t="n">
        <v>8.82635391038858E-009</v>
      </c>
      <c r="F1659" s="3" t="n">
        <v>2.87931474454924E-007</v>
      </c>
      <c r="G1659" s="2" t="b">
        <f aca="false">TRUE()</f>
        <v>1</v>
      </c>
    </row>
    <row r="1660" customFormat="false" ht="14" hidden="false" customHeight="false" outlineLevel="0" collapsed="false">
      <c r="A1660" s="0" t="s">
        <v>1664</v>
      </c>
      <c r="B1660" s="0" t="n">
        <v>21.1269743864097</v>
      </c>
      <c r="C1660" s="0" t="n">
        <v>12.1293003633492</v>
      </c>
      <c r="D1660" s="0" t="n">
        <v>1.02603642454174</v>
      </c>
      <c r="E1660" s="3" t="n">
        <v>1.52648430162677E-008</v>
      </c>
      <c r="F1660" s="3" t="n">
        <v>4.73392252021848E-007</v>
      </c>
      <c r="G1660" s="2" t="b">
        <f aca="false">TRUE()</f>
        <v>1</v>
      </c>
    </row>
    <row r="1661" customFormat="false" ht="14" hidden="false" customHeight="false" outlineLevel="0" collapsed="false">
      <c r="A1661" s="0" t="s">
        <v>1665</v>
      </c>
      <c r="B1661" s="0" t="n">
        <v>0.226848081869677</v>
      </c>
      <c r="C1661" s="0" t="n">
        <v>0.0057373645607646</v>
      </c>
      <c r="D1661" s="0" t="n">
        <v>4.96104049678645</v>
      </c>
      <c r="E1661" s="3" t="n">
        <v>9.87739731507743E-006</v>
      </c>
      <c r="F1661" s="0" t="n">
        <v>0.000158309653267942</v>
      </c>
      <c r="G1661" s="2" t="b">
        <f aca="false">TRUE()</f>
        <v>1</v>
      </c>
    </row>
    <row r="1662" customFormat="false" ht="14" hidden="false" customHeight="false" outlineLevel="0" collapsed="false">
      <c r="A1662" s="0" t="s">
        <v>1666</v>
      </c>
      <c r="B1662" s="0" t="n">
        <v>0.0057373645607646</v>
      </c>
      <c r="C1662" s="0" t="n">
        <v>0.109898653532431</v>
      </c>
      <c r="D1662" s="0" t="n">
        <v>-3.48515598804347</v>
      </c>
      <c r="E1662" s="0" t="n">
        <v>0.00651586994322975</v>
      </c>
      <c r="F1662" s="0" t="n">
        <v>0.0437651560457524</v>
      </c>
      <c r="G1662" s="2" t="b">
        <f aca="false">TRUE()</f>
        <v>1</v>
      </c>
    </row>
    <row r="1663" customFormat="false" ht="14" hidden="false" customHeight="false" outlineLevel="0" collapsed="false">
      <c r="A1663" s="0" t="s">
        <v>1667</v>
      </c>
      <c r="B1663" s="0" t="n">
        <v>1.02733628901068</v>
      </c>
      <c r="C1663" s="0" t="n">
        <v>0.593402388709389</v>
      </c>
      <c r="D1663" s="0" t="n">
        <v>1.0478400842676</v>
      </c>
      <c r="E1663" s="0" t="n">
        <v>0.00534779312425593</v>
      </c>
      <c r="F1663" s="0" t="n">
        <v>0.0370644646229184</v>
      </c>
      <c r="G1663" s="2" t="b">
        <f aca="false">TRUE()</f>
        <v>1</v>
      </c>
    </row>
    <row r="1664" customFormat="false" ht="14" hidden="false" customHeight="false" outlineLevel="0" collapsed="false">
      <c r="A1664" s="0" t="s">
        <v>1668</v>
      </c>
      <c r="B1664" s="0" t="n">
        <v>0.0310049708037166</v>
      </c>
      <c r="C1664" s="0" t="n">
        <v>0.366766648522786</v>
      </c>
      <c r="D1664" s="0" t="n">
        <v>-3.27318443937669</v>
      </c>
      <c r="E1664" s="3" t="n">
        <v>2.25888662191868E-006</v>
      </c>
      <c r="F1664" s="3" t="n">
        <v>4.25483169832152E-005</v>
      </c>
      <c r="G1664" s="2" t="b">
        <f aca="false">TRUE()</f>
        <v>1</v>
      </c>
    </row>
    <row r="1665" customFormat="false" ht="14" hidden="false" customHeight="false" outlineLevel="0" collapsed="false">
      <c r="A1665" s="0" t="s">
        <v>1669</v>
      </c>
      <c r="B1665" s="0" t="n">
        <v>0</v>
      </c>
      <c r="C1665" s="0" t="n">
        <v>0.0964341289720207</v>
      </c>
      <c r="D1665" s="0" t="n">
        <v>-5.42702773889539</v>
      </c>
      <c r="E1665" s="0" t="n">
        <v>0.00447695252506729</v>
      </c>
      <c r="F1665" s="0" t="n">
        <v>0.0319602757022806</v>
      </c>
      <c r="G1665" s="2" t="b">
        <f aca="false">TRUE()</f>
        <v>1</v>
      </c>
    </row>
    <row r="1666" customFormat="false" ht="14" hidden="false" customHeight="false" outlineLevel="0" collapsed="false">
      <c r="A1666" s="0" t="s">
        <v>1670</v>
      </c>
      <c r="B1666" s="0" t="n">
        <v>72.0625956984495</v>
      </c>
      <c r="C1666" s="0" t="n">
        <v>37.5180086070537</v>
      </c>
      <c r="D1666" s="0" t="n">
        <v>1.18845032405809</v>
      </c>
      <c r="E1666" s="3" t="n">
        <v>4.27110563041302E-010</v>
      </c>
      <c r="F1666" s="3" t="n">
        <v>1.82138289769425E-008</v>
      </c>
      <c r="G1666" s="2" t="b">
        <f aca="false">TRUE()</f>
        <v>1</v>
      </c>
    </row>
    <row r="1667" customFormat="false" ht="14" hidden="false" customHeight="false" outlineLevel="0" collapsed="false">
      <c r="A1667" s="0" t="s">
        <v>1671</v>
      </c>
      <c r="B1667" s="0" t="n">
        <v>0.322181142280721</v>
      </c>
      <c r="C1667" s="0" t="n">
        <v>0.0390604833643748</v>
      </c>
      <c r="D1667" s="0" t="n">
        <v>3.26216528765085</v>
      </c>
      <c r="E1667" s="3" t="n">
        <v>1.42175778170002E-006</v>
      </c>
      <c r="F1667" s="3" t="n">
        <v>2.80554315059686E-005</v>
      </c>
      <c r="G1667" s="2" t="b">
        <f aca="false">TRUE()</f>
        <v>1</v>
      </c>
    </row>
    <row r="1668" customFormat="false" ht="14" hidden="false" customHeight="false" outlineLevel="0" collapsed="false">
      <c r="A1668" s="0" t="s">
        <v>1672</v>
      </c>
      <c r="B1668" s="0" t="n">
        <v>0.0482170644860104</v>
      </c>
      <c r="C1668" s="0" t="n">
        <v>0.471700653494417</v>
      </c>
      <c r="D1668" s="0" t="n">
        <v>-2.95208664039846</v>
      </c>
      <c r="E1668" s="3" t="n">
        <v>1.58896398403344E-005</v>
      </c>
      <c r="F1668" s="0" t="n">
        <v>0.0002427638108227</v>
      </c>
      <c r="G1668" s="2" t="b">
        <f aca="false">TRUE()</f>
        <v>1</v>
      </c>
    </row>
    <row r="1669" customFormat="false" ht="14" hidden="false" customHeight="false" outlineLevel="0" collapsed="false">
      <c r="A1669" s="0" t="s">
        <v>1673</v>
      </c>
      <c r="B1669" s="0" t="n">
        <v>13.0289810717834</v>
      </c>
      <c r="C1669" s="0" t="n">
        <v>132.866972894696</v>
      </c>
      <c r="D1669" s="0" t="n">
        <v>-3.16199560883709</v>
      </c>
      <c r="E1669" s="3" t="n">
        <v>4.21983024223291E-026</v>
      </c>
      <c r="F1669" s="3" t="n">
        <v>1.69940290304458E-023</v>
      </c>
      <c r="G1669" s="2" t="b">
        <f aca="false">TRUE()</f>
        <v>1</v>
      </c>
    </row>
    <row r="1670" customFormat="false" ht="14" hidden="false" customHeight="false" outlineLevel="0" collapsed="false">
      <c r="A1670" s="0" t="s">
        <v>1674</v>
      </c>
      <c r="B1670" s="0" t="n">
        <v>4.40653007398197</v>
      </c>
      <c r="C1670" s="0" t="n">
        <v>1.35573851943672</v>
      </c>
      <c r="D1670" s="0" t="n">
        <v>1.97985484750741</v>
      </c>
      <c r="E1670" s="3" t="n">
        <v>3.99687918781431E-006</v>
      </c>
      <c r="F1670" s="3" t="n">
        <v>7.06757987737629E-005</v>
      </c>
      <c r="G1670" s="2" t="b">
        <f aca="false">TRUE()</f>
        <v>1</v>
      </c>
    </row>
    <row r="1671" customFormat="false" ht="14" hidden="false" customHeight="false" outlineLevel="0" collapsed="false">
      <c r="A1671" s="0" t="s">
        <v>1675</v>
      </c>
      <c r="B1671" s="0" t="n">
        <v>13.3510834937729</v>
      </c>
      <c r="C1671" s="0" t="n">
        <v>6.03287249487094</v>
      </c>
      <c r="D1671" s="0" t="n">
        <v>1.38966085403995</v>
      </c>
      <c r="E1671" s="3" t="n">
        <v>1.15642740968715E-008</v>
      </c>
      <c r="F1671" s="3" t="n">
        <v>3.69862739655311E-007</v>
      </c>
      <c r="G1671" s="2" t="b">
        <f aca="false">TRUE()</f>
        <v>1</v>
      </c>
    </row>
    <row r="1672" customFormat="false" ht="14" hidden="false" customHeight="false" outlineLevel="0" collapsed="false">
      <c r="A1672" s="0" t="s">
        <v>1676</v>
      </c>
      <c r="B1672" s="0" t="n">
        <v>0.202024839065677</v>
      </c>
      <c r="C1672" s="0" t="n">
        <v>1.83250015229708</v>
      </c>
      <c r="D1672" s="0" t="n">
        <v>-2.95614556602139</v>
      </c>
      <c r="E1672" s="3" t="n">
        <v>4.78738234057787E-013</v>
      </c>
      <c r="F1672" s="3" t="n">
        <v>3.45670765818543E-011</v>
      </c>
      <c r="G1672" s="2" t="b">
        <f aca="false">TRUE()</f>
        <v>1</v>
      </c>
    </row>
    <row r="1673" customFormat="false" ht="14" hidden="false" customHeight="false" outlineLevel="0" collapsed="false">
      <c r="A1673" s="0" t="s">
        <v>1677</v>
      </c>
      <c r="B1673" s="0" t="n">
        <v>0.0883786164113625</v>
      </c>
      <c r="C1673" s="0" t="n">
        <v>0.510761136858792</v>
      </c>
      <c r="D1673" s="0" t="n">
        <v>-2.22940526927031</v>
      </c>
      <c r="E1673" s="0" t="n">
        <v>0.000955413934202693</v>
      </c>
      <c r="F1673" s="0" t="n">
        <v>0.00870698027750043</v>
      </c>
      <c r="G1673" s="2" t="b">
        <f aca="false">TRUE()</f>
        <v>1</v>
      </c>
    </row>
    <row r="1674" customFormat="false" ht="14" hidden="false" customHeight="false" outlineLevel="0" collapsed="false">
      <c r="A1674" s="0" t="s">
        <v>1678</v>
      </c>
      <c r="B1674" s="0" t="n">
        <v>0.54947358758935</v>
      </c>
      <c r="C1674" s="0" t="n">
        <v>0.122146098653924</v>
      </c>
      <c r="D1674" s="0" t="n">
        <v>2.41380724912701</v>
      </c>
      <c r="E1674" s="3" t="n">
        <v>2.60094676485073E-005</v>
      </c>
      <c r="F1674" s="0" t="n">
        <v>0.000375885119269027</v>
      </c>
      <c r="G1674" s="2" t="b">
        <f aca="false">TRUE()</f>
        <v>1</v>
      </c>
    </row>
    <row r="1675" customFormat="false" ht="14" hidden="false" customHeight="false" outlineLevel="0" collapsed="false">
      <c r="A1675" s="0" t="s">
        <v>1679</v>
      </c>
      <c r="B1675" s="0" t="n">
        <v>9.65158442064067</v>
      </c>
      <c r="C1675" s="0" t="n">
        <v>25.8114191167129</v>
      </c>
      <c r="D1675" s="0" t="n">
        <v>-1.19472230290507</v>
      </c>
      <c r="E1675" s="3" t="n">
        <v>6.42900778040602E-010</v>
      </c>
      <c r="F1675" s="3" t="n">
        <v>2.63736900236943E-008</v>
      </c>
      <c r="G1675" s="2" t="b">
        <f aca="false">TRUE()</f>
        <v>1</v>
      </c>
    </row>
    <row r="1676" customFormat="false" ht="14" hidden="false" customHeight="false" outlineLevel="0" collapsed="false">
      <c r="A1676" s="0" t="s">
        <v>1680</v>
      </c>
      <c r="B1676" s="0" t="n">
        <v>32.503032020817</v>
      </c>
      <c r="C1676" s="0" t="n">
        <v>16.4163722689427</v>
      </c>
      <c r="D1676" s="0" t="n">
        <v>1.2475105037759</v>
      </c>
      <c r="E1676" s="3" t="n">
        <v>2.05189080445677E-008</v>
      </c>
      <c r="F1676" s="3" t="n">
        <v>6.19859627805942E-007</v>
      </c>
      <c r="G1676" s="2" t="b">
        <f aca="false">TRUE()</f>
        <v>1</v>
      </c>
    </row>
    <row r="1677" customFormat="false" ht="14" hidden="false" customHeight="false" outlineLevel="0" collapsed="false">
      <c r="A1677" s="0" t="s">
        <v>1681</v>
      </c>
      <c r="B1677" s="0" t="n">
        <v>1.14142687510395</v>
      </c>
      <c r="C1677" s="0" t="n">
        <v>0.496523896298417</v>
      </c>
      <c r="D1677" s="0" t="n">
        <v>1.43998737021392</v>
      </c>
      <c r="E1677" s="0" t="n">
        <v>0.0041826518746537</v>
      </c>
      <c r="F1677" s="0" t="n">
        <v>0.0302006477403973</v>
      </c>
      <c r="G1677" s="2" t="b">
        <f aca="false">TRUE()</f>
        <v>1</v>
      </c>
    </row>
    <row r="1678" customFormat="false" ht="14" hidden="false" customHeight="false" outlineLevel="0" collapsed="false">
      <c r="A1678" s="0" t="s">
        <v>1682</v>
      </c>
      <c r="B1678" s="0" t="n">
        <v>0.401731530131461</v>
      </c>
      <c r="C1678" s="0" t="n">
        <v>0.106035073532608</v>
      </c>
      <c r="D1678" s="0" t="n">
        <v>2.11685538150609</v>
      </c>
      <c r="E1678" s="0" t="n">
        <v>0.000149688908492883</v>
      </c>
      <c r="F1678" s="0" t="n">
        <v>0.00175591998381005</v>
      </c>
      <c r="G1678" s="2" t="b">
        <f aca="false">TRUE()</f>
        <v>1</v>
      </c>
    </row>
    <row r="1679" customFormat="false" ht="14" hidden="false" customHeight="false" outlineLevel="0" collapsed="false">
      <c r="A1679" s="0" t="s">
        <v>1683</v>
      </c>
      <c r="B1679" s="0" t="n">
        <v>1.03108385813256</v>
      </c>
      <c r="C1679" s="0" t="n">
        <v>0.426574453008265</v>
      </c>
      <c r="D1679" s="0" t="n">
        <v>1.60089101451059</v>
      </c>
      <c r="E1679" s="0" t="n">
        <v>0.00664918243925374</v>
      </c>
      <c r="F1679" s="0" t="n">
        <v>0.044508971903449</v>
      </c>
      <c r="G1679" s="2" t="b">
        <f aca="false">TRUE()</f>
        <v>1</v>
      </c>
    </row>
    <row r="1680" customFormat="false" ht="14" hidden="false" customHeight="false" outlineLevel="0" collapsed="false">
      <c r="A1680" s="0" t="s">
        <v>1684</v>
      </c>
      <c r="B1680" s="0" t="n">
        <v>0.831377167066779</v>
      </c>
      <c r="C1680" s="0" t="n">
        <v>0.259514495551262</v>
      </c>
      <c r="D1680" s="0" t="n">
        <v>1.88792328568176</v>
      </c>
      <c r="E1680" s="0" t="n">
        <v>0.00231116659857568</v>
      </c>
      <c r="F1680" s="0" t="n">
        <v>0.0183538915575821</v>
      </c>
      <c r="G1680" s="2" t="b">
        <f aca="false">TRUE()</f>
        <v>1</v>
      </c>
    </row>
    <row r="1681" customFormat="false" ht="14" hidden="false" customHeight="false" outlineLevel="0" collapsed="false">
      <c r="A1681" s="0" t="s">
        <v>1685</v>
      </c>
      <c r="B1681" s="0" t="n">
        <v>2.58208543424555</v>
      </c>
      <c r="C1681" s="0" t="n">
        <v>9.67401493427133</v>
      </c>
      <c r="D1681" s="0" t="n">
        <v>-1.71187695724398</v>
      </c>
      <c r="E1681" s="3" t="n">
        <v>3.13844327573369E-010</v>
      </c>
      <c r="F1681" s="3" t="n">
        <v>1.36586771054876E-008</v>
      </c>
      <c r="G1681" s="2" t="b">
        <f aca="false">TRUE()</f>
        <v>1</v>
      </c>
    </row>
    <row r="1682" customFormat="false" ht="14" hidden="false" customHeight="false" outlineLevel="0" collapsed="false">
      <c r="A1682" s="0" t="s">
        <v>1686</v>
      </c>
      <c r="B1682" s="0" t="n">
        <v>3.43366922818935</v>
      </c>
      <c r="C1682" s="0" t="n">
        <v>14.6371480909387</v>
      </c>
      <c r="D1682" s="0" t="n">
        <v>-1.89197921948432</v>
      </c>
      <c r="E1682" s="3" t="n">
        <v>2.93819563515087E-016</v>
      </c>
      <c r="F1682" s="3" t="n">
        <v>3.69282759542281E-014</v>
      </c>
      <c r="G1682" s="2" t="b">
        <f aca="false">TRUE()</f>
        <v>1</v>
      </c>
    </row>
    <row r="1683" customFormat="false" ht="14" hidden="false" customHeight="false" outlineLevel="0" collapsed="false">
      <c r="A1683" s="0" t="s">
        <v>1687</v>
      </c>
      <c r="B1683" s="0" t="n">
        <v>0.843412270505199</v>
      </c>
      <c r="C1683" s="0" t="n">
        <v>0.212398499626229</v>
      </c>
      <c r="D1683" s="0" t="n">
        <v>2.12179017083961</v>
      </c>
      <c r="E1683" s="0" t="n">
        <v>0.000479261707335933</v>
      </c>
      <c r="F1683" s="0" t="n">
        <v>0.00480825613959871</v>
      </c>
      <c r="G1683" s="2" t="b">
        <f aca="false">TRUE()</f>
        <v>1</v>
      </c>
    </row>
    <row r="1684" customFormat="false" ht="14" hidden="false" customHeight="false" outlineLevel="0" collapsed="false">
      <c r="A1684" s="0" t="s">
        <v>1688</v>
      </c>
      <c r="B1684" s="0" t="n">
        <v>10.1438003735003</v>
      </c>
      <c r="C1684" s="0" t="n">
        <v>5.35567081509045</v>
      </c>
      <c r="D1684" s="0" t="n">
        <v>1.2334206962535</v>
      </c>
      <c r="E1684" s="0" t="n">
        <v>0.00568873994214764</v>
      </c>
      <c r="F1684" s="0" t="n">
        <v>0.039072337536831</v>
      </c>
      <c r="G1684" s="2" t="b">
        <f aca="false">TRUE()</f>
        <v>1</v>
      </c>
    </row>
    <row r="1685" customFormat="false" ht="14" hidden="false" customHeight="false" outlineLevel="0" collapsed="false">
      <c r="A1685" s="0" t="s">
        <v>1689</v>
      </c>
      <c r="B1685" s="0" t="n">
        <v>0.746533778094227</v>
      </c>
      <c r="C1685" s="0" t="n">
        <v>0.238554832747084</v>
      </c>
      <c r="D1685" s="0" t="n">
        <v>1.94574616860826</v>
      </c>
      <c r="E1685" s="0" t="n">
        <v>0.000205822967643322</v>
      </c>
      <c r="F1685" s="0" t="n">
        <v>0.00231833607005141</v>
      </c>
      <c r="G1685" s="2" t="b">
        <f aca="false">TRUE()</f>
        <v>1</v>
      </c>
    </row>
    <row r="1686" customFormat="false" ht="14" hidden="false" customHeight="false" outlineLevel="0" collapsed="false">
      <c r="A1686" s="0" t="s">
        <v>1690</v>
      </c>
      <c r="B1686" s="0" t="n">
        <v>2.0019549084863</v>
      </c>
      <c r="C1686" s="0" t="n">
        <v>0.843431950578003</v>
      </c>
      <c r="D1686" s="0" t="n">
        <v>1.51994828529958</v>
      </c>
      <c r="E1686" s="0" t="n">
        <v>0.0020882256405952</v>
      </c>
      <c r="F1686" s="0" t="n">
        <v>0.0168217032656821</v>
      </c>
      <c r="G1686" s="2" t="b">
        <f aca="false">TRUE()</f>
        <v>1</v>
      </c>
    </row>
    <row r="1687" customFormat="false" ht="14" hidden="false" customHeight="false" outlineLevel="0" collapsed="false">
      <c r="A1687" s="0" t="s">
        <v>1691</v>
      </c>
      <c r="B1687" s="0" t="n">
        <v>46.1468785477713</v>
      </c>
      <c r="C1687" s="0" t="n">
        <v>11.3969862153015</v>
      </c>
      <c r="D1687" s="0" t="n">
        <v>2.32630413492529</v>
      </c>
      <c r="E1687" s="3" t="n">
        <v>7.36982598938413E-008</v>
      </c>
      <c r="F1687" s="3" t="n">
        <v>1.99173378558091E-006</v>
      </c>
      <c r="G1687" s="2" t="b">
        <f aca="false">TRUE()</f>
        <v>1</v>
      </c>
    </row>
    <row r="1688" customFormat="false" ht="14" hidden="false" customHeight="false" outlineLevel="0" collapsed="false">
      <c r="A1688" s="0" t="s">
        <v>1692</v>
      </c>
      <c r="B1688" s="0" t="n">
        <v>1.40689107689905</v>
      </c>
      <c r="C1688" s="0" t="n">
        <v>0.414539349569845</v>
      </c>
      <c r="D1688" s="0" t="n">
        <v>1.95826146272568</v>
      </c>
      <c r="E1688" s="3" t="n">
        <v>6.97034316183299E-007</v>
      </c>
      <c r="F1688" s="3" t="n">
        <v>1.48678121616032E-005</v>
      </c>
      <c r="G1688" s="2" t="b">
        <f aca="false">TRUE()</f>
        <v>1</v>
      </c>
    </row>
    <row r="1689" customFormat="false" ht="14" hidden="false" customHeight="false" outlineLevel="0" collapsed="false">
      <c r="A1689" s="0" t="s">
        <v>1693</v>
      </c>
      <c r="B1689" s="0" t="n">
        <v>16.8024091790835</v>
      </c>
      <c r="C1689" s="0" t="n">
        <v>8.52611733875226</v>
      </c>
      <c r="D1689" s="0" t="n">
        <v>1.24475766575829</v>
      </c>
      <c r="E1689" s="3" t="n">
        <v>3.39452353388366E-008</v>
      </c>
      <c r="F1689" s="3" t="n">
        <v>9.82384730813112E-007</v>
      </c>
      <c r="G1689" s="2" t="b">
        <f aca="false">TRUE()</f>
        <v>1</v>
      </c>
    </row>
    <row r="1690" customFormat="false" ht="14" hidden="false" customHeight="false" outlineLevel="0" collapsed="false">
      <c r="A1690" s="0" t="s">
        <v>1694</v>
      </c>
      <c r="B1690" s="0" t="n">
        <v>2.29146963708544</v>
      </c>
      <c r="C1690" s="0" t="n">
        <v>1.00585561203522</v>
      </c>
      <c r="D1690" s="0" t="n">
        <v>1.48404813712595</v>
      </c>
      <c r="E1690" s="0" t="n">
        <v>0.000418445793918206</v>
      </c>
      <c r="F1690" s="0" t="n">
        <v>0.00428685796685893</v>
      </c>
      <c r="G1690" s="2" t="b">
        <f aca="false">TRUE()</f>
        <v>1</v>
      </c>
    </row>
    <row r="1691" customFormat="false" ht="14" hidden="false" customHeight="false" outlineLevel="0" collapsed="false">
      <c r="A1691" s="0" t="s">
        <v>1695</v>
      </c>
      <c r="B1691" s="0" t="n">
        <v>0.629796691440054</v>
      </c>
      <c r="C1691" s="0" t="n">
        <v>0.241974049307955</v>
      </c>
      <c r="D1691" s="0" t="n">
        <v>1.65666003417917</v>
      </c>
      <c r="E1691" s="0" t="n">
        <v>0.000925953364877731</v>
      </c>
      <c r="F1691" s="0" t="n">
        <v>0.00848175062051865</v>
      </c>
      <c r="G1691" s="2" t="b">
        <f aca="false">TRUE()</f>
        <v>1</v>
      </c>
    </row>
    <row r="1692" customFormat="false" ht="14" hidden="false" customHeight="false" outlineLevel="0" collapsed="false">
      <c r="A1692" s="0" t="s">
        <v>1696</v>
      </c>
      <c r="B1692" s="0" t="n">
        <v>29.2590262452528</v>
      </c>
      <c r="C1692" s="0" t="n">
        <v>15.7836359454086</v>
      </c>
      <c r="D1692" s="0" t="n">
        <v>1.10171926122205</v>
      </c>
      <c r="E1692" s="0" t="n">
        <v>0.000585456999286587</v>
      </c>
      <c r="F1692" s="0" t="n">
        <v>0.00570259648461979</v>
      </c>
      <c r="G1692" s="2" t="b">
        <f aca="false">TRUE()</f>
        <v>1</v>
      </c>
    </row>
    <row r="1693" customFormat="false" ht="14" hidden="false" customHeight="false" outlineLevel="0" collapsed="false">
      <c r="A1693" s="0" t="s">
        <v>1697</v>
      </c>
      <c r="B1693" s="0" t="n">
        <v>0.0302322548037521</v>
      </c>
      <c r="C1693" s="0" t="n">
        <v>0.170691515700948</v>
      </c>
      <c r="D1693" s="0" t="n">
        <v>-2.293618499257</v>
      </c>
      <c r="E1693" s="0" t="n">
        <v>0.00643109908031946</v>
      </c>
      <c r="F1693" s="0" t="n">
        <v>0.0432821974823053</v>
      </c>
      <c r="G1693" s="2" t="b">
        <f aca="false">TRUE()</f>
        <v>1</v>
      </c>
    </row>
    <row r="1694" customFormat="false" ht="14" hidden="false" customHeight="false" outlineLevel="0" collapsed="false">
      <c r="A1694" s="0" t="s">
        <v>1698</v>
      </c>
      <c r="B1694" s="0" t="n">
        <v>1.86655662695504</v>
      </c>
      <c r="C1694" s="0" t="n">
        <v>1.02262334227856</v>
      </c>
      <c r="D1694" s="0" t="n">
        <v>1.12581902228717</v>
      </c>
      <c r="E1694" s="0" t="n">
        <v>0.000523892573658344</v>
      </c>
      <c r="F1694" s="0" t="n">
        <v>0.00518417039578233</v>
      </c>
      <c r="G1694" s="2" t="b">
        <f aca="false">TRUE()</f>
        <v>1</v>
      </c>
    </row>
    <row r="1695" customFormat="false" ht="14" hidden="false" customHeight="false" outlineLevel="0" collapsed="false">
      <c r="A1695" s="0" t="s">
        <v>1699</v>
      </c>
      <c r="B1695" s="0" t="n">
        <v>1.05557874837555</v>
      </c>
      <c r="C1695" s="0" t="n">
        <v>0.273307372672685</v>
      </c>
      <c r="D1695" s="0" t="n">
        <v>2.15942985077435</v>
      </c>
      <c r="E1695" s="3" t="n">
        <v>1.92202583295349E-006</v>
      </c>
      <c r="F1695" s="3" t="n">
        <v>3.68341049876937E-005</v>
      </c>
      <c r="G1695" s="2" t="b">
        <f aca="false">TRUE()</f>
        <v>1</v>
      </c>
    </row>
    <row r="1696" customFormat="false" ht="14" hidden="false" customHeight="false" outlineLevel="0" collapsed="false">
      <c r="A1696" s="0" t="s">
        <v>1700</v>
      </c>
      <c r="B1696" s="0" t="n">
        <v>1.54041557386936</v>
      </c>
      <c r="C1696" s="0" t="n">
        <v>13.239450885748</v>
      </c>
      <c r="D1696" s="0" t="n">
        <v>-2.91797782757434</v>
      </c>
      <c r="E1696" s="3" t="n">
        <v>6.54989381542991E-016</v>
      </c>
      <c r="F1696" s="3" t="n">
        <v>7.70704172282253E-014</v>
      </c>
      <c r="G1696" s="2" t="b">
        <f aca="false">TRUE()</f>
        <v>1</v>
      </c>
    </row>
    <row r="1697" customFormat="false" ht="14" hidden="false" customHeight="false" outlineLevel="0" collapsed="false">
      <c r="A1697" s="0" t="s">
        <v>1701</v>
      </c>
      <c r="B1697" s="0" t="n">
        <v>0.179848096822583</v>
      </c>
      <c r="C1697" s="0" t="n">
        <v>2.81925020601625</v>
      </c>
      <c r="D1697" s="0" t="n">
        <v>-3.75903230632261</v>
      </c>
      <c r="E1697" s="3" t="n">
        <v>2.26305430653363E-021</v>
      </c>
      <c r="F1697" s="3" t="n">
        <v>5.46054951786633E-019</v>
      </c>
      <c r="G1697" s="2" t="b">
        <f aca="false">TRUE()</f>
        <v>1</v>
      </c>
    </row>
    <row r="1698" customFormat="false" ht="14" hidden="false" customHeight="false" outlineLevel="0" collapsed="false">
      <c r="A1698" s="0" t="s">
        <v>1702</v>
      </c>
      <c r="B1698" s="0" t="n">
        <v>2.75047848201941</v>
      </c>
      <c r="C1698" s="0" t="n">
        <v>17.5426317469039</v>
      </c>
      <c r="D1698" s="0" t="n">
        <v>-2.48707092342048</v>
      </c>
      <c r="E1698" s="3" t="n">
        <v>1.75085750333848E-014</v>
      </c>
      <c r="F1698" s="3" t="n">
        <v>1.62276397383978E-012</v>
      </c>
      <c r="G1698" s="2" t="b">
        <f aca="false">TRUE()</f>
        <v>1</v>
      </c>
    </row>
    <row r="1699" customFormat="false" ht="14" hidden="false" customHeight="false" outlineLevel="0" collapsed="false">
      <c r="A1699" s="0" t="s">
        <v>1703</v>
      </c>
      <c r="B1699" s="0" t="n">
        <v>0.965558369159124</v>
      </c>
      <c r="C1699" s="0" t="n">
        <v>5.48169810425812</v>
      </c>
      <c r="D1699" s="0" t="n">
        <v>-2.3394652356671</v>
      </c>
      <c r="E1699" s="3" t="n">
        <v>3.48235847401848E-011</v>
      </c>
      <c r="F1699" s="3" t="n">
        <v>1.7924586111181E-009</v>
      </c>
      <c r="G1699" s="2" t="b">
        <f aca="false">TRUE()</f>
        <v>1</v>
      </c>
    </row>
    <row r="1700" customFormat="false" ht="14" hidden="false" customHeight="false" outlineLevel="0" collapsed="false">
      <c r="A1700" s="0" t="s">
        <v>1704</v>
      </c>
      <c r="B1700" s="0" t="n">
        <v>16.7863768742533</v>
      </c>
      <c r="C1700" s="0" t="n">
        <v>48.9580110774068</v>
      </c>
      <c r="D1700" s="0" t="n">
        <v>-1.34452715426346</v>
      </c>
      <c r="E1700" s="3" t="n">
        <v>5.25048302861223E-013</v>
      </c>
      <c r="F1700" s="3" t="n">
        <v>3.7673039206301E-011</v>
      </c>
      <c r="G1700" s="2" t="b">
        <f aca="false">TRUE()</f>
        <v>1</v>
      </c>
    </row>
    <row r="1701" customFormat="false" ht="14" hidden="false" customHeight="false" outlineLevel="0" collapsed="false">
      <c r="A1701" s="0" t="s">
        <v>1705</v>
      </c>
      <c r="B1701" s="0" t="n">
        <v>6.29657685342416</v>
      </c>
      <c r="C1701" s="0" t="n">
        <v>18.3127343977765</v>
      </c>
      <c r="D1701" s="0" t="n">
        <v>-1.34727510039176</v>
      </c>
      <c r="E1701" s="3" t="n">
        <v>1.78386648589826E-009</v>
      </c>
      <c r="F1701" s="3" t="n">
        <v>6.77821852907494E-008</v>
      </c>
      <c r="G1701" s="2" t="b">
        <f aca="false">TRUE()</f>
        <v>1</v>
      </c>
    </row>
    <row r="1702" customFormat="false" ht="14" hidden="false" customHeight="false" outlineLevel="0" collapsed="false">
      <c r="A1702" s="0" t="s">
        <v>1706</v>
      </c>
      <c r="B1702" s="0" t="n">
        <v>12.0823728899167</v>
      </c>
      <c r="C1702" s="0" t="n">
        <v>40.802311625494</v>
      </c>
      <c r="D1702" s="0" t="n">
        <v>-1.56014852887946</v>
      </c>
      <c r="E1702" s="3" t="n">
        <v>1.46602445938752E-016</v>
      </c>
      <c r="F1702" s="3" t="n">
        <v>1.92726608585137E-014</v>
      </c>
      <c r="G1702" s="2" t="b">
        <f aca="false">TRUE()</f>
        <v>1</v>
      </c>
    </row>
    <row r="1703" customFormat="false" ht="14" hidden="false" customHeight="false" outlineLevel="0" collapsed="false">
      <c r="A1703" s="0" t="s">
        <v>1707</v>
      </c>
      <c r="B1703" s="0" t="n">
        <v>0.69567021304731</v>
      </c>
      <c r="C1703" s="0" t="n">
        <v>0.075802818728856</v>
      </c>
      <c r="D1703" s="0" t="n">
        <v>3.41156198955026</v>
      </c>
      <c r="E1703" s="3" t="n">
        <v>2.09644359643612E-009</v>
      </c>
      <c r="F1703" s="3" t="n">
        <v>7.86145727906859E-008</v>
      </c>
      <c r="G1703" s="2" t="b">
        <f aca="false">TRUE()</f>
        <v>1</v>
      </c>
    </row>
    <row r="1704" customFormat="false" ht="14" hidden="false" customHeight="false" outlineLevel="0" collapsed="false">
      <c r="A1704" s="0" t="s">
        <v>1708</v>
      </c>
      <c r="B1704" s="0" t="n">
        <v>0.278600373794498</v>
      </c>
      <c r="C1704" s="0" t="n">
        <v>0.0057373645607646</v>
      </c>
      <c r="D1704" s="0" t="n">
        <v>5.17934585283322</v>
      </c>
      <c r="E1704" s="3" t="n">
        <v>3.14816838971904E-006</v>
      </c>
      <c r="F1704" s="3" t="n">
        <v>5.72618185542217E-005</v>
      </c>
      <c r="G1704" s="2" t="b">
        <f aca="false">TRUE()</f>
        <v>1</v>
      </c>
    </row>
    <row r="1705" customFormat="false" ht="14" hidden="false" customHeight="false" outlineLevel="0" collapsed="false">
      <c r="A1705" s="0" t="s">
        <v>1709</v>
      </c>
      <c r="B1705" s="0" t="n">
        <v>0.278600373794498</v>
      </c>
      <c r="C1705" s="0" t="n">
        <v>0.00651008056072913</v>
      </c>
      <c r="D1705" s="0" t="n">
        <v>5.22310919924116</v>
      </c>
      <c r="E1705" s="3" t="n">
        <v>2.61982424204781E-008</v>
      </c>
      <c r="F1705" s="3" t="n">
        <v>7.75853283820539E-007</v>
      </c>
      <c r="G1705" s="2" t="b">
        <f aca="false">TRUE()</f>
        <v>1</v>
      </c>
    </row>
    <row r="1706" customFormat="false" ht="14" hidden="false" customHeight="false" outlineLevel="0" collapsed="false">
      <c r="A1706" s="0" t="s">
        <v>1710</v>
      </c>
      <c r="B1706" s="0" t="n">
        <v>0.0719392387290333</v>
      </c>
      <c r="C1706" s="0" t="n">
        <v>0</v>
      </c>
      <c r="D1706" s="0" t="n">
        <v>5.13199194848592</v>
      </c>
      <c r="E1706" s="0" t="n">
        <v>0.00156703508983272</v>
      </c>
      <c r="F1706" s="0" t="n">
        <v>0.0131996565984937</v>
      </c>
      <c r="G1706" s="2" t="b">
        <f aca="false">TRUE()</f>
        <v>1</v>
      </c>
    </row>
    <row r="1707" customFormat="false" ht="14" hidden="false" customHeight="false" outlineLevel="0" collapsed="false">
      <c r="A1707" s="0" t="s">
        <v>1711</v>
      </c>
      <c r="B1707" s="0" t="n">
        <v>0.4217061352526</v>
      </c>
      <c r="C1707" s="0" t="n">
        <v>0.0700654541680914</v>
      </c>
      <c r="D1707" s="0" t="n">
        <v>2.8052783445435</v>
      </c>
      <c r="E1707" s="3" t="n">
        <v>1.35386822205971E-006</v>
      </c>
      <c r="F1707" s="3" t="n">
        <v>2.68175643043666E-005</v>
      </c>
      <c r="G1707" s="2" t="b">
        <f aca="false">TRUE()</f>
        <v>1</v>
      </c>
    </row>
    <row r="1708" customFormat="false" ht="14" hidden="false" customHeight="false" outlineLevel="0" collapsed="false">
      <c r="A1708" s="0" t="s">
        <v>1712</v>
      </c>
      <c r="B1708" s="0" t="n">
        <v>1.03803830213224</v>
      </c>
      <c r="C1708" s="0" t="n">
        <v>0.327377812597398</v>
      </c>
      <c r="D1708" s="0" t="n">
        <v>1.96854940639424</v>
      </c>
      <c r="E1708" s="0" t="n">
        <v>0.00140692374375471</v>
      </c>
      <c r="F1708" s="0" t="n">
        <v>0.0120551904720343</v>
      </c>
      <c r="G1708" s="2" t="b">
        <f aca="false">TRUE()</f>
        <v>1</v>
      </c>
    </row>
    <row r="1709" customFormat="false" ht="14" hidden="false" customHeight="false" outlineLevel="0" collapsed="false">
      <c r="A1709" s="0" t="s">
        <v>1713</v>
      </c>
      <c r="B1709" s="0" t="n">
        <v>0.896265630990997</v>
      </c>
      <c r="C1709" s="0" t="n">
        <v>0.0455705639251039</v>
      </c>
      <c r="D1709" s="0" t="n">
        <v>4.52143017619852</v>
      </c>
      <c r="E1709" s="3" t="n">
        <v>4.76550121533441E-013</v>
      </c>
      <c r="F1709" s="3" t="n">
        <v>3.44525856510889E-011</v>
      </c>
      <c r="G1709" s="2" t="b">
        <f aca="false">TRUE()</f>
        <v>1</v>
      </c>
    </row>
    <row r="1710" customFormat="false" ht="14" hidden="false" customHeight="false" outlineLevel="0" collapsed="false">
      <c r="A1710" s="0" t="s">
        <v>1714</v>
      </c>
      <c r="B1710" s="0" t="n">
        <v>0.128984531775666</v>
      </c>
      <c r="C1710" s="0" t="n">
        <v>1.31689037775542</v>
      </c>
      <c r="D1710" s="0" t="n">
        <v>-3.13507984055002</v>
      </c>
      <c r="E1710" s="3" t="n">
        <v>1.69737732738693E-008</v>
      </c>
      <c r="F1710" s="3" t="n">
        <v>5.21580977130299E-007</v>
      </c>
      <c r="G1710" s="2" t="b">
        <f aca="false">TRUE()</f>
        <v>1</v>
      </c>
    </row>
    <row r="1711" customFormat="false" ht="14" hidden="false" customHeight="false" outlineLevel="0" collapsed="false">
      <c r="A1711" s="0" t="s">
        <v>1715</v>
      </c>
      <c r="B1711" s="0" t="n">
        <v>14.7064149403574</v>
      </c>
      <c r="C1711" s="0" t="n">
        <v>6.87651678713202</v>
      </c>
      <c r="D1711" s="0" t="n">
        <v>1.32939152828273</v>
      </c>
      <c r="E1711" s="3" t="n">
        <v>3.62723300645273E-009</v>
      </c>
      <c r="F1711" s="3" t="n">
        <v>1.29157501062893E-007</v>
      </c>
      <c r="G1711" s="2" t="b">
        <f aca="false">TRUE()</f>
        <v>1</v>
      </c>
    </row>
    <row r="1712" customFormat="false" ht="14" hidden="false" customHeight="false" outlineLevel="0" collapsed="false">
      <c r="A1712" s="0" t="s">
        <v>1716</v>
      </c>
      <c r="B1712" s="0" t="n">
        <v>12.5673060462157</v>
      </c>
      <c r="C1712" s="0" t="n">
        <v>29.7943692708813</v>
      </c>
      <c r="D1712" s="0" t="n">
        <v>-1.03350256900428</v>
      </c>
      <c r="E1712" s="3" t="n">
        <v>2.19071052830746E-008</v>
      </c>
      <c r="F1712" s="3" t="n">
        <v>6.5831829885334E-007</v>
      </c>
      <c r="G1712" s="2" t="b">
        <f aca="false">TRUE()</f>
        <v>1</v>
      </c>
    </row>
    <row r="1713" customFormat="false" ht="14" hidden="false" customHeight="false" outlineLevel="0" collapsed="false">
      <c r="A1713" s="0" t="s">
        <v>1717</v>
      </c>
      <c r="B1713" s="0" t="n">
        <v>0.339393235963015</v>
      </c>
      <c r="C1713" s="0" t="n">
        <v>1.66940010564503</v>
      </c>
      <c r="D1713" s="0" t="n">
        <v>-2.15477864781653</v>
      </c>
      <c r="E1713" s="3" t="n">
        <v>2.91646215782207E-005</v>
      </c>
      <c r="F1713" s="0" t="n">
        <v>0.000416743640572745</v>
      </c>
      <c r="G1713" s="2" t="b">
        <f aca="false">TRUE()</f>
        <v>1</v>
      </c>
    </row>
    <row r="1714" customFormat="false" ht="14" hidden="false" customHeight="false" outlineLevel="0" collapsed="false">
      <c r="A1714" s="0" t="s">
        <v>1718</v>
      </c>
      <c r="B1714" s="0" t="n">
        <v>0.0057373645607646</v>
      </c>
      <c r="C1714" s="0" t="n">
        <v>0.304640696037414</v>
      </c>
      <c r="D1714" s="0" t="n">
        <v>-5.10083298587</v>
      </c>
      <c r="E1714" s="3" t="n">
        <v>2.04932111076462E-006</v>
      </c>
      <c r="F1714" s="3" t="n">
        <v>3.89732214965698E-005</v>
      </c>
      <c r="G1714" s="2" t="b">
        <f aca="false">TRUE()</f>
        <v>1</v>
      </c>
    </row>
    <row r="1715" customFormat="false" ht="14" hidden="false" customHeight="false" outlineLevel="0" collapsed="false">
      <c r="A1715" s="0" t="s">
        <v>1719</v>
      </c>
      <c r="B1715" s="0" t="n">
        <v>0.0581463616076105</v>
      </c>
      <c r="C1715" s="0" t="n">
        <v>0.628811633757016</v>
      </c>
      <c r="D1715" s="0" t="n">
        <v>-3.20906837371603</v>
      </c>
      <c r="E1715" s="3" t="n">
        <v>4.83388463556158E-006</v>
      </c>
      <c r="F1715" s="3" t="n">
        <v>8.33626437784151E-005</v>
      </c>
      <c r="G1715" s="2" t="b">
        <f aca="false">TRUE()</f>
        <v>1</v>
      </c>
    </row>
    <row r="1716" customFormat="false" ht="14" hidden="false" customHeight="false" outlineLevel="0" collapsed="false">
      <c r="A1716" s="0" t="s">
        <v>1720</v>
      </c>
      <c r="B1716" s="0" t="n">
        <v>0.080767467289656</v>
      </c>
      <c r="C1716" s="0" t="n">
        <v>0</v>
      </c>
      <c r="D1716" s="0" t="n">
        <v>5.26668670400677</v>
      </c>
      <c r="E1716" s="0" t="n">
        <v>0.00280411695216352</v>
      </c>
      <c r="F1716" s="0" t="n">
        <v>0.0215677514494181</v>
      </c>
      <c r="G1716" s="2" t="b">
        <f aca="false">TRUE()</f>
        <v>1</v>
      </c>
    </row>
    <row r="1717" customFormat="false" ht="14" hidden="false" customHeight="false" outlineLevel="0" collapsed="false">
      <c r="A1717" s="0" t="s">
        <v>1721</v>
      </c>
      <c r="B1717" s="0" t="n">
        <v>1.25947737200217</v>
      </c>
      <c r="C1717" s="0" t="n">
        <v>0.0937876284111143</v>
      </c>
      <c r="D1717" s="0" t="n">
        <v>3.96212045546936</v>
      </c>
      <c r="E1717" s="3" t="n">
        <v>1.49054811369246E-012</v>
      </c>
      <c r="F1717" s="3" t="n">
        <v>9.73042059698822E-011</v>
      </c>
      <c r="G1717" s="2" t="b">
        <f aca="false">TRUE()</f>
        <v>1</v>
      </c>
    </row>
    <row r="1718" customFormat="false" ht="14" hidden="false" customHeight="false" outlineLevel="0" collapsed="false">
      <c r="A1718" s="0" t="s">
        <v>1722</v>
      </c>
      <c r="B1718" s="0" t="n">
        <v>0</v>
      </c>
      <c r="C1718" s="0" t="n">
        <v>0.805588546652544</v>
      </c>
      <c r="D1718" s="0" t="n">
        <v>-8.25741762197231</v>
      </c>
      <c r="E1718" s="3" t="n">
        <v>2.24582401599542E-007</v>
      </c>
      <c r="F1718" s="3" t="n">
        <v>5.40074399405862E-006</v>
      </c>
      <c r="G1718" s="2" t="b">
        <f aca="false">TRUE()</f>
        <v>1</v>
      </c>
    </row>
    <row r="1719" customFormat="false" ht="14" hidden="false" customHeight="false" outlineLevel="0" collapsed="false">
      <c r="A1719" s="0" t="s">
        <v>1723</v>
      </c>
      <c r="B1719" s="0" t="n">
        <v>0.56933218183255</v>
      </c>
      <c r="C1719" s="0" t="n">
        <v>0.0578180090465976</v>
      </c>
      <c r="D1719" s="0" t="n">
        <v>3.53945139772752</v>
      </c>
      <c r="E1719" s="3" t="n">
        <v>1.20244878257202E-008</v>
      </c>
      <c r="F1719" s="3" t="n">
        <v>3.82017978223129E-007</v>
      </c>
      <c r="G1719" s="2" t="b">
        <f aca="false">TRUE()</f>
        <v>1</v>
      </c>
    </row>
    <row r="1720" customFormat="false" ht="14" hidden="false" customHeight="false" outlineLevel="0" collapsed="false">
      <c r="A1720" s="0" t="s">
        <v>1724</v>
      </c>
      <c r="B1720" s="0" t="n">
        <v>7.30063533163077</v>
      </c>
      <c r="C1720" s="0" t="n">
        <v>17.8018966101853</v>
      </c>
      <c r="D1720" s="0" t="n">
        <v>-1.0794903444603</v>
      </c>
      <c r="E1720" s="3" t="n">
        <v>6.57651998484911E-007</v>
      </c>
      <c r="F1720" s="3" t="n">
        <v>1.41809722879795E-005</v>
      </c>
      <c r="G1720" s="2" t="b">
        <f aca="false">TRUE()</f>
        <v>1</v>
      </c>
    </row>
    <row r="1721" customFormat="false" ht="14" hidden="false" customHeight="false" outlineLevel="0" collapsed="false">
      <c r="A1721" s="0" t="s">
        <v>1725</v>
      </c>
      <c r="B1721" s="0" t="n">
        <v>2.81366614292015</v>
      </c>
      <c r="C1721" s="0" t="n">
        <v>7.52277253632721</v>
      </c>
      <c r="D1721" s="0" t="n">
        <v>-1.18601867854449</v>
      </c>
      <c r="E1721" s="3" t="n">
        <v>1.25063392386367E-005</v>
      </c>
      <c r="F1721" s="0" t="n">
        <v>0.000195727289463787</v>
      </c>
      <c r="G1721" s="2" t="b">
        <f aca="false">TRUE()</f>
        <v>1</v>
      </c>
    </row>
    <row r="1722" customFormat="false" ht="14" hidden="false" customHeight="false" outlineLevel="0" collapsed="false">
      <c r="A1722" s="0" t="s">
        <v>1726</v>
      </c>
      <c r="B1722" s="0" t="n">
        <v>88.9829984037716</v>
      </c>
      <c r="C1722" s="0" t="n">
        <v>18.5971135658362</v>
      </c>
      <c r="D1722" s="0" t="n">
        <v>2.53695436400952</v>
      </c>
      <c r="E1722" s="3" t="n">
        <v>4.09643055649241E-031</v>
      </c>
      <c r="F1722" s="3" t="n">
        <v>2.63211772813006E-028</v>
      </c>
      <c r="G1722" s="2" t="b">
        <f aca="false">TRUE()</f>
        <v>1</v>
      </c>
    </row>
    <row r="1723" customFormat="false" ht="14" hidden="false" customHeight="false" outlineLevel="0" collapsed="false">
      <c r="A1723" s="0" t="s">
        <v>1727</v>
      </c>
      <c r="B1723" s="0" t="n">
        <v>275.285363114431</v>
      </c>
      <c r="C1723" s="0" t="n">
        <v>39.5649426232382</v>
      </c>
      <c r="D1723" s="0" t="n">
        <v>3.10789277596763</v>
      </c>
      <c r="E1723" s="3" t="n">
        <v>2.37913505223339E-011</v>
      </c>
      <c r="F1723" s="3" t="n">
        <v>1.25279205430036E-009</v>
      </c>
      <c r="G1723" s="2" t="b">
        <f aca="false">TRUE()</f>
        <v>1</v>
      </c>
    </row>
    <row r="1724" customFormat="false" ht="14" hidden="false" customHeight="false" outlineLevel="0" collapsed="false">
      <c r="A1724" s="0" t="s">
        <v>1728</v>
      </c>
      <c r="B1724" s="0" t="n">
        <v>0.0057373645607646</v>
      </c>
      <c r="C1724" s="0" t="n">
        <v>0.0964341289720207</v>
      </c>
      <c r="D1724" s="0" t="n">
        <v>-3.48685924128138</v>
      </c>
      <c r="E1724" s="0" t="n">
        <v>0.00643298864076272</v>
      </c>
      <c r="F1724" s="0" t="n">
        <v>0.0432898197706115</v>
      </c>
      <c r="G1724" s="2" t="b">
        <f aca="false">TRUE()</f>
        <v>1</v>
      </c>
    </row>
    <row r="1725" customFormat="false" ht="14" hidden="false" customHeight="false" outlineLevel="0" collapsed="false">
      <c r="A1725" s="0" t="s">
        <v>1729</v>
      </c>
      <c r="B1725" s="0" t="n">
        <v>7.05126247488418</v>
      </c>
      <c r="C1725" s="0" t="n">
        <v>25.0779034301813</v>
      </c>
      <c r="D1725" s="0" t="n">
        <v>-1.62837353006729</v>
      </c>
      <c r="E1725" s="3" t="n">
        <v>4.94203333892514E-014</v>
      </c>
      <c r="F1725" s="3" t="n">
        <v>4.24985140631238E-012</v>
      </c>
      <c r="G1725" s="2" t="b">
        <f aca="false">TRUE()</f>
        <v>1</v>
      </c>
    </row>
    <row r="1726" customFormat="false" ht="14" hidden="false" customHeight="false" outlineLevel="0" collapsed="false">
      <c r="A1726" s="0" t="s">
        <v>1730</v>
      </c>
      <c r="B1726" s="0" t="n">
        <v>0</v>
      </c>
      <c r="C1726" s="0" t="n">
        <v>0.103716925532714</v>
      </c>
      <c r="D1726" s="0" t="n">
        <v>-5.49362121711301</v>
      </c>
      <c r="E1726" s="0" t="n">
        <v>0.000464009736413334</v>
      </c>
      <c r="F1726" s="0" t="n">
        <v>0.00468400013884076</v>
      </c>
      <c r="G1726" s="2" t="b">
        <f aca="false">TRUE()</f>
        <v>1</v>
      </c>
    </row>
    <row r="1727" customFormat="false" ht="14" hidden="false" customHeight="false" outlineLevel="0" collapsed="false">
      <c r="A1727" s="0" t="s">
        <v>1731</v>
      </c>
      <c r="B1727" s="0" t="n">
        <v>2.54536277895388</v>
      </c>
      <c r="C1727" s="0" t="n">
        <v>5.96379209838589</v>
      </c>
      <c r="D1727" s="0" t="n">
        <v>-1.01902290292189</v>
      </c>
      <c r="E1727" s="0" t="n">
        <v>0.000439040984736258</v>
      </c>
      <c r="F1727" s="0" t="n">
        <v>0.00446743732262058</v>
      </c>
      <c r="G1727" s="2" t="b">
        <f aca="false">TRUE()</f>
        <v>1</v>
      </c>
    </row>
    <row r="1728" customFormat="false" ht="14" hidden="false" customHeight="false" outlineLevel="0" collapsed="false">
      <c r="A1728" s="0" t="s">
        <v>1732</v>
      </c>
      <c r="B1728" s="0" t="n">
        <v>0.0114747291215292</v>
      </c>
      <c r="C1728" s="0" t="n">
        <v>0.323282210841698</v>
      </c>
      <c r="D1728" s="0" t="n">
        <v>-4.52945740502287</v>
      </c>
      <c r="E1728" s="0" t="n">
        <v>0.000532282033447661</v>
      </c>
      <c r="F1728" s="0" t="n">
        <v>0.00525627359087168</v>
      </c>
      <c r="G1728" s="2" t="b">
        <f aca="false">TRUE()</f>
        <v>1</v>
      </c>
    </row>
    <row r="1729" customFormat="false" ht="14" hidden="false" customHeight="false" outlineLevel="0" collapsed="false">
      <c r="A1729" s="0" t="s">
        <v>1733</v>
      </c>
      <c r="B1729" s="0" t="n">
        <v>20.5544353296993</v>
      </c>
      <c r="C1729" s="0" t="n">
        <v>1.77501049581149</v>
      </c>
      <c r="D1729" s="0" t="n">
        <v>3.72215829954967</v>
      </c>
      <c r="E1729" s="3" t="n">
        <v>6.16520655383908E-050</v>
      </c>
      <c r="F1729" s="3" t="n">
        <v>1.101760943712E-046</v>
      </c>
      <c r="G1729" s="2" t="b">
        <f aca="false">TRUE()</f>
        <v>1</v>
      </c>
    </row>
    <row r="1730" customFormat="false" ht="14" hidden="false" customHeight="false" outlineLevel="0" collapsed="false">
      <c r="A1730" s="0" t="s">
        <v>1734</v>
      </c>
      <c r="B1730" s="0" t="n">
        <v>0.801260923140966</v>
      </c>
      <c r="C1730" s="0" t="n">
        <v>2.89694648937886</v>
      </c>
      <c r="D1730" s="0" t="n">
        <v>-1.61987054606046</v>
      </c>
      <c r="E1730" s="3" t="n">
        <v>2.16063762493537E-005</v>
      </c>
      <c r="F1730" s="0" t="n">
        <v>0.000319602232849338</v>
      </c>
      <c r="G1730" s="2" t="b">
        <f aca="false">TRUE()</f>
        <v>1</v>
      </c>
    </row>
    <row r="1731" customFormat="false" ht="14" hidden="false" customHeight="false" outlineLevel="0" collapsed="false">
      <c r="A1731" s="0" t="s">
        <v>1735</v>
      </c>
      <c r="B1731" s="0" t="n">
        <v>0.356605329645308</v>
      </c>
      <c r="C1731" s="0" t="n">
        <v>1.301339726951</v>
      </c>
      <c r="D1731" s="0" t="n">
        <v>-1.59167886233361</v>
      </c>
      <c r="E1731" s="3" t="n">
        <v>6.26979841666104E-005</v>
      </c>
      <c r="F1731" s="0" t="n">
        <v>0.0008210320408866</v>
      </c>
      <c r="G1731" s="2" t="b">
        <f aca="false">TRUE()</f>
        <v>1</v>
      </c>
    </row>
    <row r="1732" customFormat="false" ht="14" hidden="false" customHeight="false" outlineLevel="0" collapsed="false">
      <c r="A1732" s="0" t="s">
        <v>1736</v>
      </c>
      <c r="B1732" s="0" t="n">
        <v>0.616448177757583</v>
      </c>
      <c r="C1732" s="0" t="n">
        <v>2.06576198392235</v>
      </c>
      <c r="D1732" s="0" t="n">
        <v>-1.52273979616998</v>
      </c>
      <c r="E1732" s="3" t="n">
        <v>4.29976316501885E-005</v>
      </c>
      <c r="F1732" s="0" t="n">
        <v>0.000586001564239199</v>
      </c>
      <c r="G1732" s="2" t="b">
        <f aca="false">TRUE()</f>
        <v>1</v>
      </c>
    </row>
    <row r="1733" customFormat="false" ht="14" hidden="false" customHeight="false" outlineLevel="0" collapsed="false">
      <c r="A1733" s="0" t="s">
        <v>1737</v>
      </c>
      <c r="B1733" s="0" t="n">
        <v>18.0883712367675</v>
      </c>
      <c r="C1733" s="0" t="n">
        <v>5.53491917745054</v>
      </c>
      <c r="D1733" s="0" t="n">
        <v>1.94431627149055</v>
      </c>
      <c r="E1733" s="3" t="n">
        <v>5.72549298786097E-021</v>
      </c>
      <c r="F1733" s="3" t="n">
        <v>1.33096765042202E-018</v>
      </c>
      <c r="G1733" s="2" t="b">
        <f aca="false">TRUE()</f>
        <v>1</v>
      </c>
    </row>
    <row r="1734" customFormat="false" ht="14" hidden="false" customHeight="false" outlineLevel="0" collapsed="false">
      <c r="A1734" s="0" t="s">
        <v>1738</v>
      </c>
      <c r="B1734" s="0" t="n">
        <v>0.47985249686021</v>
      </c>
      <c r="C1734" s="0" t="n">
        <v>0.113317870093302</v>
      </c>
      <c r="D1734" s="0" t="n">
        <v>2.32382688883897</v>
      </c>
      <c r="E1734" s="0" t="n">
        <v>0.000746528665614812</v>
      </c>
      <c r="F1734" s="0" t="n">
        <v>0.00703427060007392</v>
      </c>
      <c r="G1734" s="2" t="b">
        <f aca="false">TRUE()</f>
        <v>1</v>
      </c>
    </row>
    <row r="1735" customFormat="false" ht="14" hidden="false" customHeight="false" outlineLevel="0" collapsed="false">
      <c r="A1735" s="0" t="s">
        <v>1739</v>
      </c>
      <c r="B1735" s="0" t="n">
        <v>1.0858110031793</v>
      </c>
      <c r="C1735" s="0" t="n">
        <v>0.141676340336112</v>
      </c>
      <c r="D1735" s="0" t="n">
        <v>3.2164127073628</v>
      </c>
      <c r="E1735" s="3" t="n">
        <v>3.0139657800596E-005</v>
      </c>
      <c r="F1735" s="0" t="n">
        <v>0.000428215272294381</v>
      </c>
      <c r="G1735" s="2" t="b">
        <f aca="false">TRUE()</f>
        <v>1</v>
      </c>
    </row>
    <row r="1736" customFormat="false" ht="14" hidden="false" customHeight="false" outlineLevel="0" collapsed="false">
      <c r="A1736" s="0" t="s">
        <v>1740</v>
      </c>
      <c r="B1736" s="0" t="n">
        <v>308.296382358831</v>
      </c>
      <c r="C1736" s="0" t="n">
        <v>819.63611981381</v>
      </c>
      <c r="D1736" s="0" t="n">
        <v>-1.20369110264847</v>
      </c>
      <c r="E1736" s="3" t="n">
        <v>1.98262921506871E-012</v>
      </c>
      <c r="F1736" s="3" t="n">
        <v>1.26116389647296E-010</v>
      </c>
      <c r="G1736" s="2" t="b">
        <f aca="false">TRUE()</f>
        <v>1</v>
      </c>
    </row>
    <row r="1737" customFormat="false" ht="14" hidden="false" customHeight="false" outlineLevel="0" collapsed="false">
      <c r="A1737" s="0" t="s">
        <v>1741</v>
      </c>
      <c r="B1737" s="0" t="n">
        <v>23.1279639172857</v>
      </c>
      <c r="C1737" s="0" t="n">
        <v>54.2130361508915</v>
      </c>
      <c r="D1737" s="0" t="n">
        <v>-1.02487641910514</v>
      </c>
      <c r="E1737" s="3" t="n">
        <v>3.70731825574244E-008</v>
      </c>
      <c r="F1737" s="3" t="n">
        <v>1.06482522236508E-006</v>
      </c>
      <c r="G1737" s="2" t="b">
        <f aca="false">TRUE()</f>
        <v>1</v>
      </c>
    </row>
    <row r="1738" customFormat="false" ht="14" hidden="false" customHeight="false" outlineLevel="0" collapsed="false">
      <c r="A1738" s="0" t="s">
        <v>1742</v>
      </c>
      <c r="B1738" s="0" t="n">
        <v>0.318433573158837</v>
      </c>
      <c r="C1738" s="0" t="n">
        <v>0.0382877673644103</v>
      </c>
      <c r="D1738" s="0" t="n">
        <v>3.22057934333483</v>
      </c>
      <c r="E1738" s="3" t="n">
        <v>8.96630134420297E-006</v>
      </c>
      <c r="F1738" s="0" t="n">
        <v>0.000145212944964483</v>
      </c>
      <c r="G1738" s="2" t="b">
        <f aca="false">TRUE()</f>
        <v>1</v>
      </c>
    </row>
    <row r="1739" customFormat="false" ht="14" hidden="false" customHeight="false" outlineLevel="0" collapsed="false">
      <c r="A1739" s="0" t="s">
        <v>1743</v>
      </c>
      <c r="B1739" s="0" t="n">
        <v>9.42666709399146</v>
      </c>
      <c r="C1739" s="0" t="n">
        <v>5.26217217909474</v>
      </c>
      <c r="D1739" s="0" t="n">
        <v>1.09499739917322</v>
      </c>
      <c r="E1739" s="3" t="n">
        <v>1.74463845448891E-006</v>
      </c>
      <c r="F1739" s="3" t="n">
        <v>3.37284971799874E-005</v>
      </c>
      <c r="G1739" s="2" t="b">
        <f aca="false">TRUE()</f>
        <v>1</v>
      </c>
    </row>
    <row r="1740" customFormat="false" ht="14" hidden="false" customHeight="false" outlineLevel="0" collapsed="false">
      <c r="A1740" s="0" t="s">
        <v>1744</v>
      </c>
      <c r="B1740" s="0" t="n">
        <v>0.998108771962769</v>
      </c>
      <c r="C1740" s="0" t="n">
        <v>4.43521896634468</v>
      </c>
      <c r="D1740" s="0" t="n">
        <v>-1.84871949053711</v>
      </c>
      <c r="E1740" s="0" t="n">
        <v>0.00120278182622523</v>
      </c>
      <c r="F1740" s="0" t="n">
        <v>0.0105737558054598</v>
      </c>
      <c r="G1740" s="2" t="b">
        <f aca="false">TRUE()</f>
        <v>1</v>
      </c>
    </row>
    <row r="1741" customFormat="false" ht="14" hidden="false" customHeight="false" outlineLevel="0" collapsed="false">
      <c r="A1741" s="0" t="s">
        <v>1745</v>
      </c>
      <c r="B1741" s="0" t="n">
        <v>2.36626771805845</v>
      </c>
      <c r="C1741" s="0" t="n">
        <v>0.704518121680736</v>
      </c>
      <c r="D1741" s="0" t="n">
        <v>2.06196597158584</v>
      </c>
      <c r="E1741" s="3" t="n">
        <v>1.49588041727935E-005</v>
      </c>
      <c r="F1741" s="0" t="n">
        <v>0.000229708425194782</v>
      </c>
      <c r="G1741" s="2" t="b">
        <f aca="false">TRUE()</f>
        <v>1</v>
      </c>
    </row>
    <row r="1742" customFormat="false" ht="14" hidden="false" customHeight="false" outlineLevel="0" collapsed="false">
      <c r="A1742" s="0" t="s">
        <v>1746</v>
      </c>
      <c r="B1742" s="0" t="n">
        <v>65.8940245277946</v>
      </c>
      <c r="C1742" s="0" t="n">
        <v>15.4246399561488</v>
      </c>
      <c r="D1742" s="0" t="n">
        <v>2.39529818332154</v>
      </c>
      <c r="E1742" s="3" t="n">
        <v>7.48385045230436E-007</v>
      </c>
      <c r="F1742" s="3" t="n">
        <v>1.58156493704906E-005</v>
      </c>
      <c r="G1742" s="2" t="b">
        <f aca="false">TRUE()</f>
        <v>1</v>
      </c>
    </row>
    <row r="1743" customFormat="false" ht="14" hidden="false" customHeight="false" outlineLevel="0" collapsed="false">
      <c r="A1743" s="0" t="s">
        <v>1747</v>
      </c>
      <c r="B1743" s="0" t="n">
        <v>0.95474034515962</v>
      </c>
      <c r="C1743" s="0" t="n">
        <v>0.53371059510185</v>
      </c>
      <c r="D1743" s="0" t="n">
        <v>1.10863254190007</v>
      </c>
      <c r="E1743" s="0" t="n">
        <v>0.00616674273187866</v>
      </c>
      <c r="F1743" s="0" t="n">
        <v>0.041803147210196</v>
      </c>
      <c r="G1743" s="2" t="b">
        <f aca="false">TRUE()</f>
        <v>1</v>
      </c>
    </row>
    <row r="1744" customFormat="false" ht="14" hidden="false" customHeight="false" outlineLevel="0" collapsed="false">
      <c r="A1744" s="0" t="s">
        <v>1748</v>
      </c>
      <c r="B1744" s="0" t="n">
        <v>3.61792159925584</v>
      </c>
      <c r="C1744" s="0" t="n">
        <v>9.44880861520672</v>
      </c>
      <c r="D1744" s="0" t="n">
        <v>-1.18889239492437</v>
      </c>
      <c r="E1744" s="3" t="n">
        <v>7.57250676918416E-007</v>
      </c>
      <c r="F1744" s="3" t="n">
        <v>1.59617166274444E-005</v>
      </c>
      <c r="G1744" s="2" t="b">
        <f aca="false">TRUE()</f>
        <v>1</v>
      </c>
    </row>
    <row r="1745" customFormat="false" ht="14" hidden="false" customHeight="false" outlineLevel="0" collapsed="false">
      <c r="A1745" s="0" t="s">
        <v>1749</v>
      </c>
      <c r="B1745" s="0" t="n">
        <v>1.53973918867453</v>
      </c>
      <c r="C1745" s="0" t="n">
        <v>4.40844321868852</v>
      </c>
      <c r="D1745" s="0" t="n">
        <v>-1.31946564739832</v>
      </c>
      <c r="E1745" s="3" t="n">
        <v>3.52766213114505E-005</v>
      </c>
      <c r="F1745" s="0" t="n">
        <v>0.000492872921162132</v>
      </c>
      <c r="G1745" s="2" t="b">
        <f aca="false">TRUE()</f>
        <v>1</v>
      </c>
    </row>
    <row r="1746" customFormat="false" ht="14" hidden="false" customHeight="false" outlineLevel="0" collapsed="false">
      <c r="A1746" s="0" t="s">
        <v>1750</v>
      </c>
      <c r="B1746" s="0" t="n">
        <v>1.78468809110441</v>
      </c>
      <c r="C1746" s="0" t="n">
        <v>4.73363857423677</v>
      </c>
      <c r="D1746" s="0" t="n">
        <v>-1.19360960509536</v>
      </c>
      <c r="E1746" s="0" t="n">
        <v>0.000180190501201325</v>
      </c>
      <c r="F1746" s="0" t="n">
        <v>0.00206522961748427</v>
      </c>
      <c r="G1746" s="2" t="b">
        <f aca="false">TRUE()</f>
        <v>1</v>
      </c>
    </row>
    <row r="1747" customFormat="false" ht="14" hidden="false" customHeight="false" outlineLevel="0" collapsed="false">
      <c r="A1747" s="0" t="s">
        <v>1751</v>
      </c>
      <c r="B1747" s="0" t="n">
        <v>0</v>
      </c>
      <c r="C1747" s="0" t="n">
        <v>0.158888434018406</v>
      </c>
      <c r="D1747" s="0" t="n">
        <v>-5.98490567081741</v>
      </c>
      <c r="E1747" s="3" t="n">
        <v>2.62405243996585E-005</v>
      </c>
      <c r="F1747" s="0" t="n">
        <v>0.000378650171162975</v>
      </c>
      <c r="G1747" s="2" t="b">
        <f aca="false">TRUE()</f>
        <v>1</v>
      </c>
    </row>
    <row r="1748" customFormat="false" ht="14" hidden="false" customHeight="false" outlineLevel="0" collapsed="false">
      <c r="A1748" s="0" t="s">
        <v>1752</v>
      </c>
      <c r="B1748" s="0" t="n">
        <v>0</v>
      </c>
      <c r="C1748" s="0" t="n">
        <v>0.202469202504629</v>
      </c>
      <c r="D1748" s="0" t="n">
        <v>-6.43021321313303</v>
      </c>
      <c r="E1748" s="3" t="n">
        <v>2.78559673309155E-006</v>
      </c>
      <c r="F1748" s="3" t="n">
        <v>5.14027540427793E-005</v>
      </c>
      <c r="G1748" s="2" t="b">
        <f aca="false">TRUE()</f>
        <v>1</v>
      </c>
    </row>
    <row r="1749" customFormat="false" ht="14" hidden="false" customHeight="false" outlineLevel="0" collapsed="false">
      <c r="A1749" s="0" t="s">
        <v>1753</v>
      </c>
      <c r="B1749" s="0" t="n">
        <v>0.233029809869394</v>
      </c>
      <c r="C1749" s="0" t="n">
        <v>1.10536092493429</v>
      </c>
      <c r="D1749" s="0" t="n">
        <v>-2.07669160503898</v>
      </c>
      <c r="E1749" s="3" t="n">
        <v>1.9882319926804E-005</v>
      </c>
      <c r="F1749" s="0" t="n">
        <v>0.000296322738424345</v>
      </c>
      <c r="G1749" s="2" t="b">
        <f aca="false">TRUE()</f>
        <v>1</v>
      </c>
    </row>
    <row r="1750" customFormat="false" ht="14" hidden="false" customHeight="false" outlineLevel="0" collapsed="false">
      <c r="A1750" s="0" t="s">
        <v>1754</v>
      </c>
      <c r="B1750" s="0" t="n">
        <v>0.164954151140183</v>
      </c>
      <c r="C1750" s="0" t="n">
        <v>0.879497900747655</v>
      </c>
      <c r="D1750" s="0" t="n">
        <v>-2.29727146665388</v>
      </c>
      <c r="E1750" s="0" t="n">
        <v>0.000208918339946841</v>
      </c>
      <c r="F1750" s="0" t="n">
        <v>0.00234949934871191</v>
      </c>
      <c r="G1750" s="2" t="b">
        <f aca="false">TRUE()</f>
        <v>1</v>
      </c>
    </row>
    <row r="1751" customFormat="false" ht="14" hidden="false" customHeight="false" outlineLevel="0" collapsed="false">
      <c r="A1751" s="0" t="s">
        <v>1755</v>
      </c>
      <c r="B1751" s="0" t="n">
        <v>0.0057373645607646</v>
      </c>
      <c r="C1751" s="0" t="n">
        <v>0.207549861943368</v>
      </c>
      <c r="D1751" s="0" t="n">
        <v>-4.354108203282</v>
      </c>
      <c r="E1751" s="0" t="n">
        <v>0.00596603086348801</v>
      </c>
      <c r="F1751" s="0" t="n">
        <v>0.0406497606290272</v>
      </c>
      <c r="G1751" s="2" t="b">
        <f aca="false">TRUE()</f>
        <v>1</v>
      </c>
    </row>
    <row r="1752" customFormat="false" ht="14" hidden="false" customHeight="false" outlineLevel="0" collapsed="false">
      <c r="A1752" s="0" t="s">
        <v>1756</v>
      </c>
      <c r="B1752" s="0" t="n">
        <v>1.42157268089837</v>
      </c>
      <c r="C1752" s="0" t="n">
        <v>4.79785065296615</v>
      </c>
      <c r="D1752" s="0" t="n">
        <v>-1.53580040096809</v>
      </c>
      <c r="E1752" s="3" t="n">
        <v>1.63635704126336E-008</v>
      </c>
      <c r="F1752" s="3" t="n">
        <v>5.04456677960573E-007</v>
      </c>
      <c r="G1752" s="2" t="b">
        <f aca="false">TRUE()</f>
        <v>1</v>
      </c>
    </row>
    <row r="1753" customFormat="false" ht="14" hidden="false" customHeight="false" outlineLevel="0" collapsed="false">
      <c r="A1753" s="0" t="s">
        <v>1757</v>
      </c>
      <c r="B1753" s="0" t="n">
        <v>3.70158726893509</v>
      </c>
      <c r="C1753" s="0" t="n">
        <v>14.4727719246293</v>
      </c>
      <c r="D1753" s="0" t="n">
        <v>-1.8290005106976</v>
      </c>
      <c r="E1753" s="3" t="n">
        <v>2.57058899872407E-007</v>
      </c>
      <c r="F1753" s="3" t="n">
        <v>6.09965570460724E-006</v>
      </c>
      <c r="G1753" s="2" t="b">
        <f aca="false">TRUE()</f>
        <v>1</v>
      </c>
    </row>
    <row r="1754" customFormat="false" ht="14" hidden="false" customHeight="false" outlineLevel="0" collapsed="false">
      <c r="A1754" s="0" t="s">
        <v>1758</v>
      </c>
      <c r="B1754" s="0" t="n">
        <v>0.0057373645607646</v>
      </c>
      <c r="C1754" s="0" t="n">
        <v>0.251903346429555</v>
      </c>
      <c r="D1754" s="0" t="n">
        <v>-4.7410640093064</v>
      </c>
      <c r="E1754" s="3" t="n">
        <v>3.48687020018136E-007</v>
      </c>
      <c r="F1754" s="3" t="n">
        <v>8.04032900272465E-006</v>
      </c>
      <c r="G1754" s="2" t="b">
        <f aca="false">TRUE()</f>
        <v>1</v>
      </c>
    </row>
    <row r="1755" customFormat="false" ht="14" hidden="false" customHeight="false" outlineLevel="0" collapsed="false">
      <c r="A1755" s="0" t="s">
        <v>1759</v>
      </c>
      <c r="B1755" s="0" t="n">
        <v>68.0275990667802</v>
      </c>
      <c r="C1755" s="0" t="n">
        <v>331.563258935391</v>
      </c>
      <c r="D1755" s="0" t="n">
        <v>-2.07769289751805</v>
      </c>
      <c r="E1755" s="3" t="n">
        <v>1.13004130763201E-013</v>
      </c>
      <c r="F1755" s="3" t="n">
        <v>8.99840448559983E-012</v>
      </c>
      <c r="G1755" s="2" t="b">
        <f aca="false">TRUE()</f>
        <v>1</v>
      </c>
    </row>
    <row r="1756" customFormat="false" ht="14" hidden="false" customHeight="false" outlineLevel="0" collapsed="false">
      <c r="A1756" s="0" t="s">
        <v>1760</v>
      </c>
      <c r="B1756" s="0" t="n">
        <v>0.557529100150008</v>
      </c>
      <c r="C1756" s="0" t="n">
        <v>0.181837892261464</v>
      </c>
      <c r="D1756" s="0" t="n">
        <v>1.82780718021475</v>
      </c>
      <c r="E1756" s="3" t="n">
        <v>3.96482376137149E-005</v>
      </c>
      <c r="F1756" s="0" t="n">
        <v>0.000546870264394091</v>
      </c>
      <c r="G1756" s="2" t="b">
        <f aca="false">TRUE()</f>
        <v>1</v>
      </c>
    </row>
    <row r="1757" customFormat="false" ht="14" hidden="false" customHeight="false" outlineLevel="0" collapsed="false">
      <c r="A1757" s="0" t="s">
        <v>1761</v>
      </c>
      <c r="B1757" s="0" t="n">
        <v>0.354731545084366</v>
      </c>
      <c r="C1757" s="0" t="n">
        <v>0.0708381701680559</v>
      </c>
      <c r="D1757" s="0" t="n">
        <v>2.57710368174239</v>
      </c>
      <c r="E1757" s="3" t="n">
        <v>4.69236655333361E-005</v>
      </c>
      <c r="F1757" s="0" t="n">
        <v>0.000633021169424242</v>
      </c>
      <c r="G1757" s="2" t="b">
        <f aca="false">TRUE()</f>
        <v>1</v>
      </c>
    </row>
    <row r="1758" customFormat="false" ht="14" hidden="false" customHeight="false" outlineLevel="0" collapsed="false">
      <c r="A1758" s="0" t="s">
        <v>1762</v>
      </c>
      <c r="B1758" s="0" t="n">
        <v>4.56628755480548</v>
      </c>
      <c r="C1758" s="0" t="n">
        <v>11.0085244785613</v>
      </c>
      <c r="D1758" s="0" t="n">
        <v>-1.02908178194675</v>
      </c>
      <c r="E1758" s="0" t="n">
        <v>0.000695030430853829</v>
      </c>
      <c r="F1758" s="0" t="n">
        <v>0.00661912183113282</v>
      </c>
      <c r="G1758" s="2" t="b">
        <f aca="false">TRUE()</f>
        <v>1</v>
      </c>
    </row>
    <row r="1759" customFormat="false" ht="14" hidden="false" customHeight="false" outlineLevel="0" collapsed="false">
      <c r="A1759" s="0" t="s">
        <v>1763</v>
      </c>
      <c r="B1759" s="0" t="n">
        <v>1.12929544086039</v>
      </c>
      <c r="C1759" s="0" t="n">
        <v>0.542867176223485</v>
      </c>
      <c r="D1759" s="0" t="n">
        <v>1.28796986900685</v>
      </c>
      <c r="E1759" s="0" t="n">
        <v>0.000971462585622848</v>
      </c>
      <c r="F1759" s="0" t="n">
        <v>0.00884196393783674</v>
      </c>
      <c r="G1759" s="2" t="b">
        <f aca="false">TRUE()</f>
        <v>1</v>
      </c>
    </row>
    <row r="1760" customFormat="false" ht="14" hidden="false" customHeight="false" outlineLevel="0" collapsed="false">
      <c r="A1760" s="0" t="s">
        <v>1764</v>
      </c>
      <c r="B1760" s="0" t="n">
        <v>0.174110732261819</v>
      </c>
      <c r="C1760" s="0" t="n">
        <v>0.0130201611214583</v>
      </c>
      <c r="D1760" s="0" t="n">
        <v>3.78455736164885</v>
      </c>
      <c r="E1760" s="3" t="n">
        <v>4.36351678409595E-005</v>
      </c>
      <c r="F1760" s="0" t="n">
        <v>0.00059327644035975</v>
      </c>
      <c r="G1760" s="2" t="b">
        <f aca="false">TRUE()</f>
        <v>1</v>
      </c>
    </row>
    <row r="1761" customFormat="false" ht="14" hidden="false" customHeight="false" outlineLevel="0" collapsed="false">
      <c r="A1761" s="0" t="s">
        <v>1765</v>
      </c>
      <c r="B1761" s="0" t="n">
        <v>5.22252957178179</v>
      </c>
      <c r="C1761" s="0" t="n">
        <v>1.14928972605433</v>
      </c>
      <c r="D1761" s="0" t="n">
        <v>2.43015612008911</v>
      </c>
      <c r="E1761" s="3" t="n">
        <v>1.46872310483236E-018</v>
      </c>
      <c r="F1761" s="3" t="n">
        <v>2.47030586685127E-016</v>
      </c>
      <c r="G1761" s="2" t="b">
        <f aca="false">TRUE()</f>
        <v>1</v>
      </c>
    </row>
    <row r="1762" customFormat="false" ht="14" hidden="false" customHeight="false" outlineLevel="0" collapsed="false">
      <c r="A1762" s="0" t="s">
        <v>1766</v>
      </c>
      <c r="B1762" s="0" t="n">
        <v>0.124348235775879</v>
      </c>
      <c r="C1762" s="0" t="n">
        <v>0.375923229644422</v>
      </c>
      <c r="D1762" s="0" t="n">
        <v>-1.3480604748371</v>
      </c>
      <c r="E1762" s="0" t="n">
        <v>0.00719149275198091</v>
      </c>
      <c r="F1762" s="0" t="n">
        <v>0.0475052217297886</v>
      </c>
      <c r="G1762" s="2" t="b">
        <f aca="false">TRUE()</f>
        <v>1</v>
      </c>
    </row>
    <row r="1763" customFormat="false" ht="14" hidden="false" customHeight="false" outlineLevel="0" collapsed="false">
      <c r="A1763" s="0" t="s">
        <v>1767</v>
      </c>
      <c r="B1763" s="0" t="n">
        <v>0.305741764598391</v>
      </c>
      <c r="C1763" s="0" t="n">
        <v>0.816502901457183</v>
      </c>
      <c r="D1763" s="0" t="n">
        <v>-1.20241221767326</v>
      </c>
      <c r="E1763" s="0" t="n">
        <v>0.00263228503588014</v>
      </c>
      <c r="F1763" s="0" t="n">
        <v>0.0205165397385637</v>
      </c>
      <c r="G1763" s="2" t="b">
        <f aca="false">TRUE()</f>
        <v>1</v>
      </c>
    </row>
    <row r="1764" customFormat="false" ht="14" hidden="false" customHeight="false" outlineLevel="0" collapsed="false">
      <c r="A1764" s="0" t="s">
        <v>1768</v>
      </c>
      <c r="B1764" s="0" t="n">
        <v>15.3378886156303</v>
      </c>
      <c r="C1764" s="0" t="n">
        <v>2.42669493707923</v>
      </c>
      <c r="D1764" s="0" t="n">
        <v>2.94406530109771</v>
      </c>
      <c r="E1764" s="3" t="n">
        <v>3.03160290259521E-005</v>
      </c>
      <c r="F1764" s="0" t="n">
        <v>0.000430293481230602</v>
      </c>
      <c r="G1764" s="2" t="b">
        <f aca="false">TRUE()</f>
        <v>1</v>
      </c>
    </row>
    <row r="1765" customFormat="false" ht="14" hidden="false" customHeight="false" outlineLevel="0" collapsed="false">
      <c r="A1765" s="0" t="s">
        <v>1769</v>
      </c>
      <c r="B1765" s="0" t="n">
        <v>0.0122474451214937</v>
      </c>
      <c r="C1765" s="0" t="n">
        <v>0.114863302093231</v>
      </c>
      <c r="D1765" s="0" t="n">
        <v>-2.78719428074526</v>
      </c>
      <c r="E1765" s="0" t="n">
        <v>0.0075923119235889</v>
      </c>
      <c r="F1765" s="0" t="n">
        <v>0.0497563545338477</v>
      </c>
      <c r="G1765" s="2" t="b">
        <f aca="false">TRUE()</f>
        <v>1</v>
      </c>
    </row>
    <row r="1766" customFormat="false" ht="14" hidden="false" customHeight="false" outlineLevel="0" collapsed="false">
      <c r="A1766" s="0" t="s">
        <v>1770</v>
      </c>
      <c r="B1766" s="0" t="n">
        <v>4.41829379551891</v>
      </c>
      <c r="C1766" s="0" t="n">
        <v>20.8116969261457</v>
      </c>
      <c r="D1766" s="0" t="n">
        <v>-1.99734714805674</v>
      </c>
      <c r="E1766" s="3" t="n">
        <v>2.63984894080936E-013</v>
      </c>
      <c r="F1766" s="3" t="n">
        <v>1.98896444702403E-011</v>
      </c>
      <c r="G1766" s="2" t="b">
        <f aca="false">TRUE()</f>
        <v>1</v>
      </c>
    </row>
    <row r="1767" customFormat="false" ht="14" hidden="false" customHeight="false" outlineLevel="0" collapsed="false">
      <c r="A1767" s="0" t="s">
        <v>1771</v>
      </c>
      <c r="B1767" s="0" t="n">
        <v>8.59944456889879</v>
      </c>
      <c r="C1767" s="0" t="n">
        <v>1.75395450220218</v>
      </c>
      <c r="D1767" s="0" t="n">
        <v>2.57743636636021</v>
      </c>
      <c r="E1767" s="3" t="n">
        <v>6.08009665755271E-009</v>
      </c>
      <c r="F1767" s="3" t="n">
        <v>2.05615853021176E-007</v>
      </c>
      <c r="G1767" s="2" t="b">
        <f aca="false">TRUE()</f>
        <v>1</v>
      </c>
    </row>
    <row r="1768" customFormat="false" ht="14" hidden="false" customHeight="false" outlineLevel="0" collapsed="false">
      <c r="A1768" s="0" t="s">
        <v>1772</v>
      </c>
      <c r="B1768" s="0" t="n">
        <v>0.550246303589314</v>
      </c>
      <c r="C1768" s="0" t="n">
        <v>0.025267606242952</v>
      </c>
      <c r="D1768" s="0" t="n">
        <v>4.53687189921402</v>
      </c>
      <c r="E1768" s="3" t="n">
        <v>5.33833058360561E-010</v>
      </c>
      <c r="F1768" s="3" t="n">
        <v>2.22830491061365E-008</v>
      </c>
      <c r="G1768" s="2" t="b">
        <f aca="false">TRUE()</f>
        <v>1</v>
      </c>
    </row>
    <row r="1769" customFormat="false" ht="14" hidden="false" customHeight="false" outlineLevel="0" collapsed="false">
      <c r="A1769" s="0" t="s">
        <v>1773</v>
      </c>
      <c r="B1769" s="0" t="n">
        <v>0.342600110840811</v>
      </c>
      <c r="C1769" s="0" t="n">
        <v>3.93931241502268</v>
      </c>
      <c r="D1769" s="0" t="n">
        <v>-3.28664689174991</v>
      </c>
      <c r="E1769" s="3" t="n">
        <v>5.0556806294423E-006</v>
      </c>
      <c r="F1769" s="3" t="n">
        <v>8.69302055801914E-005</v>
      </c>
      <c r="G1769" s="2" t="b">
        <f aca="false">TRUE()</f>
        <v>1</v>
      </c>
    </row>
    <row r="1770" customFormat="false" ht="14" hidden="false" customHeight="false" outlineLevel="0" collapsed="false">
      <c r="A1770" s="0" t="s">
        <v>1774</v>
      </c>
      <c r="B1770" s="0" t="n">
        <v>0.752271142654991</v>
      </c>
      <c r="C1770" s="0" t="n">
        <v>7.30508103557917</v>
      </c>
      <c r="D1770" s="0" t="n">
        <v>-3.06226515472508</v>
      </c>
      <c r="E1770" s="3" t="n">
        <v>6.7083335205616E-012</v>
      </c>
      <c r="F1770" s="3" t="n">
        <v>3.90257131949985E-010</v>
      </c>
      <c r="G1770" s="2" t="b">
        <f aca="false">TRUE()</f>
        <v>1</v>
      </c>
    </row>
    <row r="1771" customFormat="false" ht="14" hidden="false" customHeight="false" outlineLevel="0" collapsed="false">
      <c r="A1771" s="0" t="s">
        <v>1775</v>
      </c>
      <c r="B1771" s="0" t="n">
        <v>0.175656164261748</v>
      </c>
      <c r="C1771" s="0" t="n">
        <v>3.09873930668866</v>
      </c>
      <c r="D1771" s="0" t="n">
        <v>-3.94027717865667</v>
      </c>
      <c r="E1771" s="3" t="n">
        <v>4.37372656013913E-017</v>
      </c>
      <c r="F1771" s="3" t="n">
        <v>6.16049081448562E-015</v>
      </c>
      <c r="G1771" s="2" t="b">
        <f aca="false">TRUE()</f>
        <v>1</v>
      </c>
    </row>
    <row r="1772" customFormat="false" ht="14" hidden="false" customHeight="false" outlineLevel="0" collapsed="false">
      <c r="A1772" s="0" t="s">
        <v>1776</v>
      </c>
      <c r="B1772" s="0" t="n">
        <v>51.5808039509824</v>
      </c>
      <c r="C1772" s="0" t="n">
        <v>29.6752394550538</v>
      </c>
      <c r="D1772" s="0" t="n">
        <v>1.05598811044768</v>
      </c>
      <c r="E1772" s="3" t="n">
        <v>1.82334280395309E-006</v>
      </c>
      <c r="F1772" s="3" t="n">
        <v>3.50958201234807E-005</v>
      </c>
      <c r="G1772" s="2" t="b">
        <f aca="false">TRUE()</f>
        <v>1</v>
      </c>
    </row>
    <row r="1773" customFormat="false" ht="14" hidden="false" customHeight="false" outlineLevel="0" collapsed="false">
      <c r="A1773" s="0" t="s">
        <v>1777</v>
      </c>
      <c r="B1773" s="0" t="n">
        <v>0.112545154093337</v>
      </c>
      <c r="C1773" s="0" t="n">
        <v>0.727139227362782</v>
      </c>
      <c r="D1773" s="0" t="n">
        <v>-2.38679804948463</v>
      </c>
      <c r="E1773" s="0" t="n">
        <v>0.00676242800941721</v>
      </c>
      <c r="F1773" s="0" t="n">
        <v>0.0451876849902469</v>
      </c>
      <c r="G1773" s="2" t="b">
        <f aca="false">TRUE()</f>
        <v>1</v>
      </c>
    </row>
    <row r="1774" customFormat="false" ht="14" hidden="false" customHeight="false" outlineLevel="0" collapsed="false">
      <c r="A1774" s="0" t="s">
        <v>1778</v>
      </c>
      <c r="B1774" s="0" t="n">
        <v>0.916664919478284</v>
      </c>
      <c r="C1774" s="0" t="n">
        <v>5.52498988032894</v>
      </c>
      <c r="D1774" s="0" t="n">
        <v>-2.32750243979296</v>
      </c>
      <c r="E1774" s="3" t="n">
        <v>2.86084736397791E-011</v>
      </c>
      <c r="F1774" s="3" t="n">
        <v>1.48998558612423E-009</v>
      </c>
      <c r="G1774" s="2" t="b">
        <f aca="false">TRUE()</f>
        <v>1</v>
      </c>
    </row>
    <row r="1775" customFormat="false" ht="14" hidden="false" customHeight="false" outlineLevel="0" collapsed="false">
      <c r="A1775" s="0" t="s">
        <v>1779</v>
      </c>
      <c r="B1775" s="0" t="n">
        <v>0.263262064673146</v>
      </c>
      <c r="C1775" s="0" t="n">
        <v>0.0643280896073268</v>
      </c>
      <c r="D1775" s="0" t="n">
        <v>2.26671926878845</v>
      </c>
      <c r="E1775" s="0" t="n">
        <v>0.000321134448560379</v>
      </c>
      <c r="F1775" s="0" t="n">
        <v>0.00341028682922448</v>
      </c>
      <c r="G1775" s="2" t="b">
        <f aca="false">TRUE()</f>
        <v>1</v>
      </c>
    </row>
    <row r="1776" customFormat="false" ht="14" hidden="false" customHeight="false" outlineLevel="0" collapsed="false">
      <c r="A1776" s="0" t="s">
        <v>1780</v>
      </c>
      <c r="B1776" s="0" t="n">
        <v>7.11149496273581</v>
      </c>
      <c r="C1776" s="0" t="n">
        <v>3.11707214900473</v>
      </c>
      <c r="D1776" s="0" t="n">
        <v>1.43790325931566</v>
      </c>
      <c r="E1776" s="3" t="n">
        <v>1.3304128239963E-009</v>
      </c>
      <c r="F1776" s="3" t="n">
        <v>5.16854536365845E-008</v>
      </c>
      <c r="G1776" s="2" t="b">
        <f aca="false">TRUE()</f>
        <v>1</v>
      </c>
    </row>
    <row r="1777" customFormat="false" ht="14" hidden="false" customHeight="false" outlineLevel="0" collapsed="false">
      <c r="A1777" s="0" t="s">
        <v>1781</v>
      </c>
      <c r="B1777" s="0" t="n">
        <v>36.6790213449081</v>
      </c>
      <c r="C1777" s="0" t="n">
        <v>21.3367937039289</v>
      </c>
      <c r="D1777" s="0" t="n">
        <v>1.05153680460411</v>
      </c>
      <c r="E1777" s="3" t="n">
        <v>5.82211528782803E-007</v>
      </c>
      <c r="F1777" s="3" t="n">
        <v>1.27126187418761E-005</v>
      </c>
      <c r="G1777" s="2" t="b">
        <f aca="false">TRUE()</f>
        <v>1</v>
      </c>
    </row>
    <row r="1778" customFormat="false" ht="14" hidden="false" customHeight="false" outlineLevel="0" collapsed="false">
      <c r="A1778" s="0" t="s">
        <v>1782</v>
      </c>
      <c r="B1778" s="0" t="n">
        <v>0.176757232822725</v>
      </c>
      <c r="C1778" s="0" t="n">
        <v>1.47324832209086</v>
      </c>
      <c r="D1778" s="0" t="n">
        <v>-2.79197395291533</v>
      </c>
      <c r="E1778" s="3" t="n">
        <v>1.38222196161941E-005</v>
      </c>
      <c r="F1778" s="0" t="n">
        <v>0.000214210691320237</v>
      </c>
      <c r="G1778" s="2" t="b">
        <f aca="false">TRUE()</f>
        <v>1</v>
      </c>
    </row>
    <row r="1779" customFormat="false" ht="14" hidden="false" customHeight="false" outlineLevel="0" collapsed="false">
      <c r="A1779" s="0" t="s">
        <v>1783</v>
      </c>
      <c r="B1779" s="0" t="n">
        <v>3.40575512138549</v>
      </c>
      <c r="C1779" s="0" t="n">
        <v>10.0980588975966</v>
      </c>
      <c r="D1779" s="0" t="n">
        <v>-1.35902682890284</v>
      </c>
      <c r="E1779" s="3" t="n">
        <v>4.5683890952355E-009</v>
      </c>
      <c r="F1779" s="3" t="n">
        <v>1.59006633475434E-007</v>
      </c>
      <c r="G1779" s="2" t="b">
        <f aca="false">TRUE()</f>
        <v>1</v>
      </c>
    </row>
    <row r="1780" customFormat="false" ht="14" hidden="false" customHeight="false" outlineLevel="0" collapsed="false">
      <c r="A1780" s="0" t="s">
        <v>1784</v>
      </c>
      <c r="B1780" s="0" t="n">
        <v>0.630897760001031</v>
      </c>
      <c r="C1780" s="0" t="n">
        <v>0.00651008056072913</v>
      </c>
      <c r="D1780" s="0" t="n">
        <v>6.43429324089717</v>
      </c>
      <c r="E1780" s="3" t="n">
        <v>1.80031850444222E-013</v>
      </c>
      <c r="F1780" s="3" t="n">
        <v>1.39125694587882E-011</v>
      </c>
      <c r="G1780" s="2" t="b">
        <f aca="false">TRUE()</f>
        <v>1</v>
      </c>
    </row>
    <row r="1781" customFormat="false" ht="14" hidden="false" customHeight="false" outlineLevel="0" collapsed="false">
      <c r="A1781" s="0" t="s">
        <v>1785</v>
      </c>
      <c r="B1781" s="0" t="n">
        <v>1.53763338235772</v>
      </c>
      <c r="C1781" s="0" t="n">
        <v>0.354074839962341</v>
      </c>
      <c r="D1781" s="0" t="n">
        <v>2.33175686666083</v>
      </c>
      <c r="E1781" s="0" t="n">
        <v>0.000174819663684685</v>
      </c>
      <c r="F1781" s="0" t="n">
        <v>0.00201467162710478</v>
      </c>
      <c r="G1781" s="2" t="b">
        <f aca="false">TRUE()</f>
        <v>1</v>
      </c>
    </row>
    <row r="1782" customFormat="false" ht="14" hidden="false" customHeight="false" outlineLevel="0" collapsed="false">
      <c r="A1782" s="0" t="s">
        <v>1786</v>
      </c>
      <c r="B1782" s="0" t="n">
        <v>27.4752621020541</v>
      </c>
      <c r="C1782" s="0" t="n">
        <v>1.98997884526629</v>
      </c>
      <c r="D1782" s="0" t="n">
        <v>4.1070812240941</v>
      </c>
      <c r="E1782" s="3" t="n">
        <v>8.61524089626476E-018</v>
      </c>
      <c r="F1782" s="3" t="n">
        <v>1.32795462505066E-015</v>
      </c>
      <c r="G1782" s="2" t="b">
        <f aca="false">TRUE()</f>
        <v>1</v>
      </c>
    </row>
    <row r="1783" customFormat="false" ht="14" hidden="false" customHeight="false" outlineLevel="0" collapsed="false">
      <c r="A1783" s="0" t="s">
        <v>1787</v>
      </c>
      <c r="B1783" s="0" t="n">
        <v>1.4172647374596</v>
      </c>
      <c r="C1783" s="0" t="n">
        <v>0</v>
      </c>
      <c r="D1783" s="0" t="n">
        <v>9.40594073122904</v>
      </c>
      <c r="E1783" s="3" t="n">
        <v>2.99161065632813E-025</v>
      </c>
      <c r="F1783" s="3" t="n">
        <v>1.0966554294409E-022</v>
      </c>
      <c r="G1783" s="2" t="b">
        <f aca="false">TRUE()</f>
        <v>1</v>
      </c>
    </row>
    <row r="1784" customFormat="false" ht="14" hidden="false" customHeight="false" outlineLevel="0" collapsed="false">
      <c r="A1784" s="0" t="s">
        <v>1788</v>
      </c>
      <c r="B1784" s="0" t="n">
        <v>54.8086137724574</v>
      </c>
      <c r="C1784" s="0" t="n">
        <v>19.9500502136885</v>
      </c>
      <c r="D1784" s="0" t="n">
        <v>1.72343118137929</v>
      </c>
      <c r="E1784" s="3" t="n">
        <v>8.63713154021176E-012</v>
      </c>
      <c r="F1784" s="3" t="n">
        <v>4.90489577218024E-010</v>
      </c>
      <c r="G1784" s="2" t="b">
        <f aca="false">TRUE()</f>
        <v>1</v>
      </c>
    </row>
    <row r="1785" customFormat="false" ht="14" hidden="false" customHeight="false" outlineLevel="0" collapsed="false">
      <c r="A1785" s="0" t="s">
        <v>1789</v>
      </c>
      <c r="B1785" s="0" t="n">
        <v>4.33354673735149</v>
      </c>
      <c r="C1785" s="0" t="n">
        <v>1.3437034159983</v>
      </c>
      <c r="D1785" s="0" t="n">
        <v>1.93127440473161</v>
      </c>
      <c r="E1785" s="3" t="n">
        <v>1.25754884615835E-009</v>
      </c>
      <c r="F1785" s="3" t="n">
        <v>4.91552893481966E-008</v>
      </c>
      <c r="G1785" s="2" t="b">
        <f aca="false">TRUE()</f>
        <v>1</v>
      </c>
    </row>
    <row r="1786" customFormat="false" ht="14" hidden="false" customHeight="false" outlineLevel="0" collapsed="false">
      <c r="A1786" s="0" t="s">
        <v>1790</v>
      </c>
      <c r="B1786" s="0" t="n">
        <v>27.0039529804569</v>
      </c>
      <c r="C1786" s="0" t="n">
        <v>12.0228385368916</v>
      </c>
      <c r="D1786" s="0" t="n">
        <v>1.34602530585147</v>
      </c>
      <c r="E1786" s="0" t="n">
        <v>0.000114425379350609</v>
      </c>
      <c r="F1786" s="0" t="n">
        <v>0.00139076083816024</v>
      </c>
      <c r="G1786" s="2" t="b">
        <f aca="false">TRUE()</f>
        <v>1</v>
      </c>
    </row>
    <row r="1787" customFormat="false" ht="14" hidden="false" customHeight="false" outlineLevel="0" collapsed="false">
      <c r="A1787" s="0" t="s">
        <v>1791</v>
      </c>
      <c r="B1787" s="0" t="n">
        <v>0.257196347551368</v>
      </c>
      <c r="C1787" s="0" t="n">
        <v>0.0260403222429165</v>
      </c>
      <c r="D1787" s="0" t="n">
        <v>3.47283389713319</v>
      </c>
      <c r="E1787" s="3" t="n">
        <v>3.16262198011235E-005</v>
      </c>
      <c r="F1787" s="0" t="n">
        <v>0.000446782857101544</v>
      </c>
      <c r="G1787" s="2" t="b">
        <f aca="false">TRUE()</f>
        <v>1</v>
      </c>
    </row>
    <row r="1788" customFormat="false" ht="14" hidden="false" customHeight="false" outlineLevel="0" collapsed="false">
      <c r="A1788" s="0" t="s">
        <v>1792</v>
      </c>
      <c r="B1788" s="0" t="n">
        <v>0.352741749645486</v>
      </c>
      <c r="C1788" s="0" t="n">
        <v>0.11640873409316</v>
      </c>
      <c r="D1788" s="0" t="n">
        <v>1.88695022459014</v>
      </c>
      <c r="E1788" s="0" t="n">
        <v>0.00247793526372752</v>
      </c>
      <c r="F1788" s="0" t="n">
        <v>0.0194727505828669</v>
      </c>
      <c r="G1788" s="2" t="b">
        <f aca="false">TRUE()</f>
        <v>1</v>
      </c>
    </row>
    <row r="1789" customFormat="false" ht="14" hidden="false" customHeight="false" outlineLevel="0" collapsed="false">
      <c r="A1789" s="0" t="s">
        <v>1793</v>
      </c>
      <c r="B1789" s="0" t="n">
        <v>0.00651008056072913</v>
      </c>
      <c r="C1789" s="0" t="n">
        <v>0.0987522769719144</v>
      </c>
      <c r="D1789" s="0" t="n">
        <v>-3.45801875331226</v>
      </c>
      <c r="E1789" s="0" t="n">
        <v>0.00322762650045057</v>
      </c>
      <c r="F1789" s="0" t="n">
        <v>0.0242574647200376</v>
      </c>
      <c r="G1789" s="2" t="b">
        <f aca="false">TRUE()</f>
        <v>1</v>
      </c>
    </row>
    <row r="1790" customFormat="false" ht="14" hidden="false" customHeight="false" outlineLevel="0" collapsed="false">
      <c r="A1790" s="0" t="s">
        <v>1794</v>
      </c>
      <c r="B1790" s="0" t="n">
        <v>44.2110996247038</v>
      </c>
      <c r="C1790" s="0" t="n">
        <v>19.93878782625</v>
      </c>
      <c r="D1790" s="0" t="n">
        <v>1.39377264004546</v>
      </c>
      <c r="E1790" s="3" t="n">
        <v>7.16642563505073E-010</v>
      </c>
      <c r="F1790" s="3" t="n">
        <v>2.91686274993602E-008</v>
      </c>
      <c r="G1790" s="2" t="b">
        <f aca="false">TRUE()</f>
        <v>1</v>
      </c>
    </row>
    <row r="1791" customFormat="false" ht="14" hidden="false" customHeight="false" outlineLevel="0" collapsed="false">
      <c r="A1791" s="0" t="s">
        <v>1795</v>
      </c>
      <c r="B1791" s="0" t="n">
        <v>0.424680988374519</v>
      </c>
      <c r="C1791" s="0" t="n">
        <v>0.0513079284858685</v>
      </c>
      <c r="D1791" s="0" t="n">
        <v>3.26858540859914</v>
      </c>
      <c r="E1791" s="3" t="n">
        <v>2.4060786051536E-007</v>
      </c>
      <c r="F1791" s="3" t="n">
        <v>5.74745242749848E-006</v>
      </c>
      <c r="G1791" s="2" t="b">
        <f aca="false">TRUE()</f>
        <v>1</v>
      </c>
    </row>
    <row r="1792" customFormat="false" ht="14" hidden="false" customHeight="false" outlineLevel="0" collapsed="false">
      <c r="A1792" s="0" t="s">
        <v>1796</v>
      </c>
      <c r="B1792" s="0" t="n">
        <v>0.577387694393208</v>
      </c>
      <c r="C1792" s="0" t="n">
        <v>0.0727119547289978</v>
      </c>
      <c r="D1792" s="0" t="n">
        <v>3.12469195251629</v>
      </c>
      <c r="E1792" s="0" t="n">
        <v>0.000215839629468852</v>
      </c>
      <c r="F1792" s="0" t="n">
        <v>0.00241498827055484</v>
      </c>
      <c r="G1792" s="2" t="b">
        <f aca="false">TRUE()</f>
        <v>1</v>
      </c>
    </row>
    <row r="1793" customFormat="false" ht="14" hidden="false" customHeight="false" outlineLevel="0" collapsed="false">
      <c r="A1793" s="0" t="s">
        <v>1797</v>
      </c>
      <c r="B1793" s="0" t="n">
        <v>123.431695145514</v>
      </c>
      <c r="C1793" s="0" t="n">
        <v>36.0097798623991</v>
      </c>
      <c r="D1793" s="0" t="n">
        <v>2.05586091886157</v>
      </c>
      <c r="E1793" s="3" t="n">
        <v>8.82157605284615E-019</v>
      </c>
      <c r="F1793" s="3" t="n">
        <v>1.55700817332734E-016</v>
      </c>
      <c r="G1793" s="2" t="b">
        <f aca="false">TRUE()</f>
        <v>1</v>
      </c>
    </row>
    <row r="1794" customFormat="false" ht="14" hidden="false" customHeight="false" outlineLevel="0" collapsed="false">
      <c r="A1794" s="0" t="s">
        <v>1798</v>
      </c>
      <c r="B1794" s="0" t="n">
        <v>0.651200717683183</v>
      </c>
      <c r="C1794" s="0" t="n">
        <v>0.0651008056072913</v>
      </c>
      <c r="D1794" s="0" t="n">
        <v>3.56235180139004</v>
      </c>
      <c r="E1794" s="3" t="n">
        <v>9.02317007203179E-008</v>
      </c>
      <c r="F1794" s="3" t="n">
        <v>2.38446859398895E-006</v>
      </c>
      <c r="G1794" s="2" t="b">
        <f aca="false">TRUE()</f>
        <v>1</v>
      </c>
    </row>
    <row r="1795" customFormat="false" ht="14" hidden="false" customHeight="false" outlineLevel="0" collapsed="false">
      <c r="A1795" s="0" t="s">
        <v>1799</v>
      </c>
      <c r="B1795" s="0" t="n">
        <v>18.4060890645859</v>
      </c>
      <c r="C1795" s="0" t="n">
        <v>7.20012735053473</v>
      </c>
      <c r="D1795" s="0" t="n">
        <v>1.569815004453</v>
      </c>
      <c r="E1795" s="3" t="n">
        <v>5.66992285744459E-013</v>
      </c>
      <c r="F1795" s="3" t="n">
        <v>4.05300260657283E-011</v>
      </c>
      <c r="G1795" s="2" t="b">
        <f aca="false">TRUE()</f>
        <v>1</v>
      </c>
    </row>
    <row r="1796" customFormat="false" ht="14" hidden="false" customHeight="false" outlineLevel="0" collapsed="false">
      <c r="A1796" s="0" t="s">
        <v>1800</v>
      </c>
      <c r="B1796" s="0" t="n">
        <v>0.0409342679253167</v>
      </c>
      <c r="C1796" s="0" t="n">
        <v>0.39390803932668</v>
      </c>
      <c r="D1796" s="0" t="n">
        <v>-2.97169523064988</v>
      </c>
      <c r="E1796" s="3" t="n">
        <v>2.53833788009106E-006</v>
      </c>
      <c r="F1796" s="3" t="n">
        <v>4.72825374628297E-005</v>
      </c>
      <c r="G1796" s="2" t="b">
        <f aca="false">TRUE()</f>
        <v>1</v>
      </c>
    </row>
    <row r="1797" customFormat="false" ht="14" hidden="false" customHeight="false" outlineLevel="0" collapsed="false">
      <c r="A1797" s="0" t="s">
        <v>1801</v>
      </c>
      <c r="B1797" s="0" t="n">
        <v>1.72401123981383</v>
      </c>
      <c r="C1797" s="0" t="n">
        <v>4.15698423569792</v>
      </c>
      <c r="D1797" s="0" t="n">
        <v>-1.08129762629956</v>
      </c>
      <c r="E1797" s="0" t="n">
        <v>0.00142365269187671</v>
      </c>
      <c r="F1797" s="0" t="n">
        <v>0.0121748172330883</v>
      </c>
      <c r="G1797" s="2" t="b">
        <f aca="false">TRUE()</f>
        <v>1</v>
      </c>
    </row>
    <row r="1798" customFormat="false" ht="14" hidden="false" customHeight="false" outlineLevel="0" collapsed="false">
      <c r="A1798" s="0" t="s">
        <v>1802</v>
      </c>
      <c r="B1798" s="0" t="n">
        <v>9.50780227398774</v>
      </c>
      <c r="C1798" s="0" t="n">
        <v>25.0210507987449</v>
      </c>
      <c r="D1798" s="0" t="n">
        <v>-1.22041243450324</v>
      </c>
      <c r="E1798" s="3" t="n">
        <v>8.37601810195135E-007</v>
      </c>
      <c r="F1798" s="3" t="n">
        <v>1.7519786802421E-005</v>
      </c>
      <c r="G1798" s="2" t="b">
        <f aca="false">TRUE()</f>
        <v>1</v>
      </c>
    </row>
    <row r="1799" customFormat="false" ht="14" hidden="false" customHeight="false" outlineLevel="0" collapsed="false">
      <c r="A1799" s="0" t="s">
        <v>1803</v>
      </c>
      <c r="B1799" s="0" t="n">
        <v>20.9457165485379</v>
      </c>
      <c r="C1799" s="0" t="n">
        <v>64.8733153457386</v>
      </c>
      <c r="D1799" s="0" t="n">
        <v>-1.43507380532947</v>
      </c>
      <c r="E1799" s="3" t="n">
        <v>6.37633731838881E-013</v>
      </c>
      <c r="F1799" s="3" t="n">
        <v>4.49060623016481E-011</v>
      </c>
      <c r="G1799" s="2" t="b">
        <f aca="false">TRUE()</f>
        <v>1</v>
      </c>
    </row>
    <row r="1800" customFormat="false" ht="14" hidden="false" customHeight="false" outlineLevel="0" collapsed="false">
      <c r="A1800" s="0" t="s">
        <v>1804</v>
      </c>
      <c r="B1800" s="0" t="n">
        <v>10.4374479944419</v>
      </c>
      <c r="C1800" s="0" t="n">
        <v>5.8604428855598</v>
      </c>
      <c r="D1800" s="0" t="n">
        <v>1.10266882322887</v>
      </c>
      <c r="E1800" s="3" t="n">
        <v>6.18868640014692E-006</v>
      </c>
      <c r="F1800" s="0" t="n">
        <v>0.000104304810043855</v>
      </c>
      <c r="G1800" s="2" t="b">
        <f aca="false">TRUE()</f>
        <v>1</v>
      </c>
    </row>
    <row r="1801" customFormat="false" ht="14" hidden="false" customHeight="false" outlineLevel="0" collapsed="false">
      <c r="A1801" s="0" t="s">
        <v>1805</v>
      </c>
      <c r="B1801" s="0" t="n">
        <v>1.93308685368432</v>
      </c>
      <c r="C1801" s="0" t="n">
        <v>4.85421956081796</v>
      </c>
      <c r="D1801" s="0" t="n">
        <v>-1.11586794830553</v>
      </c>
      <c r="E1801" s="0" t="n">
        <v>0.000128905925063608</v>
      </c>
      <c r="F1801" s="0" t="n">
        <v>0.0015450878706115</v>
      </c>
      <c r="G1801" s="2" t="b">
        <f aca="false">TRUE()</f>
        <v>1</v>
      </c>
    </row>
    <row r="1802" customFormat="false" ht="14" hidden="false" customHeight="false" outlineLevel="0" collapsed="false">
      <c r="A1802" s="0" t="s">
        <v>1806</v>
      </c>
      <c r="B1802" s="0" t="n">
        <v>7.31749939267924</v>
      </c>
      <c r="C1802" s="0" t="n">
        <v>3.92949912877902</v>
      </c>
      <c r="D1802" s="0" t="n">
        <v>1.15367757162699</v>
      </c>
      <c r="E1802" s="3" t="n">
        <v>3.95506516659016E-006</v>
      </c>
      <c r="F1802" s="3" t="n">
        <v>6.9979689547223E-005</v>
      </c>
      <c r="G1802" s="2" t="b">
        <f aca="false">TRUE()</f>
        <v>1</v>
      </c>
    </row>
    <row r="1803" customFormat="false" ht="14" hidden="false" customHeight="false" outlineLevel="0" collapsed="false">
      <c r="A1803" s="0" t="s">
        <v>1807</v>
      </c>
      <c r="B1803" s="0" t="n">
        <v>0.819574085384237</v>
      </c>
      <c r="C1803" s="0" t="n">
        <v>0.121701735214973</v>
      </c>
      <c r="D1803" s="0" t="n">
        <v>2.88740756919169</v>
      </c>
      <c r="E1803" s="3" t="n">
        <v>2.41292387143448E-007</v>
      </c>
      <c r="F1803" s="3" t="n">
        <v>5.75659009227584E-006</v>
      </c>
      <c r="G1803" s="2" t="b">
        <f aca="false">TRUE()</f>
        <v>1</v>
      </c>
    </row>
    <row r="1804" customFormat="false" ht="14" hidden="false" customHeight="false" outlineLevel="0" collapsed="false">
      <c r="A1804" s="0" t="s">
        <v>1808</v>
      </c>
      <c r="B1804" s="0" t="n">
        <v>0.340938667962944</v>
      </c>
      <c r="C1804" s="0" t="n">
        <v>0.00651008056072913</v>
      </c>
      <c r="D1804" s="0" t="n">
        <v>5.53532156461464</v>
      </c>
      <c r="E1804" s="3" t="n">
        <v>2.22153402777179E-009</v>
      </c>
      <c r="F1804" s="3" t="n">
        <v>8.28706098578979E-008</v>
      </c>
      <c r="G1804" s="2" t="b">
        <f aca="false">TRUE()</f>
        <v>1</v>
      </c>
    </row>
    <row r="1805" customFormat="false" ht="14" hidden="false" customHeight="false" outlineLevel="0" collapsed="false">
      <c r="A1805" s="0" t="s">
        <v>1809</v>
      </c>
      <c r="B1805" s="0" t="n">
        <v>55.8075366901246</v>
      </c>
      <c r="C1805" s="0" t="n">
        <v>28.8222065599152</v>
      </c>
      <c r="D1805" s="0" t="n">
        <v>1.22262948008828</v>
      </c>
      <c r="E1805" s="3" t="n">
        <v>3.9379712353667E-010</v>
      </c>
      <c r="F1805" s="3" t="n">
        <v>1.68686758850697E-008</v>
      </c>
      <c r="G1805" s="2" t="b">
        <f aca="false">TRUE()</f>
        <v>1</v>
      </c>
    </row>
    <row r="1806" customFormat="false" ht="14" hidden="false" customHeight="false" outlineLevel="0" collapsed="false">
      <c r="A1806" s="0" t="s">
        <v>1810</v>
      </c>
      <c r="B1806" s="0" t="n">
        <v>7.09683303880928</v>
      </c>
      <c r="C1806" s="0" t="n">
        <v>17.6612446876779</v>
      </c>
      <c r="D1806" s="0" t="n">
        <v>-1.09139118495428</v>
      </c>
      <c r="E1806" s="3" t="n">
        <v>2.13300241724187E-008</v>
      </c>
      <c r="F1806" s="3" t="n">
        <v>6.42326889059471E-007</v>
      </c>
      <c r="G1806" s="2" t="b">
        <f aca="false">TRUE()</f>
        <v>1</v>
      </c>
    </row>
    <row r="1807" customFormat="false" ht="14" hidden="false" customHeight="false" outlineLevel="0" collapsed="false">
      <c r="A1807" s="0" t="s">
        <v>1811</v>
      </c>
      <c r="B1807" s="0" t="n">
        <v>7.59733652598546</v>
      </c>
      <c r="C1807" s="0" t="n">
        <v>18.9781350654333</v>
      </c>
      <c r="D1807" s="0" t="n">
        <v>-1.10165711915043</v>
      </c>
      <c r="E1807" s="3" t="n">
        <v>7.41489525302108E-006</v>
      </c>
      <c r="F1807" s="0" t="n">
        <v>0.000122374660877132</v>
      </c>
      <c r="G1807" s="2" t="b">
        <f aca="false">TRUE()</f>
        <v>1</v>
      </c>
    </row>
    <row r="1808" customFormat="false" ht="14" hidden="false" customHeight="false" outlineLevel="0" collapsed="false">
      <c r="A1808" s="0" t="s">
        <v>1812</v>
      </c>
      <c r="B1808" s="0" t="n">
        <v>10.6716752036774</v>
      </c>
      <c r="C1808" s="0" t="n">
        <v>3.75173715820045</v>
      </c>
      <c r="D1808" s="0" t="n">
        <v>1.75549684023505</v>
      </c>
      <c r="E1808" s="3" t="n">
        <v>1.06841586894455E-010</v>
      </c>
      <c r="F1808" s="3" t="n">
        <v>5.04112457767848E-009</v>
      </c>
      <c r="G1808" s="2" t="b">
        <f aca="false">TRUE()</f>
        <v>1</v>
      </c>
    </row>
    <row r="1809" customFormat="false" ht="14" hidden="false" customHeight="false" outlineLevel="0" collapsed="false">
      <c r="A1809" s="0" t="s">
        <v>1813</v>
      </c>
      <c r="B1809" s="0" t="n">
        <v>1.75045656535009</v>
      </c>
      <c r="C1809" s="0" t="n">
        <v>0.118610871215115</v>
      </c>
      <c r="D1809" s="0" t="n">
        <v>3.9194415516974</v>
      </c>
      <c r="E1809" s="3" t="n">
        <v>1.45589459140518E-005</v>
      </c>
      <c r="F1809" s="0" t="n">
        <v>0.000224170134906023</v>
      </c>
      <c r="G1809" s="2" t="b">
        <f aca="false">TRUE()</f>
        <v>1</v>
      </c>
    </row>
    <row r="1810" customFormat="false" ht="14" hidden="false" customHeight="false" outlineLevel="0" collapsed="false">
      <c r="A1810" s="0" t="s">
        <v>1814</v>
      </c>
      <c r="B1810" s="0" t="n">
        <v>0.896245950918193</v>
      </c>
      <c r="C1810" s="0" t="n">
        <v>0</v>
      </c>
      <c r="D1810" s="0" t="n">
        <v>8.7249794587506</v>
      </c>
      <c r="E1810" s="3" t="n">
        <v>2.81061334306453E-010</v>
      </c>
      <c r="F1810" s="3" t="n">
        <v>1.23068709522579E-008</v>
      </c>
      <c r="G1810" s="2" t="b">
        <f aca="false">TRUE()</f>
        <v>1</v>
      </c>
    </row>
    <row r="1811" customFormat="false" ht="14" hidden="false" customHeight="false" outlineLevel="0" collapsed="false">
      <c r="A1811" s="0" t="s">
        <v>1815</v>
      </c>
      <c r="B1811" s="0" t="n">
        <v>0.120156303215044</v>
      </c>
      <c r="C1811" s="0" t="n">
        <v>0.450508968934361</v>
      </c>
      <c r="D1811" s="0" t="n">
        <v>-1.70926766908183</v>
      </c>
      <c r="E1811" s="0" t="n">
        <v>0.00267052805427936</v>
      </c>
      <c r="F1811" s="0" t="n">
        <v>0.0207580287225798</v>
      </c>
      <c r="G1811" s="2" t="b">
        <f aca="false">TRUE()</f>
        <v>1</v>
      </c>
    </row>
    <row r="1812" customFormat="false" ht="14" hidden="false" customHeight="false" outlineLevel="0" collapsed="false">
      <c r="A1812" s="0" t="s">
        <v>1816</v>
      </c>
      <c r="B1812" s="0" t="n">
        <v>81.3704519968961</v>
      </c>
      <c r="C1812" s="0" t="n">
        <v>336.749880036112</v>
      </c>
      <c r="D1812" s="0" t="n">
        <v>-1.87790822499397</v>
      </c>
      <c r="E1812" s="3" t="n">
        <v>2.56025465482576E-016</v>
      </c>
      <c r="F1812" s="3" t="n">
        <v>3.23917528077137E-014</v>
      </c>
      <c r="G1812" s="2" t="b">
        <f aca="false">TRUE()</f>
        <v>1</v>
      </c>
    </row>
    <row r="1813" customFormat="false" ht="14" hidden="false" customHeight="false" outlineLevel="0" collapsed="false">
      <c r="A1813" s="0" t="s">
        <v>1817</v>
      </c>
      <c r="B1813" s="0" t="n">
        <v>0</v>
      </c>
      <c r="C1813" s="0" t="n">
        <v>0.0838583312895142</v>
      </c>
      <c r="D1813" s="0" t="n">
        <v>-5.04840813252154</v>
      </c>
      <c r="E1813" s="0" t="n">
        <v>0.00386677426414487</v>
      </c>
      <c r="F1813" s="0" t="n">
        <v>0.0282227636336169</v>
      </c>
      <c r="G1813" s="2" t="b">
        <f aca="false">TRUE()</f>
        <v>1</v>
      </c>
    </row>
    <row r="1814" customFormat="false" ht="14" hidden="false" customHeight="false" outlineLevel="0" collapsed="false">
      <c r="A1814" s="0" t="s">
        <v>1818</v>
      </c>
      <c r="B1814" s="0" t="n">
        <v>94.9896834836116</v>
      </c>
      <c r="C1814" s="0" t="n">
        <v>35.9109509346949</v>
      </c>
      <c r="D1814" s="0" t="n">
        <v>1.66113354710145</v>
      </c>
      <c r="E1814" s="3" t="n">
        <v>2.83903375971905E-005</v>
      </c>
      <c r="F1814" s="0" t="n">
        <v>0.000406899710735071</v>
      </c>
      <c r="G1814" s="2" t="b">
        <f aca="false">TRUE()</f>
        <v>1</v>
      </c>
    </row>
    <row r="1815" customFormat="false" ht="14" hidden="false" customHeight="false" outlineLevel="0" collapsed="false">
      <c r="A1815" s="0" t="s">
        <v>1819</v>
      </c>
      <c r="B1815" s="0" t="n">
        <v>19.9380244425284</v>
      </c>
      <c r="C1815" s="0" t="n">
        <v>10.4650202772886</v>
      </c>
      <c r="D1815" s="0" t="n">
        <v>1.21117010748696</v>
      </c>
      <c r="E1815" s="3" t="n">
        <v>7.1752593691717E-007</v>
      </c>
      <c r="F1815" s="3" t="n">
        <v>1.5259367135941E-005</v>
      </c>
      <c r="G1815" s="2" t="b">
        <f aca="false">TRUE()</f>
        <v>1</v>
      </c>
    </row>
    <row r="1816" customFormat="false" ht="14" hidden="false" customHeight="false" outlineLevel="0" collapsed="false">
      <c r="A1816" s="0" t="s">
        <v>1820</v>
      </c>
      <c r="B1816" s="0" t="n">
        <v>30.7306286654208</v>
      </c>
      <c r="C1816" s="0" t="n">
        <v>10.5914743193813</v>
      </c>
      <c r="D1816" s="0" t="n">
        <v>1.81842731456978</v>
      </c>
      <c r="E1816" s="3" t="n">
        <v>7.39949366543519E-013</v>
      </c>
      <c r="F1816" s="3" t="n">
        <v>5.12285042072127E-011</v>
      </c>
      <c r="G1816" s="2" t="b">
        <f aca="false">TRUE()</f>
        <v>1</v>
      </c>
    </row>
    <row r="1817" customFormat="false" ht="14" hidden="false" customHeight="false" outlineLevel="0" collapsed="false">
      <c r="A1817" s="0" t="s">
        <v>1821</v>
      </c>
      <c r="B1817" s="0" t="n">
        <v>3.76156805495803</v>
      </c>
      <c r="C1817" s="0" t="n">
        <v>1.87619693166124</v>
      </c>
      <c r="D1817" s="0" t="n">
        <v>1.22763686858976</v>
      </c>
      <c r="E1817" s="0" t="n">
        <v>0.000135632070498054</v>
      </c>
      <c r="F1817" s="0" t="n">
        <v>0.00161152204103505</v>
      </c>
      <c r="G1817" s="2" t="b">
        <f aca="false">TRUE()</f>
        <v>1</v>
      </c>
    </row>
    <row r="1818" customFormat="false" ht="14" hidden="false" customHeight="false" outlineLevel="0" collapsed="false">
      <c r="A1818" s="0" t="s">
        <v>1822</v>
      </c>
      <c r="B1818" s="0" t="n">
        <v>0.61258459775776</v>
      </c>
      <c r="C1818" s="0" t="n">
        <v>0.250802277868578</v>
      </c>
      <c r="D1818" s="0" t="n">
        <v>1.57310643655967</v>
      </c>
      <c r="E1818" s="0" t="n">
        <v>0.00127948740430388</v>
      </c>
      <c r="F1818" s="0" t="n">
        <v>0.0111317156096945</v>
      </c>
      <c r="G1818" s="2" t="b">
        <f aca="false">TRUE()</f>
        <v>1</v>
      </c>
    </row>
    <row r="1819" customFormat="false" ht="14" hidden="false" customHeight="false" outlineLevel="0" collapsed="false">
      <c r="A1819" s="0" t="s">
        <v>1823</v>
      </c>
      <c r="B1819" s="0" t="n">
        <v>27.0596020038505</v>
      </c>
      <c r="C1819" s="0" t="n">
        <v>13.6766330906316</v>
      </c>
      <c r="D1819" s="0" t="n">
        <v>1.2495612154106</v>
      </c>
      <c r="E1819" s="3" t="n">
        <v>8.13623903791183E-009</v>
      </c>
      <c r="F1819" s="3" t="n">
        <v>2.67248113510641E-007</v>
      </c>
      <c r="G1819" s="2" t="b">
        <f aca="false">TRUE()</f>
        <v>1</v>
      </c>
    </row>
    <row r="1820" customFormat="false" ht="14" hidden="false" customHeight="false" outlineLevel="0" collapsed="false">
      <c r="A1820" s="0" t="s">
        <v>1824</v>
      </c>
      <c r="B1820" s="0" t="n">
        <v>2.33215220318207</v>
      </c>
      <c r="C1820" s="0" t="n">
        <v>0.80128060321377</v>
      </c>
      <c r="D1820" s="0" t="n">
        <v>1.80958915254865</v>
      </c>
      <c r="E1820" s="3" t="n">
        <v>8.8484703196008E-005</v>
      </c>
      <c r="F1820" s="0" t="n">
        <v>0.00111088611129899</v>
      </c>
      <c r="G1820" s="2" t="b">
        <f aca="false">TRUE()</f>
        <v>1</v>
      </c>
    </row>
    <row r="1821" customFormat="false" ht="14" hidden="false" customHeight="false" outlineLevel="0" collapsed="false">
      <c r="A1821" s="0" t="s">
        <v>1825</v>
      </c>
      <c r="B1821" s="0" t="n">
        <v>0.502917965981207</v>
      </c>
      <c r="C1821" s="0" t="n">
        <v>1.95221209207317</v>
      </c>
      <c r="D1821" s="0" t="n">
        <v>-1.77135580914527</v>
      </c>
      <c r="E1821" s="3" t="n">
        <v>3.99703580708863E-005</v>
      </c>
      <c r="F1821" s="0" t="n">
        <v>0.000550516593603493</v>
      </c>
      <c r="G1821" s="2" t="b">
        <f aca="false">TRUE()</f>
        <v>1</v>
      </c>
    </row>
    <row r="1822" customFormat="false" ht="14" hidden="false" customHeight="false" outlineLevel="0" collapsed="false">
      <c r="A1822" s="0" t="s">
        <v>1826</v>
      </c>
      <c r="B1822" s="0" t="n">
        <v>0.0122474451214937</v>
      </c>
      <c r="C1822" s="0" t="n">
        <v>0.130529963775595</v>
      </c>
      <c r="D1822" s="0" t="n">
        <v>-3.03686703620113</v>
      </c>
      <c r="E1822" s="0" t="n">
        <v>0.00182308814611865</v>
      </c>
      <c r="F1822" s="0" t="n">
        <v>0.0149964209902102</v>
      </c>
      <c r="G1822" s="2" t="b">
        <f aca="false">TRUE()</f>
        <v>1</v>
      </c>
    </row>
    <row r="1823" customFormat="false" ht="14" hidden="false" customHeight="false" outlineLevel="0" collapsed="false">
      <c r="A1823" s="0" t="s">
        <v>1827</v>
      </c>
      <c r="B1823" s="0" t="n">
        <v>4.92947961574384</v>
      </c>
      <c r="C1823" s="0" t="n">
        <v>2.14687748384582</v>
      </c>
      <c r="D1823" s="0" t="n">
        <v>1.50631505537908</v>
      </c>
      <c r="E1823" s="3" t="n">
        <v>5.72979921051376E-005</v>
      </c>
      <c r="F1823" s="0" t="n">
        <v>0.000756381111847738</v>
      </c>
      <c r="G1823" s="2" t="b">
        <f aca="false">TRUE()</f>
        <v>1</v>
      </c>
    </row>
    <row r="1824" customFormat="false" ht="14" hidden="false" customHeight="false" outlineLevel="0" collapsed="false">
      <c r="A1824" s="0" t="s">
        <v>1828</v>
      </c>
      <c r="B1824" s="0" t="n">
        <v>1.83466292927342</v>
      </c>
      <c r="C1824" s="0" t="n">
        <v>0.298246626354624</v>
      </c>
      <c r="D1824" s="0" t="n">
        <v>2.86404600424823</v>
      </c>
      <c r="E1824" s="3" t="n">
        <v>4.65601756344743E-012</v>
      </c>
      <c r="F1824" s="3" t="n">
        <v>2.77932171590088E-010</v>
      </c>
      <c r="G1824" s="2" t="b">
        <f aca="false">TRUE()</f>
        <v>1</v>
      </c>
    </row>
    <row r="1825" customFormat="false" ht="14" hidden="false" customHeight="false" outlineLevel="0" collapsed="false">
      <c r="A1825" s="0" t="s">
        <v>1829</v>
      </c>
      <c r="B1825" s="0" t="n">
        <v>0.0604645096075041</v>
      </c>
      <c r="C1825" s="0" t="n">
        <v>0</v>
      </c>
      <c r="D1825" s="0" t="n">
        <v>4.86608441374759</v>
      </c>
      <c r="E1825" s="0" t="n">
        <v>0.0066082572806016</v>
      </c>
      <c r="F1825" s="0" t="n">
        <v>0.0442972454399816</v>
      </c>
      <c r="G1825" s="2" t="b">
        <f aca="false">TRUE()</f>
        <v>1</v>
      </c>
    </row>
    <row r="1826" customFormat="false" ht="14" hidden="false" customHeight="false" outlineLevel="0" collapsed="false">
      <c r="A1826" s="0" t="s">
        <v>1830</v>
      </c>
      <c r="B1826" s="0" t="n">
        <v>3.51598212747893</v>
      </c>
      <c r="C1826" s="0" t="n">
        <v>8.97338007266322</v>
      </c>
      <c r="D1826" s="0" t="n">
        <v>-1.14157565031303</v>
      </c>
      <c r="E1826" s="3" t="n">
        <v>1.12522842079356E-006</v>
      </c>
      <c r="F1826" s="3" t="n">
        <v>2.27616952499118E-005</v>
      </c>
      <c r="G1826" s="2" t="b">
        <f aca="false">TRUE()</f>
        <v>1</v>
      </c>
    </row>
    <row r="1827" customFormat="false" ht="14" hidden="false" customHeight="false" outlineLevel="0" collapsed="false">
      <c r="A1827" s="0" t="s">
        <v>1831</v>
      </c>
      <c r="B1827" s="0" t="n">
        <v>872.672475523788</v>
      </c>
      <c r="C1827" s="0" t="n">
        <v>2333.03654431</v>
      </c>
      <c r="D1827" s="0" t="n">
        <v>-1.2174113520306</v>
      </c>
      <c r="E1827" s="3" t="n">
        <v>1.2328797822074E-013</v>
      </c>
      <c r="F1827" s="3" t="n">
        <v>9.75151635204875E-012</v>
      </c>
      <c r="G1827" s="2" t="b">
        <f aca="false">TRUE()</f>
        <v>1</v>
      </c>
    </row>
    <row r="1828" customFormat="false" ht="14" hidden="false" customHeight="false" outlineLevel="0" collapsed="false">
      <c r="A1828" s="0" t="s">
        <v>1832</v>
      </c>
      <c r="B1828" s="0" t="n">
        <v>0.0466716324860813</v>
      </c>
      <c r="C1828" s="0" t="n">
        <v>0.999886225718576</v>
      </c>
      <c r="D1828" s="0" t="n">
        <v>-4.1087602195581</v>
      </c>
      <c r="E1828" s="3" t="n">
        <v>3.9365445923849E-012</v>
      </c>
      <c r="F1828" s="3" t="n">
        <v>2.3771408559675E-010</v>
      </c>
      <c r="G1828" s="2" t="b">
        <f aca="false">TRUE()</f>
        <v>1</v>
      </c>
    </row>
    <row r="1829" customFormat="false" ht="14" hidden="false" customHeight="false" outlineLevel="0" collapsed="false">
      <c r="A1829" s="0" t="s">
        <v>1833</v>
      </c>
      <c r="B1829" s="0" t="n">
        <v>3.55513894164844</v>
      </c>
      <c r="C1829" s="0" t="n">
        <v>1.99084789207139</v>
      </c>
      <c r="D1829" s="0" t="n">
        <v>1.10225031469629</v>
      </c>
      <c r="E1829" s="0" t="n">
        <v>0.000176452832440279</v>
      </c>
      <c r="F1829" s="0" t="n">
        <v>0.00202949148751604</v>
      </c>
      <c r="G1829" s="2" t="b">
        <f aca="false">TRUE()</f>
        <v>1</v>
      </c>
    </row>
    <row r="1830" customFormat="false" ht="14" hidden="false" customHeight="false" outlineLevel="0" collapsed="false">
      <c r="A1830" s="0" t="s">
        <v>1834</v>
      </c>
      <c r="B1830" s="0" t="n">
        <v>0.369297138205754</v>
      </c>
      <c r="C1830" s="0" t="n">
        <v>0.108353221532502</v>
      </c>
      <c r="D1830" s="0" t="n">
        <v>1.98704364498231</v>
      </c>
      <c r="E1830" s="0" t="n">
        <v>0.000326264887823566</v>
      </c>
      <c r="F1830" s="0" t="n">
        <v>0.00345770642607087</v>
      </c>
      <c r="G1830" s="2" t="b">
        <f aca="false">TRUE()</f>
        <v>1</v>
      </c>
    </row>
    <row r="1831" customFormat="false" ht="14" hidden="false" customHeight="false" outlineLevel="0" collapsed="false">
      <c r="A1831" s="0" t="s">
        <v>1835</v>
      </c>
      <c r="B1831" s="0" t="n">
        <v>74.3667592136542</v>
      </c>
      <c r="C1831" s="0" t="n">
        <v>31.3878370755234</v>
      </c>
      <c r="D1831" s="0" t="n">
        <v>1.53260677799166</v>
      </c>
      <c r="E1831" s="3" t="n">
        <v>9.6413470823013E-008</v>
      </c>
      <c r="F1831" s="3" t="n">
        <v>2.52796916207465E-006</v>
      </c>
      <c r="G1831" s="2" t="b">
        <f aca="false">TRUE()</f>
        <v>1</v>
      </c>
    </row>
    <row r="1832" customFormat="false" ht="14" hidden="false" customHeight="false" outlineLevel="0" collapsed="false">
      <c r="A1832" s="0" t="s">
        <v>1836</v>
      </c>
      <c r="B1832" s="0" t="n">
        <v>2.27124333013562</v>
      </c>
      <c r="C1832" s="0" t="n">
        <v>0.250802277868578</v>
      </c>
      <c r="D1832" s="0" t="n">
        <v>3.45659913532746</v>
      </c>
      <c r="E1832" s="3" t="n">
        <v>3.62651299199814E-007</v>
      </c>
      <c r="F1832" s="3" t="n">
        <v>8.3153878091582E-006</v>
      </c>
      <c r="G1832" s="2" t="b">
        <f aca="false">TRUE()</f>
        <v>1</v>
      </c>
    </row>
    <row r="1833" customFormat="false" ht="14" hidden="false" customHeight="false" outlineLevel="0" collapsed="false">
      <c r="A1833" s="0" t="s">
        <v>1837</v>
      </c>
      <c r="B1833" s="0" t="n">
        <v>0.654523603438919</v>
      </c>
      <c r="C1833" s="0" t="n">
        <v>9.20235364092252</v>
      </c>
      <c r="D1833" s="0" t="n">
        <v>-3.60804539713456</v>
      </c>
      <c r="E1833" s="3" t="n">
        <v>4.11840856424462E-020</v>
      </c>
      <c r="F1833" s="3" t="n">
        <v>8.59544934871872E-018</v>
      </c>
      <c r="G1833" s="2" t="b">
        <f aca="false">TRUE()</f>
        <v>1</v>
      </c>
    </row>
    <row r="1834" customFormat="false" ht="14" hidden="false" customHeight="false" outlineLevel="0" collapsed="false">
      <c r="A1834" s="0" t="s">
        <v>1838</v>
      </c>
      <c r="B1834" s="0" t="n">
        <v>76.8873557204637</v>
      </c>
      <c r="C1834" s="0" t="n">
        <v>44.6860143772687</v>
      </c>
      <c r="D1834" s="0" t="n">
        <v>1.0571912738565</v>
      </c>
      <c r="E1834" s="3" t="n">
        <v>9.38272303184282E-007</v>
      </c>
      <c r="F1834" s="3" t="n">
        <v>1.93844074891244E-005</v>
      </c>
      <c r="G1834" s="2" t="b">
        <f aca="false">TRUE()</f>
        <v>1</v>
      </c>
    </row>
    <row r="1835" customFormat="false" ht="14" hidden="false" customHeight="false" outlineLevel="0" collapsed="false">
      <c r="A1835" s="0" t="s">
        <v>1839</v>
      </c>
      <c r="B1835" s="0" t="n">
        <v>0.0294595388037875</v>
      </c>
      <c r="C1835" s="0" t="n">
        <v>0.197176201382816</v>
      </c>
      <c r="D1835" s="0" t="n">
        <v>-2.39063406487323</v>
      </c>
      <c r="E1835" s="0" t="n">
        <v>0.00290551522729496</v>
      </c>
      <c r="F1835" s="0" t="n">
        <v>0.0222161778029268</v>
      </c>
      <c r="G1835" s="2" t="b">
        <f aca="false">TRUE()</f>
        <v>1</v>
      </c>
    </row>
    <row r="1836" customFormat="false" ht="14" hidden="false" customHeight="false" outlineLevel="0" collapsed="false">
      <c r="A1836" s="0" t="s">
        <v>1840</v>
      </c>
      <c r="B1836" s="0" t="n">
        <v>0.854558647065715</v>
      </c>
      <c r="C1836" s="0" t="n">
        <v>0.326160733158482</v>
      </c>
      <c r="D1836" s="0" t="n">
        <v>1.58836818398902</v>
      </c>
      <c r="E1836" s="0" t="n">
        <v>0.000173575399106357</v>
      </c>
      <c r="F1836" s="0" t="n">
        <v>0.00200243751730808</v>
      </c>
      <c r="G1836" s="2" t="b">
        <f aca="false">TRUE()</f>
        <v>1</v>
      </c>
    </row>
    <row r="1837" customFormat="false" ht="14" hidden="false" customHeight="false" outlineLevel="0" collapsed="false">
      <c r="A1837" s="0" t="s">
        <v>1841</v>
      </c>
      <c r="B1837" s="0" t="n">
        <v>29.0163934212639</v>
      </c>
      <c r="C1837" s="0" t="n">
        <v>11.0383320499989</v>
      </c>
      <c r="D1837" s="0" t="n">
        <v>1.66908159090514</v>
      </c>
      <c r="E1837" s="3" t="n">
        <v>3.08089901964653E-014</v>
      </c>
      <c r="F1837" s="3" t="n">
        <v>2.73353136034222E-012</v>
      </c>
      <c r="G1837" s="2" t="b">
        <f aca="false">TRUE()</f>
        <v>1</v>
      </c>
    </row>
    <row r="1838" customFormat="false" ht="14" hidden="false" customHeight="false" outlineLevel="0" collapsed="false">
      <c r="A1838" s="0" t="s">
        <v>1842</v>
      </c>
      <c r="B1838" s="0" t="n">
        <v>44.5079447882448</v>
      </c>
      <c r="C1838" s="0" t="n">
        <v>118.99550970899</v>
      </c>
      <c r="D1838" s="0" t="n">
        <v>-1.19091712238999</v>
      </c>
      <c r="E1838" s="3" t="n">
        <v>8.69380182909566E-011</v>
      </c>
      <c r="F1838" s="3" t="n">
        <v>4.1813603986431E-009</v>
      </c>
      <c r="G1838" s="2" t="b">
        <f aca="false">TRUE()</f>
        <v>1</v>
      </c>
    </row>
    <row r="1839" customFormat="false" ht="14" hidden="false" customHeight="false" outlineLevel="0" collapsed="false">
      <c r="A1839" s="0" t="s">
        <v>1843</v>
      </c>
      <c r="B1839" s="0" t="n">
        <v>7.26116777541416</v>
      </c>
      <c r="C1839" s="0" t="n">
        <v>1.0954513078855</v>
      </c>
      <c r="D1839" s="0" t="n">
        <v>3.04654886064091</v>
      </c>
      <c r="E1839" s="3" t="n">
        <v>1.57567905616101E-011</v>
      </c>
      <c r="F1839" s="3" t="n">
        <v>8.52476655682339E-010</v>
      </c>
      <c r="G1839" s="2" t="b">
        <f aca="false">TRUE()</f>
        <v>1</v>
      </c>
    </row>
    <row r="1840" customFormat="false" ht="14" hidden="false" customHeight="false" outlineLevel="0" collapsed="false">
      <c r="A1840" s="0" t="s">
        <v>1844</v>
      </c>
      <c r="B1840" s="0" t="n">
        <v>2.3929647454234</v>
      </c>
      <c r="C1840" s="0" t="n">
        <v>1.35054184912005</v>
      </c>
      <c r="D1840" s="0" t="n">
        <v>1.04320319429282</v>
      </c>
      <c r="E1840" s="0" t="n">
        <v>0.000322552270580633</v>
      </c>
      <c r="F1840" s="0" t="n">
        <v>0.00342280091768864</v>
      </c>
      <c r="G1840" s="2" t="b">
        <f aca="false">TRUE()</f>
        <v>1</v>
      </c>
    </row>
    <row r="1841" customFormat="false" ht="14" hidden="false" customHeight="false" outlineLevel="0" collapsed="false">
      <c r="A1841" s="0" t="s">
        <v>1845</v>
      </c>
      <c r="B1841" s="0" t="n">
        <v>91.2049671001236</v>
      </c>
      <c r="C1841" s="0" t="n">
        <v>42.0404895802937</v>
      </c>
      <c r="D1841" s="0" t="n">
        <v>1.39089420430913</v>
      </c>
      <c r="E1841" s="3" t="n">
        <v>1.54493802198123E-009</v>
      </c>
      <c r="F1841" s="3" t="n">
        <v>5.94941587373861E-008</v>
      </c>
      <c r="G1841" s="2" t="b">
        <f aca="false">TRUE()</f>
        <v>1</v>
      </c>
    </row>
    <row r="1842" customFormat="false" ht="14" hidden="false" customHeight="false" outlineLevel="0" collapsed="false">
      <c r="A1842" s="0" t="s">
        <v>1846</v>
      </c>
      <c r="B1842" s="0" t="n">
        <v>7.38402961940853</v>
      </c>
      <c r="C1842" s="0" t="n">
        <v>0.715548487363314</v>
      </c>
      <c r="D1842" s="0" t="n">
        <v>3.614452898086</v>
      </c>
      <c r="E1842" s="3" t="n">
        <v>4.51265220002572E-016</v>
      </c>
      <c r="F1842" s="3" t="n">
        <v>5.47899211699939E-014</v>
      </c>
      <c r="G1842" s="2" t="b">
        <f aca="false">TRUE()</f>
        <v>1</v>
      </c>
    </row>
    <row r="1843" customFormat="false" ht="14" hidden="false" customHeight="false" outlineLevel="0" collapsed="false">
      <c r="A1843" s="0" t="s">
        <v>1847</v>
      </c>
      <c r="B1843" s="0" t="n">
        <v>34.7810806326054</v>
      </c>
      <c r="C1843" s="0" t="n">
        <v>18.949702014017</v>
      </c>
      <c r="D1843" s="0" t="n">
        <v>1.13962883935443</v>
      </c>
      <c r="E1843" s="0" t="n">
        <v>0.000935211357388651</v>
      </c>
      <c r="F1843" s="0" t="n">
        <v>0.00854875266682024</v>
      </c>
      <c r="G1843" s="2" t="b">
        <f aca="false">TRUE()</f>
        <v>1</v>
      </c>
    </row>
    <row r="1844" customFormat="false" ht="14" hidden="false" customHeight="false" outlineLevel="0" collapsed="false">
      <c r="A1844" s="0" t="s">
        <v>1848</v>
      </c>
      <c r="B1844" s="0" t="n">
        <v>0.55443823615015</v>
      </c>
      <c r="C1844" s="0" t="n">
        <v>2.39080196844705</v>
      </c>
      <c r="D1844" s="0" t="n">
        <v>-1.9369438845877</v>
      </c>
      <c r="E1844" s="3" t="n">
        <v>1.0856891531456E-006</v>
      </c>
      <c r="F1844" s="3" t="n">
        <v>2.21104771765613E-005</v>
      </c>
      <c r="G1844" s="2" t="b">
        <f aca="false">TRUE()</f>
        <v>1</v>
      </c>
    </row>
    <row r="1845" customFormat="false" ht="14" hidden="false" customHeight="false" outlineLevel="0" collapsed="false">
      <c r="A1845" s="0" t="s">
        <v>1849</v>
      </c>
      <c r="B1845" s="0" t="n">
        <v>0.0711665227290688</v>
      </c>
      <c r="C1845" s="0" t="n">
        <v>0.502261260859182</v>
      </c>
      <c r="D1845" s="0" t="n">
        <v>-2.54951101626844</v>
      </c>
      <c r="E1845" s="3" t="n">
        <v>2.09453152044343E-006</v>
      </c>
      <c r="F1845" s="3" t="n">
        <v>3.97141510371611E-005</v>
      </c>
      <c r="G1845" s="2" t="b">
        <f aca="false">TRUE()</f>
        <v>1</v>
      </c>
    </row>
    <row r="1846" customFormat="false" ht="14" hidden="false" customHeight="false" outlineLevel="0" collapsed="false">
      <c r="A1846" s="0" t="s">
        <v>1850</v>
      </c>
      <c r="B1846" s="0" t="n">
        <v>1.06651278325299</v>
      </c>
      <c r="C1846" s="0" t="n">
        <v>4.23201433842681</v>
      </c>
      <c r="D1846" s="0" t="n">
        <v>-1.78530399653138</v>
      </c>
      <c r="E1846" s="3" t="n">
        <v>3.33890414121574E-006</v>
      </c>
      <c r="F1846" s="3" t="n">
        <v>6.01570800943804E-005</v>
      </c>
      <c r="G1846" s="2" t="b">
        <f aca="false">TRUE()</f>
        <v>1</v>
      </c>
    </row>
    <row r="1847" customFormat="false" ht="14" hidden="false" customHeight="false" outlineLevel="0" collapsed="false">
      <c r="A1847" s="0" t="s">
        <v>1851</v>
      </c>
      <c r="B1847" s="0" t="n">
        <v>672.250991153181</v>
      </c>
      <c r="C1847" s="0" t="n">
        <v>363.717919275294</v>
      </c>
      <c r="D1847" s="0" t="n">
        <v>1.14396551515691</v>
      </c>
      <c r="E1847" s="3" t="n">
        <v>3.11394114657092E-010</v>
      </c>
      <c r="F1847" s="3" t="n">
        <v>1.35623639305259E-008</v>
      </c>
      <c r="G1847" s="2" t="b">
        <f aca="false">TRUE()</f>
        <v>1</v>
      </c>
    </row>
    <row r="1848" customFormat="false" ht="14" hidden="false" customHeight="false" outlineLevel="0" collapsed="false">
      <c r="A1848" s="0" t="s">
        <v>1852</v>
      </c>
      <c r="B1848" s="0" t="n">
        <v>7.36610178038579</v>
      </c>
      <c r="C1848" s="0" t="n">
        <v>0.855351043138484</v>
      </c>
      <c r="D1848" s="0" t="n">
        <v>3.38478559196713</v>
      </c>
      <c r="E1848" s="3" t="n">
        <v>1.51941275491807E-010</v>
      </c>
      <c r="F1848" s="3" t="n">
        <v>6.90144065152856E-009</v>
      </c>
      <c r="G1848" s="2" t="b">
        <f aca="false">TRUE()</f>
        <v>1</v>
      </c>
    </row>
    <row r="1849" customFormat="false" ht="14" hidden="false" customHeight="false" outlineLevel="0" collapsed="false">
      <c r="A1849" s="0" t="s">
        <v>1853</v>
      </c>
      <c r="B1849" s="0" t="n">
        <v>0</v>
      </c>
      <c r="C1849" s="0" t="n">
        <v>0.075802818728856</v>
      </c>
      <c r="D1849" s="0" t="n">
        <v>-4.9721100102006</v>
      </c>
      <c r="E1849" s="0" t="n">
        <v>0.00540546348453527</v>
      </c>
      <c r="F1849" s="0" t="n">
        <v>0.0373780936912495</v>
      </c>
      <c r="G1849" s="2" t="b">
        <f aca="false">TRUE()</f>
        <v>1</v>
      </c>
    </row>
    <row r="1850" customFormat="false" ht="14" hidden="false" customHeight="false" outlineLevel="0" collapsed="false">
      <c r="A1850" s="0" t="s">
        <v>1854</v>
      </c>
      <c r="B1850" s="0" t="n">
        <v>2329.56028119559</v>
      </c>
      <c r="C1850" s="0" t="n">
        <v>5769.87370420368</v>
      </c>
      <c r="D1850" s="0" t="n">
        <v>-1.11170381526107</v>
      </c>
      <c r="E1850" s="3" t="n">
        <v>1.04765489629463E-009</v>
      </c>
      <c r="F1850" s="3" t="n">
        <v>4.16049950691003E-008</v>
      </c>
      <c r="G1850" s="2" t="b">
        <f aca="false">TRUE()</f>
        <v>1</v>
      </c>
    </row>
    <row r="1851" customFormat="false" ht="14" hidden="false" customHeight="false" outlineLevel="0" collapsed="false">
      <c r="A1851" s="0" t="s">
        <v>1855</v>
      </c>
      <c r="B1851" s="0" t="n">
        <v>12.394506654639</v>
      </c>
      <c r="C1851" s="0" t="n">
        <v>1.76741902676259</v>
      </c>
      <c r="D1851" s="0" t="n">
        <v>3.11847947932568</v>
      </c>
      <c r="E1851" s="3" t="n">
        <v>2.62178701447939E-013</v>
      </c>
      <c r="F1851" s="3" t="n">
        <v>1.97805067864356E-011</v>
      </c>
      <c r="G1851" s="2" t="b">
        <f aca="false">TRUE()</f>
        <v>1</v>
      </c>
    </row>
    <row r="1852" customFormat="false" ht="14" hidden="false" customHeight="false" outlineLevel="0" collapsed="false">
      <c r="A1852" s="0" t="s">
        <v>1856</v>
      </c>
      <c r="B1852" s="0" t="n">
        <v>15.5925782926893</v>
      </c>
      <c r="C1852" s="0" t="n">
        <v>4.26160956818134</v>
      </c>
      <c r="D1852" s="0" t="n">
        <v>2.10126657163034</v>
      </c>
      <c r="E1852" s="3" t="n">
        <v>1.45057770587708E-015</v>
      </c>
      <c r="F1852" s="3" t="n">
        <v>1.62981643347889E-013</v>
      </c>
      <c r="G1852" s="2" t="b">
        <f aca="false">TRUE()</f>
        <v>1</v>
      </c>
    </row>
    <row r="1853" customFormat="false" ht="14" hidden="false" customHeight="false" outlineLevel="0" collapsed="false">
      <c r="A1853" s="0" t="s">
        <v>1857</v>
      </c>
      <c r="B1853" s="0" t="n">
        <v>0.273519714355759</v>
      </c>
      <c r="C1853" s="0" t="n">
        <v>1.17277987854148</v>
      </c>
      <c r="D1853" s="0" t="n">
        <v>-1.91394117654474</v>
      </c>
      <c r="E1853" s="0" t="n">
        <v>0.000520152745561417</v>
      </c>
      <c r="F1853" s="0" t="n">
        <v>0.00515608509406746</v>
      </c>
      <c r="G1853" s="2" t="b">
        <f aca="false">TRUE()</f>
        <v>1</v>
      </c>
    </row>
    <row r="1854" customFormat="false" ht="14" hidden="false" customHeight="false" outlineLevel="0" collapsed="false">
      <c r="A1854" s="0" t="s">
        <v>1858</v>
      </c>
      <c r="B1854" s="0" t="n">
        <v>2.57412625249003</v>
      </c>
      <c r="C1854" s="0" t="n">
        <v>6.34390726059115</v>
      </c>
      <c r="D1854" s="0" t="n">
        <v>-1.05939511866476</v>
      </c>
      <c r="E1854" s="0" t="n">
        <v>0.00084669743965679</v>
      </c>
      <c r="F1854" s="0" t="n">
        <v>0.00782976063780937</v>
      </c>
      <c r="G1854" s="2" t="b">
        <f aca="false">TRUE()</f>
        <v>1</v>
      </c>
    </row>
    <row r="1855" customFormat="false" ht="14" hidden="false" customHeight="false" outlineLevel="0" collapsed="false">
      <c r="A1855" s="0" t="s">
        <v>1859</v>
      </c>
      <c r="B1855" s="0" t="n">
        <v>8.91770309096128</v>
      </c>
      <c r="C1855" s="0" t="n">
        <v>25.5140788277501</v>
      </c>
      <c r="D1855" s="0" t="n">
        <v>-1.30805784572274</v>
      </c>
      <c r="E1855" s="3" t="n">
        <v>1.77584610283511E-010</v>
      </c>
      <c r="F1855" s="3" t="n">
        <v>7.97123510492373E-009</v>
      </c>
      <c r="G1855" s="2" t="b">
        <f aca="false">TRUE()</f>
        <v>1</v>
      </c>
    </row>
    <row r="1856" customFormat="false" ht="14" hidden="false" customHeight="false" outlineLevel="0" collapsed="false">
      <c r="A1856" s="0" t="s">
        <v>1860</v>
      </c>
      <c r="B1856" s="0" t="n">
        <v>1.77806199966574</v>
      </c>
      <c r="C1856" s="0" t="n">
        <v>0.392806970765703</v>
      </c>
      <c r="D1856" s="0" t="n">
        <v>2.45125991145993</v>
      </c>
      <c r="E1856" s="3" t="n">
        <v>1.11256158737007E-008</v>
      </c>
      <c r="F1856" s="3" t="n">
        <v>3.56830885784322E-007</v>
      </c>
      <c r="G1856" s="2" t="b">
        <f aca="false">TRUE()</f>
        <v>1</v>
      </c>
    </row>
    <row r="1857" customFormat="false" ht="14" hidden="false" customHeight="false" outlineLevel="0" collapsed="false">
      <c r="A1857" s="0" t="s">
        <v>1861</v>
      </c>
      <c r="B1857" s="0" t="n">
        <v>1.25683087144126</v>
      </c>
      <c r="C1857" s="0" t="n">
        <v>0.423367578130468</v>
      </c>
      <c r="D1857" s="0" t="n">
        <v>1.79685529214967</v>
      </c>
      <c r="E1857" s="0" t="n">
        <v>0.00109217845105218</v>
      </c>
      <c r="F1857" s="0" t="n">
        <v>0.00975133753346917</v>
      </c>
      <c r="G1857" s="2" t="b">
        <f aca="false">TRUE()</f>
        <v>1</v>
      </c>
    </row>
    <row r="1858" customFormat="false" ht="14" hidden="false" customHeight="false" outlineLevel="0" collapsed="false">
      <c r="A1858" s="0" t="s">
        <v>1862</v>
      </c>
      <c r="B1858" s="0" t="n">
        <v>1.75567291573957</v>
      </c>
      <c r="C1858" s="0" t="n">
        <v>5.10028921188161</v>
      </c>
      <c r="D1858" s="0" t="n">
        <v>-1.3288801214044</v>
      </c>
      <c r="E1858" s="3" t="n">
        <v>1.16380958503105E-005</v>
      </c>
      <c r="F1858" s="0" t="n">
        <v>0.000183343291817041</v>
      </c>
      <c r="G1858" s="2" t="b">
        <f aca="false">TRUE()</f>
        <v>1</v>
      </c>
    </row>
    <row r="1859" customFormat="false" ht="14" hidden="false" customHeight="false" outlineLevel="0" collapsed="false">
      <c r="A1859" s="0" t="s">
        <v>1863</v>
      </c>
      <c r="B1859" s="0" t="n">
        <v>14.8366952718632</v>
      </c>
      <c r="C1859" s="0" t="n">
        <v>44.9077579805091</v>
      </c>
      <c r="D1859" s="0" t="n">
        <v>-1.38634927184942</v>
      </c>
      <c r="E1859" s="3" t="n">
        <v>7.18015033947167E-016</v>
      </c>
      <c r="F1859" s="3" t="n">
        <v>8.36260849924698E-014</v>
      </c>
      <c r="G1859" s="2" t="b">
        <f aca="false">TRUE()</f>
        <v>1</v>
      </c>
    </row>
    <row r="1860" customFormat="false" ht="14" hidden="false" customHeight="false" outlineLevel="0" collapsed="false">
      <c r="A1860" s="0" t="s">
        <v>1864</v>
      </c>
      <c r="B1860" s="0" t="n">
        <v>13.1813770357549</v>
      </c>
      <c r="C1860" s="0" t="n">
        <v>5.38456997957735</v>
      </c>
      <c r="D1860" s="0" t="n">
        <v>1.60593889349159</v>
      </c>
      <c r="E1860" s="3" t="n">
        <v>7.17795225026185E-005</v>
      </c>
      <c r="F1860" s="0" t="n">
        <v>0.000924623469679068</v>
      </c>
      <c r="G1860" s="2" t="b">
        <f aca="false">TRUE()</f>
        <v>1</v>
      </c>
    </row>
    <row r="1861" customFormat="false" ht="14" hidden="false" customHeight="false" outlineLevel="0" collapsed="false">
      <c r="A1861" s="0" t="s">
        <v>1865</v>
      </c>
      <c r="B1861" s="0" t="n">
        <v>186.108313578789</v>
      </c>
      <c r="C1861" s="0" t="n">
        <v>41.3608340615626</v>
      </c>
      <c r="D1861" s="0" t="n">
        <v>2.47335565159344</v>
      </c>
      <c r="E1861" s="3" t="n">
        <v>1.89249472830654E-014</v>
      </c>
      <c r="F1861" s="3" t="n">
        <v>1.7371461241242E-012</v>
      </c>
      <c r="G1861" s="2" t="b">
        <f aca="false">TRUE()</f>
        <v>1</v>
      </c>
    </row>
    <row r="1862" customFormat="false" ht="14" hidden="false" customHeight="false" outlineLevel="0" collapsed="false">
      <c r="A1862" s="0" t="s">
        <v>1866</v>
      </c>
      <c r="B1862" s="0" t="n">
        <v>0.480953565421188</v>
      </c>
      <c r="C1862" s="0" t="n">
        <v>0.0838583312895142</v>
      </c>
      <c r="D1862" s="0" t="n">
        <v>2.77748291936096</v>
      </c>
      <c r="E1862" s="3" t="n">
        <v>4.59599157639823E-007</v>
      </c>
      <c r="F1862" s="3" t="n">
        <v>1.03028762950964E-005</v>
      </c>
      <c r="G1862" s="2" t="b">
        <f aca="false">TRUE()</f>
        <v>1</v>
      </c>
    </row>
    <row r="1863" customFormat="false" ht="14" hidden="false" customHeight="false" outlineLevel="0" collapsed="false">
      <c r="A1863" s="0" t="s">
        <v>1867</v>
      </c>
      <c r="B1863" s="0" t="n">
        <v>3.56203434542971</v>
      </c>
      <c r="C1863" s="0" t="n">
        <v>0.611058845830635</v>
      </c>
      <c r="D1863" s="0" t="n">
        <v>2.8301457912653</v>
      </c>
      <c r="E1863" s="3" t="n">
        <v>3.0038518441516E-005</v>
      </c>
      <c r="F1863" s="0" t="n">
        <v>0.000427134630015264</v>
      </c>
      <c r="G1863" s="2" t="b">
        <f aca="false">TRUE()</f>
        <v>1</v>
      </c>
    </row>
    <row r="1864" customFormat="false" ht="14" hidden="false" customHeight="false" outlineLevel="0" collapsed="false">
      <c r="A1864" s="0" t="s">
        <v>1868</v>
      </c>
      <c r="B1864" s="0" t="n">
        <v>0.41023140613107</v>
      </c>
      <c r="C1864" s="0" t="n">
        <v>1.33454683487667</v>
      </c>
      <c r="D1864" s="0" t="n">
        <v>-1.45613705864244</v>
      </c>
      <c r="E1864" s="0" t="n">
        <v>0.000166683486013824</v>
      </c>
      <c r="F1864" s="0" t="n">
        <v>0.00193032843887941</v>
      </c>
      <c r="G1864" s="2" t="b">
        <f aca="false">TRUE()</f>
        <v>1</v>
      </c>
    </row>
    <row r="1865" customFormat="false" ht="14" hidden="false" customHeight="false" outlineLevel="0" collapsed="false">
      <c r="A1865" s="0" t="s">
        <v>1869</v>
      </c>
      <c r="B1865" s="0" t="n">
        <v>0.697988361047204</v>
      </c>
      <c r="C1865" s="0" t="n">
        <v>1.97483319775521</v>
      </c>
      <c r="D1865" s="0" t="n">
        <v>-1.2927919401726</v>
      </c>
      <c r="E1865" s="0" t="n">
        <v>0.00167548234426205</v>
      </c>
      <c r="F1865" s="0" t="n">
        <v>0.0139753913940323</v>
      </c>
      <c r="G1865" s="2" t="b">
        <f aca="false">TRUE()</f>
        <v>1</v>
      </c>
    </row>
    <row r="1866" customFormat="false" ht="14" hidden="false" customHeight="false" outlineLevel="0" collapsed="false">
      <c r="A1866" s="0" t="s">
        <v>1870</v>
      </c>
      <c r="B1866" s="0" t="n">
        <v>0.285883170355191</v>
      </c>
      <c r="C1866" s="0" t="n">
        <v>0.976936767475518</v>
      </c>
      <c r="D1866" s="0" t="n">
        <v>-1.55765343951994</v>
      </c>
      <c r="E1866" s="0" t="n">
        <v>0.000160875648214467</v>
      </c>
      <c r="F1866" s="0" t="n">
        <v>0.00187102599528015</v>
      </c>
      <c r="G1866" s="2" t="b">
        <f aca="false">TRUE()</f>
        <v>1</v>
      </c>
    </row>
    <row r="1867" customFormat="false" ht="14" hidden="false" customHeight="false" outlineLevel="0" collapsed="false">
      <c r="A1867" s="0" t="s">
        <v>1871</v>
      </c>
      <c r="B1867" s="0" t="n">
        <v>33.9382245972994</v>
      </c>
      <c r="C1867" s="0" t="n">
        <v>11.3014977838669</v>
      </c>
      <c r="D1867" s="0" t="n">
        <v>1.86581082917725</v>
      </c>
      <c r="E1867" s="3" t="n">
        <v>1.55789989825266E-015</v>
      </c>
      <c r="F1867" s="3" t="n">
        <v>1.74004030432571E-013</v>
      </c>
      <c r="G1867" s="2" t="b">
        <f aca="false">TRUE()</f>
        <v>1</v>
      </c>
    </row>
    <row r="1868" customFormat="false" ht="14" hidden="false" customHeight="false" outlineLevel="0" collapsed="false">
      <c r="A1868" s="0" t="s">
        <v>1872</v>
      </c>
      <c r="B1868" s="0" t="n">
        <v>51.995083320488</v>
      </c>
      <c r="C1868" s="0" t="n">
        <v>16.7175937484192</v>
      </c>
      <c r="D1868" s="0" t="n">
        <v>1.91124597727465</v>
      </c>
      <c r="E1868" s="3" t="n">
        <v>1.97386194745544E-016</v>
      </c>
      <c r="F1868" s="3" t="n">
        <v>2.54801962363852E-014</v>
      </c>
      <c r="G1868" s="2" t="b">
        <f aca="false">TRUE()</f>
        <v>1</v>
      </c>
    </row>
    <row r="1869" customFormat="false" ht="14" hidden="false" customHeight="false" outlineLevel="0" collapsed="false">
      <c r="A1869" s="0" t="s">
        <v>1873</v>
      </c>
      <c r="B1869" s="0" t="n">
        <v>1.9283542268794</v>
      </c>
      <c r="C1869" s="0" t="n">
        <v>7.23312211677733</v>
      </c>
      <c r="D1869" s="0" t="n">
        <v>-1.69598268051095</v>
      </c>
      <c r="E1869" s="3" t="n">
        <v>7.67997973594946E-010</v>
      </c>
      <c r="F1869" s="3" t="n">
        <v>3.1148036963121E-008</v>
      </c>
      <c r="G1869" s="2" t="b">
        <f aca="false">TRUE()</f>
        <v>1</v>
      </c>
    </row>
    <row r="1870" customFormat="false" ht="14" hidden="false" customHeight="false" outlineLevel="0" collapsed="false">
      <c r="A1870" s="0" t="s">
        <v>1874</v>
      </c>
      <c r="B1870" s="0" t="n">
        <v>0.498494011664494</v>
      </c>
      <c r="C1870" s="0" t="n">
        <v>0.125565315214795</v>
      </c>
      <c r="D1870" s="0" t="n">
        <v>2.19359596450189</v>
      </c>
      <c r="E1870" s="0" t="n">
        <v>0.00153677185472304</v>
      </c>
      <c r="F1870" s="0" t="n">
        <v>0.0129868235974866</v>
      </c>
      <c r="G1870" s="2" t="b">
        <f aca="false">TRUE()</f>
        <v>1</v>
      </c>
    </row>
    <row r="1871" customFormat="false" ht="14" hidden="false" customHeight="false" outlineLevel="0" collapsed="false">
      <c r="A1871" s="0" t="s">
        <v>1875</v>
      </c>
      <c r="B1871" s="0" t="n">
        <v>0.110227006093444</v>
      </c>
      <c r="C1871" s="0" t="n">
        <v>0.602114606392073</v>
      </c>
      <c r="D1871" s="0" t="n">
        <v>-2.22508451075547</v>
      </c>
      <c r="E1871" s="0" t="n">
        <v>0.00274149625966743</v>
      </c>
      <c r="F1871" s="0" t="n">
        <v>0.0212001629621827</v>
      </c>
      <c r="G1871" s="2" t="b">
        <f aca="false">TRUE()</f>
        <v>1</v>
      </c>
    </row>
    <row r="1872" customFormat="false" ht="14" hidden="false" customHeight="false" outlineLevel="0" collapsed="false">
      <c r="A1872" s="0" t="s">
        <v>1876</v>
      </c>
      <c r="B1872" s="0" t="n">
        <v>0.180176449383596</v>
      </c>
      <c r="C1872" s="0" t="n">
        <v>1.60671377884277</v>
      </c>
      <c r="D1872" s="0" t="n">
        <v>-3.09509147207404</v>
      </c>
      <c r="E1872" s="0" t="n">
        <v>0.000342829959284505</v>
      </c>
      <c r="F1872" s="0" t="n">
        <v>0.00360718933792893</v>
      </c>
      <c r="G1872" s="2" t="b">
        <f aca="false">TRUE()</f>
        <v>1</v>
      </c>
    </row>
    <row r="1873" customFormat="false" ht="14" hidden="false" customHeight="false" outlineLevel="0" collapsed="false">
      <c r="A1873" s="0" t="s">
        <v>1877</v>
      </c>
      <c r="B1873" s="0" t="n">
        <v>1.26467404231885</v>
      </c>
      <c r="C1873" s="0" t="n">
        <v>0.489241099737723</v>
      </c>
      <c r="D1873" s="0" t="n">
        <v>1.59310425237273</v>
      </c>
      <c r="E1873" s="3" t="n">
        <v>3.15648593808314E-005</v>
      </c>
      <c r="F1873" s="0" t="n">
        <v>0.000446136443043061</v>
      </c>
      <c r="G1873" s="2" t="b">
        <f aca="false">TRUE()</f>
        <v>1</v>
      </c>
    </row>
    <row r="1874" customFormat="false" ht="14" hidden="false" customHeight="false" outlineLevel="0" collapsed="false">
      <c r="A1874" s="0" t="s">
        <v>1878</v>
      </c>
      <c r="B1874" s="0" t="n">
        <v>0.422807203813577</v>
      </c>
      <c r="C1874" s="0" t="n">
        <v>0.171908595139864</v>
      </c>
      <c r="D1874" s="0" t="n">
        <v>1.53117633468563</v>
      </c>
      <c r="E1874" s="0" t="n">
        <v>0.0070274357899397</v>
      </c>
      <c r="F1874" s="0" t="n">
        <v>0.0466749062814741</v>
      </c>
      <c r="G1874" s="2" t="b">
        <f aca="false">TRUE()</f>
        <v>1</v>
      </c>
    </row>
    <row r="1875" customFormat="false" ht="14" hidden="false" customHeight="false" outlineLevel="0" collapsed="false">
      <c r="A1875" s="0" t="s">
        <v>1879</v>
      </c>
      <c r="B1875" s="0" t="n">
        <v>0.198161259065854</v>
      </c>
      <c r="C1875" s="0" t="n">
        <v>0.0382877673644103</v>
      </c>
      <c r="D1875" s="0" t="n">
        <v>2.55122160778155</v>
      </c>
      <c r="E1875" s="0" t="n">
        <v>0.00567694472855549</v>
      </c>
      <c r="F1875" s="0" t="n">
        <v>0.0390006921248407</v>
      </c>
      <c r="G1875" s="2" t="b">
        <f aca="false">TRUE()</f>
        <v>1</v>
      </c>
    </row>
    <row r="1876" customFormat="false" ht="14" hidden="false" customHeight="false" outlineLevel="0" collapsed="false">
      <c r="A1876" s="0" t="s">
        <v>1880</v>
      </c>
      <c r="B1876" s="0" t="n">
        <v>3.93061780785391</v>
      </c>
      <c r="C1876" s="0" t="n">
        <v>12.9645038198291</v>
      </c>
      <c r="D1876" s="0" t="n">
        <v>-1.47546067024155</v>
      </c>
      <c r="E1876" s="3" t="n">
        <v>4.91140127348447E-006</v>
      </c>
      <c r="F1876" s="3" t="n">
        <v>8.46484006104529E-005</v>
      </c>
      <c r="G1876" s="2" t="b">
        <f aca="false">TRUE()</f>
        <v>1</v>
      </c>
    </row>
    <row r="1877" customFormat="false" ht="14" hidden="false" customHeight="false" outlineLevel="0" collapsed="false">
      <c r="A1877" s="0" t="s">
        <v>1881</v>
      </c>
      <c r="B1877" s="0" t="n">
        <v>19.5941896417348</v>
      </c>
      <c r="C1877" s="0" t="n">
        <v>54.625314323121</v>
      </c>
      <c r="D1877" s="0" t="n">
        <v>-1.2700872151341</v>
      </c>
      <c r="E1877" s="3" t="n">
        <v>5.03134036564641E-013</v>
      </c>
      <c r="F1877" s="3" t="n">
        <v>3.61914754905479E-011</v>
      </c>
      <c r="G1877" s="2" t="b">
        <f aca="false">TRUE()</f>
        <v>1</v>
      </c>
    </row>
    <row r="1878" customFormat="false" ht="14" hidden="false" customHeight="false" outlineLevel="0" collapsed="false">
      <c r="A1878" s="0" t="s">
        <v>1882</v>
      </c>
      <c r="B1878" s="0" t="n">
        <v>62.655331433425</v>
      </c>
      <c r="C1878" s="0" t="n">
        <v>36.4038784937772</v>
      </c>
      <c r="D1878" s="0" t="n">
        <v>1.02361902675832</v>
      </c>
      <c r="E1878" s="3" t="n">
        <v>1.67500310131484E-009</v>
      </c>
      <c r="F1878" s="3" t="n">
        <v>6.41142753358705E-008</v>
      </c>
      <c r="G1878" s="2" t="b">
        <f aca="false">TRUE()</f>
        <v>1</v>
      </c>
    </row>
    <row r="1879" customFormat="false" ht="14" hidden="false" customHeight="false" outlineLevel="0" collapsed="false">
      <c r="A1879" s="0" t="s">
        <v>1883</v>
      </c>
      <c r="B1879" s="0" t="n">
        <v>45.7895574727856</v>
      </c>
      <c r="C1879" s="0" t="n">
        <v>24.4443829888099</v>
      </c>
      <c r="D1879" s="0" t="n">
        <v>1.20239011675228</v>
      </c>
      <c r="E1879" s="0" t="n">
        <v>0.00243535282814677</v>
      </c>
      <c r="F1879" s="0" t="n">
        <v>0.0191882180807938</v>
      </c>
      <c r="G1879" s="2" t="b">
        <f aca="false">TRUE()</f>
        <v>1</v>
      </c>
    </row>
    <row r="1880" customFormat="false" ht="14" hidden="false" customHeight="false" outlineLevel="0" collapsed="false">
      <c r="A1880" s="0" t="s">
        <v>1884</v>
      </c>
      <c r="B1880" s="0" t="n">
        <v>5.19388210912357</v>
      </c>
      <c r="C1880" s="0" t="n">
        <v>13.3858225623023</v>
      </c>
      <c r="D1880" s="0" t="n">
        <v>-1.16432329721769</v>
      </c>
      <c r="E1880" s="3" t="n">
        <v>4.60645334956417E-005</v>
      </c>
      <c r="F1880" s="0" t="n">
        <v>0.000622753289002782</v>
      </c>
      <c r="G1880" s="2" t="b">
        <f aca="false">TRUE()</f>
        <v>1</v>
      </c>
    </row>
    <row r="1881" customFormat="false" ht="14" hidden="false" customHeight="false" outlineLevel="0" collapsed="false">
      <c r="A1881" s="0" t="s">
        <v>1885</v>
      </c>
      <c r="B1881" s="0" t="n">
        <v>255.151118515852</v>
      </c>
      <c r="C1881" s="0" t="n">
        <v>73.7095714606137</v>
      </c>
      <c r="D1881" s="0" t="n">
        <v>2.05748734627546</v>
      </c>
      <c r="E1881" s="3" t="n">
        <v>1.87833840607577E-020</v>
      </c>
      <c r="F1881" s="3" t="n">
        <v>4.09979618663546E-018</v>
      </c>
      <c r="G1881" s="2" t="b">
        <f aca="false">TRUE()</f>
        <v>1</v>
      </c>
    </row>
    <row r="1882" customFormat="false" ht="14" hidden="false" customHeight="false" outlineLevel="0" collapsed="false">
      <c r="A1882" s="0" t="s">
        <v>1886</v>
      </c>
      <c r="B1882" s="0" t="n">
        <v>16.9301548817885</v>
      </c>
      <c r="C1882" s="0" t="n">
        <v>0.465634936372639</v>
      </c>
      <c r="D1882" s="0" t="n">
        <v>5.52340784383678</v>
      </c>
      <c r="E1882" s="3" t="n">
        <v>1.30273660701853E-009</v>
      </c>
      <c r="F1882" s="3" t="n">
        <v>5.07481577717721E-008</v>
      </c>
      <c r="G1882" s="2" t="b">
        <f aca="false">TRUE()</f>
        <v>1</v>
      </c>
    </row>
    <row r="1883" customFormat="false" ht="14" hidden="false" customHeight="false" outlineLevel="0" collapsed="false">
      <c r="A1883" s="0" t="s">
        <v>1887</v>
      </c>
      <c r="B1883" s="0" t="n">
        <v>0.0122474451214937</v>
      </c>
      <c r="C1883" s="0" t="n">
        <v>0.245393265868826</v>
      </c>
      <c r="D1883" s="0" t="n">
        <v>-3.90275276041639</v>
      </c>
      <c r="E1883" s="3" t="n">
        <v>4.42656966015737E-006</v>
      </c>
      <c r="F1883" s="3" t="n">
        <v>7.7223249721098E-005</v>
      </c>
      <c r="G1883" s="2" t="b">
        <f aca="false">TRUE()</f>
        <v>1</v>
      </c>
    </row>
    <row r="1884" customFormat="false" ht="14" hidden="false" customHeight="false" outlineLevel="0" collapsed="false">
      <c r="A1884" s="0" t="s">
        <v>1888</v>
      </c>
      <c r="B1884" s="0" t="n">
        <v>0.487791998542929</v>
      </c>
      <c r="C1884" s="0" t="n">
        <v>0.127110747214724</v>
      </c>
      <c r="D1884" s="0" t="n">
        <v>2.190074764408</v>
      </c>
      <c r="E1884" s="3" t="n">
        <v>8.22191451599691E-005</v>
      </c>
      <c r="F1884" s="0" t="n">
        <v>0.00104021770688451</v>
      </c>
      <c r="G1884" s="2" t="b">
        <f aca="false">TRUE()</f>
        <v>1</v>
      </c>
    </row>
    <row r="1885" customFormat="false" ht="14" hidden="false" customHeight="false" outlineLevel="0" collapsed="false">
      <c r="A1885" s="0" t="s">
        <v>1889</v>
      </c>
      <c r="B1885" s="0" t="n">
        <v>43.6565712664252</v>
      </c>
      <c r="C1885" s="0" t="n">
        <v>115.700376249197</v>
      </c>
      <c r="D1885" s="0" t="n">
        <v>-1.20189065683566</v>
      </c>
      <c r="E1885" s="3" t="n">
        <v>2.29031474134422E-012</v>
      </c>
      <c r="F1885" s="3" t="n">
        <v>1.4345447842115E-010</v>
      </c>
      <c r="G1885" s="2" t="b">
        <f aca="false">TRUE()</f>
        <v>1</v>
      </c>
    </row>
    <row r="1886" customFormat="false" ht="14" hidden="false" customHeight="false" outlineLevel="0" collapsed="false">
      <c r="A1886" s="0" t="s">
        <v>1890</v>
      </c>
      <c r="B1886" s="0" t="n">
        <v>411.756808663305</v>
      </c>
      <c r="C1886" s="0" t="n">
        <v>1034.78682766038</v>
      </c>
      <c r="D1886" s="0" t="n">
        <v>-1.11096273954974</v>
      </c>
      <c r="E1886" s="3" t="n">
        <v>1.12326504952059E-013</v>
      </c>
      <c r="F1886" s="3" t="n">
        <v>8.97137362037491E-012</v>
      </c>
      <c r="G1886" s="2" t="b">
        <f aca="false">TRUE()</f>
        <v>1</v>
      </c>
    </row>
    <row r="1887" customFormat="false" ht="14" hidden="false" customHeight="false" outlineLevel="0" collapsed="false">
      <c r="A1887" s="0" t="s">
        <v>1891</v>
      </c>
      <c r="B1887" s="0" t="n">
        <v>2.98999869237673</v>
      </c>
      <c r="C1887" s="0" t="n">
        <v>0</v>
      </c>
      <c r="D1887" s="0" t="n">
        <v>10.4706417641443</v>
      </c>
      <c r="E1887" s="3" t="n">
        <v>2.41604626971737E-044</v>
      </c>
      <c r="F1887" s="3" t="n">
        <v>3.36985419463555E-041</v>
      </c>
      <c r="G1887" s="2" t="b">
        <f aca="false">TRUE()</f>
        <v>1</v>
      </c>
    </row>
    <row r="1888" customFormat="false" ht="14" hidden="false" customHeight="false" outlineLevel="0" collapsed="false">
      <c r="A1888" s="0" t="s">
        <v>1892</v>
      </c>
      <c r="B1888" s="0" t="n">
        <v>9.36181592065397</v>
      </c>
      <c r="C1888" s="0" t="n">
        <v>1.17511770661418</v>
      </c>
      <c r="D1888" s="0" t="n">
        <v>3.27639543570908</v>
      </c>
      <c r="E1888" s="3" t="n">
        <v>2.69793173006729E-008</v>
      </c>
      <c r="F1888" s="3" t="n">
        <v>7.97332940132444E-007</v>
      </c>
      <c r="G1888" s="2" t="b">
        <f aca="false">TRUE()</f>
        <v>1</v>
      </c>
    </row>
    <row r="1889" customFormat="false" ht="14" hidden="false" customHeight="false" outlineLevel="0" collapsed="false">
      <c r="A1889" s="0" t="s">
        <v>1893</v>
      </c>
      <c r="B1889" s="0" t="n">
        <v>24.0927692505177</v>
      </c>
      <c r="C1889" s="0" t="n">
        <v>13.9795356930588</v>
      </c>
      <c r="D1889" s="0" t="n">
        <v>1.05111704530394</v>
      </c>
      <c r="E1889" s="3" t="n">
        <v>1.15748003141544E-005</v>
      </c>
      <c r="F1889" s="0" t="n">
        <v>0.000182597663659375</v>
      </c>
      <c r="G1889" s="2" t="b">
        <f aca="false">TRUE()</f>
        <v>1</v>
      </c>
    </row>
    <row r="1890" customFormat="false" ht="14" hidden="false" customHeight="false" outlineLevel="0" collapsed="false">
      <c r="A1890" s="0" t="s">
        <v>1894</v>
      </c>
      <c r="B1890" s="0" t="n">
        <v>223.340124134322</v>
      </c>
      <c r="C1890" s="0" t="n">
        <v>114.920297678337</v>
      </c>
      <c r="D1890" s="0" t="n">
        <v>1.20810048626597</v>
      </c>
      <c r="E1890" s="3" t="n">
        <v>5.59162721413477E-011</v>
      </c>
      <c r="F1890" s="3" t="n">
        <v>2.7951293170237E-009</v>
      </c>
      <c r="G1890" s="2" t="b">
        <f aca="false">TRUE()</f>
        <v>1</v>
      </c>
    </row>
    <row r="1891" customFormat="false" ht="14" hidden="false" customHeight="false" outlineLevel="0" collapsed="false">
      <c r="A1891" s="0" t="s">
        <v>1895</v>
      </c>
      <c r="B1891" s="0" t="n">
        <v>4.91935765701197</v>
      </c>
      <c r="C1891" s="0" t="n">
        <v>1.46132922953038</v>
      </c>
      <c r="D1891" s="0" t="n">
        <v>1.99718130337024</v>
      </c>
      <c r="E1891" s="3" t="n">
        <v>1.75382321910996E-011</v>
      </c>
      <c r="F1891" s="3" t="n">
        <v>9.39083657378485E-010</v>
      </c>
      <c r="G1891" s="2" t="b">
        <f aca="false">TRUE()</f>
        <v>1</v>
      </c>
    </row>
    <row r="1892" customFormat="false" ht="14" hidden="false" customHeight="false" outlineLevel="0" collapsed="false">
      <c r="A1892" s="0" t="s">
        <v>1896</v>
      </c>
      <c r="B1892" s="0" t="n">
        <v>2.35544969405895</v>
      </c>
      <c r="C1892" s="0" t="n">
        <v>1.21427452078369</v>
      </c>
      <c r="D1892" s="0" t="n">
        <v>1.18657119573648</v>
      </c>
      <c r="E1892" s="0" t="n">
        <v>0.000134523423589551</v>
      </c>
      <c r="F1892" s="0" t="n">
        <v>0.00160134398446962</v>
      </c>
      <c r="G1892" s="2" t="b">
        <f aca="false">TRUE()</f>
        <v>1</v>
      </c>
    </row>
    <row r="1893" customFormat="false" ht="14" hidden="false" customHeight="false" outlineLevel="0" collapsed="false">
      <c r="A1893" s="0" t="s">
        <v>1897</v>
      </c>
      <c r="B1893" s="0" t="n">
        <v>28.3258805183877</v>
      </c>
      <c r="C1893" s="0" t="n">
        <v>4.79447079655089</v>
      </c>
      <c r="D1893" s="0" t="n">
        <v>2.85400416810277</v>
      </c>
      <c r="E1893" s="3" t="n">
        <v>8.20681931384719E-023</v>
      </c>
      <c r="F1893" s="3" t="n">
        <v>2.33490133970978E-020</v>
      </c>
      <c r="G1893" s="2" t="b">
        <f aca="false">TRUE()</f>
        <v>1</v>
      </c>
    </row>
    <row r="1894" customFormat="false" ht="14" hidden="false" customHeight="false" outlineLevel="0" collapsed="false">
      <c r="A1894" s="0" t="s">
        <v>1898</v>
      </c>
      <c r="B1894" s="0" t="n">
        <v>308.607237934337</v>
      </c>
      <c r="C1894" s="0" t="n">
        <v>63.3812059044409</v>
      </c>
      <c r="D1894" s="0" t="n">
        <v>2.56667172752724</v>
      </c>
      <c r="E1894" s="3" t="n">
        <v>1.20761668032213E-016</v>
      </c>
      <c r="F1894" s="3" t="n">
        <v>1.60229158888403E-014</v>
      </c>
      <c r="G1894" s="2" t="b">
        <f aca="false">TRUE()</f>
        <v>1</v>
      </c>
    </row>
    <row r="1895" customFormat="false" ht="14" hidden="false" customHeight="false" outlineLevel="0" collapsed="false">
      <c r="A1895" s="0" t="s">
        <v>1899</v>
      </c>
      <c r="B1895" s="0" t="n">
        <v>0.0834139678505625</v>
      </c>
      <c r="C1895" s="0" t="n">
        <v>0</v>
      </c>
      <c r="D1895" s="0" t="n">
        <v>5.31030306317234</v>
      </c>
      <c r="E1895" s="0" t="n">
        <v>0.0024090015685632</v>
      </c>
      <c r="F1895" s="0" t="n">
        <v>0.0190146533747212</v>
      </c>
      <c r="G1895" s="2" t="b">
        <f aca="false">TRUE()</f>
        <v>1</v>
      </c>
    </row>
    <row r="1896" customFormat="false" ht="14" hidden="false" customHeight="false" outlineLevel="0" collapsed="false">
      <c r="A1896" s="0" t="s">
        <v>1900</v>
      </c>
      <c r="B1896" s="0" t="n">
        <v>56.1056869856741</v>
      </c>
      <c r="C1896" s="0" t="n">
        <v>30.437052502051</v>
      </c>
      <c r="D1896" s="0" t="n">
        <v>1.13320032045621</v>
      </c>
      <c r="E1896" s="3" t="n">
        <v>4.38854443055517E-010</v>
      </c>
      <c r="F1896" s="3" t="n">
        <v>1.86589815468943E-008</v>
      </c>
      <c r="G1896" s="2" t="b">
        <f aca="false">TRUE()</f>
        <v>1</v>
      </c>
    </row>
    <row r="1897" customFormat="false" ht="14" hidden="false" customHeight="false" outlineLevel="0" collapsed="false">
      <c r="A1897" s="0" t="s">
        <v>1901</v>
      </c>
      <c r="B1897" s="0" t="n">
        <v>1.27151247544059</v>
      </c>
      <c r="C1897" s="0" t="n">
        <v>0.359928215401044</v>
      </c>
      <c r="D1897" s="0" t="n">
        <v>2.12328221902066</v>
      </c>
      <c r="E1897" s="3" t="n">
        <v>8.51017673370396E-005</v>
      </c>
      <c r="F1897" s="0" t="n">
        <v>0.00107194486055858</v>
      </c>
      <c r="G1897" s="2" t="b">
        <f aca="false">TRUE()</f>
        <v>1</v>
      </c>
    </row>
    <row r="1898" customFormat="false" ht="14" hidden="false" customHeight="false" outlineLevel="0" collapsed="false">
      <c r="A1898" s="0" t="s">
        <v>1902</v>
      </c>
      <c r="B1898" s="0" t="n">
        <v>6.38443238610535</v>
      </c>
      <c r="C1898" s="0" t="n">
        <v>2.12866065240768</v>
      </c>
      <c r="D1898" s="0" t="n">
        <v>1.88652890305586</v>
      </c>
      <c r="E1898" s="0" t="n">
        <v>0.000156041005538746</v>
      </c>
      <c r="F1898" s="0" t="n">
        <v>0.00181960867510986</v>
      </c>
      <c r="G1898" s="2" t="b">
        <f aca="false">TRUE()</f>
        <v>1</v>
      </c>
    </row>
    <row r="1899" customFormat="false" ht="14" hidden="false" customHeight="false" outlineLevel="0" collapsed="false">
      <c r="A1899" s="0" t="s">
        <v>1903</v>
      </c>
      <c r="B1899" s="0" t="n">
        <v>0.774119532337072</v>
      </c>
      <c r="C1899" s="0" t="n">
        <v>2.77756290216378</v>
      </c>
      <c r="D1899" s="0" t="n">
        <v>-1.59069434922887</v>
      </c>
      <c r="E1899" s="3" t="n">
        <v>2.88390837213334E-007</v>
      </c>
      <c r="F1899" s="3" t="n">
        <v>6.75557989696322E-006</v>
      </c>
      <c r="G1899" s="2" t="b">
        <f aca="false">TRUE()</f>
        <v>1</v>
      </c>
    </row>
    <row r="1900" customFormat="false" ht="14" hidden="false" customHeight="false" outlineLevel="0" collapsed="false">
      <c r="A1900" s="0" t="s">
        <v>1904</v>
      </c>
      <c r="B1900" s="0" t="n">
        <v>36.3075241391393</v>
      </c>
      <c r="C1900" s="0" t="n">
        <v>17.5066465865843</v>
      </c>
      <c r="D1900" s="0" t="n">
        <v>1.335098395145</v>
      </c>
      <c r="E1900" s="3" t="n">
        <v>7.82455005148681E-009</v>
      </c>
      <c r="F1900" s="3" t="n">
        <v>2.57750414311247E-007</v>
      </c>
      <c r="G1900" s="2" t="b">
        <f aca="false">TRUE()</f>
        <v>1</v>
      </c>
    </row>
    <row r="1901" customFormat="false" ht="14" hidden="false" customHeight="false" outlineLevel="0" collapsed="false">
      <c r="A1901" s="0" t="s">
        <v>1905</v>
      </c>
      <c r="B1901" s="0" t="n">
        <v>2.43223757047084</v>
      </c>
      <c r="C1901" s="0" t="n">
        <v>1.25223393558708</v>
      </c>
      <c r="D1901" s="0" t="n">
        <v>1.20779639384664</v>
      </c>
      <c r="E1901" s="0" t="n">
        <v>0.000239982822801825</v>
      </c>
      <c r="F1901" s="0" t="n">
        <v>0.00265089003375414</v>
      </c>
      <c r="G1901" s="2" t="b">
        <f aca="false">TRUE()</f>
        <v>1</v>
      </c>
    </row>
    <row r="1902" customFormat="false" ht="14" hidden="false" customHeight="false" outlineLevel="0" collapsed="false">
      <c r="A1902" s="0" t="s">
        <v>1906</v>
      </c>
      <c r="B1902" s="0" t="n">
        <v>0.560948316710879</v>
      </c>
      <c r="C1902" s="0" t="n">
        <v>4.90917872762058</v>
      </c>
      <c r="D1902" s="0" t="n">
        <v>-2.9150078016869</v>
      </c>
      <c r="E1902" s="3" t="n">
        <v>6.88768645177637E-016</v>
      </c>
      <c r="F1902" s="3" t="n">
        <v>8.05479013151909E-014</v>
      </c>
      <c r="G1902" s="2" t="b">
        <f aca="false">TRUE()</f>
        <v>1</v>
      </c>
    </row>
    <row r="1903" customFormat="false" ht="14" hidden="false" customHeight="false" outlineLevel="0" collapsed="false">
      <c r="A1903" s="0" t="s">
        <v>1907</v>
      </c>
      <c r="B1903" s="0" t="n">
        <v>2.86597880916186</v>
      </c>
      <c r="C1903" s="0" t="n">
        <v>1.61513700411005</v>
      </c>
      <c r="D1903" s="0" t="n">
        <v>1.07243505082164</v>
      </c>
      <c r="E1903" s="0" t="n">
        <v>0.000400216556789023</v>
      </c>
      <c r="F1903" s="0" t="n">
        <v>0.00412374486784452</v>
      </c>
      <c r="G1903" s="2" t="b">
        <f aca="false">TRUE()</f>
        <v>1</v>
      </c>
    </row>
    <row r="1904" customFormat="false" ht="14" hidden="false" customHeight="false" outlineLevel="0" collapsed="false">
      <c r="A1904" s="0" t="s">
        <v>1908</v>
      </c>
      <c r="B1904" s="0" t="n">
        <v>44.198742377381</v>
      </c>
      <c r="C1904" s="0" t="n">
        <v>111.299552457865</v>
      </c>
      <c r="D1904" s="0" t="n">
        <v>-1.09991408219847</v>
      </c>
      <c r="E1904" s="3" t="n">
        <v>3.1249938178436E-012</v>
      </c>
      <c r="F1904" s="3" t="n">
        <v>1.91744524106442E-010</v>
      </c>
      <c r="G1904" s="2" t="b">
        <f aca="false">TRUE()</f>
        <v>1</v>
      </c>
    </row>
    <row r="1905" customFormat="false" ht="14" hidden="false" customHeight="false" outlineLevel="0" collapsed="false">
      <c r="A1905" s="0" t="s">
        <v>1909</v>
      </c>
      <c r="B1905" s="0" t="n">
        <v>3.15394810576107</v>
      </c>
      <c r="C1905" s="0" t="n">
        <v>1.63787412067003</v>
      </c>
      <c r="D1905" s="0" t="n">
        <v>1.20779428592361</v>
      </c>
      <c r="E1905" s="3" t="n">
        <v>9.80993845672984E-005</v>
      </c>
      <c r="F1905" s="0" t="n">
        <v>0.00121452942322267</v>
      </c>
      <c r="G1905" s="2" t="b">
        <f aca="false">TRUE()</f>
        <v>1</v>
      </c>
    </row>
    <row r="1906" customFormat="false" ht="14" hidden="false" customHeight="false" outlineLevel="0" collapsed="false">
      <c r="A1906" s="0" t="s">
        <v>1910</v>
      </c>
      <c r="B1906" s="0" t="n">
        <v>1.05503805413146</v>
      </c>
      <c r="C1906" s="0" t="n">
        <v>2.74709862560415</v>
      </c>
      <c r="D1906" s="0" t="n">
        <v>-1.16898943009819</v>
      </c>
      <c r="E1906" s="0" t="n">
        <v>0.00015145712453998</v>
      </c>
      <c r="F1906" s="0" t="n">
        <v>0.00177338802701542</v>
      </c>
      <c r="G1906" s="2" t="b">
        <f aca="false">TRUE()</f>
        <v>1</v>
      </c>
    </row>
    <row r="1907" customFormat="false" ht="14" hidden="false" customHeight="false" outlineLevel="0" collapsed="false">
      <c r="A1907" s="0" t="s">
        <v>1911</v>
      </c>
      <c r="B1907" s="0" t="n">
        <v>5.23215019641518</v>
      </c>
      <c r="C1907" s="0" t="n">
        <v>13.6721304160236</v>
      </c>
      <c r="D1907" s="0" t="n">
        <v>-1.180442541121</v>
      </c>
      <c r="E1907" s="3" t="n">
        <v>8.57992684751483E-008</v>
      </c>
      <c r="F1907" s="3" t="n">
        <v>2.27892102509049E-006</v>
      </c>
      <c r="G1907" s="2" t="b">
        <f aca="false">TRUE()</f>
        <v>1</v>
      </c>
    </row>
    <row r="1908" customFormat="false" ht="14" hidden="false" customHeight="false" outlineLevel="0" collapsed="false">
      <c r="A1908" s="0" t="s">
        <v>1912</v>
      </c>
      <c r="B1908" s="0" t="n">
        <v>0.570665272149405</v>
      </c>
      <c r="C1908" s="0" t="n">
        <v>2.04379758336233</v>
      </c>
      <c r="D1908" s="0" t="n">
        <v>-1.64512457804663</v>
      </c>
      <c r="E1908" s="3" t="n">
        <v>4.48866055515022E-005</v>
      </c>
      <c r="F1908" s="0" t="n">
        <v>0.000608575088184637</v>
      </c>
      <c r="G1908" s="2" t="b">
        <f aca="false">TRUE()</f>
        <v>1</v>
      </c>
    </row>
    <row r="1909" customFormat="false" ht="14" hidden="false" customHeight="false" outlineLevel="0" collapsed="false">
      <c r="A1909" s="0" t="s">
        <v>1913</v>
      </c>
      <c r="B1909" s="0" t="n">
        <v>95.5278097547947</v>
      </c>
      <c r="C1909" s="0" t="n">
        <v>41.509964110438</v>
      </c>
      <c r="D1909" s="0" t="n">
        <v>1.46469405795667</v>
      </c>
      <c r="E1909" s="3" t="n">
        <v>5.29123192177201E-014</v>
      </c>
      <c r="F1909" s="3" t="n">
        <v>4.53649758138612E-012</v>
      </c>
      <c r="G1909" s="2" t="b">
        <f aca="false">TRUE()</f>
        <v>1</v>
      </c>
    </row>
    <row r="1910" customFormat="false" ht="14" hidden="false" customHeight="false" outlineLevel="0" collapsed="false">
      <c r="A1910" s="0" t="s">
        <v>1914</v>
      </c>
      <c r="B1910" s="0" t="n">
        <v>33.0077471206268</v>
      </c>
      <c r="C1910" s="0" t="n">
        <v>80.7000700856805</v>
      </c>
      <c r="D1910" s="0" t="n">
        <v>-1.08281172327541</v>
      </c>
      <c r="E1910" s="3" t="n">
        <v>6.19285190371089E-010</v>
      </c>
      <c r="F1910" s="3" t="n">
        <v>2.54597001413092E-008</v>
      </c>
      <c r="G1910" s="2" t="b">
        <f aca="false">TRUE()</f>
        <v>1</v>
      </c>
    </row>
    <row r="1911" customFormat="false" ht="14" hidden="false" customHeight="false" outlineLevel="0" collapsed="false">
      <c r="A1911" s="0" t="s">
        <v>1915</v>
      </c>
      <c r="B1911" s="0" t="n">
        <v>0.31578707259793</v>
      </c>
      <c r="C1911" s="0" t="n">
        <v>0.0937876284111143</v>
      </c>
      <c r="D1911" s="0" t="n">
        <v>1.92548711553511</v>
      </c>
      <c r="E1911" s="0" t="n">
        <v>0.00710684938573034</v>
      </c>
      <c r="F1911" s="0" t="n">
        <v>0.0470602465229707</v>
      </c>
      <c r="G1911" s="2" t="b">
        <f aca="false">TRUE()</f>
        <v>1</v>
      </c>
    </row>
    <row r="1912" customFormat="false" ht="14" hidden="false" customHeight="false" outlineLevel="0" collapsed="false">
      <c r="A1912" s="0" t="s">
        <v>1916</v>
      </c>
      <c r="B1912" s="0" t="n">
        <v>1.36274993409593</v>
      </c>
      <c r="C1912" s="0" t="n">
        <v>0.692599029120256</v>
      </c>
      <c r="D1912" s="0" t="n">
        <v>1.26835075115938</v>
      </c>
      <c r="E1912" s="0" t="n">
        <v>0.00493134463888305</v>
      </c>
      <c r="F1912" s="0" t="n">
        <v>0.0346973338870172</v>
      </c>
      <c r="G1912" s="2" t="b">
        <f aca="false">TRUE()</f>
        <v>1</v>
      </c>
    </row>
    <row r="1913" customFormat="false" ht="14" hidden="false" customHeight="false" outlineLevel="0" collapsed="false">
      <c r="A1913" s="0" t="s">
        <v>1917</v>
      </c>
      <c r="B1913" s="0" t="n">
        <v>91.1570172784213</v>
      </c>
      <c r="C1913" s="0" t="n">
        <v>259.700917923497</v>
      </c>
      <c r="D1913" s="0" t="n">
        <v>-1.30660704870234</v>
      </c>
      <c r="E1913" s="3" t="n">
        <v>6.24817501697766E-013</v>
      </c>
      <c r="F1913" s="3" t="n">
        <v>4.41666423387991E-011</v>
      </c>
      <c r="G1913" s="2" t="b">
        <f aca="false">TRUE()</f>
        <v>1</v>
      </c>
    </row>
    <row r="1914" customFormat="false" ht="14" hidden="false" customHeight="false" outlineLevel="0" collapsed="false">
      <c r="A1914" s="0" t="s">
        <v>1918</v>
      </c>
      <c r="B1914" s="0" t="n">
        <v>0.624503690318241</v>
      </c>
      <c r="C1914" s="0" t="n">
        <v>2.45910964893214</v>
      </c>
      <c r="D1914" s="0" t="n">
        <v>-1.78348911379069</v>
      </c>
      <c r="E1914" s="3" t="n">
        <v>1.52494889042291E-006</v>
      </c>
      <c r="F1914" s="3" t="n">
        <v>2.99059421288493E-005</v>
      </c>
      <c r="G1914" s="2" t="b">
        <f aca="false">TRUE()</f>
        <v>1</v>
      </c>
    </row>
    <row r="1915" customFormat="false" ht="14" hidden="false" customHeight="false" outlineLevel="0" collapsed="false">
      <c r="A1915" s="0" t="s">
        <v>1919</v>
      </c>
      <c r="B1915" s="0" t="n">
        <v>0.811074209384628</v>
      </c>
      <c r="C1915" s="0" t="n">
        <v>0.220125659625874</v>
      </c>
      <c r="D1915" s="0" t="n">
        <v>2.11596412379889</v>
      </c>
      <c r="E1915" s="0" t="n">
        <v>0.000214887570110071</v>
      </c>
      <c r="F1915" s="0" t="n">
        <v>0.00240654241526707</v>
      </c>
      <c r="G1915" s="2" t="b">
        <f aca="false">TRUE()</f>
        <v>1</v>
      </c>
    </row>
    <row r="1916" customFormat="false" ht="14" hidden="false" customHeight="false" outlineLevel="0" collapsed="false">
      <c r="A1916" s="0" t="s">
        <v>1920</v>
      </c>
      <c r="B1916" s="0" t="n">
        <v>22.2255124191772</v>
      </c>
      <c r="C1916" s="0" t="n">
        <v>2.55942703797678</v>
      </c>
      <c r="D1916" s="0" t="n">
        <v>3.39985908568999</v>
      </c>
      <c r="E1916" s="3" t="n">
        <v>9.09369507462692E-023</v>
      </c>
      <c r="F1916" s="3" t="n">
        <v>2.5491766987138E-020</v>
      </c>
      <c r="G1916" s="2" t="b">
        <f aca="false">TRUE()</f>
        <v>1</v>
      </c>
    </row>
    <row r="1917" customFormat="false" ht="14" hidden="false" customHeight="false" outlineLevel="0" collapsed="false">
      <c r="A1917" s="0" t="s">
        <v>1921</v>
      </c>
      <c r="B1917" s="0" t="n">
        <v>17.8291850937772</v>
      </c>
      <c r="C1917" s="0" t="n">
        <v>7.2564196076542</v>
      </c>
      <c r="D1917" s="0" t="n">
        <v>1.53893637548403</v>
      </c>
      <c r="E1917" s="3" t="n">
        <v>8.07509347031368E-014</v>
      </c>
      <c r="F1917" s="3" t="n">
        <v>6.65392356186395E-012</v>
      </c>
      <c r="G1917" s="2" t="b">
        <f aca="false">TRUE()</f>
        <v>1</v>
      </c>
    </row>
    <row r="1918" customFormat="false" ht="14" hidden="false" customHeight="false" outlineLevel="0" collapsed="false">
      <c r="A1918" s="0" t="s">
        <v>1922</v>
      </c>
      <c r="B1918" s="0" t="n">
        <v>2.90940420662454</v>
      </c>
      <c r="C1918" s="0" t="n">
        <v>0.171908595139864</v>
      </c>
      <c r="D1918" s="0" t="n">
        <v>4.38764758611058</v>
      </c>
      <c r="E1918" s="3" t="n">
        <v>4.93031273282364E-008</v>
      </c>
      <c r="F1918" s="3" t="n">
        <v>1.37668390595338E-006</v>
      </c>
      <c r="G1918" s="2" t="b">
        <f aca="false">TRUE()</f>
        <v>1</v>
      </c>
    </row>
    <row r="1919" customFormat="false" ht="14" hidden="false" customHeight="false" outlineLevel="0" collapsed="false">
      <c r="A1919" s="0" t="s">
        <v>1923</v>
      </c>
      <c r="B1919" s="0" t="n">
        <v>123.883370431905</v>
      </c>
      <c r="C1919" s="0" t="n">
        <v>67.2263588392281</v>
      </c>
      <c r="D1919" s="0" t="n">
        <v>1.1209406362782</v>
      </c>
      <c r="E1919" s="3" t="n">
        <v>1.3689462141641E-011</v>
      </c>
      <c r="F1919" s="3" t="n">
        <v>7.47703516744876E-010</v>
      </c>
      <c r="G1919" s="2" t="b">
        <f aca="false">TRUE()</f>
        <v>1</v>
      </c>
    </row>
    <row r="1920" customFormat="false" ht="14" hidden="false" customHeight="false" outlineLevel="0" collapsed="false">
      <c r="A1920" s="0" t="s">
        <v>1924</v>
      </c>
      <c r="B1920" s="0" t="n">
        <v>2.69252478202207</v>
      </c>
      <c r="C1920" s="0" t="n">
        <v>1.40924858504455</v>
      </c>
      <c r="D1920" s="0" t="n">
        <v>1.17441300702082</v>
      </c>
      <c r="E1920" s="0" t="n">
        <v>0.000141452068573387</v>
      </c>
      <c r="F1920" s="0" t="n">
        <v>0.00166888343169749</v>
      </c>
      <c r="G1920" s="2" t="b">
        <f aca="false">TRUE()</f>
        <v>1</v>
      </c>
    </row>
    <row r="1921" customFormat="false" ht="14" hidden="false" customHeight="false" outlineLevel="0" collapsed="false">
      <c r="A1921" s="0" t="s">
        <v>1925</v>
      </c>
      <c r="B1921" s="0" t="n">
        <v>0.028686822803823</v>
      </c>
      <c r="C1921" s="0" t="n">
        <v>0.512190557980782</v>
      </c>
      <c r="D1921" s="0" t="n">
        <v>-3.79011128743419</v>
      </c>
      <c r="E1921" s="3" t="n">
        <v>1.82575749241302E-008</v>
      </c>
      <c r="F1921" s="3" t="n">
        <v>5.57138569696537E-007</v>
      </c>
      <c r="G1921" s="2" t="b">
        <f aca="false">TRUE()</f>
        <v>1</v>
      </c>
    </row>
    <row r="1922" customFormat="false" ht="14" hidden="false" customHeight="false" outlineLevel="0" collapsed="false">
      <c r="A1922" s="0" t="s">
        <v>1926</v>
      </c>
      <c r="B1922" s="0" t="n">
        <v>0.384075073010215</v>
      </c>
      <c r="C1922" s="0" t="n">
        <v>0.077348250728785</v>
      </c>
      <c r="D1922" s="0" t="n">
        <v>2.58379359274554</v>
      </c>
      <c r="E1922" s="0" t="n">
        <v>0.000385783976807071</v>
      </c>
      <c r="F1922" s="0" t="n">
        <v>0.00399953634838455</v>
      </c>
      <c r="G1922" s="2" t="b">
        <f aca="false">TRUE()</f>
        <v>1</v>
      </c>
    </row>
    <row r="1923" customFormat="false" ht="14" hidden="false" customHeight="false" outlineLevel="0" collapsed="false">
      <c r="A1923" s="0" t="s">
        <v>1927</v>
      </c>
      <c r="B1923" s="0" t="n">
        <v>0.919099078356116</v>
      </c>
      <c r="C1923" s="0" t="n">
        <v>0.251903346429555</v>
      </c>
      <c r="D1923" s="0" t="n">
        <v>2.10441251488835</v>
      </c>
      <c r="E1923" s="3" t="n">
        <v>2.25180186449323E-007</v>
      </c>
      <c r="F1923" s="3" t="n">
        <v>5.41284327124462E-006</v>
      </c>
      <c r="G1923" s="2" t="b">
        <f aca="false">TRUE()</f>
        <v>1</v>
      </c>
    </row>
    <row r="1924" customFormat="false" ht="14" hidden="false" customHeight="false" outlineLevel="0" collapsed="false">
      <c r="A1924" s="0" t="s">
        <v>1928</v>
      </c>
      <c r="B1924" s="0" t="n">
        <v>0.110555358654456</v>
      </c>
      <c r="C1924" s="0" t="n">
        <v>0.571553999027309</v>
      </c>
      <c r="D1924" s="0" t="n">
        <v>-2.07095493938959</v>
      </c>
      <c r="E1924" s="0" t="n">
        <v>0.000436847113686515</v>
      </c>
      <c r="F1924" s="0" t="n">
        <v>0.00444669616291866</v>
      </c>
      <c r="G1924" s="2" t="b">
        <f aca="false">TRUE()</f>
        <v>1</v>
      </c>
    </row>
    <row r="1925" customFormat="false" ht="14" hidden="false" customHeight="false" outlineLevel="0" collapsed="false">
      <c r="A1925" s="0" t="s">
        <v>1929</v>
      </c>
      <c r="B1925" s="0" t="n">
        <v>11.9657145235538</v>
      </c>
      <c r="C1925" s="0" t="n">
        <v>49.7442402943557</v>
      </c>
      <c r="D1925" s="0" t="n">
        <v>-1.86917369088398</v>
      </c>
      <c r="E1925" s="3" t="n">
        <v>7.01626385330809E-012</v>
      </c>
      <c r="F1925" s="3" t="n">
        <v>4.06516782892884E-010</v>
      </c>
      <c r="G1925" s="2" t="b">
        <f aca="false">TRUE()</f>
        <v>1</v>
      </c>
    </row>
    <row r="1926" customFormat="false" ht="14" hidden="false" customHeight="false" outlineLevel="0" collapsed="false">
      <c r="A1926" s="0" t="s">
        <v>1930</v>
      </c>
      <c r="B1926" s="0" t="n">
        <v>0.0784493192897624</v>
      </c>
      <c r="C1926" s="0" t="n">
        <v>2.02129248855822</v>
      </c>
      <c r="D1926" s="0" t="n">
        <v>-4.43642205209825</v>
      </c>
      <c r="E1926" s="3" t="n">
        <v>1.72808763587491E-019</v>
      </c>
      <c r="F1926" s="3" t="n">
        <v>3.34991252695398E-017</v>
      </c>
      <c r="G1926" s="2" t="b">
        <f aca="false">TRUE()</f>
        <v>1</v>
      </c>
    </row>
    <row r="1927" customFormat="false" ht="14" hidden="false" customHeight="false" outlineLevel="0" collapsed="false">
      <c r="A1927" s="0" t="s">
        <v>1931</v>
      </c>
      <c r="B1927" s="0" t="n">
        <v>0.734730696411685</v>
      </c>
      <c r="C1927" s="0" t="n">
        <v>0.399317051326432</v>
      </c>
      <c r="D1927" s="0" t="n">
        <v>1.12861471256494</v>
      </c>
      <c r="E1927" s="0" t="n">
        <v>0.00377917945944927</v>
      </c>
      <c r="F1927" s="0" t="n">
        <v>0.0276797055346671</v>
      </c>
      <c r="G1927" s="2" t="b">
        <f aca="false">TRUE()</f>
        <v>1</v>
      </c>
    </row>
    <row r="1928" customFormat="false" ht="14" hidden="false" customHeight="false" outlineLevel="0" collapsed="false">
      <c r="A1928" s="0" t="s">
        <v>1932</v>
      </c>
      <c r="B1928" s="0" t="n">
        <v>3.12230610990813</v>
      </c>
      <c r="C1928" s="0" t="n">
        <v>9.44077278271886</v>
      </c>
      <c r="D1928" s="0" t="n">
        <v>-1.38440724531612</v>
      </c>
      <c r="E1928" s="3" t="n">
        <v>4.16217439491699E-008</v>
      </c>
      <c r="F1928" s="3" t="n">
        <v>1.18123129006314E-006</v>
      </c>
      <c r="G1928" s="2" t="b">
        <f aca="false">TRUE()</f>
        <v>1</v>
      </c>
    </row>
    <row r="1929" customFormat="false" ht="14" hidden="false" customHeight="false" outlineLevel="0" collapsed="false">
      <c r="A1929" s="0" t="s">
        <v>1933</v>
      </c>
      <c r="B1929" s="0" t="n">
        <v>140.88880192509</v>
      </c>
      <c r="C1929" s="0" t="n">
        <v>757.790809236643</v>
      </c>
      <c r="D1929" s="0" t="n">
        <v>-2.26411113294711</v>
      </c>
      <c r="E1929" s="3" t="n">
        <v>5.96285869462943E-015</v>
      </c>
      <c r="F1929" s="3" t="n">
        <v>5.99283018121404E-013</v>
      </c>
      <c r="G1929" s="2" t="b">
        <f aca="false">TRUE()</f>
        <v>1</v>
      </c>
    </row>
    <row r="1930" customFormat="false" ht="14" hidden="false" customHeight="false" outlineLevel="0" collapsed="false">
      <c r="A1930" s="0" t="s">
        <v>1934</v>
      </c>
      <c r="B1930" s="0" t="n">
        <v>3.22975092448993</v>
      </c>
      <c r="C1930" s="0" t="n">
        <v>0.542983187101424</v>
      </c>
      <c r="D1930" s="0" t="n">
        <v>2.87994494853657</v>
      </c>
      <c r="E1930" s="3" t="n">
        <v>3.19431156443648E-008</v>
      </c>
      <c r="F1930" s="3" t="n">
        <v>9.29617817424248E-007</v>
      </c>
      <c r="G1930" s="2" t="b">
        <f aca="false">TRUE()</f>
        <v>1</v>
      </c>
    </row>
    <row r="1931" customFormat="false" ht="14" hidden="false" customHeight="false" outlineLevel="0" collapsed="false">
      <c r="A1931" s="0" t="s">
        <v>1935</v>
      </c>
      <c r="B1931" s="0" t="n">
        <v>1.12972012422654</v>
      </c>
      <c r="C1931" s="0" t="n">
        <v>0.0964341289720207</v>
      </c>
      <c r="D1931" s="0" t="n">
        <v>3.6840832152821</v>
      </c>
      <c r="E1931" s="3" t="n">
        <v>1.70858112453373E-007</v>
      </c>
      <c r="F1931" s="3" t="n">
        <v>4.20425646246066E-006</v>
      </c>
      <c r="G1931" s="2" t="b">
        <f aca="false">TRUE()</f>
        <v>1</v>
      </c>
    </row>
    <row r="1932" customFormat="false" ht="14" hidden="false" customHeight="false" outlineLevel="0" collapsed="false">
      <c r="A1932" s="0" t="s">
        <v>1936</v>
      </c>
      <c r="B1932" s="0" t="n">
        <v>1.95966787017133</v>
      </c>
      <c r="C1932" s="0" t="n">
        <v>0.214059942504097</v>
      </c>
      <c r="D1932" s="0" t="n">
        <v>3.51466614889687</v>
      </c>
      <c r="E1932" s="3" t="n">
        <v>1.07939766410346E-006</v>
      </c>
      <c r="F1932" s="3" t="n">
        <v>2.20107212297276E-005</v>
      </c>
      <c r="G1932" s="2" t="b">
        <f aca="false">TRUE()</f>
        <v>1</v>
      </c>
    </row>
    <row r="1933" customFormat="false" ht="14" hidden="false" customHeight="false" outlineLevel="0" collapsed="false">
      <c r="A1933" s="0" t="s">
        <v>1937</v>
      </c>
      <c r="B1933" s="0" t="n">
        <v>0.278600373794498</v>
      </c>
      <c r="C1933" s="0" t="n">
        <v>0.944386364671872</v>
      </c>
      <c r="D1933" s="0" t="n">
        <v>-1.55093191690104</v>
      </c>
      <c r="E1933" s="0" t="n">
        <v>0.000108914406108673</v>
      </c>
      <c r="F1933" s="0" t="n">
        <v>0.00133113469282551</v>
      </c>
      <c r="G1933" s="2" t="b">
        <f aca="false">TRUE()</f>
        <v>1</v>
      </c>
    </row>
    <row r="1934" customFormat="false" ht="14" hidden="false" customHeight="false" outlineLevel="0" collapsed="false">
      <c r="A1934" s="0" t="s">
        <v>1938</v>
      </c>
      <c r="B1934" s="0" t="n">
        <v>0.591837276636657</v>
      </c>
      <c r="C1934" s="0" t="n">
        <v>0.159216786579418</v>
      </c>
      <c r="D1934" s="0" t="n">
        <v>2.05183816957487</v>
      </c>
      <c r="E1934" s="0" t="n">
        <v>0.000526679580987482</v>
      </c>
      <c r="F1934" s="0" t="n">
        <v>0.00520904505678834</v>
      </c>
      <c r="G1934" s="2" t="b">
        <f aca="false">TRUE()</f>
        <v>1</v>
      </c>
    </row>
    <row r="1935" customFormat="false" ht="14" hidden="false" customHeight="false" outlineLevel="0" collapsed="false">
      <c r="A1935" s="0" t="s">
        <v>1939</v>
      </c>
      <c r="B1935" s="0" t="n">
        <v>1.54756267947932</v>
      </c>
      <c r="C1935" s="0" t="n">
        <v>0.644381964634245</v>
      </c>
      <c r="D1935" s="0" t="n">
        <v>1.55512172459083</v>
      </c>
      <c r="E1935" s="0" t="n">
        <v>0.000730805638705277</v>
      </c>
      <c r="F1935" s="0" t="n">
        <v>0.00690203984393063</v>
      </c>
      <c r="G1935" s="2" t="b">
        <f aca="false">TRUE()</f>
        <v>1</v>
      </c>
    </row>
    <row r="1936" customFormat="false" ht="14" hidden="false" customHeight="false" outlineLevel="0" collapsed="false">
      <c r="A1936" s="0" t="s">
        <v>1940</v>
      </c>
      <c r="B1936" s="0" t="n">
        <v>16.9415726402505</v>
      </c>
      <c r="C1936" s="0" t="n">
        <v>6.93812172544611</v>
      </c>
      <c r="D1936" s="0" t="n">
        <v>1.55501038644446</v>
      </c>
      <c r="E1936" s="3" t="n">
        <v>2.45820057062752E-008</v>
      </c>
      <c r="F1936" s="3" t="n">
        <v>7.32541208087053E-007</v>
      </c>
      <c r="G1936" s="2" t="b">
        <f aca="false">TRUE()</f>
        <v>1</v>
      </c>
    </row>
    <row r="1937" customFormat="false" ht="14" hidden="false" customHeight="false" outlineLevel="0" collapsed="false">
      <c r="A1937" s="0" t="s">
        <v>1941</v>
      </c>
      <c r="B1937" s="0" t="n">
        <v>0.443554524934681</v>
      </c>
      <c r="C1937" s="0" t="n">
        <v>0.0229494582430584</v>
      </c>
      <c r="D1937" s="0" t="n">
        <v>4.19786647597147</v>
      </c>
      <c r="E1937" s="3" t="n">
        <v>3.0441126726768E-008</v>
      </c>
      <c r="F1937" s="3" t="n">
        <v>8.89073683859527E-007</v>
      </c>
      <c r="G1937" s="2" t="b">
        <f aca="false">TRUE()</f>
        <v>1</v>
      </c>
    </row>
    <row r="1938" customFormat="false" ht="14" hidden="false" customHeight="false" outlineLevel="0" collapsed="false">
      <c r="A1938" s="0" t="s">
        <v>1942</v>
      </c>
      <c r="B1938" s="0" t="n">
        <v>26.2677514332188</v>
      </c>
      <c r="C1938" s="0" t="n">
        <v>78.0216468532681</v>
      </c>
      <c r="D1938" s="0" t="n">
        <v>-1.36534489386253</v>
      </c>
      <c r="E1938" s="3" t="n">
        <v>5.82765169681892E-016</v>
      </c>
      <c r="F1938" s="3" t="n">
        <v>6.914109749674E-014</v>
      </c>
      <c r="G1938" s="2" t="b">
        <f aca="false">TRUE()</f>
        <v>1</v>
      </c>
    </row>
    <row r="1939" customFormat="false" ht="14" hidden="false" customHeight="false" outlineLevel="0" collapsed="false">
      <c r="A1939" s="0" t="s">
        <v>1943</v>
      </c>
      <c r="B1939" s="0" t="n">
        <v>9.26677392221722</v>
      </c>
      <c r="C1939" s="0" t="n">
        <v>4.32064465666685</v>
      </c>
      <c r="D1939" s="0" t="n">
        <v>1.32754849367884</v>
      </c>
      <c r="E1939" s="3" t="n">
        <v>1.65163102304445E-006</v>
      </c>
      <c r="F1939" s="3" t="n">
        <v>3.21040692331135E-005</v>
      </c>
      <c r="G1939" s="2" t="b">
        <f aca="false">TRUE()</f>
        <v>1</v>
      </c>
    </row>
    <row r="1940" customFormat="false" ht="14" hidden="false" customHeight="false" outlineLevel="0" collapsed="false">
      <c r="A1940" s="0" t="s">
        <v>1944</v>
      </c>
      <c r="B1940" s="0" t="n">
        <v>90.6272137625827</v>
      </c>
      <c r="C1940" s="0" t="n">
        <v>319.023507600035</v>
      </c>
      <c r="D1940" s="0" t="n">
        <v>-1.61360283119042</v>
      </c>
      <c r="E1940" s="3" t="n">
        <v>1.63167809615189E-021</v>
      </c>
      <c r="F1940" s="3" t="n">
        <v>4.02194584510956E-019</v>
      </c>
      <c r="G1940" s="2" t="b">
        <f aca="false">TRUE()</f>
        <v>1</v>
      </c>
    </row>
    <row r="1941" customFormat="false" ht="14" hidden="false" customHeight="false" outlineLevel="0" collapsed="false">
      <c r="A1941" s="0" t="s">
        <v>1945</v>
      </c>
      <c r="B1941" s="0" t="n">
        <v>0.0294595388037875</v>
      </c>
      <c r="C1941" s="0" t="n">
        <v>1.12554787173851</v>
      </c>
      <c r="D1941" s="0" t="n">
        <v>-5.00522079939923</v>
      </c>
      <c r="E1941" s="3" t="n">
        <v>4.52303418277459E-006</v>
      </c>
      <c r="F1941" s="3" t="n">
        <v>7.86183078346953E-005</v>
      </c>
      <c r="G1941" s="2" t="b">
        <f aca="false">TRUE()</f>
        <v>1</v>
      </c>
    </row>
    <row r="1942" customFormat="false" ht="14" hidden="false" customHeight="false" outlineLevel="0" collapsed="false">
      <c r="A1942" s="0" t="s">
        <v>1946</v>
      </c>
      <c r="B1942" s="0" t="n">
        <v>3.43034634243361</v>
      </c>
      <c r="C1942" s="0" t="n">
        <v>1.64647032747478</v>
      </c>
      <c r="D1942" s="0" t="n">
        <v>1.30014008217856</v>
      </c>
      <c r="E1942" s="0" t="n">
        <v>0.000161811615223045</v>
      </c>
      <c r="F1942" s="0" t="n">
        <v>0.00188038183868016</v>
      </c>
      <c r="G1942" s="2" t="b">
        <f aca="false">TRUE()</f>
        <v>1</v>
      </c>
    </row>
    <row r="1943" customFormat="false" ht="14" hidden="false" customHeight="false" outlineLevel="0" collapsed="false">
      <c r="A1943" s="0" t="s">
        <v>1947</v>
      </c>
      <c r="B1943" s="0" t="n">
        <v>0.202024839065677</v>
      </c>
      <c r="C1943" s="0" t="n">
        <v>0.00651008056072913</v>
      </c>
      <c r="D1943" s="0" t="n">
        <v>4.78204186339851</v>
      </c>
      <c r="E1943" s="3" t="n">
        <v>9.958250607786E-007</v>
      </c>
      <c r="F1943" s="3" t="n">
        <v>2.04331725603463E-005</v>
      </c>
      <c r="G1943" s="2" t="b">
        <f aca="false">TRUE()</f>
        <v>1</v>
      </c>
    </row>
    <row r="1944" customFormat="false" ht="14" hidden="false" customHeight="false" outlineLevel="0" collapsed="false">
      <c r="A1944" s="0" t="s">
        <v>1948</v>
      </c>
      <c r="B1944" s="0" t="n">
        <v>7.74658465529767</v>
      </c>
      <c r="C1944" s="0" t="n">
        <v>3.88130174436581</v>
      </c>
      <c r="D1944" s="0" t="n">
        <v>1.28461610718159</v>
      </c>
      <c r="E1944" s="0" t="n">
        <v>0.000409252791284462</v>
      </c>
      <c r="F1944" s="0" t="n">
        <v>0.0042039752330507</v>
      </c>
      <c r="G1944" s="2" t="b">
        <f aca="false">TRUE()</f>
        <v>1</v>
      </c>
    </row>
    <row r="1945" customFormat="false" ht="14" hidden="false" customHeight="false" outlineLevel="0" collapsed="false">
      <c r="A1945" s="0" t="s">
        <v>1949</v>
      </c>
      <c r="B1945" s="0" t="n">
        <v>1.48976435050552</v>
      </c>
      <c r="C1945" s="0" t="n">
        <v>0.441468398690665</v>
      </c>
      <c r="D1945" s="0" t="n">
        <v>2.04016102470439</v>
      </c>
      <c r="E1945" s="3" t="n">
        <v>3.47045619799928E-006</v>
      </c>
      <c r="F1945" s="3" t="n">
        <v>6.22526688013761E-005</v>
      </c>
      <c r="G1945" s="2" t="b">
        <f aca="false">TRUE()</f>
        <v>1</v>
      </c>
    </row>
    <row r="1946" customFormat="false" ht="14" hidden="false" customHeight="false" outlineLevel="0" collapsed="false">
      <c r="A1946" s="0" t="s">
        <v>1950</v>
      </c>
      <c r="B1946" s="0" t="n">
        <v>36.3579806313339</v>
      </c>
      <c r="C1946" s="0" t="n">
        <v>8.48468173672847</v>
      </c>
      <c r="D1946" s="0" t="n">
        <v>2.41118824466026</v>
      </c>
      <c r="E1946" s="3" t="n">
        <v>5.40554269202563E-011</v>
      </c>
      <c r="F1946" s="3" t="n">
        <v>2.71159091566823E-009</v>
      </c>
      <c r="G1946" s="2" t="b">
        <f aca="false">TRUE()</f>
        <v>1</v>
      </c>
    </row>
    <row r="1947" customFormat="false" ht="14" hidden="false" customHeight="false" outlineLevel="0" collapsed="false">
      <c r="A1947" s="0" t="s">
        <v>1951</v>
      </c>
      <c r="B1947" s="0" t="n">
        <v>28.9379244219014</v>
      </c>
      <c r="C1947" s="0" t="n">
        <v>8.68971871950279</v>
      </c>
      <c r="D1947" s="0" t="n">
        <v>1.99080881793789</v>
      </c>
      <c r="E1947" s="3" t="n">
        <v>7.40200164859627E-014</v>
      </c>
      <c r="F1947" s="3" t="n">
        <v>6.13465023589314E-012</v>
      </c>
      <c r="G1947" s="2" t="b">
        <f aca="false">TRUE()</f>
        <v>1</v>
      </c>
    </row>
    <row r="1948" customFormat="false" ht="14" hidden="false" customHeight="false" outlineLevel="0" collapsed="false">
      <c r="A1948" s="0" t="s">
        <v>1952</v>
      </c>
      <c r="B1948" s="0" t="n">
        <v>0.425898067813435</v>
      </c>
      <c r="C1948" s="0" t="n">
        <v>0.0447978479251394</v>
      </c>
      <c r="D1948" s="0" t="n">
        <v>3.43659164226108</v>
      </c>
      <c r="E1948" s="3" t="n">
        <v>2.72635551672839E-008</v>
      </c>
      <c r="F1948" s="3" t="n">
        <v>8.04901221371347E-007</v>
      </c>
      <c r="G1948" s="2" t="b">
        <f aca="false">TRUE()</f>
        <v>1</v>
      </c>
    </row>
    <row r="1949" customFormat="false" ht="14" hidden="false" customHeight="false" outlineLevel="0" collapsed="false">
      <c r="A1949" s="0" t="s">
        <v>1953</v>
      </c>
      <c r="B1949" s="0" t="n">
        <v>3.67813440703466</v>
      </c>
      <c r="C1949" s="0" t="n">
        <v>0.565043918466579</v>
      </c>
      <c r="D1949" s="0" t="n">
        <v>2.93653790216897</v>
      </c>
      <c r="E1949" s="3" t="n">
        <v>2.16434860593064E-012</v>
      </c>
      <c r="F1949" s="3" t="n">
        <v>1.36311056584526E-010</v>
      </c>
      <c r="G1949" s="2" t="b">
        <f aca="false">TRUE()</f>
        <v>1</v>
      </c>
    </row>
    <row r="1950" customFormat="false" ht="14" hidden="false" customHeight="false" outlineLevel="0" collapsed="false">
      <c r="A1950" s="0" t="s">
        <v>1954</v>
      </c>
      <c r="B1950" s="0" t="n">
        <v>10.0564441053587</v>
      </c>
      <c r="C1950" s="0" t="n">
        <v>5.21273803516982</v>
      </c>
      <c r="D1950" s="0" t="n">
        <v>1.20626796073203</v>
      </c>
      <c r="E1950" s="3" t="n">
        <v>2.66119346035066E-006</v>
      </c>
      <c r="F1950" s="3" t="n">
        <v>4.93299867823705E-005</v>
      </c>
      <c r="G1950" s="2" t="b">
        <f aca="false">TRUE()</f>
        <v>1</v>
      </c>
    </row>
    <row r="1951" customFormat="false" ht="14" hidden="false" customHeight="false" outlineLevel="0" collapsed="false">
      <c r="A1951" s="0" t="s">
        <v>1955</v>
      </c>
      <c r="B1951" s="0" t="n">
        <v>3.37515515387512</v>
      </c>
      <c r="C1951" s="0" t="n">
        <v>1.15889067061492</v>
      </c>
      <c r="D1951" s="0" t="n">
        <v>1.81656733607784</v>
      </c>
      <c r="E1951" s="3" t="n">
        <v>6.66261526234913E-005</v>
      </c>
      <c r="F1951" s="0" t="n">
        <v>0.000866124838355757</v>
      </c>
      <c r="G1951" s="2" t="b">
        <f aca="false">TRUE()</f>
        <v>1</v>
      </c>
    </row>
    <row r="1952" customFormat="false" ht="14" hidden="false" customHeight="false" outlineLevel="0" collapsed="false">
      <c r="A1952" s="0" t="s">
        <v>1956</v>
      </c>
      <c r="B1952" s="0" t="n">
        <v>0.557200747588995</v>
      </c>
      <c r="C1952" s="0" t="n">
        <v>0.203686281943545</v>
      </c>
      <c r="D1952" s="0" t="n">
        <v>1.69101132503519</v>
      </c>
      <c r="E1952" s="0" t="n">
        <v>0.000545318018272939</v>
      </c>
      <c r="F1952" s="0" t="n">
        <v>0.00536001185006032</v>
      </c>
      <c r="G1952" s="2" t="b">
        <f aca="false">TRUE()</f>
        <v>1</v>
      </c>
    </row>
    <row r="1953" customFormat="false" ht="14" hidden="false" customHeight="false" outlineLevel="0" collapsed="false">
      <c r="A1953" s="0" t="s">
        <v>1957</v>
      </c>
      <c r="B1953" s="0" t="n">
        <v>2.63505480560929</v>
      </c>
      <c r="C1953" s="0" t="n">
        <v>8.29924957680978</v>
      </c>
      <c r="D1953" s="0" t="n">
        <v>-1.40826991632501</v>
      </c>
      <c r="E1953" s="3" t="n">
        <v>8.84792495294209E-009</v>
      </c>
      <c r="F1953" s="3" t="n">
        <v>2.88470602257096E-007</v>
      </c>
      <c r="G1953" s="2" t="b">
        <f aca="false">TRUE()</f>
        <v>1</v>
      </c>
    </row>
    <row r="1954" customFormat="false" ht="14" hidden="false" customHeight="false" outlineLevel="0" collapsed="false">
      <c r="A1954" s="0" t="s">
        <v>1958</v>
      </c>
      <c r="B1954" s="0" t="n">
        <v>41.7047444975726</v>
      </c>
      <c r="C1954" s="0" t="n">
        <v>20.4935368044473</v>
      </c>
      <c r="D1954" s="0" t="n">
        <v>1.30543404342948</v>
      </c>
      <c r="E1954" s="3" t="n">
        <v>2.12254763505823E-007</v>
      </c>
      <c r="F1954" s="3" t="n">
        <v>5.1345181496802E-006</v>
      </c>
      <c r="G1954" s="2" t="b">
        <f aca="false">TRUE()</f>
        <v>1</v>
      </c>
    </row>
    <row r="1955" customFormat="false" ht="14" hidden="false" customHeight="false" outlineLevel="0" collapsed="false">
      <c r="A1955" s="0" t="s">
        <v>1959</v>
      </c>
      <c r="B1955" s="0" t="n">
        <v>0.135822964897408</v>
      </c>
      <c r="C1955" s="0" t="n">
        <v>0.46706435749463</v>
      </c>
      <c r="D1955" s="0" t="n">
        <v>-1.5088465472143</v>
      </c>
      <c r="E1955" s="0" t="n">
        <v>0.00157865241166333</v>
      </c>
      <c r="F1955" s="0" t="n">
        <v>0.0132838164822512</v>
      </c>
      <c r="G1955" s="2" t="b">
        <f aca="false">TRUE()</f>
        <v>1</v>
      </c>
    </row>
    <row r="1956" customFormat="false" ht="14" hidden="false" customHeight="false" outlineLevel="0" collapsed="false">
      <c r="A1956" s="0" t="s">
        <v>1960</v>
      </c>
      <c r="B1956" s="0" t="n">
        <v>0.00651008056072913</v>
      </c>
      <c r="C1956" s="0" t="n">
        <v>0.12633803121476</v>
      </c>
      <c r="D1956" s="0" t="n">
        <v>-3.74760659274134</v>
      </c>
      <c r="E1956" s="0" t="n">
        <v>0.000700778703711543</v>
      </c>
      <c r="F1956" s="0" t="n">
        <v>0.00666477139120814</v>
      </c>
      <c r="G1956" s="2" t="b">
        <f aca="false">TRUE()</f>
        <v>1</v>
      </c>
    </row>
    <row r="1957" customFormat="false" ht="14" hidden="false" customHeight="false" outlineLevel="0" collapsed="false">
      <c r="A1957" s="0" t="s">
        <v>1961</v>
      </c>
      <c r="B1957" s="0" t="n">
        <v>0.610266449757867</v>
      </c>
      <c r="C1957" s="0" t="n">
        <v>0.269559803550801</v>
      </c>
      <c r="D1957" s="0" t="n">
        <v>1.47730355559865</v>
      </c>
      <c r="E1957" s="0" t="n">
        <v>0.00290948797503153</v>
      </c>
      <c r="F1957" s="0" t="n">
        <v>0.0222435801256889</v>
      </c>
      <c r="G1957" s="2" t="b">
        <f aca="false">TRUE()</f>
        <v>1</v>
      </c>
    </row>
    <row r="1958" customFormat="false" ht="14" hidden="false" customHeight="false" outlineLevel="0" collapsed="false">
      <c r="A1958" s="0" t="s">
        <v>1962</v>
      </c>
      <c r="B1958" s="0" t="n">
        <v>1.67930972269383</v>
      </c>
      <c r="C1958" s="0" t="n">
        <v>0.392690959887764</v>
      </c>
      <c r="D1958" s="0" t="n">
        <v>2.25681655947549</v>
      </c>
      <c r="E1958" s="3" t="n">
        <v>5.2170303645522E-007</v>
      </c>
      <c r="F1958" s="3" t="n">
        <v>1.14923381520525E-005</v>
      </c>
      <c r="G1958" s="2" t="b">
        <f aca="false">TRUE()</f>
        <v>1</v>
      </c>
    </row>
    <row r="1959" customFormat="false" ht="14" hidden="false" customHeight="false" outlineLevel="0" collapsed="false">
      <c r="A1959" s="0" t="s">
        <v>1963</v>
      </c>
      <c r="B1959" s="0" t="n">
        <v>7.45365071013766</v>
      </c>
      <c r="C1959" s="0" t="n">
        <v>4.24882142881576</v>
      </c>
      <c r="D1959" s="0" t="n">
        <v>1.06964782673506</v>
      </c>
      <c r="E1959" s="3" t="n">
        <v>1.62761027892561E-005</v>
      </c>
      <c r="F1959" s="0" t="n">
        <v>0.000247694405041114</v>
      </c>
      <c r="G1959" s="2" t="b">
        <f aca="false">TRUE()</f>
        <v>1</v>
      </c>
    </row>
    <row r="1960" customFormat="false" ht="14" hidden="false" customHeight="false" outlineLevel="0" collapsed="false">
      <c r="A1960" s="0" t="s">
        <v>1964</v>
      </c>
      <c r="B1960" s="0" t="n">
        <v>0.939942730282355</v>
      </c>
      <c r="C1960" s="0" t="n">
        <v>0.243847833868897</v>
      </c>
      <c r="D1960" s="0" t="n">
        <v>2.12814359270586</v>
      </c>
      <c r="E1960" s="0" t="n">
        <v>0.00195612116825336</v>
      </c>
      <c r="F1960" s="0" t="n">
        <v>0.0159303254240582</v>
      </c>
      <c r="G1960" s="2" t="b">
        <f aca="false">TRUE()</f>
        <v>1</v>
      </c>
    </row>
    <row r="1961" customFormat="false" ht="14" hidden="false" customHeight="false" outlineLevel="0" collapsed="false">
      <c r="A1961" s="0" t="s">
        <v>1965</v>
      </c>
      <c r="B1961" s="0" t="n">
        <v>16.0063449262592</v>
      </c>
      <c r="C1961" s="0" t="n">
        <v>39.7320139825324</v>
      </c>
      <c r="D1961" s="0" t="n">
        <v>-1.09716004788817</v>
      </c>
      <c r="E1961" s="3" t="n">
        <v>3.0593534136558E-010</v>
      </c>
      <c r="F1961" s="3" t="n">
        <v>1.33347701458324E-008</v>
      </c>
      <c r="G1961" s="2" t="b">
        <f aca="false">TRUE()</f>
        <v>1</v>
      </c>
    </row>
    <row r="1962" customFormat="false" ht="14" hidden="false" customHeight="false" outlineLevel="0" collapsed="false">
      <c r="A1962" s="0" t="s">
        <v>1966</v>
      </c>
      <c r="B1962" s="0" t="n">
        <v>1.10049260717863</v>
      </c>
      <c r="C1962" s="0" t="n">
        <v>0.0375150513644457</v>
      </c>
      <c r="D1962" s="0" t="n">
        <v>5.02638653343133</v>
      </c>
      <c r="E1962" s="3" t="n">
        <v>8.3119381855595E-015</v>
      </c>
      <c r="F1962" s="3" t="n">
        <v>8.07932861239471E-013</v>
      </c>
      <c r="G1962" s="2" t="b">
        <f aca="false">TRUE()</f>
        <v>1</v>
      </c>
    </row>
    <row r="1963" customFormat="false" ht="14" hidden="false" customHeight="false" outlineLevel="0" collapsed="false">
      <c r="A1963" s="0" t="s">
        <v>1967</v>
      </c>
      <c r="B1963" s="0" t="n">
        <v>4.90730287350075</v>
      </c>
      <c r="C1963" s="0" t="n">
        <v>2.81341651065035</v>
      </c>
      <c r="D1963" s="0" t="n">
        <v>1.04825107457861</v>
      </c>
      <c r="E1963" s="0" t="n">
        <v>0.000775857567092153</v>
      </c>
      <c r="F1963" s="0" t="n">
        <v>0.00726275836171744</v>
      </c>
      <c r="G1963" s="2" t="b">
        <f aca="false">TRUE()</f>
        <v>1</v>
      </c>
    </row>
    <row r="1964" customFormat="false" ht="14" hidden="false" customHeight="false" outlineLevel="0" collapsed="false">
      <c r="A1964" s="0" t="s">
        <v>1968</v>
      </c>
      <c r="B1964" s="0" t="n">
        <v>0.907179985795635</v>
      </c>
      <c r="C1964" s="0" t="n">
        <v>0.120600666653995</v>
      </c>
      <c r="D1964" s="0" t="n">
        <v>3.1520895289759</v>
      </c>
      <c r="E1964" s="3" t="n">
        <v>3.20509555276062E-011</v>
      </c>
      <c r="F1964" s="3" t="n">
        <v>1.66020465833486E-009</v>
      </c>
      <c r="G1964" s="2" t="b">
        <f aca="false">TRUE()</f>
        <v>1</v>
      </c>
    </row>
    <row r="1965" customFormat="false" ht="14" hidden="false" customHeight="false" outlineLevel="0" collapsed="false">
      <c r="A1965" s="0" t="s">
        <v>1969</v>
      </c>
      <c r="B1965" s="0" t="n">
        <v>94.6913125681435</v>
      </c>
      <c r="C1965" s="0" t="n">
        <v>41.4426394180771</v>
      </c>
      <c r="D1965" s="0" t="n">
        <v>1.4143064322011</v>
      </c>
      <c r="E1965" s="3" t="n">
        <v>2.59456816190837E-015</v>
      </c>
      <c r="F1965" s="3" t="n">
        <v>2.76815251691962E-013</v>
      </c>
      <c r="G1965" s="2" t="b">
        <f aca="false">TRUE()</f>
        <v>1</v>
      </c>
    </row>
    <row r="1966" customFormat="false" ht="14" hidden="false" customHeight="false" outlineLevel="0" collapsed="false">
      <c r="A1966" s="0" t="s">
        <v>1970</v>
      </c>
      <c r="B1966" s="0" t="n">
        <v>0.202469202504629</v>
      </c>
      <c r="C1966" s="0" t="n">
        <v>0.0424796999252458</v>
      </c>
      <c r="D1966" s="0" t="n">
        <v>2.32501573972391</v>
      </c>
      <c r="E1966" s="0" t="n">
        <v>0.00543169874017307</v>
      </c>
      <c r="F1966" s="0" t="n">
        <v>0.037532276964178</v>
      </c>
      <c r="G1966" s="2" t="b">
        <f aca="false">TRUE()</f>
        <v>1</v>
      </c>
    </row>
    <row r="1967" customFormat="false" ht="14" hidden="false" customHeight="false" outlineLevel="0" collapsed="false">
      <c r="A1967" s="0" t="s">
        <v>1971</v>
      </c>
      <c r="B1967" s="0" t="n">
        <v>10.7744464316727</v>
      </c>
      <c r="C1967" s="0" t="n">
        <v>6.20920504432752</v>
      </c>
      <c r="D1967" s="0" t="n">
        <v>1.03688040334712</v>
      </c>
      <c r="E1967" s="3" t="n">
        <v>4.84506093116884E-007</v>
      </c>
      <c r="F1967" s="3" t="n">
        <v>1.07893167605071E-005</v>
      </c>
      <c r="G1967" s="2" t="b">
        <f aca="false">TRUE()</f>
        <v>1</v>
      </c>
    </row>
    <row r="1968" customFormat="false" ht="14" hidden="false" customHeight="false" outlineLevel="0" collapsed="false">
      <c r="A1968" s="0" t="s">
        <v>1972</v>
      </c>
      <c r="B1968" s="0" t="n">
        <v>0.260943916673252</v>
      </c>
      <c r="C1968" s="0" t="n">
        <v>0.0382877673644103</v>
      </c>
      <c r="D1968" s="0" t="n">
        <v>2.95408324891023</v>
      </c>
      <c r="E1968" s="3" t="n">
        <v>1.2063930345377E-005</v>
      </c>
      <c r="F1968" s="0" t="n">
        <v>0.000189477594268258</v>
      </c>
      <c r="G1968" s="2" t="b">
        <f aca="false">TRUE()</f>
        <v>1</v>
      </c>
    </row>
    <row r="1969" customFormat="false" ht="14" hidden="false" customHeight="false" outlineLevel="0" collapsed="false">
      <c r="A1969" s="0" t="s">
        <v>1973</v>
      </c>
      <c r="B1969" s="0" t="n">
        <v>0.991154327963089</v>
      </c>
      <c r="C1969" s="0" t="n">
        <v>0.0643280896073268</v>
      </c>
      <c r="D1969" s="0" t="n">
        <v>4.16029432209749</v>
      </c>
      <c r="E1969" s="3" t="n">
        <v>1.72122973277658E-010</v>
      </c>
      <c r="F1969" s="3" t="n">
        <v>7.75041287390249E-009</v>
      </c>
      <c r="G1969" s="2" t="b">
        <f aca="false">TRUE()</f>
        <v>1</v>
      </c>
    </row>
    <row r="1970" customFormat="false" ht="14" hidden="false" customHeight="false" outlineLevel="0" collapsed="false">
      <c r="A1970" s="0" t="s">
        <v>1974</v>
      </c>
      <c r="B1970" s="0" t="n">
        <v>4.43059821129993</v>
      </c>
      <c r="C1970" s="0" t="n">
        <v>0.201039781382639</v>
      </c>
      <c r="D1970" s="0" t="n">
        <v>4.78938779227979</v>
      </c>
      <c r="E1970" s="3" t="n">
        <v>4.80959500391866E-009</v>
      </c>
      <c r="F1970" s="3" t="n">
        <v>1.66792904726557E-007</v>
      </c>
      <c r="G1970" s="2" t="b">
        <f aca="false">TRUE()</f>
        <v>1</v>
      </c>
    </row>
    <row r="1971" customFormat="false" ht="14" hidden="false" customHeight="false" outlineLevel="0" collapsed="false">
      <c r="A1971" s="0" t="s">
        <v>1975</v>
      </c>
      <c r="B1971" s="0" t="n">
        <v>10.3628228950063</v>
      </c>
      <c r="C1971" s="0" t="n">
        <v>3.10161782900544</v>
      </c>
      <c r="D1971" s="0" t="n">
        <v>1.9930477363754</v>
      </c>
      <c r="E1971" s="3" t="n">
        <v>1.8404795830454E-011</v>
      </c>
      <c r="F1971" s="3" t="n">
        <v>9.81806580560019E-010</v>
      </c>
      <c r="G1971" s="2" t="b">
        <f aca="false">TRUE()</f>
        <v>1</v>
      </c>
    </row>
    <row r="1972" customFormat="false" ht="14" hidden="false" customHeight="false" outlineLevel="0" collapsed="false">
      <c r="A1972" s="0" t="s">
        <v>1976</v>
      </c>
      <c r="B1972" s="0" t="n">
        <v>0.0122474451214937</v>
      </c>
      <c r="C1972" s="0" t="n">
        <v>0.153479422018654</v>
      </c>
      <c r="D1972" s="0" t="n">
        <v>-3.30022096902695</v>
      </c>
      <c r="E1972" s="0" t="n">
        <v>0.00103669751081289</v>
      </c>
      <c r="F1972" s="0" t="n">
        <v>0.00934793185956261</v>
      </c>
      <c r="G1972" s="2" t="b">
        <f aca="false">TRUE()</f>
        <v>1</v>
      </c>
    </row>
    <row r="1973" customFormat="false" ht="14" hidden="false" customHeight="false" outlineLevel="0" collapsed="false">
      <c r="A1973" s="0" t="s">
        <v>1977</v>
      </c>
      <c r="B1973" s="0" t="n">
        <v>17.1658923019961</v>
      </c>
      <c r="C1973" s="0" t="n">
        <v>9.37202073879482</v>
      </c>
      <c r="D1973" s="0" t="n">
        <v>1.07328708819267</v>
      </c>
      <c r="E1973" s="3" t="n">
        <v>1.12564986462905E-007</v>
      </c>
      <c r="F1973" s="3" t="n">
        <v>2.8996132053458E-006</v>
      </c>
      <c r="G1973" s="2" t="b">
        <f aca="false">TRUE()</f>
        <v>1</v>
      </c>
    </row>
    <row r="1974" customFormat="false" ht="14" hidden="false" customHeight="false" outlineLevel="0" collapsed="false">
      <c r="A1974" s="0" t="s">
        <v>1978</v>
      </c>
      <c r="B1974" s="0" t="n">
        <v>0.080767467289656</v>
      </c>
      <c r="C1974" s="0" t="n">
        <v>0.705174826802762</v>
      </c>
      <c r="D1974" s="0" t="n">
        <v>-2.87322104181331</v>
      </c>
      <c r="E1974" s="3" t="n">
        <v>3.78178586628786E-005</v>
      </c>
      <c r="F1974" s="0" t="n">
        <v>0.000524660860139587</v>
      </c>
      <c r="G1974" s="2" t="b">
        <f aca="false">TRUE()</f>
        <v>1</v>
      </c>
    </row>
    <row r="1975" customFormat="false" ht="14" hidden="false" customHeight="false" outlineLevel="0" collapsed="false">
      <c r="A1975" s="0" t="s">
        <v>1979</v>
      </c>
      <c r="B1975" s="0" t="n">
        <v>33.9347266604473</v>
      </c>
      <c r="C1975" s="0" t="n">
        <v>19.5357428858745</v>
      </c>
      <c r="D1975" s="0" t="n">
        <v>1.05786397928614</v>
      </c>
      <c r="E1975" s="3" t="n">
        <v>3.55053087628096E-008</v>
      </c>
      <c r="F1975" s="3" t="n">
        <v>1.02287485486651E-006</v>
      </c>
      <c r="G1975" s="2" t="b">
        <f aca="false">TRUE()</f>
        <v>1</v>
      </c>
    </row>
    <row r="1976" customFormat="false" ht="14" hidden="false" customHeight="false" outlineLevel="0" collapsed="false">
      <c r="A1976" s="0" t="s">
        <v>1980</v>
      </c>
      <c r="B1976" s="0" t="n">
        <v>1.46812830250651</v>
      </c>
      <c r="C1976" s="0" t="n">
        <v>0.104161288971666</v>
      </c>
      <c r="D1976" s="0" t="n">
        <v>4.08550201016348</v>
      </c>
      <c r="E1976" s="3" t="n">
        <v>3.33803409592384E-014</v>
      </c>
      <c r="F1976" s="3" t="n">
        <v>2.94127608335132E-012</v>
      </c>
      <c r="G1976" s="2" t="b">
        <f aca="false">TRUE()</f>
        <v>1</v>
      </c>
    </row>
    <row r="1977" customFormat="false" ht="14" hidden="false" customHeight="false" outlineLevel="0" collapsed="false">
      <c r="A1977" s="0" t="s">
        <v>1981</v>
      </c>
      <c r="B1977" s="0" t="n">
        <v>0.437701149495977</v>
      </c>
      <c r="C1977" s="0" t="n">
        <v>0.0643280896073268</v>
      </c>
      <c r="D1977" s="0" t="n">
        <v>2.99510965225673</v>
      </c>
      <c r="E1977" s="3" t="n">
        <v>7.3776345972641E-007</v>
      </c>
      <c r="F1977" s="3" t="n">
        <v>1.56316195657334E-005</v>
      </c>
      <c r="G1977" s="2" t="b">
        <f aca="false">TRUE()</f>
        <v>1</v>
      </c>
    </row>
    <row r="1978" customFormat="false" ht="14" hidden="false" customHeight="false" outlineLevel="0" collapsed="false">
      <c r="A1978" s="0" t="s">
        <v>1982</v>
      </c>
      <c r="B1978" s="0" t="n">
        <v>2.72013021633772</v>
      </c>
      <c r="C1978" s="0" t="n">
        <v>6.50565453685353</v>
      </c>
      <c r="D1978" s="0" t="n">
        <v>-1.0688584277007</v>
      </c>
      <c r="E1978" s="0" t="n">
        <v>0.000135736243417219</v>
      </c>
      <c r="F1978" s="0" t="n">
        <v>0.00161242476444891</v>
      </c>
      <c r="G1978" s="2" t="b">
        <f aca="false">TRUE()</f>
        <v>1</v>
      </c>
    </row>
    <row r="1979" customFormat="false" ht="14" hidden="false" customHeight="false" outlineLevel="0" collapsed="false">
      <c r="A1979" s="0" t="s">
        <v>1983</v>
      </c>
      <c r="B1979" s="0" t="n">
        <v>3.72868929959337</v>
      </c>
      <c r="C1979" s="0" t="n">
        <v>1.11673932325069</v>
      </c>
      <c r="D1979" s="0" t="n">
        <v>1.99060625530321</v>
      </c>
      <c r="E1979" s="3" t="n">
        <v>1.90499935338964E-010</v>
      </c>
      <c r="F1979" s="3" t="n">
        <v>8.51753659288036E-009</v>
      </c>
      <c r="G1979" s="2" t="b">
        <f aca="false">TRUE()</f>
        <v>1</v>
      </c>
    </row>
    <row r="1980" customFormat="false" ht="14" hidden="false" customHeight="false" outlineLevel="0" collapsed="false">
      <c r="A1980" s="0" t="s">
        <v>1984</v>
      </c>
      <c r="B1980" s="0" t="n">
        <v>9.62225850322874</v>
      </c>
      <c r="C1980" s="0" t="n">
        <v>5.6233174739347</v>
      </c>
      <c r="D1980" s="0" t="n">
        <v>1.03009274551645</v>
      </c>
      <c r="E1980" s="0" t="n">
        <v>0.000270025556475604</v>
      </c>
      <c r="F1980" s="0" t="n">
        <v>0.00293959289408222</v>
      </c>
      <c r="G1980" s="2" t="b">
        <f aca="false">TRUE()</f>
        <v>1</v>
      </c>
    </row>
    <row r="1981" customFormat="false" ht="14" hidden="false" customHeight="false" outlineLevel="0" collapsed="false">
      <c r="A1981" s="0" t="s">
        <v>1985</v>
      </c>
      <c r="B1981" s="0" t="n">
        <v>342.731877679679</v>
      </c>
      <c r="C1981" s="0" t="n">
        <v>803.927124547319</v>
      </c>
      <c r="D1981" s="0" t="n">
        <v>-1.02486800316669</v>
      </c>
      <c r="E1981" s="3" t="n">
        <v>1.27406619897607E-008</v>
      </c>
      <c r="F1981" s="3" t="n">
        <v>4.03202820446296E-007</v>
      </c>
      <c r="G1981" s="2" t="b">
        <f aca="false">TRUE()</f>
        <v>1</v>
      </c>
    </row>
    <row r="1982" customFormat="false" ht="14" hidden="false" customHeight="false" outlineLevel="0" collapsed="false">
      <c r="A1982" s="0" t="s">
        <v>1986</v>
      </c>
      <c r="B1982" s="0" t="n">
        <v>134.785242491957</v>
      </c>
      <c r="C1982" s="0" t="n">
        <v>364.881621331532</v>
      </c>
      <c r="D1982" s="0" t="n">
        <v>-1.23701589572513</v>
      </c>
      <c r="E1982" s="3" t="n">
        <v>1.40637861690657E-011</v>
      </c>
      <c r="F1982" s="3" t="n">
        <v>7.66684152396753E-010</v>
      </c>
      <c r="G1982" s="2" t="b">
        <f aca="false">TRUE()</f>
        <v>1</v>
      </c>
    </row>
    <row r="1983" customFormat="false" ht="14" hidden="false" customHeight="false" outlineLevel="0" collapsed="false">
      <c r="A1983" s="0" t="s">
        <v>1987</v>
      </c>
      <c r="B1983" s="0" t="n">
        <v>1.25385601831934</v>
      </c>
      <c r="C1983" s="0" t="n">
        <v>0.703629394802833</v>
      </c>
      <c r="D1983" s="0" t="n">
        <v>1.06310738679726</v>
      </c>
      <c r="E1983" s="0" t="n">
        <v>0.00118338790665848</v>
      </c>
      <c r="F1983" s="0" t="n">
        <v>0.0104305210897306</v>
      </c>
      <c r="G1983" s="2" t="b">
        <f aca="false">TRUE()</f>
        <v>1</v>
      </c>
    </row>
    <row r="1984" customFormat="false" ht="14" hidden="false" customHeight="false" outlineLevel="0" collapsed="false">
      <c r="A1984" s="0" t="s">
        <v>1988</v>
      </c>
      <c r="B1984" s="0" t="n">
        <v>3.63834056781593</v>
      </c>
      <c r="C1984" s="0" t="n">
        <v>9.21952637445921</v>
      </c>
      <c r="D1984" s="0" t="n">
        <v>-1.14639079857757</v>
      </c>
      <c r="E1984" s="3" t="n">
        <v>1.26025722400922E-005</v>
      </c>
      <c r="F1984" s="0" t="n">
        <v>0.000197125463928313</v>
      </c>
      <c r="G1984" s="2" t="b">
        <f aca="false">TRUE()</f>
        <v>1</v>
      </c>
    </row>
    <row r="1985" customFormat="false" ht="14" hidden="false" customHeight="false" outlineLevel="0" collapsed="false">
      <c r="A1985" s="0" t="s">
        <v>1989</v>
      </c>
      <c r="B1985" s="0" t="n">
        <v>2.13719781899402</v>
      </c>
      <c r="C1985" s="0" t="n">
        <v>0.151605637457712</v>
      </c>
      <c r="D1985" s="0" t="n">
        <v>4.06713794980738</v>
      </c>
      <c r="E1985" s="3" t="n">
        <v>1.49276749280511E-016</v>
      </c>
      <c r="F1985" s="3" t="n">
        <v>1.95792206063195E-014</v>
      </c>
      <c r="G1985" s="2" t="b">
        <f aca="false">TRUE()</f>
        <v>1</v>
      </c>
    </row>
    <row r="1986" customFormat="false" ht="14" hidden="false" customHeight="false" outlineLevel="0" collapsed="false">
      <c r="A1986" s="0" t="s">
        <v>1990</v>
      </c>
      <c r="B1986" s="0" t="n">
        <v>39.0266692977939</v>
      </c>
      <c r="C1986" s="0" t="n">
        <v>93.56821642727</v>
      </c>
      <c r="D1986" s="0" t="n">
        <v>-1.05598793509082</v>
      </c>
      <c r="E1986" s="3" t="n">
        <v>6.00727556715363E-011</v>
      </c>
      <c r="F1986" s="3" t="n">
        <v>2.98463997031492E-009</v>
      </c>
      <c r="G1986" s="2" t="b">
        <f aca="false">TRUE()</f>
        <v>1</v>
      </c>
    </row>
    <row r="1987" customFormat="false" ht="14" hidden="false" customHeight="false" outlineLevel="0" collapsed="false">
      <c r="A1987" s="0" t="s">
        <v>1991</v>
      </c>
      <c r="B1987" s="0" t="n">
        <v>18.1466139291802</v>
      </c>
      <c r="C1987" s="0" t="n">
        <v>7.15063623595028</v>
      </c>
      <c r="D1987" s="0" t="n">
        <v>1.60269981113752</v>
      </c>
      <c r="E1987" s="3" t="n">
        <v>9.39510427938252E-012</v>
      </c>
      <c r="F1987" s="3" t="n">
        <v>5.30373576822082E-010</v>
      </c>
      <c r="G1987" s="2" t="b">
        <f aca="false">TRUE()</f>
        <v>1</v>
      </c>
    </row>
    <row r="1988" customFormat="false" ht="14" hidden="false" customHeight="false" outlineLevel="0" collapsed="false">
      <c r="A1988" s="0" t="s">
        <v>1992</v>
      </c>
      <c r="B1988" s="0" t="n">
        <v>9.99597959575121</v>
      </c>
      <c r="C1988" s="0" t="n">
        <v>4.60077078238847</v>
      </c>
      <c r="D1988" s="0" t="n">
        <v>1.32989571321089</v>
      </c>
      <c r="E1988" s="3" t="n">
        <v>1.32696674408708E-007</v>
      </c>
      <c r="F1988" s="3" t="n">
        <v>3.36514058657932E-006</v>
      </c>
      <c r="G1988" s="2" t="b">
        <f aca="false">TRUE()</f>
        <v>1</v>
      </c>
    </row>
    <row r="1989" customFormat="false" ht="14" hidden="false" customHeight="false" outlineLevel="0" collapsed="false">
      <c r="A1989" s="0" t="s">
        <v>1993</v>
      </c>
      <c r="B1989" s="0" t="n">
        <v>1.58662316284369</v>
      </c>
      <c r="C1989" s="0" t="n">
        <v>0.0911411278502078</v>
      </c>
      <c r="D1989" s="0" t="n">
        <v>4.40969296089369</v>
      </c>
      <c r="E1989" s="3" t="n">
        <v>3.6277006960475E-010</v>
      </c>
      <c r="F1989" s="3" t="n">
        <v>1.56332850040823E-008</v>
      </c>
      <c r="G1989" s="2" t="b">
        <f aca="false">TRUE()</f>
        <v>1</v>
      </c>
    </row>
    <row r="1990" customFormat="false" ht="14" hidden="false" customHeight="false" outlineLevel="0" collapsed="false">
      <c r="A1990" s="0" t="s">
        <v>1994</v>
      </c>
      <c r="B1990" s="0" t="n">
        <v>113.502401147516</v>
      </c>
      <c r="C1990" s="0" t="n">
        <v>32.8106838065202</v>
      </c>
      <c r="D1990" s="0" t="n">
        <v>2.06127825086623</v>
      </c>
      <c r="E1990" s="3" t="n">
        <v>5.37027298828972E-021</v>
      </c>
      <c r="F1990" s="3" t="n">
        <v>1.25348747391157E-018</v>
      </c>
      <c r="G1990" s="2" t="b">
        <f aca="false">TRUE()</f>
        <v>1</v>
      </c>
    </row>
    <row r="1991" customFormat="false" ht="14" hidden="false" customHeight="false" outlineLevel="0" collapsed="false">
      <c r="A1991" s="0" t="s">
        <v>1995</v>
      </c>
      <c r="B1991" s="0" t="n">
        <v>3.03412015510704</v>
      </c>
      <c r="C1991" s="0" t="n">
        <v>1.34503650631516</v>
      </c>
      <c r="D1991" s="0" t="n">
        <v>1.4433323728452</v>
      </c>
      <c r="E1991" s="0" t="n">
        <v>0.00430417713682388</v>
      </c>
      <c r="F1991" s="0" t="n">
        <v>0.0309219439379913</v>
      </c>
      <c r="G1991" s="2" t="b">
        <f aca="false">TRUE()</f>
        <v>1</v>
      </c>
    </row>
    <row r="1992" customFormat="false" ht="14" hidden="false" customHeight="false" outlineLevel="0" collapsed="false">
      <c r="A1992" s="0" t="s">
        <v>1996</v>
      </c>
      <c r="B1992" s="0" t="n">
        <v>15.4789123899622</v>
      </c>
      <c r="C1992" s="0" t="n">
        <v>7.61287163583485</v>
      </c>
      <c r="D1992" s="0" t="n">
        <v>1.31029472894619</v>
      </c>
      <c r="E1992" s="0" t="n">
        <v>0.000900188973747311</v>
      </c>
      <c r="F1992" s="0" t="n">
        <v>0.00826560800461042</v>
      </c>
      <c r="G1992" s="2" t="b">
        <f aca="false">TRUE()</f>
        <v>1</v>
      </c>
    </row>
    <row r="1993" customFormat="false" ht="14" hidden="false" customHeight="false" outlineLevel="0" collapsed="false">
      <c r="A1993" s="0" t="s">
        <v>1997</v>
      </c>
      <c r="B1993" s="0" t="n">
        <v>8.81137902501327</v>
      </c>
      <c r="C1993" s="0" t="n">
        <v>23.6092717240174</v>
      </c>
      <c r="D1993" s="0" t="n">
        <v>-1.24263535074758</v>
      </c>
      <c r="E1993" s="3" t="n">
        <v>4.799772166162E-007</v>
      </c>
      <c r="F1993" s="3" t="n">
        <v>1.07051392782426E-005</v>
      </c>
      <c r="G1993" s="2" t="b">
        <f aca="false">TRUE()</f>
        <v>1</v>
      </c>
    </row>
    <row r="1994" customFormat="false" ht="14" hidden="false" customHeight="false" outlineLevel="0" collapsed="false">
      <c r="A1994" s="0" t="s">
        <v>1998</v>
      </c>
      <c r="B1994" s="0" t="n">
        <v>8.85447606991493</v>
      </c>
      <c r="C1994" s="0" t="n">
        <v>21.4930335678275</v>
      </c>
      <c r="D1994" s="0" t="n">
        <v>-1.06386808152056</v>
      </c>
      <c r="E1994" s="3" t="n">
        <v>7.39223992245871E-008</v>
      </c>
      <c r="F1994" s="3" t="n">
        <v>1.99590477906385E-006</v>
      </c>
      <c r="G1994" s="2" t="b">
        <f aca="false">TRUE()</f>
        <v>1</v>
      </c>
    </row>
    <row r="1995" customFormat="false" ht="14" hidden="false" customHeight="false" outlineLevel="0" collapsed="false">
      <c r="A1995" s="0" t="s">
        <v>1999</v>
      </c>
      <c r="B1995" s="0" t="n">
        <v>0.318645914841911</v>
      </c>
      <c r="C1995" s="0" t="n">
        <v>0.0865048318504206</v>
      </c>
      <c r="D1995" s="0" t="n">
        <v>2.05761394436588</v>
      </c>
      <c r="E1995" s="0" t="n">
        <v>0.00525983920279381</v>
      </c>
      <c r="F1995" s="0" t="n">
        <v>0.0365575127037034</v>
      </c>
      <c r="G1995" s="2" t="b">
        <f aca="false">TRUE()</f>
        <v>1</v>
      </c>
    </row>
    <row r="1996" customFormat="false" ht="14" hidden="false" customHeight="false" outlineLevel="0" collapsed="false">
      <c r="A1996" s="0" t="s">
        <v>2000</v>
      </c>
      <c r="B1996" s="0" t="n">
        <v>0.275837862355652</v>
      </c>
      <c r="C1996" s="0" t="n">
        <v>3.13231412732095</v>
      </c>
      <c r="D1996" s="0" t="n">
        <v>-3.17567843892233</v>
      </c>
      <c r="E1996" s="3" t="n">
        <v>1.88679956737793E-006</v>
      </c>
      <c r="F1996" s="3" t="n">
        <v>3.62318737609383E-005</v>
      </c>
      <c r="G1996" s="2" t="b">
        <f aca="false">TRUE()</f>
        <v>1</v>
      </c>
    </row>
    <row r="1997" customFormat="false" ht="14" hidden="false" customHeight="false" outlineLevel="0" collapsed="false">
      <c r="A1997" s="0" t="s">
        <v>2001</v>
      </c>
      <c r="B1997" s="0" t="n">
        <v>1.38262820841194</v>
      </c>
      <c r="C1997" s="0" t="n">
        <v>4.85978394384126</v>
      </c>
      <c r="D1997" s="0" t="n">
        <v>-1.53979405223069</v>
      </c>
      <c r="E1997" s="0" t="n">
        <v>0.000682119971082725</v>
      </c>
      <c r="F1997" s="0" t="n">
        <v>0.0065056225260735</v>
      </c>
      <c r="G1997" s="2" t="b">
        <f aca="false">TRUE()</f>
        <v>1</v>
      </c>
    </row>
    <row r="1998" customFormat="false" ht="14" hidden="false" customHeight="false" outlineLevel="0" collapsed="false">
      <c r="A1998" s="0" t="s">
        <v>2002</v>
      </c>
      <c r="B1998" s="0" t="n">
        <v>0.187903609383241</v>
      </c>
      <c r="C1998" s="0" t="n">
        <v>1.21516324766159</v>
      </c>
      <c r="D1998" s="0" t="n">
        <v>-2.41358261156053</v>
      </c>
      <c r="E1998" s="3" t="n">
        <v>4.21971461282311E-005</v>
      </c>
      <c r="F1998" s="0" t="n">
        <v>0.000576879272887646</v>
      </c>
      <c r="G1998" s="2" t="b">
        <f aca="false">TRUE()</f>
        <v>1</v>
      </c>
    </row>
    <row r="1999" customFormat="false" ht="14" hidden="false" customHeight="false" outlineLevel="0" collapsed="false">
      <c r="A1999" s="0" t="s">
        <v>2003</v>
      </c>
      <c r="B1999" s="0" t="n">
        <v>1.16109280773688</v>
      </c>
      <c r="C1999" s="0" t="n">
        <v>0.164954151140183</v>
      </c>
      <c r="D1999" s="0" t="n">
        <v>2.9058836912325</v>
      </c>
      <c r="E1999" s="0" t="n">
        <v>0.00129074373578404</v>
      </c>
      <c r="F1999" s="0" t="n">
        <v>0.011222817587737</v>
      </c>
      <c r="G1999" s="2" t="b">
        <f aca="false">TRUE()</f>
        <v>1</v>
      </c>
    </row>
    <row r="2000" customFormat="false" ht="14" hidden="false" customHeight="false" outlineLevel="0" collapsed="false">
      <c r="A2000" s="0" t="s">
        <v>2004</v>
      </c>
      <c r="B2000" s="0" t="n">
        <v>0.164509787701231</v>
      </c>
      <c r="C2000" s="0" t="n">
        <v>1.09378986500763</v>
      </c>
      <c r="D2000" s="0" t="n">
        <v>-2.45518369514375</v>
      </c>
      <c r="E2000" s="3" t="n">
        <v>4.01506495867793E-008</v>
      </c>
      <c r="F2000" s="3" t="n">
        <v>1.14345370879958E-006</v>
      </c>
      <c r="G2000" s="2" t="b">
        <f aca="false">TRUE()</f>
        <v>1</v>
      </c>
    </row>
    <row r="2001" customFormat="false" ht="14" hidden="false" customHeight="false" outlineLevel="0" collapsed="false">
      <c r="A2001" s="0" t="s">
        <v>2005</v>
      </c>
      <c r="B2001" s="0" t="n">
        <v>5.54859397413514</v>
      </c>
      <c r="C2001" s="0" t="n">
        <v>0.631806166951739</v>
      </c>
      <c r="D2001" s="0" t="n">
        <v>3.42479569038946</v>
      </c>
      <c r="E2001" s="3" t="n">
        <v>1.02224714382632E-005</v>
      </c>
      <c r="F2001" s="0" t="n">
        <v>0.000163336756543314</v>
      </c>
      <c r="G2001" s="2" t="b">
        <f aca="false">TRUE()</f>
        <v>1</v>
      </c>
    </row>
    <row r="2002" customFormat="false" ht="14" hidden="false" customHeight="false" outlineLevel="0" collapsed="false">
      <c r="A2002" s="0" t="s">
        <v>2006</v>
      </c>
      <c r="B2002" s="0" t="n">
        <v>27.9724447730335</v>
      </c>
      <c r="C2002" s="0" t="n">
        <v>67.0301614868516</v>
      </c>
      <c r="D2002" s="0" t="n">
        <v>-1.05588612047663</v>
      </c>
      <c r="E2002" s="3" t="n">
        <v>8.27278379948356E-010</v>
      </c>
      <c r="F2002" s="3" t="n">
        <v>3.34573843251249E-008</v>
      </c>
      <c r="G2002" s="2" t="b">
        <f aca="false">TRUE()</f>
        <v>1</v>
      </c>
    </row>
    <row r="2003" customFormat="false" ht="14" hidden="false" customHeight="false" outlineLevel="0" collapsed="false">
      <c r="A2003" s="0" t="s">
        <v>2007</v>
      </c>
      <c r="B2003" s="0" t="n">
        <v>0.0826412518505979</v>
      </c>
      <c r="C2003" s="0" t="n">
        <v>0.0057373645607646</v>
      </c>
      <c r="D2003" s="0" t="n">
        <v>3.50514000418315</v>
      </c>
      <c r="E2003" s="0" t="n">
        <v>0.00366209156904847</v>
      </c>
      <c r="F2003" s="0" t="n">
        <v>0.0270010789669425</v>
      </c>
      <c r="G2003" s="2" t="b">
        <f aca="false">TRUE()</f>
        <v>1</v>
      </c>
    </row>
    <row r="2004" customFormat="false" ht="14" hidden="false" customHeight="false" outlineLevel="0" collapsed="false">
      <c r="A2004" s="0" t="s">
        <v>2008</v>
      </c>
      <c r="B2004" s="0" t="n">
        <v>2.1672374121875</v>
      </c>
      <c r="C2004" s="0" t="n">
        <v>0.762220119849395</v>
      </c>
      <c r="D2004" s="0" t="n">
        <v>1.71788887777393</v>
      </c>
      <c r="E2004" s="3" t="n">
        <v>9.17870590475922E-006</v>
      </c>
      <c r="F2004" s="0" t="n">
        <v>0.000148358811721187</v>
      </c>
      <c r="G2004" s="2" t="b">
        <f aca="false">TRUE()</f>
        <v>1</v>
      </c>
    </row>
    <row r="2005" customFormat="false" ht="14" hidden="false" customHeight="false" outlineLevel="0" collapsed="false">
      <c r="A2005" s="0" t="s">
        <v>2009</v>
      </c>
      <c r="B2005" s="0" t="n">
        <v>148.583197187744</v>
      </c>
      <c r="C2005" s="0" t="n">
        <v>350.622148035244</v>
      </c>
      <c r="D2005" s="0" t="n">
        <v>-1.04405864211627</v>
      </c>
      <c r="E2005" s="3" t="n">
        <v>1.809556452858E-009</v>
      </c>
      <c r="F2005" s="3" t="n">
        <v>6.87126794907954E-008</v>
      </c>
      <c r="G2005" s="2" t="b">
        <f aca="false">TRUE()</f>
        <v>1</v>
      </c>
    </row>
    <row r="2006" customFormat="false" ht="14" hidden="false" customHeight="false" outlineLevel="0" collapsed="false">
      <c r="A2006" s="0" t="s">
        <v>2010</v>
      </c>
      <c r="B2006" s="0" t="n">
        <v>0.369297138205754</v>
      </c>
      <c r="C2006" s="0" t="n">
        <v>1.19507263166251</v>
      </c>
      <c r="D2006" s="0" t="n">
        <v>-1.4911608960007</v>
      </c>
      <c r="E2006" s="0" t="n">
        <v>0.000247157882131998</v>
      </c>
      <c r="F2006" s="0" t="n">
        <v>0.00272068732388844</v>
      </c>
      <c r="G2006" s="2" t="b">
        <f aca="false">TRUE()</f>
        <v>1</v>
      </c>
    </row>
    <row r="2007" customFormat="false" ht="14" hidden="false" customHeight="false" outlineLevel="0" collapsed="false">
      <c r="A2007" s="0" t="s">
        <v>2011</v>
      </c>
      <c r="B2007" s="0" t="n">
        <v>2.46998464359117</v>
      </c>
      <c r="C2007" s="0" t="n">
        <v>0.961598458354166</v>
      </c>
      <c r="D2007" s="0" t="n">
        <v>1.58222297864927</v>
      </c>
      <c r="E2007" s="3" t="n">
        <v>1.13033953290349E-006</v>
      </c>
      <c r="F2007" s="3" t="n">
        <v>2.28489206534531E-005</v>
      </c>
      <c r="G2007" s="2" t="b">
        <f aca="false">TRUE()</f>
        <v>1</v>
      </c>
    </row>
    <row r="2008" customFormat="false" ht="14" hidden="false" customHeight="false" outlineLevel="0" collapsed="false">
      <c r="A2008" s="0" t="s">
        <v>2012</v>
      </c>
      <c r="B2008" s="0" t="n">
        <v>423.933805076968</v>
      </c>
      <c r="C2008" s="0" t="n">
        <v>980.442036226565</v>
      </c>
      <c r="D2008" s="0" t="n">
        <v>-1.00360045445796</v>
      </c>
      <c r="E2008" s="3" t="n">
        <v>2.75331094274172E-009</v>
      </c>
      <c r="F2008" s="3" t="n">
        <v>1.00415076257416E-007</v>
      </c>
      <c r="G2008" s="2" t="b">
        <f aca="false">TRUE()</f>
        <v>1</v>
      </c>
    </row>
    <row r="2009" customFormat="false" ht="14" hidden="false" customHeight="false" outlineLevel="0" collapsed="false">
      <c r="A2009" s="0" t="s">
        <v>2013</v>
      </c>
      <c r="B2009" s="0" t="n">
        <v>0.0440251319251748</v>
      </c>
      <c r="C2009" s="0" t="n">
        <v>0.261059927551191</v>
      </c>
      <c r="D2009" s="0" t="n">
        <v>-2.37583084084349</v>
      </c>
      <c r="E2009" s="0" t="n">
        <v>0.0013666346790364</v>
      </c>
      <c r="F2009" s="0" t="n">
        <v>0.0117717082023461</v>
      </c>
      <c r="G2009" s="2" t="b">
        <f aca="false">TRUE()</f>
        <v>1</v>
      </c>
    </row>
    <row r="2010" customFormat="false" ht="14" hidden="false" customHeight="false" outlineLevel="0" collapsed="false">
      <c r="A2010" s="0" t="s">
        <v>2014</v>
      </c>
      <c r="B2010" s="0" t="n">
        <v>1.01068456964528</v>
      </c>
      <c r="C2010" s="0" t="n">
        <v>2.62441183270614</v>
      </c>
      <c r="D2010" s="0" t="n">
        <v>-1.14887083670452</v>
      </c>
      <c r="E2010" s="0" t="n">
        <v>0.00540345831017168</v>
      </c>
      <c r="F2010" s="0" t="n">
        <v>0.0373687467560137</v>
      </c>
      <c r="G2010" s="2" t="b">
        <f aca="false">TRUE()</f>
        <v>1</v>
      </c>
    </row>
    <row r="2011" customFormat="false" ht="14" hidden="false" customHeight="false" outlineLevel="0" collapsed="false">
      <c r="A2011" s="0" t="s">
        <v>2015</v>
      </c>
      <c r="B2011" s="0" t="n">
        <v>0.218464216748006</v>
      </c>
      <c r="C2011" s="0" t="n">
        <v>0.770932337532079</v>
      </c>
      <c r="D2011" s="0" t="n">
        <v>-1.59756453312889</v>
      </c>
      <c r="E2011" s="0" t="n">
        <v>0.000462122097390535</v>
      </c>
      <c r="F2011" s="0" t="n">
        <v>0.00466906612391787</v>
      </c>
      <c r="G2011" s="2" t="b">
        <f aca="false">TRUE()</f>
        <v>1</v>
      </c>
    </row>
    <row r="2012" customFormat="false" ht="14" hidden="false" customHeight="false" outlineLevel="0" collapsed="false">
      <c r="A2012" s="0" t="s">
        <v>2016</v>
      </c>
      <c r="B2012" s="0" t="n">
        <v>0.664993594804606</v>
      </c>
      <c r="C2012" s="0" t="n">
        <v>1.80690419349311</v>
      </c>
      <c r="D2012" s="0" t="n">
        <v>-1.20784110437359</v>
      </c>
      <c r="E2012" s="0" t="n">
        <v>0.000257707326853506</v>
      </c>
      <c r="F2012" s="0" t="n">
        <v>0.00282647702214128</v>
      </c>
      <c r="G2012" s="2" t="b">
        <f aca="false">TRUE()</f>
        <v>1</v>
      </c>
    </row>
    <row r="2013" customFormat="false" ht="14" hidden="false" customHeight="false" outlineLevel="0" collapsed="false">
      <c r="A2013" s="0" t="s">
        <v>2017</v>
      </c>
      <c r="B2013" s="0" t="n">
        <v>704.253123900227</v>
      </c>
      <c r="C2013" s="0" t="n">
        <v>2580.71264304081</v>
      </c>
      <c r="D2013" s="0" t="n">
        <v>-1.64595788009556</v>
      </c>
      <c r="E2013" s="3" t="n">
        <v>1.17518463321226E-014</v>
      </c>
      <c r="F2013" s="3" t="n">
        <v>1.11634731619396E-012</v>
      </c>
      <c r="G2013" s="2" t="b">
        <f aca="false">TRUE()</f>
        <v>1</v>
      </c>
    </row>
    <row r="2014" customFormat="false" ht="14" hidden="false" customHeight="false" outlineLevel="0" collapsed="false">
      <c r="A2014" s="0" t="s">
        <v>2018</v>
      </c>
      <c r="B2014" s="0" t="n">
        <v>1.49461298818838</v>
      </c>
      <c r="C2014" s="0" t="n">
        <v>3.53524305681852</v>
      </c>
      <c r="D2014" s="0" t="n">
        <v>-1.00464755847761</v>
      </c>
      <c r="E2014" s="0" t="n">
        <v>0.0032754700689013</v>
      </c>
      <c r="F2014" s="0" t="n">
        <v>0.02455893947295</v>
      </c>
      <c r="G2014" s="2" t="b">
        <f aca="false">TRUE()</f>
        <v>1</v>
      </c>
    </row>
    <row r="2015" customFormat="false" ht="14" hidden="false" customHeight="false" outlineLevel="0" collapsed="false">
      <c r="A2015" s="0" t="s">
        <v>2019</v>
      </c>
      <c r="B2015" s="0" t="n">
        <v>5.67821553096003</v>
      </c>
      <c r="C2015" s="0" t="n">
        <v>1.47268794777397</v>
      </c>
      <c r="D2015" s="0" t="n">
        <v>2.17918520170029</v>
      </c>
      <c r="E2015" s="3" t="n">
        <v>3.2325273011778E-015</v>
      </c>
      <c r="F2015" s="3" t="n">
        <v>3.39184048156245E-013</v>
      </c>
      <c r="G2015" s="2" t="b">
        <f aca="false">TRUE()</f>
        <v>1</v>
      </c>
    </row>
    <row r="2016" customFormat="false" ht="14" hidden="false" customHeight="false" outlineLevel="0" collapsed="false">
      <c r="A2016" s="0" t="s">
        <v>2020</v>
      </c>
      <c r="B2016" s="0" t="n">
        <v>25.3650699829133</v>
      </c>
      <c r="C2016" s="0" t="n">
        <v>11.837603177701</v>
      </c>
      <c r="D2016" s="0" t="n">
        <v>1.34788754287193</v>
      </c>
      <c r="E2016" s="3" t="n">
        <v>5.60942532630496E-010</v>
      </c>
      <c r="F2016" s="3" t="n">
        <v>2.33125433655578E-008</v>
      </c>
      <c r="G2016" s="2" t="b">
        <f aca="false">TRUE()</f>
        <v>1</v>
      </c>
    </row>
    <row r="2017" customFormat="false" ht="14" hidden="false" customHeight="false" outlineLevel="0" collapsed="false">
      <c r="A2017" s="0" t="s">
        <v>2021</v>
      </c>
      <c r="B2017" s="0" t="n">
        <v>0.00651008056072913</v>
      </c>
      <c r="C2017" s="0" t="n">
        <v>0.135938975775347</v>
      </c>
      <c r="D2017" s="0" t="n">
        <v>-3.77868852484973</v>
      </c>
      <c r="E2017" s="0" t="n">
        <v>0.00447028995439303</v>
      </c>
      <c r="F2017" s="0" t="n">
        <v>0.0319188414698364</v>
      </c>
      <c r="G2017" s="2" t="b">
        <f aca="false">TRUE()</f>
        <v>1</v>
      </c>
    </row>
    <row r="2018" customFormat="false" ht="14" hidden="false" customHeight="false" outlineLevel="0" collapsed="false">
      <c r="A2018" s="0" t="s">
        <v>2022</v>
      </c>
      <c r="B2018" s="0" t="n">
        <v>0.514933389346823</v>
      </c>
      <c r="C2018" s="0" t="n">
        <v>0.0930149124111498</v>
      </c>
      <c r="D2018" s="0" t="n">
        <v>2.66457952444978</v>
      </c>
      <c r="E2018" s="0" t="n">
        <v>0.0002045069647864</v>
      </c>
      <c r="F2018" s="0" t="n">
        <v>0.00230442074645814</v>
      </c>
      <c r="G2018" s="2" t="b">
        <f aca="false">TRUE()</f>
        <v>1</v>
      </c>
    </row>
    <row r="2019" customFormat="false" ht="14" hidden="false" customHeight="false" outlineLevel="0" collapsed="false">
      <c r="A2019" s="0" t="s">
        <v>2023</v>
      </c>
      <c r="B2019" s="0" t="n">
        <v>0.994013170207069</v>
      </c>
      <c r="C2019" s="0" t="n">
        <v>0.111772438093373</v>
      </c>
      <c r="D2019" s="0" t="n">
        <v>3.34701461291665</v>
      </c>
      <c r="E2019" s="3" t="n">
        <v>1.01780578384516E-010</v>
      </c>
      <c r="F2019" s="3" t="n">
        <v>4.82222382394112E-009</v>
      </c>
      <c r="G2019" s="2" t="b">
        <f aca="false">TRUE()</f>
        <v>1</v>
      </c>
    </row>
    <row r="2020" customFormat="false" ht="14" hidden="false" customHeight="false" outlineLevel="0" collapsed="false">
      <c r="A2020" s="0" t="s">
        <v>2024</v>
      </c>
      <c r="B2020" s="0" t="n">
        <v>1.19514928239484</v>
      </c>
      <c r="C2020" s="0" t="n">
        <v>0.187246904261216</v>
      </c>
      <c r="D2020" s="0" t="n">
        <v>3.01279886682843</v>
      </c>
      <c r="E2020" s="3" t="n">
        <v>1.80381303638162E-005</v>
      </c>
      <c r="F2020" s="0" t="n">
        <v>0.000271955845764618</v>
      </c>
      <c r="G2020" s="2" t="b">
        <f aca="false">TRUE()</f>
        <v>1</v>
      </c>
    </row>
    <row r="2021" customFormat="false" ht="14" hidden="false" customHeight="false" outlineLevel="0" collapsed="false">
      <c r="A2021" s="0" t="s">
        <v>2025</v>
      </c>
      <c r="B2021" s="0" t="n">
        <v>0.0998533455328917</v>
      </c>
      <c r="C2021" s="0" t="n">
        <v>0</v>
      </c>
      <c r="D2021" s="0" t="n">
        <v>5.65106958031516</v>
      </c>
      <c r="E2021" s="0" t="n">
        <v>0.00215153963183362</v>
      </c>
      <c r="F2021" s="0" t="n">
        <v>0.0172709075499772</v>
      </c>
      <c r="G2021" s="2" t="b">
        <f aca="false">TRUE()</f>
        <v>1</v>
      </c>
    </row>
    <row r="2022" customFormat="false" ht="14" hidden="false" customHeight="false" outlineLevel="0" collapsed="false">
      <c r="A2022" s="0" t="s">
        <v>2026</v>
      </c>
      <c r="B2022" s="0" t="n">
        <v>1.62547130452499</v>
      </c>
      <c r="C2022" s="0" t="n">
        <v>4.07588841584725</v>
      </c>
      <c r="D2022" s="0" t="n">
        <v>-1.1316358811465</v>
      </c>
      <c r="E2022" s="0" t="n">
        <v>0.000355268862791884</v>
      </c>
      <c r="F2022" s="0" t="n">
        <v>0.00371972740307167</v>
      </c>
      <c r="G2022" s="2" t="b">
        <f aca="false">TRUE()</f>
        <v>1</v>
      </c>
    </row>
    <row r="2023" customFormat="false" ht="14" hidden="false" customHeight="false" outlineLevel="0" collapsed="false">
      <c r="A2023" s="0" t="s">
        <v>2027</v>
      </c>
      <c r="B2023" s="0" t="n">
        <v>0.752811836899078</v>
      </c>
      <c r="C2023" s="0" t="n">
        <v>0.0968784924109724</v>
      </c>
      <c r="D2023" s="0" t="n">
        <v>3.2353191370127</v>
      </c>
      <c r="E2023" s="0" t="n">
        <v>0.000141952167319552</v>
      </c>
      <c r="F2023" s="0" t="n">
        <v>0.00167409293469497</v>
      </c>
      <c r="G2023" s="2" t="b">
        <f aca="false">TRUE()</f>
        <v>1</v>
      </c>
    </row>
    <row r="2024" customFormat="false" ht="14" hidden="false" customHeight="false" outlineLevel="0" collapsed="false">
      <c r="A2024" s="0" t="s">
        <v>2028</v>
      </c>
      <c r="B2024" s="0" t="n">
        <v>0.452595095178377</v>
      </c>
      <c r="C2024" s="0" t="n">
        <v>0.140130908336183</v>
      </c>
      <c r="D2024" s="0" t="n">
        <v>1.9222928117775</v>
      </c>
      <c r="E2024" s="0" t="n">
        <v>0.00271174060669392</v>
      </c>
      <c r="F2024" s="0" t="n">
        <v>0.0210155303339746</v>
      </c>
      <c r="G2024" s="2" t="b">
        <f aca="false">TRUE()</f>
        <v>1</v>
      </c>
    </row>
    <row r="2025" customFormat="false" ht="14" hidden="false" customHeight="false" outlineLevel="0" collapsed="false">
      <c r="A2025" s="0" t="s">
        <v>2029</v>
      </c>
      <c r="B2025" s="0" t="n">
        <v>7.3816151406035</v>
      </c>
      <c r="C2025" s="0" t="n">
        <v>4.27673553561961</v>
      </c>
      <c r="D2025" s="0" t="n">
        <v>1.0320293394818</v>
      </c>
      <c r="E2025" s="3" t="n">
        <v>4.29794316884331E-005</v>
      </c>
      <c r="F2025" s="0" t="n">
        <v>0.00058589315388194</v>
      </c>
      <c r="G2025" s="2" t="b">
        <f aca="false">TRUE()</f>
        <v>1</v>
      </c>
    </row>
    <row r="2026" customFormat="false" ht="14" hidden="false" customHeight="false" outlineLevel="0" collapsed="false">
      <c r="A2026" s="0" t="s">
        <v>2030</v>
      </c>
      <c r="B2026" s="0" t="n">
        <v>1.13789164766514</v>
      </c>
      <c r="C2026" s="0" t="n">
        <v>0.0179848096822583</v>
      </c>
      <c r="D2026" s="0" t="n">
        <v>5.99351494483891</v>
      </c>
      <c r="E2026" s="3" t="n">
        <v>1.41939986629437E-014</v>
      </c>
      <c r="F2026" s="3" t="n">
        <v>1.33722900747792E-012</v>
      </c>
      <c r="G2026" s="2" t="b">
        <f aca="false">TRUE()</f>
        <v>1</v>
      </c>
    </row>
    <row r="2027" customFormat="false" ht="14" hidden="false" customHeight="false" outlineLevel="0" collapsed="false">
      <c r="A2027" s="0" t="s">
        <v>2031</v>
      </c>
      <c r="B2027" s="0" t="n">
        <v>4.44215166071267</v>
      </c>
      <c r="C2027" s="0" t="n">
        <v>1.62473794867063</v>
      </c>
      <c r="D2027" s="0" t="n">
        <v>1.69831852922854</v>
      </c>
      <c r="E2027" s="3" t="n">
        <v>3.14022076772001E-007</v>
      </c>
      <c r="F2027" s="3" t="n">
        <v>7.31771250296808E-006</v>
      </c>
      <c r="G2027" s="2" t="b">
        <f aca="false">TRUE()</f>
        <v>1</v>
      </c>
    </row>
    <row r="2028" customFormat="false" ht="14" hidden="false" customHeight="false" outlineLevel="0" collapsed="false">
      <c r="A2028" s="0" t="s">
        <v>2032</v>
      </c>
      <c r="B2028" s="0" t="n">
        <v>65.2676387746799</v>
      </c>
      <c r="C2028" s="0" t="n">
        <v>29.8689943703169</v>
      </c>
      <c r="D2028" s="0" t="n">
        <v>1.3744872318347</v>
      </c>
      <c r="E2028" s="3" t="n">
        <v>7.97069971155414E-011</v>
      </c>
      <c r="F2028" s="3" t="n">
        <v>3.87266298814728E-009</v>
      </c>
      <c r="G2028" s="2" t="b">
        <f aca="false">TRUE()</f>
        <v>1</v>
      </c>
    </row>
    <row r="2029" customFormat="false" ht="14" hidden="false" customHeight="false" outlineLevel="0" collapsed="false">
      <c r="A2029" s="0" t="s">
        <v>2033</v>
      </c>
      <c r="B2029" s="0" t="n">
        <v>150.171886796759</v>
      </c>
      <c r="C2029" s="0" t="n">
        <v>358.505166753212</v>
      </c>
      <c r="D2029" s="0" t="n">
        <v>-1.03162307294952</v>
      </c>
      <c r="E2029" s="3" t="n">
        <v>1.7236449736573E-011</v>
      </c>
      <c r="F2029" s="3" t="n">
        <v>9.24656298907751E-010</v>
      </c>
      <c r="G2029" s="2" t="b">
        <f aca="false">TRUE()</f>
        <v>1</v>
      </c>
    </row>
    <row r="2030" customFormat="false" ht="14" hidden="false" customHeight="false" outlineLevel="0" collapsed="false">
      <c r="A2030" s="0" t="s">
        <v>2034</v>
      </c>
      <c r="B2030" s="0" t="n">
        <v>15.2032102185573</v>
      </c>
      <c r="C2030" s="0" t="n">
        <v>44.9688201550202</v>
      </c>
      <c r="D2030" s="0" t="n">
        <v>-1.3496041854382</v>
      </c>
      <c r="E2030" s="3" t="n">
        <v>3.43048427082018E-013</v>
      </c>
      <c r="F2030" s="3" t="n">
        <v>2.54113566724253E-011</v>
      </c>
      <c r="G2030" s="2" t="b">
        <f aca="false">TRUE()</f>
        <v>1</v>
      </c>
    </row>
    <row r="2031" customFormat="false" ht="14" hidden="false" customHeight="false" outlineLevel="0" collapsed="false">
      <c r="A2031" s="0" t="s">
        <v>2035</v>
      </c>
      <c r="B2031" s="0" t="n">
        <v>0.571766340710382</v>
      </c>
      <c r="C2031" s="0" t="n">
        <v>0.0578180090465976</v>
      </c>
      <c r="D2031" s="0" t="n">
        <v>3.51434581816029</v>
      </c>
      <c r="E2031" s="3" t="n">
        <v>5.08232664512911E-009</v>
      </c>
      <c r="F2031" s="3" t="n">
        <v>1.75338774321384E-007</v>
      </c>
      <c r="G2031" s="2" t="b">
        <f aca="false">TRUE()</f>
        <v>1</v>
      </c>
    </row>
    <row r="2032" customFormat="false" ht="14" hidden="false" customHeight="false" outlineLevel="0" collapsed="false">
      <c r="A2032" s="0" t="s">
        <v>2036</v>
      </c>
      <c r="B2032" s="0" t="n">
        <v>79.2411481107625</v>
      </c>
      <c r="C2032" s="0" t="n">
        <v>201.297051334374</v>
      </c>
      <c r="D2032" s="0" t="n">
        <v>-1.13449989025293</v>
      </c>
      <c r="E2032" s="3" t="n">
        <v>1.41862694289169E-012</v>
      </c>
      <c r="F2032" s="3" t="n">
        <v>9.3140758158673E-011</v>
      </c>
      <c r="G2032" s="2" t="b">
        <f aca="false">TRUE()</f>
        <v>1</v>
      </c>
    </row>
    <row r="2033" customFormat="false" ht="14" hidden="false" customHeight="false" outlineLevel="0" collapsed="false">
      <c r="A2033" s="0" t="s">
        <v>2037</v>
      </c>
      <c r="B2033" s="0" t="n">
        <v>0.0914694804112207</v>
      </c>
      <c r="C2033" s="0" t="n">
        <v>0.39390803932668</v>
      </c>
      <c r="D2033" s="0" t="n">
        <v>-1.89478372404832</v>
      </c>
      <c r="E2033" s="0" t="n">
        <v>0.00151231992489395</v>
      </c>
      <c r="F2033" s="0" t="n">
        <v>0.0127972073431467</v>
      </c>
      <c r="G2033" s="2" t="b">
        <f aca="false">TRUE()</f>
        <v>1</v>
      </c>
    </row>
    <row r="2034" customFormat="false" ht="14" hidden="false" customHeight="false" outlineLevel="0" collapsed="false">
      <c r="A2034" s="0" t="s">
        <v>2038</v>
      </c>
      <c r="B2034" s="0" t="n">
        <v>70.4668377041158</v>
      </c>
      <c r="C2034" s="0" t="n">
        <v>38.9724859320662</v>
      </c>
      <c r="D2034" s="0" t="n">
        <v>1.15281334990573</v>
      </c>
      <c r="E2034" s="3" t="n">
        <v>9.54237071469487E-005</v>
      </c>
      <c r="F2034" s="0" t="n">
        <v>0.00118525198021403</v>
      </c>
      <c r="G2034" s="2" t="b">
        <f aca="false">TRUE()</f>
        <v>1</v>
      </c>
    </row>
    <row r="2035" customFormat="false" ht="14" hidden="false" customHeight="false" outlineLevel="0" collapsed="false">
      <c r="A2035" s="0" t="s">
        <v>2039</v>
      </c>
      <c r="B2035" s="0" t="n">
        <v>0.630897760001031</v>
      </c>
      <c r="C2035" s="0" t="n">
        <v>3.31521372799778</v>
      </c>
      <c r="D2035" s="0" t="n">
        <v>-2.20127047613622</v>
      </c>
      <c r="E2035" s="3" t="n">
        <v>5.30914499421805E-009</v>
      </c>
      <c r="F2035" s="3" t="n">
        <v>1.8267675429564E-007</v>
      </c>
      <c r="G2035" s="2" t="b">
        <f aca="false">TRUE()</f>
        <v>1</v>
      </c>
    </row>
    <row r="2036" customFormat="false" ht="14" hidden="false" customHeight="false" outlineLevel="0" collapsed="false">
      <c r="A2036" s="0" t="s">
        <v>2040</v>
      </c>
      <c r="B2036" s="0" t="n">
        <v>1.42775440889809</v>
      </c>
      <c r="C2036" s="0" t="n">
        <v>0.74158880960623</v>
      </c>
      <c r="D2036" s="0" t="n">
        <v>1.18085800957396</v>
      </c>
      <c r="E2036" s="0" t="n">
        <v>0.00301615797698423</v>
      </c>
      <c r="F2036" s="0" t="n">
        <v>0.0229242437628682</v>
      </c>
      <c r="G2036" s="2" t="b">
        <f aca="false">TRUE()</f>
        <v>1</v>
      </c>
    </row>
    <row r="2037" customFormat="false" ht="14" hidden="false" customHeight="false" outlineLevel="0" collapsed="false">
      <c r="A2037" s="0" t="s">
        <v>2041</v>
      </c>
      <c r="B2037" s="0" t="n">
        <v>3.99340046546131</v>
      </c>
      <c r="C2037" s="0" t="n">
        <v>1.36897102224126</v>
      </c>
      <c r="D2037" s="0" t="n">
        <v>1.7813774161747</v>
      </c>
      <c r="E2037" s="3" t="n">
        <v>1.44689051529636E-008</v>
      </c>
      <c r="F2037" s="3" t="n">
        <v>4.50418513923448E-007</v>
      </c>
      <c r="G2037" s="2" t="b">
        <f aca="false">TRUE()</f>
        <v>1</v>
      </c>
    </row>
    <row r="2038" customFormat="false" ht="14" hidden="false" customHeight="false" outlineLevel="0" collapsed="false">
      <c r="A2038" s="0" t="s">
        <v>2042</v>
      </c>
      <c r="B2038" s="0" t="n">
        <v>1.16625011790795</v>
      </c>
      <c r="C2038" s="0" t="n">
        <v>0.58689230814866</v>
      </c>
      <c r="D2038" s="0" t="n">
        <v>1.24109412685119</v>
      </c>
      <c r="E2038" s="0" t="n">
        <v>0.00127833836344157</v>
      </c>
      <c r="F2038" s="0" t="n">
        <v>0.0111251038885664</v>
      </c>
      <c r="G2038" s="2" t="b">
        <f aca="false">TRUE()</f>
        <v>1</v>
      </c>
    </row>
    <row r="2039" customFormat="false" ht="14" hidden="false" customHeight="false" outlineLevel="0" collapsed="false">
      <c r="A2039" s="0" t="s">
        <v>2043</v>
      </c>
      <c r="B2039" s="0" t="n">
        <v>1.67160224276699</v>
      </c>
      <c r="C2039" s="0" t="n">
        <v>18.0614525354411</v>
      </c>
      <c r="D2039" s="0" t="n">
        <v>-3.12259056245448</v>
      </c>
      <c r="E2039" s="3" t="n">
        <v>9.56053678899964E-007</v>
      </c>
      <c r="F2039" s="3" t="n">
        <v>1.96948435452354E-005</v>
      </c>
      <c r="G2039" s="2" t="b">
        <f aca="false">TRUE()</f>
        <v>1</v>
      </c>
    </row>
    <row r="2040" customFormat="false" ht="14" hidden="false" customHeight="false" outlineLevel="0" collapsed="false">
      <c r="A2040" s="0" t="s">
        <v>2044</v>
      </c>
      <c r="B2040" s="0" t="n">
        <v>1.91289990688011</v>
      </c>
      <c r="C2040" s="0" t="n">
        <v>0.320867732036669</v>
      </c>
      <c r="D2040" s="0" t="n">
        <v>2.88939460863773</v>
      </c>
      <c r="E2040" s="3" t="n">
        <v>2.22782459568277E-007</v>
      </c>
      <c r="F2040" s="3" t="n">
        <v>5.36422641384063E-006</v>
      </c>
      <c r="G2040" s="2" t="b">
        <f aca="false">TRUE()</f>
        <v>1</v>
      </c>
    </row>
    <row r="2041" customFormat="false" ht="14" hidden="false" customHeight="false" outlineLevel="0" collapsed="false">
      <c r="A2041" s="0" t="s">
        <v>2045</v>
      </c>
      <c r="B2041" s="0" t="n">
        <v>1.53587560867471</v>
      </c>
      <c r="C2041" s="0" t="n">
        <v>0.760346335288453</v>
      </c>
      <c r="D2041" s="0" t="n">
        <v>1.26422397771637</v>
      </c>
      <c r="E2041" s="0" t="n">
        <v>0.000177653313851177</v>
      </c>
      <c r="F2041" s="0" t="n">
        <v>0.00204042627151906</v>
      </c>
      <c r="G2041" s="2" t="b">
        <f aca="false">TRUE()</f>
        <v>1</v>
      </c>
    </row>
    <row r="2042" customFormat="false" ht="14" hidden="false" customHeight="false" outlineLevel="0" collapsed="false">
      <c r="A2042" s="0" t="s">
        <v>2046</v>
      </c>
      <c r="B2042" s="0" t="n">
        <v>4.01358741226553</v>
      </c>
      <c r="C2042" s="0" t="n">
        <v>2.26139275330523</v>
      </c>
      <c r="D2042" s="0" t="n">
        <v>1.05782766573416</v>
      </c>
      <c r="E2042" s="3" t="n">
        <v>5.08183997772409E-005</v>
      </c>
      <c r="F2042" s="0" t="n">
        <v>0.000678836956239499</v>
      </c>
      <c r="G2042" s="2" t="b">
        <f aca="false">TRUE()</f>
        <v>1</v>
      </c>
    </row>
    <row r="2043" customFormat="false" ht="14" hidden="false" customHeight="false" outlineLevel="0" collapsed="false">
      <c r="A2043" s="0" t="s">
        <v>2047</v>
      </c>
      <c r="B2043" s="0" t="n">
        <v>3.08664516303182</v>
      </c>
      <c r="C2043" s="0" t="n">
        <v>1.56923808762393</v>
      </c>
      <c r="D2043" s="0" t="n">
        <v>1.23400842786234</v>
      </c>
      <c r="E2043" s="3" t="n">
        <v>9.46638452981528E-005</v>
      </c>
      <c r="F2043" s="0" t="n">
        <v>0.00117811679156043</v>
      </c>
      <c r="G2043" s="2" t="b">
        <f aca="false">TRUE()</f>
        <v>1</v>
      </c>
    </row>
    <row r="2044" customFormat="false" ht="14" hidden="false" customHeight="false" outlineLevel="0" collapsed="false">
      <c r="A2044" s="0" t="s">
        <v>2048</v>
      </c>
      <c r="B2044" s="0" t="n">
        <v>0.746533778094227</v>
      </c>
      <c r="C2044" s="0" t="n">
        <v>0.377468661644351</v>
      </c>
      <c r="D2044" s="0" t="n">
        <v>1.216044840504</v>
      </c>
      <c r="E2044" s="0" t="n">
        <v>0.00191691937744715</v>
      </c>
      <c r="F2044" s="0" t="n">
        <v>0.0156713297381976</v>
      </c>
      <c r="G2044" s="2" t="b">
        <f aca="false">TRUE()</f>
        <v>1</v>
      </c>
    </row>
    <row r="2045" customFormat="false" ht="14" hidden="false" customHeight="false" outlineLevel="0" collapsed="false">
      <c r="A2045" s="0" t="s">
        <v>2049</v>
      </c>
      <c r="B2045" s="0" t="n">
        <v>18.616633459724</v>
      </c>
      <c r="C2045" s="0" t="n">
        <v>10.8379096135927</v>
      </c>
      <c r="D2045" s="0" t="n">
        <v>1.03023535005469</v>
      </c>
      <c r="E2045" s="3" t="n">
        <v>1.19112012577557E-006</v>
      </c>
      <c r="F2045" s="3" t="n">
        <v>2.39253233272222E-005</v>
      </c>
      <c r="G2045" s="2" t="b">
        <f aca="false">TRUE()</f>
        <v>1</v>
      </c>
    </row>
    <row r="2046" customFormat="false" ht="14" hidden="false" customHeight="false" outlineLevel="0" collapsed="false">
      <c r="A2046" s="0" t="s">
        <v>2050</v>
      </c>
      <c r="B2046" s="0" t="n">
        <v>0.891957687552222</v>
      </c>
      <c r="C2046" s="0" t="n">
        <v>2.50224605397941</v>
      </c>
      <c r="D2046" s="0" t="n">
        <v>-1.30939389599467</v>
      </c>
      <c r="E2046" s="0" t="n">
        <v>0.000237713508340625</v>
      </c>
      <c r="F2046" s="0" t="n">
        <v>0.00262836130857831</v>
      </c>
      <c r="G2046" s="2" t="b">
        <f aca="false">TRUE()</f>
        <v>1</v>
      </c>
    </row>
    <row r="2047" customFormat="false" ht="14" hidden="false" customHeight="false" outlineLevel="0" collapsed="false">
      <c r="A2047" s="0" t="s">
        <v>2051</v>
      </c>
      <c r="B2047" s="0" t="n">
        <v>0.0937876284111143</v>
      </c>
      <c r="C2047" s="0" t="n">
        <v>0.432968522691055</v>
      </c>
      <c r="D2047" s="0" t="n">
        <v>-1.99964229818724</v>
      </c>
      <c r="E2047" s="0" t="n">
        <v>0.00495659190850101</v>
      </c>
      <c r="F2047" s="0" t="n">
        <v>0.0348515510733479</v>
      </c>
      <c r="G2047" s="2" t="b">
        <f aca="false">TRUE()</f>
        <v>1</v>
      </c>
    </row>
    <row r="2048" customFormat="false" ht="14" hidden="false" customHeight="false" outlineLevel="0" collapsed="false">
      <c r="A2048" s="0" t="s">
        <v>2052</v>
      </c>
      <c r="B2048" s="0" t="n">
        <v>0.401403177570448</v>
      </c>
      <c r="C2048" s="0" t="n">
        <v>0.166171230579099</v>
      </c>
      <c r="D2048" s="0" t="n">
        <v>1.52874471263519</v>
      </c>
      <c r="E2048" s="0" t="n">
        <v>0.0025418527672208</v>
      </c>
      <c r="F2048" s="0" t="n">
        <v>0.0199088364203799</v>
      </c>
      <c r="G2048" s="2" t="b">
        <f aca="false">TRUE()</f>
        <v>1</v>
      </c>
    </row>
    <row r="2049" customFormat="false" ht="14" hidden="false" customHeight="false" outlineLevel="0" collapsed="false">
      <c r="A2049" s="0" t="s">
        <v>2053</v>
      </c>
      <c r="B2049" s="0" t="n">
        <v>32.6527069030543</v>
      </c>
      <c r="C2049" s="0" t="n">
        <v>82.6287288459304</v>
      </c>
      <c r="D2049" s="0" t="n">
        <v>-1.16167840567301</v>
      </c>
      <c r="E2049" s="3" t="n">
        <v>5.58397419175368E-008</v>
      </c>
      <c r="F2049" s="3" t="n">
        <v>1.54337915964053E-006</v>
      </c>
      <c r="G2049" s="2" t="b">
        <f aca="false">TRUE()</f>
        <v>1</v>
      </c>
    </row>
    <row r="2050" customFormat="false" ht="14" hidden="false" customHeight="false" outlineLevel="0" collapsed="false">
      <c r="A2050" s="0" t="s">
        <v>2054</v>
      </c>
      <c r="B2050" s="0" t="n">
        <v>16.0753093118663</v>
      </c>
      <c r="C2050" s="0" t="n">
        <v>4.26207361169309</v>
      </c>
      <c r="D2050" s="0" t="n">
        <v>2.18774947215035</v>
      </c>
      <c r="E2050" s="3" t="n">
        <v>1.1202389508186E-018</v>
      </c>
      <c r="F2050" s="3" t="n">
        <v>1.91802349226085E-016</v>
      </c>
      <c r="G2050" s="2" t="b">
        <f aca="false">TRUE()</f>
        <v>1</v>
      </c>
    </row>
    <row r="2051" customFormat="false" ht="14" hidden="false" customHeight="false" outlineLevel="0" collapsed="false">
      <c r="A2051" s="0" t="s">
        <v>2055</v>
      </c>
      <c r="B2051" s="0" t="n">
        <v>5.59267607671984</v>
      </c>
      <c r="C2051" s="0" t="n">
        <v>3.03773410283706</v>
      </c>
      <c r="D2051" s="0" t="n">
        <v>1.12241757536264</v>
      </c>
      <c r="E2051" s="0" t="n">
        <v>0.000362646449739204</v>
      </c>
      <c r="F2051" s="0" t="n">
        <v>0.00378505199393797</v>
      </c>
      <c r="G2051" s="2" t="b">
        <f aca="false">TRUE()</f>
        <v>1</v>
      </c>
    </row>
    <row r="2052" customFormat="false" ht="14" hidden="false" customHeight="false" outlineLevel="0" collapsed="false">
      <c r="A2052" s="0" t="s">
        <v>2056</v>
      </c>
      <c r="B2052" s="0" t="n">
        <v>0.255206552112487</v>
      </c>
      <c r="C2052" s="0" t="n">
        <v>0.0585907250465622</v>
      </c>
      <c r="D2052" s="0" t="n">
        <v>2.39976422765821</v>
      </c>
      <c r="E2052" s="0" t="n">
        <v>0.000630056684378868</v>
      </c>
      <c r="F2052" s="0" t="n">
        <v>0.00607390788147167</v>
      </c>
      <c r="G2052" s="2" t="b">
        <f aca="false">TRUE()</f>
        <v>1</v>
      </c>
    </row>
    <row r="2053" customFormat="false" ht="14" hidden="false" customHeight="false" outlineLevel="0" collapsed="false">
      <c r="A2053" s="0" t="s">
        <v>2057</v>
      </c>
      <c r="B2053" s="0" t="n">
        <v>1.20034595271152</v>
      </c>
      <c r="C2053" s="0" t="n">
        <v>0.365221216522857</v>
      </c>
      <c r="D2053" s="0" t="n">
        <v>1.9620143763478</v>
      </c>
      <c r="E2053" s="3" t="n">
        <v>1.11503799973119E-006</v>
      </c>
      <c r="F2053" s="3" t="n">
        <v>2.25875179074134E-005</v>
      </c>
      <c r="G2053" s="2" t="b">
        <f aca="false">TRUE()</f>
        <v>1</v>
      </c>
    </row>
    <row r="2054" customFormat="false" ht="14" hidden="false" customHeight="false" outlineLevel="0" collapsed="false">
      <c r="A2054" s="0" t="s">
        <v>2058</v>
      </c>
      <c r="B2054" s="0" t="n">
        <v>53.1780006987164</v>
      </c>
      <c r="C2054" s="0" t="n">
        <v>25.3356073205078</v>
      </c>
      <c r="D2054" s="0" t="n">
        <v>1.38461523665037</v>
      </c>
      <c r="E2054" s="0" t="n">
        <v>0.00119105470970429</v>
      </c>
      <c r="F2054" s="0" t="n">
        <v>0.0104867828528329</v>
      </c>
      <c r="G2054" s="2" t="b">
        <f aca="false">TRUE()</f>
        <v>1</v>
      </c>
    </row>
    <row r="2055" customFormat="false" ht="14" hidden="false" customHeight="false" outlineLevel="0" collapsed="false">
      <c r="A2055" s="0" t="s">
        <v>2059</v>
      </c>
      <c r="B2055" s="0" t="n">
        <v>4.87316767855157</v>
      </c>
      <c r="C2055" s="0" t="n">
        <v>1.12446648325033</v>
      </c>
      <c r="D2055" s="0" t="n">
        <v>2.40182877478655</v>
      </c>
      <c r="E2055" s="3" t="n">
        <v>1.17243113425608E-008</v>
      </c>
      <c r="F2055" s="3" t="n">
        <v>3.74353137038348E-007</v>
      </c>
      <c r="G2055" s="2" t="b">
        <f aca="false">TRUE()</f>
        <v>1</v>
      </c>
    </row>
    <row r="2056" customFormat="false" ht="14" hidden="false" customHeight="false" outlineLevel="0" collapsed="false">
      <c r="A2056" s="0" t="s">
        <v>2060</v>
      </c>
      <c r="B2056" s="0" t="n">
        <v>0.100626061532856</v>
      </c>
      <c r="C2056" s="0" t="n">
        <v>1.88792336261145</v>
      </c>
      <c r="D2056" s="0" t="n">
        <v>-3.86378726088866</v>
      </c>
      <c r="E2056" s="0" t="n">
        <v>0.00537787650626258</v>
      </c>
      <c r="F2056" s="0" t="n">
        <v>0.0372278472203282</v>
      </c>
      <c r="G2056" s="2" t="b">
        <f aca="false">TRUE()</f>
        <v>1</v>
      </c>
    </row>
    <row r="2057" customFormat="false" ht="14" hidden="false" customHeight="false" outlineLevel="0" collapsed="false">
      <c r="A2057" s="0" t="s">
        <v>2061</v>
      </c>
      <c r="B2057" s="0" t="n">
        <v>410.7554692358</v>
      </c>
      <c r="C2057" s="0" t="n">
        <v>1076.18141257066</v>
      </c>
      <c r="D2057" s="0" t="n">
        <v>-1.12093606415839</v>
      </c>
      <c r="E2057" s="3" t="n">
        <v>3.37800277567266E-008</v>
      </c>
      <c r="F2057" s="3" t="n">
        <v>9.78277504118998E-007</v>
      </c>
      <c r="G2057" s="2" t="b">
        <f aca="false">TRUE()</f>
        <v>1</v>
      </c>
    </row>
    <row r="2058" customFormat="false" ht="14" hidden="false" customHeight="false" outlineLevel="0" collapsed="false">
      <c r="A2058" s="0" t="s">
        <v>2062</v>
      </c>
      <c r="B2058" s="0" t="n">
        <v>49.8126888589521</v>
      </c>
      <c r="C2058" s="0" t="n">
        <v>168.322862477909</v>
      </c>
      <c r="D2058" s="0" t="n">
        <v>-1.5466024344194</v>
      </c>
      <c r="E2058" s="3" t="n">
        <v>3.43860467259403E-012</v>
      </c>
      <c r="F2058" s="3" t="n">
        <v>2.09861309292382E-010</v>
      </c>
      <c r="G2058" s="2" t="b">
        <f aca="false">TRUE()</f>
        <v>1</v>
      </c>
    </row>
    <row r="2059" customFormat="false" ht="14" hidden="false" customHeight="false" outlineLevel="0" collapsed="false">
      <c r="A2059" s="0" t="s">
        <v>2063</v>
      </c>
      <c r="B2059" s="0" t="n">
        <v>4.76695962348149</v>
      </c>
      <c r="C2059" s="0" t="n">
        <v>44.690740795397</v>
      </c>
      <c r="D2059" s="0" t="n">
        <v>-3.00156068856114</v>
      </c>
      <c r="E2059" s="3" t="n">
        <v>1.11035730495001E-024</v>
      </c>
      <c r="F2059" s="3" t="n">
        <v>3.77957695481376E-022</v>
      </c>
      <c r="G2059" s="2" t="b">
        <f aca="false">TRUE()</f>
        <v>1</v>
      </c>
    </row>
    <row r="2060" customFormat="false" ht="14" hidden="false" customHeight="false" outlineLevel="0" collapsed="false">
      <c r="A2060" s="0" t="s">
        <v>2064</v>
      </c>
      <c r="B2060" s="0" t="n">
        <v>32.7082264441738</v>
      </c>
      <c r="C2060" s="0" t="n">
        <v>79.4814347899163</v>
      </c>
      <c r="D2060" s="0" t="n">
        <v>-1.05599652124827</v>
      </c>
      <c r="E2060" s="3" t="n">
        <v>1.17259025653023E-011</v>
      </c>
      <c r="F2060" s="3" t="n">
        <v>6.48508185782766E-010</v>
      </c>
      <c r="G2060" s="2" t="b">
        <f aca="false">TRUE()</f>
        <v>1</v>
      </c>
    </row>
    <row r="2061" customFormat="false" ht="14" hidden="false" customHeight="false" outlineLevel="0" collapsed="false">
      <c r="A2061" s="0" t="s">
        <v>2065</v>
      </c>
      <c r="B2061" s="0" t="n">
        <v>6.84568272830689</v>
      </c>
      <c r="C2061" s="0" t="n">
        <v>3.86076676492778</v>
      </c>
      <c r="D2061" s="0" t="n">
        <v>1.09360100170361</v>
      </c>
      <c r="E2061" s="3" t="n">
        <v>3.41233828682979E-005</v>
      </c>
      <c r="F2061" s="0" t="n">
        <v>0.000478631290828179</v>
      </c>
      <c r="G2061" s="2" t="b">
        <f aca="false">TRUE()</f>
        <v>1</v>
      </c>
    </row>
    <row r="2062" customFormat="false" ht="14" hidden="false" customHeight="false" outlineLevel="0" collapsed="false">
      <c r="A2062" s="0" t="s">
        <v>2066</v>
      </c>
      <c r="B2062" s="0" t="n">
        <v>4.6951363956304</v>
      </c>
      <c r="C2062" s="0" t="n">
        <v>12.8369466396166</v>
      </c>
      <c r="D2062" s="0" t="n">
        <v>-1.26472707170564</v>
      </c>
      <c r="E2062" s="3" t="n">
        <v>5.93062014300775E-007</v>
      </c>
      <c r="F2062" s="3" t="n">
        <v>1.29150206968028E-005</v>
      </c>
      <c r="G2062" s="2" t="b">
        <f aca="false">TRUE()</f>
        <v>1</v>
      </c>
    </row>
    <row r="2063" customFormat="false" ht="14" hidden="false" customHeight="false" outlineLevel="0" collapsed="false">
      <c r="A2063" s="0" t="s">
        <v>2067</v>
      </c>
      <c r="B2063" s="0" t="n">
        <v>170.133140357667</v>
      </c>
      <c r="C2063" s="0" t="n">
        <v>72.8325346615362</v>
      </c>
      <c r="D2063" s="0" t="n">
        <v>1.42969033116545</v>
      </c>
      <c r="E2063" s="3" t="n">
        <v>7.40908248671433E-006</v>
      </c>
      <c r="F2063" s="0" t="n">
        <v>0.000122322308399804</v>
      </c>
      <c r="G2063" s="2" t="b">
        <f aca="false">TRUE()</f>
        <v>1</v>
      </c>
    </row>
    <row r="2064" customFormat="false" ht="14" hidden="false" customHeight="false" outlineLevel="0" collapsed="false">
      <c r="A2064" s="0" t="s">
        <v>2068</v>
      </c>
      <c r="B2064" s="0" t="n">
        <v>12.2004627469606</v>
      </c>
      <c r="C2064" s="0" t="n">
        <v>5.36644947894435</v>
      </c>
      <c r="D2064" s="0" t="n">
        <v>1.43093071196912</v>
      </c>
      <c r="E2064" s="3" t="n">
        <v>2.79241361360077E-007</v>
      </c>
      <c r="F2064" s="3" t="n">
        <v>6.57148003734048E-006</v>
      </c>
      <c r="G2064" s="2" t="b">
        <f aca="false">TRUE()</f>
        <v>1</v>
      </c>
    </row>
    <row r="2065" customFormat="false" ht="14" hidden="false" customHeight="false" outlineLevel="0" collapsed="false">
      <c r="A2065" s="0" t="s">
        <v>2069</v>
      </c>
      <c r="B2065" s="0" t="n">
        <v>49.3223031913901</v>
      </c>
      <c r="C2065" s="0" t="n">
        <v>27.9338586809753</v>
      </c>
      <c r="D2065" s="0" t="n">
        <v>1.05400420093474</v>
      </c>
      <c r="E2065" s="3" t="n">
        <v>1.73238738361867E-009</v>
      </c>
      <c r="F2065" s="3" t="n">
        <v>6.5869883590171E-008</v>
      </c>
      <c r="G2065" s="2" t="b">
        <f aca="false">TRUE()</f>
        <v>1</v>
      </c>
    </row>
    <row r="2066" customFormat="false" ht="14" hidden="false" customHeight="false" outlineLevel="0" collapsed="false">
      <c r="A2066" s="0" t="s">
        <v>2070</v>
      </c>
      <c r="B2066" s="0" t="n">
        <v>19.8579727205792</v>
      </c>
      <c r="C2066" s="0" t="n">
        <v>0.349998918279444</v>
      </c>
      <c r="D2066" s="0" t="n">
        <v>6.14194417365544</v>
      </c>
      <c r="E2066" s="3" t="n">
        <v>1.00351944335749E-040</v>
      </c>
      <c r="F2066" s="3" t="n">
        <v>1.24754919321394E-037</v>
      </c>
      <c r="G2066" s="2" t="b">
        <f aca="false">TRUE()</f>
        <v>1</v>
      </c>
    </row>
    <row r="2067" customFormat="false" ht="14" hidden="false" customHeight="false" outlineLevel="0" collapsed="false">
      <c r="A2067" s="0" t="s">
        <v>2071</v>
      </c>
      <c r="B2067" s="0" t="n">
        <v>0.455357606617223</v>
      </c>
      <c r="C2067" s="0" t="n">
        <v>0.0651008056072913</v>
      </c>
      <c r="D2067" s="0" t="n">
        <v>3.06558833175103</v>
      </c>
      <c r="E2067" s="0" t="n">
        <v>0.00029552509498791</v>
      </c>
      <c r="F2067" s="0" t="n">
        <v>0.00317368978065326</v>
      </c>
      <c r="G2067" s="2" t="b">
        <f aca="false">TRUE()</f>
        <v>1</v>
      </c>
    </row>
    <row r="2068" customFormat="false" ht="14" hidden="false" customHeight="false" outlineLevel="0" collapsed="false">
      <c r="A2068" s="0" t="s">
        <v>2072</v>
      </c>
      <c r="B2068" s="0" t="n">
        <v>0.657054093121887</v>
      </c>
      <c r="C2068" s="0" t="n">
        <v>3.67888951252071</v>
      </c>
      <c r="D2068" s="0" t="n">
        <v>-2.29847251091375</v>
      </c>
      <c r="E2068" s="3" t="n">
        <v>6.32187112583207E-009</v>
      </c>
      <c r="F2068" s="3" t="n">
        <v>2.12910790460443E-007</v>
      </c>
      <c r="G2068" s="2" t="b">
        <f aca="false">TRUE()</f>
        <v>1</v>
      </c>
    </row>
    <row r="2069" customFormat="false" ht="14" hidden="false" customHeight="false" outlineLevel="0" collapsed="false">
      <c r="A2069" s="0" t="s">
        <v>2073</v>
      </c>
      <c r="B2069" s="0" t="n">
        <v>4.07360755843408</v>
      </c>
      <c r="C2069" s="0" t="n">
        <v>29.6736246350411</v>
      </c>
      <c r="D2069" s="0" t="n">
        <v>-2.78362108690843</v>
      </c>
      <c r="E2069" s="3" t="n">
        <v>1.54580171944789E-010</v>
      </c>
      <c r="F2069" s="3" t="n">
        <v>7.01016789281103E-009</v>
      </c>
      <c r="G2069" s="2" t="b">
        <f aca="false">TRUE()</f>
        <v>1</v>
      </c>
    </row>
    <row r="2070" customFormat="false" ht="14" hidden="false" customHeight="false" outlineLevel="0" collapsed="false">
      <c r="A2070" s="0" t="s">
        <v>2074</v>
      </c>
      <c r="B2070" s="0" t="n">
        <v>73.6888531903706</v>
      </c>
      <c r="C2070" s="0" t="n">
        <v>19.0621684478192</v>
      </c>
      <c r="D2070" s="0" t="n">
        <v>2.2371125596141</v>
      </c>
      <c r="E2070" s="3" t="n">
        <v>7.22994332853068E-013</v>
      </c>
      <c r="F2070" s="3" t="n">
        <v>5.02982407768073E-011</v>
      </c>
      <c r="G2070" s="2" t="b">
        <f aca="false">TRUE()</f>
        <v>1</v>
      </c>
    </row>
    <row r="2071" customFormat="false" ht="14" hidden="false" customHeight="false" outlineLevel="0" collapsed="false">
      <c r="A2071" s="0" t="s">
        <v>2075</v>
      </c>
      <c r="B2071" s="0" t="n">
        <v>0.155353206579596</v>
      </c>
      <c r="C2071" s="0" t="n">
        <v>0.489685463176675</v>
      </c>
      <c r="D2071" s="0" t="n">
        <v>-1.37913763953984</v>
      </c>
      <c r="E2071" s="0" t="n">
        <v>0.00641367368672303</v>
      </c>
      <c r="F2071" s="0" t="n">
        <v>0.0431852517895847</v>
      </c>
      <c r="G2071" s="2" t="b">
        <f aca="false">TRUE()</f>
        <v>1</v>
      </c>
    </row>
    <row r="2072" customFormat="false" ht="14" hidden="false" customHeight="false" outlineLevel="0" collapsed="false">
      <c r="A2072" s="0" t="s">
        <v>2076</v>
      </c>
      <c r="B2072" s="0" t="n">
        <v>0.364004137083941</v>
      </c>
      <c r="C2072" s="0" t="n">
        <v>0.117509802654137</v>
      </c>
      <c r="D2072" s="0" t="n">
        <v>1.77414761643326</v>
      </c>
      <c r="E2072" s="0" t="n">
        <v>0.00464593313155932</v>
      </c>
      <c r="F2072" s="0" t="n">
        <v>0.0329712499455636</v>
      </c>
      <c r="G2072" s="2" t="b">
        <f aca="false">TRUE()</f>
        <v>1</v>
      </c>
    </row>
    <row r="2073" customFormat="false" ht="14" hidden="false" customHeight="false" outlineLevel="0" collapsed="false">
      <c r="A2073" s="0" t="s">
        <v>2077</v>
      </c>
      <c r="B2073" s="0" t="n">
        <v>0.839761032188451</v>
      </c>
      <c r="C2073" s="0" t="n">
        <v>0.0880502638503497</v>
      </c>
      <c r="D2073" s="0" t="n">
        <v>3.45651571573113</v>
      </c>
      <c r="E2073" s="3" t="n">
        <v>3.60331303126505E-007</v>
      </c>
      <c r="F2073" s="3" t="n">
        <v>8.26882259253303E-006</v>
      </c>
      <c r="G2073" s="2" t="b">
        <f aca="false">TRUE()</f>
        <v>1</v>
      </c>
    </row>
    <row r="2074" customFormat="false" ht="14" hidden="false" customHeight="false" outlineLevel="0" collapsed="false">
      <c r="A2074" s="0" t="s">
        <v>2078</v>
      </c>
      <c r="B2074" s="0" t="n">
        <v>0.952325866354591</v>
      </c>
      <c r="C2074" s="0" t="n">
        <v>4.29866057603403</v>
      </c>
      <c r="D2074" s="0" t="n">
        <v>-2.01072093488131</v>
      </c>
      <c r="E2074" s="3" t="n">
        <v>1.51293852311519E-005</v>
      </c>
      <c r="F2074" s="0" t="n">
        <v>0.000232078600812406</v>
      </c>
      <c r="G2074" s="2" t="b">
        <f aca="false">TRUE()</f>
        <v>1</v>
      </c>
    </row>
    <row r="2075" customFormat="false" ht="14" hidden="false" customHeight="false" outlineLevel="0" collapsed="false">
      <c r="A2075" s="0" t="s">
        <v>2079</v>
      </c>
      <c r="B2075" s="0" t="n">
        <v>0.404165689009293</v>
      </c>
      <c r="C2075" s="0" t="n">
        <v>0.0375150513644457</v>
      </c>
      <c r="D2075" s="0" t="n">
        <v>3.54454133135772</v>
      </c>
      <c r="E2075" s="3" t="n">
        <v>1.09698085781363E-006</v>
      </c>
      <c r="F2075" s="3" t="n">
        <v>2.22769699342792E-005</v>
      </c>
      <c r="G2075" s="2" t="b">
        <f aca="false">TRUE()</f>
        <v>1</v>
      </c>
    </row>
    <row r="2076" customFormat="false" ht="14" hidden="false" customHeight="false" outlineLevel="0" collapsed="false">
      <c r="A2076" s="0" t="s">
        <v>2080</v>
      </c>
      <c r="B2076" s="0" t="n">
        <v>9.28306413755265</v>
      </c>
      <c r="C2076" s="0" t="n">
        <v>0.145095556896983</v>
      </c>
      <c r="D2076" s="0" t="n">
        <v>6.18895985108018</v>
      </c>
      <c r="E2076" s="3" t="n">
        <v>9.48834252265162E-011</v>
      </c>
      <c r="F2076" s="3" t="n">
        <v>4.54439158710516E-009</v>
      </c>
      <c r="G2076" s="2" t="b">
        <f aca="false">TRUE()</f>
        <v>1</v>
      </c>
    </row>
    <row r="2077" customFormat="false" ht="14" hidden="false" customHeight="false" outlineLevel="0" collapsed="false">
      <c r="A2077" s="0" t="s">
        <v>2081</v>
      </c>
      <c r="B2077" s="0" t="n">
        <v>0.0906967644112562</v>
      </c>
      <c r="C2077" s="0" t="n">
        <v>0</v>
      </c>
      <c r="D2077" s="0" t="n">
        <v>5.45139923682104</v>
      </c>
      <c r="E2077" s="0" t="n">
        <v>0.000467007419858301</v>
      </c>
      <c r="F2077" s="0" t="n">
        <v>0.00470844257969267</v>
      </c>
      <c r="G2077" s="2" t="b">
        <f aca="false">TRUE()</f>
        <v>1</v>
      </c>
    </row>
    <row r="2078" customFormat="false" ht="14" hidden="false" customHeight="false" outlineLevel="0" collapsed="false">
      <c r="A2078" s="0" t="s">
        <v>2082</v>
      </c>
      <c r="B2078" s="0" t="n">
        <v>1.49449697731044</v>
      </c>
      <c r="C2078" s="0" t="n">
        <v>3.57718206249968</v>
      </c>
      <c r="D2078" s="0" t="n">
        <v>-1.02514217224376</v>
      </c>
      <c r="E2078" s="0" t="n">
        <v>0.000642779333952923</v>
      </c>
      <c r="F2078" s="0" t="n">
        <v>0.00617988886876796</v>
      </c>
      <c r="G2078" s="2" t="b">
        <f aca="false">TRUE()</f>
        <v>1</v>
      </c>
    </row>
    <row r="2079" customFormat="false" ht="14" hidden="false" customHeight="false" outlineLevel="0" collapsed="false">
      <c r="A2079" s="0" t="s">
        <v>2083</v>
      </c>
      <c r="B2079" s="0" t="n">
        <v>0.389155732448954</v>
      </c>
      <c r="C2079" s="0" t="n">
        <v>1.01445181883996</v>
      </c>
      <c r="D2079" s="0" t="n">
        <v>-1.17728589751644</v>
      </c>
      <c r="E2079" s="0" t="n">
        <v>0.00745558422936058</v>
      </c>
      <c r="F2079" s="0" t="n">
        <v>0.0489781780287437</v>
      </c>
      <c r="G2079" s="2" t="b">
        <f aca="false">TRUE()</f>
        <v>1</v>
      </c>
    </row>
    <row r="2080" customFormat="false" ht="14" hidden="false" customHeight="false" outlineLevel="0" collapsed="false">
      <c r="A2080" s="0" t="s">
        <v>2084</v>
      </c>
      <c r="B2080" s="0" t="n">
        <v>79.9651923350077</v>
      </c>
      <c r="C2080" s="0" t="n">
        <v>11.9389429150154</v>
      </c>
      <c r="D2080" s="0" t="n">
        <v>2.97114986953444</v>
      </c>
      <c r="E2080" s="3" t="n">
        <v>1.78361457887269E-023</v>
      </c>
      <c r="F2080" s="3" t="n">
        <v>5.34019807892217E-021</v>
      </c>
      <c r="G2080" s="2" t="b">
        <f aca="false">TRUE()</f>
        <v>1</v>
      </c>
    </row>
    <row r="2081" customFormat="false" ht="14" hidden="false" customHeight="false" outlineLevel="0" collapsed="false">
      <c r="A2081" s="0" t="s">
        <v>2085</v>
      </c>
      <c r="B2081" s="0" t="n">
        <v>1.08604302493518</v>
      </c>
      <c r="C2081" s="0" t="n">
        <v>4.27130684354706</v>
      </c>
      <c r="D2081" s="0" t="n">
        <v>-1.77154416138179</v>
      </c>
      <c r="E2081" s="3" t="n">
        <v>3.44420175143141E-009</v>
      </c>
      <c r="F2081" s="3" t="n">
        <v>1.23331322077243E-007</v>
      </c>
      <c r="G2081" s="2" t="b">
        <f aca="false">TRUE()</f>
        <v>1</v>
      </c>
    </row>
    <row r="2082" customFormat="false" ht="14" hidden="false" customHeight="false" outlineLevel="0" collapsed="false">
      <c r="A2082" s="0" t="s">
        <v>2086</v>
      </c>
      <c r="B2082" s="0" t="n">
        <v>17.6146414276886</v>
      </c>
      <c r="C2082" s="0" t="n">
        <v>7.09631409419688</v>
      </c>
      <c r="D2082" s="0" t="n">
        <v>1.54540226533477</v>
      </c>
      <c r="E2082" s="3" t="n">
        <v>4.63020939430814E-012</v>
      </c>
      <c r="F2082" s="3" t="n">
        <v>2.76680412145147E-010</v>
      </c>
      <c r="G2082" s="2" t="b">
        <f aca="false">TRUE()</f>
        <v>1</v>
      </c>
    </row>
    <row r="2083" customFormat="false" ht="14" hidden="false" customHeight="false" outlineLevel="0" collapsed="false">
      <c r="A2083" s="0" t="s">
        <v>2087</v>
      </c>
      <c r="B2083" s="0" t="n">
        <v>13.441355574818</v>
      </c>
      <c r="C2083" s="0" t="n">
        <v>40.1684607620028</v>
      </c>
      <c r="D2083" s="0" t="n">
        <v>-1.34454886669078</v>
      </c>
      <c r="E2083" s="3" t="n">
        <v>1.98909130246336E-014</v>
      </c>
      <c r="F2083" s="3" t="n">
        <v>1.81416547404577E-012</v>
      </c>
      <c r="G2083" s="2" t="b">
        <f aca="false">TRUE()</f>
        <v>1</v>
      </c>
    </row>
    <row r="2084" customFormat="false" ht="14" hidden="false" customHeight="false" outlineLevel="0" collapsed="false">
      <c r="A2084" s="0" t="s">
        <v>2088</v>
      </c>
      <c r="B2084" s="0" t="n">
        <v>0.118610871215115</v>
      </c>
      <c r="C2084" s="0" t="n">
        <v>0.628927644634954</v>
      </c>
      <c r="D2084" s="0" t="n">
        <v>-2.15738149630755</v>
      </c>
      <c r="E2084" s="3" t="n">
        <v>6.6474365992665E-005</v>
      </c>
      <c r="F2084" s="0" t="n">
        <v>0.000864348134073792</v>
      </c>
      <c r="G2084" s="2" t="b">
        <f aca="false">TRUE()</f>
        <v>1</v>
      </c>
    </row>
    <row r="2085" customFormat="false" ht="14" hidden="false" customHeight="false" outlineLevel="0" collapsed="false">
      <c r="A2085" s="0" t="s">
        <v>2089</v>
      </c>
      <c r="B2085" s="0" t="n">
        <v>0.18745924594429</v>
      </c>
      <c r="C2085" s="0" t="n">
        <v>0.715104123924362</v>
      </c>
      <c r="D2085" s="0" t="n">
        <v>-1.69878011080482</v>
      </c>
      <c r="E2085" s="0" t="n">
        <v>0.00229213998905885</v>
      </c>
      <c r="F2085" s="0" t="n">
        <v>0.018228106996846</v>
      </c>
      <c r="G2085" s="2" t="b">
        <f aca="false">TRUE()</f>
        <v>1</v>
      </c>
    </row>
    <row r="2086" customFormat="false" ht="14" hidden="false" customHeight="false" outlineLevel="0" collapsed="false">
      <c r="A2086" s="0" t="s">
        <v>2090</v>
      </c>
      <c r="B2086" s="0" t="n">
        <v>0.436484070057061</v>
      </c>
      <c r="C2086" s="0" t="n">
        <v>1.54561224418604</v>
      </c>
      <c r="D2086" s="0" t="n">
        <v>-1.62917605735606</v>
      </c>
      <c r="E2086" s="0" t="n">
        <v>0.00162134971738286</v>
      </c>
      <c r="F2086" s="0" t="n">
        <v>0.0135990766996563</v>
      </c>
      <c r="G2086" s="2" t="b">
        <f aca="false">TRUE()</f>
        <v>1</v>
      </c>
    </row>
    <row r="2087" customFormat="false" ht="14" hidden="false" customHeight="false" outlineLevel="0" collapsed="false">
      <c r="A2087" s="0" t="s">
        <v>2091</v>
      </c>
      <c r="B2087" s="0" t="n">
        <v>0.739579334094546</v>
      </c>
      <c r="C2087" s="0" t="n">
        <v>0.0455705639251039</v>
      </c>
      <c r="D2087" s="0" t="n">
        <v>4.23506470590204</v>
      </c>
      <c r="E2087" s="3" t="n">
        <v>9.74808611132435E-011</v>
      </c>
      <c r="F2087" s="3" t="n">
        <v>4.64932487374641E-009</v>
      </c>
      <c r="G2087" s="2" t="b">
        <f aca="false">TRUE()</f>
        <v>1</v>
      </c>
    </row>
    <row r="2088" customFormat="false" ht="14" hidden="false" customHeight="false" outlineLevel="0" collapsed="false">
      <c r="A2088" s="0" t="s">
        <v>2092</v>
      </c>
      <c r="B2088" s="0" t="n">
        <v>23.8349907790177</v>
      </c>
      <c r="C2088" s="0" t="n">
        <v>88.392739672077</v>
      </c>
      <c r="D2088" s="0" t="n">
        <v>-1.7062776129062</v>
      </c>
      <c r="E2088" s="3" t="n">
        <v>9.6056607577852E-015</v>
      </c>
      <c r="F2088" s="3" t="n">
        <v>9.29457387639093E-013</v>
      </c>
      <c r="G2088" s="2" t="b">
        <f aca="false">TRUE()</f>
        <v>1</v>
      </c>
    </row>
    <row r="2089" customFormat="false" ht="14" hidden="false" customHeight="false" outlineLevel="0" collapsed="false">
      <c r="A2089" s="0" t="s">
        <v>2093</v>
      </c>
      <c r="B2089" s="0" t="n">
        <v>35.3903951761492</v>
      </c>
      <c r="C2089" s="0" t="n">
        <v>112.089446384527</v>
      </c>
      <c r="D2089" s="0" t="n">
        <v>-1.46714728607963</v>
      </c>
      <c r="E2089" s="3" t="n">
        <v>8.26142127387869E-015</v>
      </c>
      <c r="F2089" s="3" t="n">
        <v>8.04834134528155E-013</v>
      </c>
      <c r="G2089" s="2" t="b">
        <f aca="false">TRUE()</f>
        <v>1</v>
      </c>
    </row>
    <row r="2090" customFormat="false" ht="14" hidden="false" customHeight="false" outlineLevel="0" collapsed="false">
      <c r="A2090" s="0" t="s">
        <v>2094</v>
      </c>
      <c r="B2090" s="0" t="n">
        <v>93.180767745048</v>
      </c>
      <c r="C2090" s="0" t="n">
        <v>218.829698883056</v>
      </c>
      <c r="D2090" s="0" t="n">
        <v>-1.02577762146872</v>
      </c>
      <c r="E2090" s="3" t="n">
        <v>1.95217135523121E-010</v>
      </c>
      <c r="F2090" s="3" t="n">
        <v>8.70906245004598E-009</v>
      </c>
      <c r="G2090" s="2" t="b">
        <f aca="false">TRUE()</f>
        <v>1</v>
      </c>
    </row>
    <row r="2091" customFormat="false" ht="14" hidden="false" customHeight="false" outlineLevel="0" collapsed="false">
      <c r="A2091" s="0" t="s">
        <v>2095</v>
      </c>
      <c r="B2091" s="0" t="n">
        <v>2.45265653903093</v>
      </c>
      <c r="C2091" s="0" t="n">
        <v>1.15746124949293</v>
      </c>
      <c r="D2091" s="0" t="n">
        <v>1.37770727301599</v>
      </c>
      <c r="E2091" s="0" t="n">
        <v>0.00169419514954461</v>
      </c>
      <c r="F2091" s="0" t="n">
        <v>0.0141053606480105</v>
      </c>
      <c r="G2091" s="2" t="b">
        <f aca="false">TRUE()</f>
        <v>1</v>
      </c>
    </row>
    <row r="2092" customFormat="false" ht="14" hidden="false" customHeight="false" outlineLevel="0" collapsed="false">
      <c r="A2092" s="0" t="s">
        <v>2096</v>
      </c>
      <c r="B2092" s="0" t="n">
        <v>45.8509065701532</v>
      </c>
      <c r="C2092" s="0" t="n">
        <v>23.2551419829544</v>
      </c>
      <c r="D2092" s="0" t="n">
        <v>1.21765252646607</v>
      </c>
      <c r="E2092" s="3" t="n">
        <v>5.16033879334029E-007</v>
      </c>
      <c r="F2092" s="3" t="n">
        <v>1.14025940585764E-005</v>
      </c>
      <c r="G2092" s="2" t="b">
        <f aca="false">TRUE()</f>
        <v>1</v>
      </c>
    </row>
    <row r="2093" customFormat="false" ht="14" hidden="false" customHeight="false" outlineLevel="0" collapsed="false">
      <c r="A2093" s="0" t="s">
        <v>2097</v>
      </c>
      <c r="B2093" s="0" t="n">
        <v>57.7924131263205</v>
      </c>
      <c r="C2093" s="0" t="n">
        <v>18.4990946447187</v>
      </c>
      <c r="D2093" s="0" t="n">
        <v>1.90124375287284</v>
      </c>
      <c r="E2093" s="3" t="n">
        <v>4.84260500753207E-019</v>
      </c>
      <c r="F2093" s="3" t="n">
        <v>8.81940159110602E-017</v>
      </c>
      <c r="G2093" s="2" t="b">
        <f aca="false">TRUE()</f>
        <v>1</v>
      </c>
    </row>
    <row r="2094" customFormat="false" ht="14" hidden="false" customHeight="false" outlineLevel="0" collapsed="false">
      <c r="A2094" s="0" t="s">
        <v>2098</v>
      </c>
      <c r="B2094" s="0" t="n">
        <v>23.2572156918451</v>
      </c>
      <c r="C2094" s="0" t="n">
        <v>6.34661280137047</v>
      </c>
      <c r="D2094" s="0" t="n">
        <v>2.16316338567205</v>
      </c>
      <c r="E2094" s="3" t="n">
        <v>2.49085429789709E-014</v>
      </c>
      <c r="F2094" s="3" t="n">
        <v>2.23613805148419E-012</v>
      </c>
      <c r="G2094" s="2" t="b">
        <f aca="false">TRUE()</f>
        <v>1</v>
      </c>
    </row>
    <row r="2095" customFormat="false" ht="14" hidden="false" customHeight="false" outlineLevel="0" collapsed="false">
      <c r="A2095" s="0" t="s">
        <v>2099</v>
      </c>
      <c r="B2095" s="0" t="n">
        <v>10.1071522993821</v>
      </c>
      <c r="C2095" s="0" t="n">
        <v>2.27002832025559</v>
      </c>
      <c r="D2095" s="0" t="n">
        <v>2.49846455747146</v>
      </c>
      <c r="E2095" s="3" t="n">
        <v>6.10321008979271E-005</v>
      </c>
      <c r="F2095" s="0" t="n">
        <v>0.000800684038070397</v>
      </c>
      <c r="G2095" s="2" t="b">
        <f aca="false">TRUE()</f>
        <v>1</v>
      </c>
    </row>
    <row r="2096" customFormat="false" ht="14" hidden="false" customHeight="false" outlineLevel="0" collapsed="false">
      <c r="A2096" s="0" t="s">
        <v>2100</v>
      </c>
      <c r="B2096" s="0" t="n">
        <v>6.51521405170963</v>
      </c>
      <c r="C2096" s="0" t="n">
        <v>0.588553751026528</v>
      </c>
      <c r="D2096" s="0" t="n">
        <v>3.78567374096907</v>
      </c>
      <c r="E2096" s="3" t="n">
        <v>6.31295108642633E-014</v>
      </c>
      <c r="F2096" s="3" t="n">
        <v>5.30900618865259E-012</v>
      </c>
      <c r="G2096" s="2" t="b">
        <f aca="false">TRUE()</f>
        <v>1</v>
      </c>
    </row>
    <row r="2097" customFormat="false" ht="14" hidden="false" customHeight="false" outlineLevel="0" collapsed="false">
      <c r="A2097" s="0" t="s">
        <v>2101</v>
      </c>
      <c r="B2097" s="0" t="n">
        <v>1.24182091488092</v>
      </c>
      <c r="C2097" s="0" t="n">
        <v>0.215933727065039</v>
      </c>
      <c r="D2097" s="0" t="n">
        <v>2.79577213946156</v>
      </c>
      <c r="E2097" s="3" t="n">
        <v>3.48006567594725E-007</v>
      </c>
      <c r="F2097" s="3" t="n">
        <v>8.03111524393541E-006</v>
      </c>
      <c r="G2097" s="2" t="b">
        <f aca="false">TRUE()</f>
        <v>1</v>
      </c>
    </row>
    <row r="2098" customFormat="false" ht="14" hidden="false" customHeight="false" outlineLevel="0" collapsed="false">
      <c r="A2098" s="0" t="s">
        <v>2102</v>
      </c>
      <c r="B2098" s="0" t="n">
        <v>2.91506492045297</v>
      </c>
      <c r="C2098" s="0" t="n">
        <v>0.569235851027415</v>
      </c>
      <c r="D2098" s="0" t="n">
        <v>2.5909560174063</v>
      </c>
      <c r="E2098" s="3" t="n">
        <v>8.0404919165098E-012</v>
      </c>
      <c r="F2098" s="3" t="n">
        <v>4.59803570737529E-010</v>
      </c>
      <c r="G2098" s="2" t="b">
        <f aca="false">TRUE()</f>
        <v>1</v>
      </c>
    </row>
    <row r="2099" customFormat="false" ht="14" hidden="false" customHeight="false" outlineLevel="0" collapsed="false">
      <c r="A2099" s="0" t="s">
        <v>2103</v>
      </c>
      <c r="B2099" s="0" t="n">
        <v>70.8817312949961</v>
      </c>
      <c r="C2099" s="0" t="n">
        <v>295.47179909816</v>
      </c>
      <c r="D2099" s="0" t="n">
        <v>-1.89561146207652</v>
      </c>
      <c r="E2099" s="3" t="n">
        <v>3.02023047816006E-016</v>
      </c>
      <c r="F2099" s="3" t="n">
        <v>3.787607458861E-014</v>
      </c>
      <c r="G2099" s="2" t="b">
        <f aca="false">TRUE()</f>
        <v>1</v>
      </c>
    </row>
    <row r="2100" customFormat="false" ht="14" hidden="false" customHeight="false" outlineLevel="0" collapsed="false">
      <c r="A2100" s="0" t="s">
        <v>2104</v>
      </c>
      <c r="B2100" s="0" t="n">
        <v>4.27275387518297</v>
      </c>
      <c r="C2100" s="0" t="n">
        <v>1.08826484212994</v>
      </c>
      <c r="D2100" s="0" t="n">
        <v>2.17558175627497</v>
      </c>
      <c r="E2100" s="3" t="n">
        <v>1.09777677079528E-012</v>
      </c>
      <c r="F2100" s="3" t="n">
        <v>7.38558381349398E-011</v>
      </c>
      <c r="G2100" s="2" t="b">
        <f aca="false">TRUE()</f>
        <v>1</v>
      </c>
    </row>
    <row r="2101" customFormat="false" ht="14" hidden="false" customHeight="false" outlineLevel="0" collapsed="false">
      <c r="A2101" s="0" t="s">
        <v>2105</v>
      </c>
      <c r="B2101" s="0" t="n">
        <v>7.54658897181648</v>
      </c>
      <c r="C2101" s="0" t="n">
        <v>27.542325760308</v>
      </c>
      <c r="D2101" s="0" t="n">
        <v>-1.66110517994619</v>
      </c>
      <c r="E2101" s="3" t="n">
        <v>7.56968166878166E-015</v>
      </c>
      <c r="F2101" s="3" t="n">
        <v>7.45059924115229E-013</v>
      </c>
      <c r="G2101" s="2" t="b">
        <f aca="false">TRUE()</f>
        <v>1</v>
      </c>
    </row>
    <row r="2102" customFormat="false" ht="14" hidden="false" customHeight="false" outlineLevel="0" collapsed="false">
      <c r="A2102" s="0" t="s">
        <v>2106</v>
      </c>
      <c r="B2102" s="0" t="n">
        <v>0.0868331844114335</v>
      </c>
      <c r="C2102" s="0" t="n">
        <v>0</v>
      </c>
      <c r="D2102" s="0" t="n">
        <v>5.40231395515175</v>
      </c>
      <c r="E2102" s="0" t="n">
        <v>0.00194832307941577</v>
      </c>
      <c r="F2102" s="0" t="n">
        <v>0.0158849163985558</v>
      </c>
      <c r="G2102" s="2" t="b">
        <f aca="false">TRUE()</f>
        <v>1</v>
      </c>
    </row>
    <row r="2103" customFormat="false" ht="14" hidden="false" customHeight="false" outlineLevel="0" collapsed="false">
      <c r="A2103" s="0" t="s">
        <v>2107</v>
      </c>
      <c r="B2103" s="0" t="n">
        <v>2.14305119443272</v>
      </c>
      <c r="C2103" s="0" t="n">
        <v>5.43303667633316</v>
      </c>
      <c r="D2103" s="0" t="n">
        <v>-1.17420489258905</v>
      </c>
      <c r="E2103" s="0" t="n">
        <v>0.000511872126761314</v>
      </c>
      <c r="F2103" s="0" t="n">
        <v>0.00508547327676115</v>
      </c>
      <c r="G2103" s="2" t="b">
        <f aca="false">TRUE()</f>
        <v>1</v>
      </c>
    </row>
    <row r="2104" customFormat="false" ht="14" hidden="false" customHeight="false" outlineLevel="0" collapsed="false">
      <c r="A2104" s="0" t="s">
        <v>2108</v>
      </c>
      <c r="B2104" s="0" t="n">
        <v>15.3151556381881</v>
      </c>
      <c r="C2104" s="0" t="n">
        <v>6.80017327415908</v>
      </c>
      <c r="D2104" s="0" t="n">
        <v>1.41257529856958</v>
      </c>
      <c r="E2104" s="3" t="n">
        <v>5.46511900685118E-010</v>
      </c>
      <c r="F2104" s="3" t="n">
        <v>2.27458730368116E-008</v>
      </c>
      <c r="G2104" s="2" t="b">
        <f aca="false">TRUE()</f>
        <v>1</v>
      </c>
    </row>
    <row r="2105" customFormat="false" ht="14" hidden="false" customHeight="false" outlineLevel="0" collapsed="false">
      <c r="A2105" s="0" t="s">
        <v>2109</v>
      </c>
      <c r="B2105" s="0" t="n">
        <v>27.2437010734523</v>
      </c>
      <c r="C2105" s="0" t="n">
        <v>14.613600967792</v>
      </c>
      <c r="D2105" s="0" t="n">
        <v>1.15142061233756</v>
      </c>
      <c r="E2105" s="3" t="n">
        <v>1.11148437590284E-009</v>
      </c>
      <c r="F2105" s="3" t="n">
        <v>4.383541070371E-008</v>
      </c>
      <c r="G2105" s="2" t="b">
        <f aca="false">TRUE()</f>
        <v>1</v>
      </c>
    </row>
    <row r="2106" customFormat="false" ht="14" hidden="false" customHeight="false" outlineLevel="0" collapsed="false">
      <c r="A2106" s="0" t="s">
        <v>2110</v>
      </c>
      <c r="B2106" s="0" t="n">
        <v>0.161863287140325</v>
      </c>
      <c r="C2106" s="0" t="n">
        <v>0.00651008056072913</v>
      </c>
      <c r="D2106" s="0" t="n">
        <v>4.47290198872594</v>
      </c>
      <c r="E2106" s="3" t="n">
        <v>4.35143526239995E-005</v>
      </c>
      <c r="F2106" s="0" t="n">
        <v>0.0005919152638335</v>
      </c>
      <c r="G2106" s="2" t="b">
        <f aca="false">TRUE()</f>
        <v>1</v>
      </c>
    </row>
    <row r="2107" customFormat="false" ht="14" hidden="false" customHeight="false" outlineLevel="0" collapsed="false">
      <c r="A2107" s="0" t="s">
        <v>2111</v>
      </c>
      <c r="B2107" s="0" t="n">
        <v>0.655064297683006</v>
      </c>
      <c r="C2107" s="0" t="n">
        <v>0.0390604833643748</v>
      </c>
      <c r="D2107" s="0" t="n">
        <v>4.25499929007067</v>
      </c>
      <c r="E2107" s="3" t="n">
        <v>2.03433132836976E-009</v>
      </c>
      <c r="F2107" s="3" t="n">
        <v>7.65363627264163E-008</v>
      </c>
      <c r="G2107" s="2" t="b">
        <f aca="false">TRUE()</f>
        <v>1</v>
      </c>
    </row>
    <row r="2108" customFormat="false" ht="14" hidden="false" customHeight="false" outlineLevel="0" collapsed="false">
      <c r="A2108" s="0" t="s">
        <v>2112</v>
      </c>
      <c r="B2108" s="0" t="n">
        <v>0.0229494582430584</v>
      </c>
      <c r="C2108" s="0" t="n">
        <v>0.52310491278542</v>
      </c>
      <c r="D2108" s="0" t="n">
        <v>-4.24746070860451</v>
      </c>
      <c r="E2108" s="3" t="n">
        <v>7.79885433639633E-006</v>
      </c>
      <c r="F2108" s="0" t="n">
        <v>0.000127789479679416</v>
      </c>
      <c r="G2108" s="2" t="b">
        <f aca="false">TRUE()</f>
        <v>1</v>
      </c>
    </row>
    <row r="2109" customFormat="false" ht="14" hidden="false" customHeight="false" outlineLevel="0" collapsed="false">
      <c r="A2109" s="0" t="s">
        <v>2113</v>
      </c>
      <c r="B2109" s="0" t="n">
        <v>0.393019312448777</v>
      </c>
      <c r="C2109" s="0" t="n">
        <v>0.0708381701680559</v>
      </c>
      <c r="D2109" s="0" t="n">
        <v>2.6887428230916</v>
      </c>
      <c r="E2109" s="3" t="n">
        <v>1.77839904475561E-005</v>
      </c>
      <c r="F2109" s="0" t="n">
        <v>0.000268336484890223</v>
      </c>
      <c r="G2109" s="2" t="b">
        <f aca="false">TRUE()</f>
        <v>1</v>
      </c>
    </row>
    <row r="2110" customFormat="false" ht="14" hidden="false" customHeight="false" outlineLevel="0" collapsed="false">
      <c r="A2110" s="0" t="s">
        <v>2114</v>
      </c>
      <c r="B2110" s="0" t="n">
        <v>0.0489897804859749</v>
      </c>
      <c r="C2110" s="0" t="n">
        <v>0.260287211551226</v>
      </c>
      <c r="D2110" s="0" t="n">
        <v>-2.19075483322046</v>
      </c>
      <c r="E2110" s="0" t="n">
        <v>0.00168419024203149</v>
      </c>
      <c r="F2110" s="0" t="n">
        <v>0.0140376188865781</v>
      </c>
      <c r="G2110" s="2" t="b">
        <f aca="false">TRUE()</f>
        <v>1</v>
      </c>
    </row>
    <row r="2111" customFormat="false" ht="14" hidden="false" customHeight="false" outlineLevel="0" collapsed="false">
      <c r="A2111" s="0" t="s">
        <v>2115</v>
      </c>
      <c r="B2111" s="0" t="n">
        <v>13.7825656246824</v>
      </c>
      <c r="C2111" s="0" t="n">
        <v>38.1516844194486</v>
      </c>
      <c r="D2111" s="0" t="n">
        <v>-1.29999198310748</v>
      </c>
      <c r="E2111" s="3" t="n">
        <v>4.78491509885385E-008</v>
      </c>
      <c r="F2111" s="3" t="n">
        <v>1.34066709869209E-006</v>
      </c>
      <c r="G2111" s="2" t="b">
        <f aca="false">TRUE()</f>
        <v>1</v>
      </c>
    </row>
    <row r="2112" customFormat="false" ht="14" hidden="false" customHeight="false" outlineLevel="0" collapsed="false">
      <c r="A2112" s="0" t="s">
        <v>2116</v>
      </c>
      <c r="B2112" s="0" t="n">
        <v>4.13020848804176</v>
      </c>
      <c r="C2112" s="0" t="n">
        <v>2.3497713697166</v>
      </c>
      <c r="D2112" s="0" t="n">
        <v>1.04321008309621</v>
      </c>
      <c r="E2112" s="0" t="n">
        <v>0.000291720115254864</v>
      </c>
      <c r="F2112" s="0" t="n">
        <v>0.00313990335233665</v>
      </c>
      <c r="G2112" s="2" t="b">
        <f aca="false">TRUE()</f>
        <v>1</v>
      </c>
    </row>
    <row r="2113" customFormat="false" ht="14" hidden="false" customHeight="false" outlineLevel="0" collapsed="false">
      <c r="A2113" s="0" t="s">
        <v>2117</v>
      </c>
      <c r="B2113" s="0" t="n">
        <v>184.838587850855</v>
      </c>
      <c r="C2113" s="0" t="n">
        <v>633.287723696369</v>
      </c>
      <c r="D2113" s="0" t="n">
        <v>-1.58354453905567</v>
      </c>
      <c r="E2113" s="3" t="n">
        <v>2.83028584055066E-018</v>
      </c>
      <c r="F2113" s="3" t="n">
        <v>4.61118877714331E-016</v>
      </c>
      <c r="G2113" s="2" t="b">
        <f aca="false">TRUE()</f>
        <v>1</v>
      </c>
    </row>
    <row r="2114" customFormat="false" ht="14" hidden="false" customHeight="false" outlineLevel="0" collapsed="false">
      <c r="A2114" s="0" t="s">
        <v>2118</v>
      </c>
      <c r="B2114" s="0" t="n">
        <v>7.57318966837629</v>
      </c>
      <c r="C2114" s="0" t="n">
        <v>41.0915021406499</v>
      </c>
      <c r="D2114" s="0" t="n">
        <v>-2.21984127250061</v>
      </c>
      <c r="E2114" s="3" t="n">
        <v>1.30645439974957E-017</v>
      </c>
      <c r="F2114" s="3" t="n">
        <v>1.97647887047828E-015</v>
      </c>
      <c r="G2114" s="2" t="b">
        <f aca="false">TRUE()</f>
        <v>1</v>
      </c>
    </row>
    <row r="2115" customFormat="false" ht="14" hidden="false" customHeight="false" outlineLevel="0" collapsed="false">
      <c r="A2115" s="0" t="s">
        <v>2119</v>
      </c>
      <c r="B2115" s="0" t="n">
        <v>3.02674102774121</v>
      </c>
      <c r="C2115" s="0" t="n">
        <v>1.55898043794132</v>
      </c>
      <c r="D2115" s="0" t="n">
        <v>1.21255335124842</v>
      </c>
      <c r="E2115" s="3" t="n">
        <v>2.29609976437406E-005</v>
      </c>
      <c r="F2115" s="0" t="n">
        <v>0.000337111068358139</v>
      </c>
      <c r="G2115" s="2" t="b">
        <f aca="false">TRUE()</f>
        <v>1</v>
      </c>
    </row>
    <row r="2116" customFormat="false" ht="14" hidden="false" customHeight="false" outlineLevel="0" collapsed="false">
      <c r="A2116" s="0" t="s">
        <v>2120</v>
      </c>
      <c r="B2116" s="0" t="n">
        <v>0.087605900411398</v>
      </c>
      <c r="C2116" s="0" t="n">
        <v>0.00651008056072913</v>
      </c>
      <c r="D2116" s="0" t="n">
        <v>3.61016022587866</v>
      </c>
      <c r="E2116" s="0" t="n">
        <v>0.0033252115147027</v>
      </c>
      <c r="F2116" s="0" t="n">
        <v>0.0248601837730146</v>
      </c>
      <c r="G2116" s="2" t="b">
        <f aca="false">TRUE()</f>
        <v>1</v>
      </c>
    </row>
    <row r="2117" customFormat="false" ht="14" hidden="false" customHeight="false" outlineLevel="0" collapsed="false">
      <c r="A2117" s="0" t="s">
        <v>2121</v>
      </c>
      <c r="B2117" s="0" t="n">
        <v>10.0395624337963</v>
      </c>
      <c r="C2117" s="0" t="n">
        <v>139.634591626934</v>
      </c>
      <c r="D2117" s="0" t="n">
        <v>-3.61011920487795</v>
      </c>
      <c r="E2117" s="3" t="n">
        <v>4.90400203047586E-050</v>
      </c>
      <c r="F2117" s="3" t="n">
        <v>9.04646000370298E-047</v>
      </c>
      <c r="G2117" s="2" t="b">
        <f aca="false">TRUE()</f>
        <v>1</v>
      </c>
    </row>
    <row r="2118" customFormat="false" ht="14" hidden="false" customHeight="false" outlineLevel="0" collapsed="false">
      <c r="A2118" s="0" t="s">
        <v>2122</v>
      </c>
      <c r="B2118" s="0" t="n">
        <v>13.6031991818855</v>
      </c>
      <c r="C2118" s="0" t="n">
        <v>4.86613865337844</v>
      </c>
      <c r="D2118" s="0" t="n">
        <v>1.69969904876111</v>
      </c>
      <c r="E2118" s="3" t="n">
        <v>1.88913829148784E-012</v>
      </c>
      <c r="F2118" s="3" t="n">
        <v>1.20571721358285E-010</v>
      </c>
      <c r="G2118" s="2" t="b">
        <f aca="false">TRUE()</f>
        <v>1</v>
      </c>
    </row>
    <row r="2119" customFormat="false" ht="14" hidden="false" customHeight="false" outlineLevel="0" collapsed="false">
      <c r="A2119" s="0" t="s">
        <v>2123</v>
      </c>
      <c r="B2119" s="0" t="n">
        <v>145.998407266762</v>
      </c>
      <c r="C2119" s="0" t="n">
        <v>81.5906791419609</v>
      </c>
      <c r="D2119" s="0" t="n">
        <v>1.06988826367813</v>
      </c>
      <c r="E2119" s="3" t="n">
        <v>3.05406005422209E-008</v>
      </c>
      <c r="F2119" s="3" t="n">
        <v>8.91523625629118E-007</v>
      </c>
      <c r="G2119" s="2" t="b">
        <f aca="false">TRUE()</f>
        <v>1</v>
      </c>
    </row>
    <row r="2120" customFormat="false" ht="14" hidden="false" customHeight="false" outlineLevel="0" collapsed="false">
      <c r="A2120" s="0" t="s">
        <v>2124</v>
      </c>
      <c r="B2120" s="0" t="n">
        <v>1.32424982504845</v>
      </c>
      <c r="C2120" s="0" t="n">
        <v>4.47787164780739</v>
      </c>
      <c r="D2120" s="0" t="n">
        <v>-1.5128783919542</v>
      </c>
      <c r="E2120" s="3" t="n">
        <v>1.65285784812153E-007</v>
      </c>
      <c r="F2120" s="3" t="n">
        <v>4.081188640012E-006</v>
      </c>
      <c r="G2120" s="2" t="b">
        <f aca="false">TRUE()</f>
        <v>1</v>
      </c>
    </row>
    <row r="2121" customFormat="false" ht="14" hidden="false" customHeight="false" outlineLevel="0" collapsed="false">
      <c r="A2121" s="0" t="s">
        <v>2125</v>
      </c>
      <c r="B2121" s="0" t="n">
        <v>14.4232176307087</v>
      </c>
      <c r="C2121" s="0" t="n">
        <v>5.39357118967544</v>
      </c>
      <c r="D2121" s="0" t="n">
        <v>1.67161896172305</v>
      </c>
      <c r="E2121" s="3" t="n">
        <v>7.31096926045527E-010</v>
      </c>
      <c r="F2121" s="3" t="n">
        <v>2.96935431909372E-008</v>
      </c>
      <c r="G2121" s="2" t="b">
        <f aca="false">TRUE()</f>
        <v>1</v>
      </c>
    </row>
    <row r="2122" customFormat="false" ht="14" hidden="false" customHeight="false" outlineLevel="0" collapsed="false">
      <c r="A2122" s="0" t="s">
        <v>2126</v>
      </c>
      <c r="B2122" s="0" t="n">
        <v>2.79558500243276</v>
      </c>
      <c r="C2122" s="0" t="n">
        <v>1.27794590526899</v>
      </c>
      <c r="D2122" s="0" t="n">
        <v>1.400533805574</v>
      </c>
      <c r="E2122" s="3" t="n">
        <v>5.54421620766407E-005</v>
      </c>
      <c r="F2122" s="0" t="n">
        <v>0.000733915620489532</v>
      </c>
      <c r="G2122" s="2" t="b">
        <f aca="false">TRUE()</f>
        <v>1</v>
      </c>
    </row>
    <row r="2123" customFormat="false" ht="14" hidden="false" customHeight="false" outlineLevel="0" collapsed="false">
      <c r="A2123" s="0" t="s">
        <v>2127</v>
      </c>
      <c r="B2123" s="0" t="n">
        <v>5.4915486810885</v>
      </c>
      <c r="C2123" s="0" t="n">
        <v>0.95883594691532</v>
      </c>
      <c r="D2123" s="0" t="n">
        <v>2.70955887862827</v>
      </c>
      <c r="E2123" s="3" t="n">
        <v>8.45901059449303E-013</v>
      </c>
      <c r="F2123" s="3" t="n">
        <v>5.79325724379255E-011</v>
      </c>
      <c r="G2123" s="2" t="b">
        <f aca="false">TRUE()</f>
        <v>1</v>
      </c>
    </row>
    <row r="2124" customFormat="false" ht="14" hidden="false" customHeight="false" outlineLevel="0" collapsed="false">
      <c r="A2124" s="0" t="s">
        <v>2128</v>
      </c>
      <c r="B2124" s="0" t="n">
        <v>7.21685365107358</v>
      </c>
      <c r="C2124" s="0" t="n">
        <v>3.55676309393959</v>
      </c>
      <c r="D2124" s="0" t="n">
        <v>1.2328740364064</v>
      </c>
      <c r="E2124" s="3" t="n">
        <v>1.97179444921979E-006</v>
      </c>
      <c r="F2124" s="3" t="n">
        <v>3.76490942814967E-005</v>
      </c>
      <c r="G2124" s="2" t="b">
        <f aca="false">TRUE()</f>
        <v>1</v>
      </c>
    </row>
    <row r="2125" customFormat="false" ht="14" hidden="false" customHeight="false" outlineLevel="0" collapsed="false">
      <c r="A2125" s="0" t="s">
        <v>2129</v>
      </c>
      <c r="B2125" s="0" t="n">
        <v>11.0850938046134</v>
      </c>
      <c r="C2125" s="0" t="n">
        <v>4.86130969576838</v>
      </c>
      <c r="D2125" s="0" t="n">
        <v>1.43422044994875</v>
      </c>
      <c r="E2125" s="3" t="n">
        <v>4.16790332830538E-008</v>
      </c>
      <c r="F2125" s="3" t="n">
        <v>1.18227043518091E-006</v>
      </c>
      <c r="G2125" s="2" t="b">
        <f aca="false">TRUE()</f>
        <v>1</v>
      </c>
    </row>
    <row r="2126" customFormat="false" ht="14" hidden="false" customHeight="false" outlineLevel="0" collapsed="false">
      <c r="A2126" s="0" t="s">
        <v>2130</v>
      </c>
      <c r="B2126" s="0" t="n">
        <v>0.0818685358506334</v>
      </c>
      <c r="C2126" s="0" t="n">
        <v>0.401847541009399</v>
      </c>
      <c r="D2126" s="0" t="n">
        <v>-2.14378848480587</v>
      </c>
      <c r="E2126" s="0" t="n">
        <v>0.00583067897663389</v>
      </c>
      <c r="F2126" s="0" t="n">
        <v>0.0398938990138533</v>
      </c>
      <c r="G2126" s="2" t="b">
        <f aca="false">TRUE()</f>
        <v>1</v>
      </c>
    </row>
    <row r="2127" customFormat="false" ht="14" hidden="false" customHeight="false" outlineLevel="0" collapsed="false">
      <c r="A2127" s="0" t="s">
        <v>2131</v>
      </c>
      <c r="B2127" s="0" t="n">
        <v>0.529170629907198</v>
      </c>
      <c r="C2127" s="0" t="n">
        <v>0.232044752186355</v>
      </c>
      <c r="D2127" s="0" t="n">
        <v>1.49449756375501</v>
      </c>
      <c r="E2127" s="0" t="n">
        <v>0.0063043110841489</v>
      </c>
      <c r="F2127" s="0" t="n">
        <v>0.0425662061018677</v>
      </c>
      <c r="G2127" s="2" t="b">
        <f aca="false">TRUE()</f>
        <v>1</v>
      </c>
    </row>
    <row r="2128" customFormat="false" ht="14" hidden="false" customHeight="false" outlineLevel="0" collapsed="false">
      <c r="A2128" s="0" t="s">
        <v>2132</v>
      </c>
      <c r="B2128" s="0" t="n">
        <v>330.317744452553</v>
      </c>
      <c r="C2128" s="0" t="n">
        <v>78.3919808266558</v>
      </c>
      <c r="D2128" s="0" t="n">
        <v>2.35748386362456</v>
      </c>
      <c r="E2128" s="3" t="n">
        <v>1.3366682000766E-025</v>
      </c>
      <c r="F2128" s="3" t="n">
        <v>5.09591384597204E-023</v>
      </c>
      <c r="G2128" s="2" t="b">
        <f aca="false">TRUE()</f>
        <v>1</v>
      </c>
    </row>
    <row r="2129" customFormat="false" ht="14" hidden="false" customHeight="false" outlineLevel="0" collapsed="false">
      <c r="A2129" s="0" t="s">
        <v>2133</v>
      </c>
      <c r="B2129" s="0" t="n">
        <v>2.71207470377706</v>
      </c>
      <c r="C2129" s="0" t="n">
        <v>0.123691530653853</v>
      </c>
      <c r="D2129" s="0" t="n">
        <v>4.77189492508037</v>
      </c>
      <c r="E2129" s="3" t="n">
        <v>1.83852262509013E-012</v>
      </c>
      <c r="F2129" s="3" t="n">
        <v>1.17472351774753E-010</v>
      </c>
      <c r="G2129" s="2" t="b">
        <f aca="false">TRUE()</f>
        <v>1</v>
      </c>
    </row>
    <row r="2130" customFormat="false" ht="14" hidden="false" customHeight="false" outlineLevel="0" collapsed="false">
      <c r="A2130" s="0" t="s">
        <v>2134</v>
      </c>
      <c r="B2130" s="0" t="n">
        <v>0.459877891739071</v>
      </c>
      <c r="C2130" s="0" t="n">
        <v>0.0846310472894787</v>
      </c>
      <c r="D2130" s="0" t="n">
        <v>2.71652154597109</v>
      </c>
      <c r="E2130" s="3" t="n">
        <v>4.33314394461927E-005</v>
      </c>
      <c r="F2130" s="0" t="n">
        <v>0.000589848059074024</v>
      </c>
      <c r="G2130" s="2" t="b">
        <f aca="false">TRUE()</f>
        <v>1</v>
      </c>
    </row>
    <row r="2131" customFormat="false" ht="14" hidden="false" customHeight="false" outlineLevel="0" collapsed="false">
      <c r="A2131" s="0" t="s">
        <v>2135</v>
      </c>
      <c r="B2131" s="0" t="n">
        <v>4.55179861241642</v>
      </c>
      <c r="C2131" s="0" t="n">
        <v>1.40847586904458</v>
      </c>
      <c r="D2131" s="0" t="n">
        <v>1.94755627459079</v>
      </c>
      <c r="E2131" s="3" t="n">
        <v>8.0224060821228E-012</v>
      </c>
      <c r="F2131" s="3" t="n">
        <v>4.5922854275503E-010</v>
      </c>
      <c r="G2131" s="2" t="b">
        <f aca="false">TRUE()</f>
        <v>1</v>
      </c>
    </row>
    <row r="2132" customFormat="false" ht="14" hidden="false" customHeight="false" outlineLevel="0" collapsed="false">
      <c r="A2132" s="0" t="s">
        <v>2136</v>
      </c>
      <c r="B2132" s="0" t="n">
        <v>16.6065857480903</v>
      </c>
      <c r="C2132" s="0" t="n">
        <v>56.4200518613427</v>
      </c>
      <c r="D2132" s="0" t="n">
        <v>-1.52355333132742</v>
      </c>
      <c r="E2132" s="3" t="n">
        <v>1.05393158514781E-014</v>
      </c>
      <c r="F2132" s="3" t="n">
        <v>1.00450219380438E-012</v>
      </c>
      <c r="G2132" s="2" t="b">
        <f aca="false">TRUE()</f>
        <v>1</v>
      </c>
    </row>
    <row r="2133" customFormat="false" ht="14" hidden="false" customHeight="false" outlineLevel="0" collapsed="false">
      <c r="A2133" s="0" t="s">
        <v>2137</v>
      </c>
      <c r="B2133" s="0" t="n">
        <v>0</v>
      </c>
      <c r="C2133" s="0" t="n">
        <v>0.270660872111778</v>
      </c>
      <c r="D2133" s="0" t="n">
        <v>-6.78285434677549</v>
      </c>
      <c r="E2133" s="3" t="n">
        <v>1.14092949160463E-007</v>
      </c>
      <c r="F2133" s="3" t="n">
        <v>2.93500647354486E-006</v>
      </c>
      <c r="G2133" s="2" t="b">
        <f aca="false">TRUE()</f>
        <v>1</v>
      </c>
    </row>
    <row r="2134" customFormat="false" ht="14" hidden="false" customHeight="false" outlineLevel="0" collapsed="false">
      <c r="A2134" s="0" t="s">
        <v>2138</v>
      </c>
      <c r="B2134" s="0" t="n">
        <v>2.78830220587207</v>
      </c>
      <c r="C2134" s="0" t="n">
        <v>1.35407707655886</v>
      </c>
      <c r="D2134" s="0" t="n">
        <v>1.29582568477739</v>
      </c>
      <c r="E2134" s="3" t="n">
        <v>4.99520315860457E-005</v>
      </c>
      <c r="F2134" s="0" t="n">
        <v>0.000668044171721144</v>
      </c>
      <c r="G2134" s="2" t="b">
        <f aca="false">TRUE()</f>
        <v>1</v>
      </c>
    </row>
    <row r="2135" customFormat="false" ht="14" hidden="false" customHeight="false" outlineLevel="0" collapsed="false">
      <c r="A2135" s="0" t="s">
        <v>2139</v>
      </c>
      <c r="B2135" s="0" t="n">
        <v>38.9354297695797</v>
      </c>
      <c r="C2135" s="0" t="n">
        <v>116.025422442398</v>
      </c>
      <c r="D2135" s="0" t="n">
        <v>-1.34382731503925</v>
      </c>
      <c r="E2135" s="3" t="n">
        <v>4.11709040053583E-016</v>
      </c>
      <c r="F2135" s="3" t="n">
        <v>5.03076777019321E-014</v>
      </c>
      <c r="G2135" s="2" t="b">
        <f aca="false">TRUE()</f>
        <v>1</v>
      </c>
    </row>
    <row r="2136" customFormat="false" ht="14" hidden="false" customHeight="false" outlineLevel="0" collapsed="false">
      <c r="A2136" s="0" t="s">
        <v>2140</v>
      </c>
      <c r="B2136" s="0" t="n">
        <v>6.49272863697833</v>
      </c>
      <c r="C2136" s="0" t="n">
        <v>3.28212263095005</v>
      </c>
      <c r="D2136" s="0" t="n">
        <v>1.21912130819038</v>
      </c>
      <c r="E2136" s="0" t="n">
        <v>0.00403862195762721</v>
      </c>
      <c r="F2136" s="0" t="n">
        <v>0.0293087100595012</v>
      </c>
      <c r="G2136" s="2" t="b">
        <f aca="false">TRUE()</f>
        <v>1</v>
      </c>
    </row>
    <row r="2137" customFormat="false" ht="14" hidden="false" customHeight="false" outlineLevel="0" collapsed="false">
      <c r="A2137" s="0" t="s">
        <v>2141</v>
      </c>
      <c r="B2137" s="0" t="n">
        <v>0.00651008056072913</v>
      </c>
      <c r="C2137" s="0" t="n">
        <v>0.417746224447642</v>
      </c>
      <c r="D2137" s="0" t="n">
        <v>-5.38856491164873</v>
      </c>
      <c r="E2137" s="3" t="n">
        <v>8.35594328051207E-008</v>
      </c>
      <c r="F2137" s="3" t="n">
        <v>2.22563098481306E-006</v>
      </c>
      <c r="G2137" s="2" t="b">
        <f aca="false">TRUE()</f>
        <v>1</v>
      </c>
    </row>
    <row r="2138" customFormat="false" ht="14" hidden="false" customHeight="false" outlineLevel="0" collapsed="false">
      <c r="A2138" s="0" t="s">
        <v>2142</v>
      </c>
      <c r="B2138" s="0" t="n">
        <v>60.3458106837194</v>
      </c>
      <c r="C2138" s="0" t="n">
        <v>1811.89619988699</v>
      </c>
      <c r="D2138" s="0" t="n">
        <v>-4.73391081481756</v>
      </c>
      <c r="E2138" s="3" t="n">
        <v>2.53545994619613E-009</v>
      </c>
      <c r="F2138" s="3" t="n">
        <v>9.30037283407131E-008</v>
      </c>
      <c r="G2138" s="2" t="b">
        <f aca="false">TRUE()</f>
        <v>1</v>
      </c>
    </row>
    <row r="2139" customFormat="false" ht="14" hidden="false" customHeight="false" outlineLevel="0" collapsed="false">
      <c r="A2139" s="0" t="s">
        <v>2143</v>
      </c>
      <c r="B2139" s="0" t="n">
        <v>0.237994458430194</v>
      </c>
      <c r="C2139" s="0" t="n">
        <v>0.00651008056072913</v>
      </c>
      <c r="D2139" s="0" t="n">
        <v>5.01187585873666</v>
      </c>
      <c r="E2139" s="3" t="n">
        <v>1.00228695745517E-007</v>
      </c>
      <c r="F2139" s="3" t="n">
        <v>2.61243308792303E-006</v>
      </c>
      <c r="G2139" s="2" t="b">
        <f aca="false">TRUE()</f>
        <v>1</v>
      </c>
    </row>
    <row r="2140" customFormat="false" ht="14" hidden="false" customHeight="false" outlineLevel="0" collapsed="false">
      <c r="A2140" s="0" t="s">
        <v>2144</v>
      </c>
      <c r="B2140" s="0" t="n">
        <v>52.0616964066263</v>
      </c>
      <c r="C2140" s="0" t="n">
        <v>126.459584841671</v>
      </c>
      <c r="D2140" s="0" t="n">
        <v>-1.0786227215572</v>
      </c>
      <c r="E2140" s="3" t="n">
        <v>9.96902336772516E-011</v>
      </c>
      <c r="F2140" s="3" t="n">
        <v>4.73889085874257E-009</v>
      </c>
      <c r="G2140" s="2" t="b">
        <f aca="false">TRUE()</f>
        <v>1</v>
      </c>
    </row>
    <row r="2141" customFormat="false" ht="14" hidden="false" customHeight="false" outlineLevel="0" collapsed="false">
      <c r="A2141" s="0" t="s">
        <v>2145</v>
      </c>
      <c r="B2141" s="0" t="n">
        <v>20.8950238954696</v>
      </c>
      <c r="C2141" s="0" t="n">
        <v>11.5597361597608</v>
      </c>
      <c r="D2141" s="0" t="n">
        <v>1.08456182055551</v>
      </c>
      <c r="E2141" s="3" t="n">
        <v>4.40652338777234E-007</v>
      </c>
      <c r="F2141" s="3" t="n">
        <v>9.9053241530326E-006</v>
      </c>
      <c r="G2141" s="2" t="b">
        <f aca="false">TRUE()</f>
        <v>1</v>
      </c>
    </row>
    <row r="2142" customFormat="false" ht="14" hidden="false" customHeight="false" outlineLevel="0" collapsed="false">
      <c r="A2142" s="0" t="s">
        <v>2146</v>
      </c>
      <c r="B2142" s="0" t="n">
        <v>2.54997939488086</v>
      </c>
      <c r="C2142" s="0" t="n">
        <v>1.46573350377429</v>
      </c>
      <c r="D2142" s="0" t="n">
        <v>1.00744991154011</v>
      </c>
      <c r="E2142" s="0" t="n">
        <v>0.000416496740743552</v>
      </c>
      <c r="F2142" s="0" t="n">
        <v>0.00426995027181082</v>
      </c>
      <c r="G2142" s="2" t="b">
        <f aca="false">TRUE()</f>
        <v>1</v>
      </c>
    </row>
    <row r="2143" customFormat="false" ht="14" hidden="false" customHeight="false" outlineLevel="0" collapsed="false">
      <c r="A2143" s="0" t="s">
        <v>2147</v>
      </c>
      <c r="B2143" s="0" t="n">
        <v>14.5000448672662</v>
      </c>
      <c r="C2143" s="0" t="n">
        <v>39.8827878637718</v>
      </c>
      <c r="D2143" s="0" t="n">
        <v>-1.2494645384859</v>
      </c>
      <c r="E2143" s="3" t="n">
        <v>1.43823205160129E-012</v>
      </c>
      <c r="F2143" s="3" t="n">
        <v>9.43196537876968E-011</v>
      </c>
      <c r="G2143" s="2" t="b">
        <f aca="false">TRUE()</f>
        <v>1</v>
      </c>
    </row>
    <row r="2144" customFormat="false" ht="14" hidden="false" customHeight="false" outlineLevel="0" collapsed="false">
      <c r="A2144" s="0" t="s">
        <v>2148</v>
      </c>
      <c r="B2144" s="0" t="n">
        <v>18.3065878908046</v>
      </c>
      <c r="C2144" s="0" t="n">
        <v>6.07135499340451</v>
      </c>
      <c r="D2144" s="0" t="n">
        <v>1.91582047940017</v>
      </c>
      <c r="E2144" s="0" t="n">
        <v>0.00194219876289547</v>
      </c>
      <c r="F2144" s="0" t="n">
        <v>0.0158462802760651</v>
      </c>
      <c r="G2144" s="2" t="b">
        <f aca="false">TRUE()</f>
        <v>1</v>
      </c>
    </row>
    <row r="2145" customFormat="false" ht="14" hidden="false" customHeight="false" outlineLevel="0" collapsed="false">
      <c r="A2145" s="0" t="s">
        <v>2149</v>
      </c>
      <c r="B2145" s="0" t="n">
        <v>5.73649758351838</v>
      </c>
      <c r="C2145" s="0" t="n">
        <v>15.9149935262848</v>
      </c>
      <c r="D2145" s="0" t="n">
        <v>-1.35625221247795</v>
      </c>
      <c r="E2145" s="0" t="n">
        <v>0.000925410132590686</v>
      </c>
      <c r="F2145" s="0" t="n">
        <v>0.00848084997473253</v>
      </c>
      <c r="G2145" s="2" t="b">
        <f aca="false">TRUE()</f>
        <v>1</v>
      </c>
    </row>
    <row r="2146" customFormat="false" ht="14" hidden="false" customHeight="false" outlineLevel="0" collapsed="false">
      <c r="A2146" s="0" t="s">
        <v>2150</v>
      </c>
      <c r="B2146" s="0" t="n">
        <v>0.549801940150363</v>
      </c>
      <c r="C2146" s="0" t="n">
        <v>0.0440251319251748</v>
      </c>
      <c r="D2146" s="0" t="n">
        <v>3.80373515154928</v>
      </c>
      <c r="E2146" s="3" t="n">
        <v>3.81144839443955E-009</v>
      </c>
      <c r="F2146" s="3" t="n">
        <v>1.35295771498709E-007</v>
      </c>
      <c r="G2146" s="2" t="b">
        <f aca="false">TRUE()</f>
        <v>1</v>
      </c>
    </row>
    <row r="2147" customFormat="false" ht="14" hidden="false" customHeight="false" outlineLevel="0" collapsed="false">
      <c r="A2147" s="0" t="s">
        <v>2151</v>
      </c>
      <c r="B2147" s="0" t="n">
        <v>9.80189632792714</v>
      </c>
      <c r="C2147" s="0" t="n">
        <v>25.7820559087143</v>
      </c>
      <c r="D2147" s="0" t="n">
        <v>-1.16243210793425</v>
      </c>
      <c r="E2147" s="3" t="n">
        <v>4.14190886588048E-005</v>
      </c>
      <c r="F2147" s="0" t="n">
        <v>0.000567956915730492</v>
      </c>
      <c r="G2147" s="2" t="b">
        <f aca="false">TRUE()</f>
        <v>1</v>
      </c>
    </row>
    <row r="2148" customFormat="false" ht="14" hidden="false" customHeight="false" outlineLevel="0" collapsed="false">
      <c r="A2148" s="0" t="s">
        <v>2152</v>
      </c>
      <c r="B2148" s="0" t="n">
        <v>4.29263214949897</v>
      </c>
      <c r="C2148" s="0" t="n">
        <v>19.4667764307085</v>
      </c>
      <c r="D2148" s="0" t="n">
        <v>-1.96706615479966</v>
      </c>
      <c r="E2148" s="3" t="n">
        <v>2.8099325448473E-021</v>
      </c>
      <c r="F2148" s="3" t="n">
        <v>6.75163035754779E-019</v>
      </c>
      <c r="G2148" s="2" t="b">
        <f aca="false">TRUE()</f>
        <v>1</v>
      </c>
    </row>
    <row r="2149" customFormat="false" ht="14" hidden="false" customHeight="false" outlineLevel="0" collapsed="false">
      <c r="A2149" s="0" t="s">
        <v>2153</v>
      </c>
      <c r="B2149" s="0" t="n">
        <v>16.0821083848424</v>
      </c>
      <c r="C2149" s="0" t="n">
        <v>8.07931657879418</v>
      </c>
      <c r="D2149" s="0" t="n">
        <v>1.21397510301821</v>
      </c>
      <c r="E2149" s="3" t="n">
        <v>2.27971257086325E-008</v>
      </c>
      <c r="F2149" s="3" t="n">
        <v>6.83626864590381E-007</v>
      </c>
      <c r="G2149" s="2" t="b">
        <f aca="false">TRUE()</f>
        <v>1</v>
      </c>
    </row>
    <row r="2150" customFormat="false" ht="14" hidden="false" customHeight="false" outlineLevel="0" collapsed="false">
      <c r="A2150" s="0" t="s">
        <v>2154</v>
      </c>
      <c r="B2150" s="0" t="n">
        <v>1.45912709240842</v>
      </c>
      <c r="C2150" s="0" t="n">
        <v>120.787887669507</v>
      </c>
      <c r="D2150" s="0" t="n">
        <v>-6.18362805626451</v>
      </c>
      <c r="E2150" s="3" t="n">
        <v>2.56582970992771E-015</v>
      </c>
      <c r="F2150" s="3" t="n">
        <v>2.74260818302666E-013</v>
      </c>
      <c r="G2150" s="2" t="b">
        <f aca="false">TRUE()</f>
        <v>1</v>
      </c>
    </row>
    <row r="2151" customFormat="false" ht="14" hidden="false" customHeight="false" outlineLevel="0" collapsed="false">
      <c r="A2151" s="0" t="s">
        <v>2155</v>
      </c>
      <c r="B2151" s="0" t="n">
        <v>0</v>
      </c>
      <c r="C2151" s="0" t="n">
        <v>0.244504538990923</v>
      </c>
      <c r="D2151" s="0" t="n">
        <v>-6.81141588330061</v>
      </c>
      <c r="E2151" s="0" t="n">
        <v>0.000160486953572708</v>
      </c>
      <c r="F2151" s="0" t="n">
        <v>0.00186764487729118</v>
      </c>
      <c r="G2151" s="2" t="b">
        <f aca="false">TRUE()</f>
        <v>1</v>
      </c>
    </row>
    <row r="2152" customFormat="false" ht="14" hidden="false" customHeight="false" outlineLevel="0" collapsed="false">
      <c r="A2152" s="0" t="s">
        <v>2156</v>
      </c>
      <c r="B2152" s="0" t="n">
        <v>0.719508398168272</v>
      </c>
      <c r="C2152" s="0" t="n">
        <v>1.96579262751152</v>
      </c>
      <c r="D2152" s="0" t="n">
        <v>-1.23843488005001</v>
      </c>
      <c r="E2152" s="0" t="n">
        <v>0.00156483484853087</v>
      </c>
      <c r="F2152" s="0" t="n">
        <v>0.0131830650630651</v>
      </c>
      <c r="G2152" s="2" t="b">
        <f aca="false">TRUE()</f>
        <v>1</v>
      </c>
    </row>
    <row r="2153" customFormat="false" ht="14" hidden="false" customHeight="false" outlineLevel="0" collapsed="false">
      <c r="A2153" s="0" t="s">
        <v>2157</v>
      </c>
      <c r="B2153" s="0" t="n">
        <v>0.249797540112736</v>
      </c>
      <c r="C2153" s="0" t="n">
        <v>1.74599532044665</v>
      </c>
      <c r="D2153" s="0" t="n">
        <v>-2.54311063664442</v>
      </c>
      <c r="E2153" s="3" t="n">
        <v>8.0281205449928E-008</v>
      </c>
      <c r="F2153" s="3" t="n">
        <v>2.1473157225723E-006</v>
      </c>
      <c r="G2153" s="2" t="b">
        <f aca="false">TRUE()</f>
        <v>1</v>
      </c>
    </row>
    <row r="2154" customFormat="false" ht="14" hidden="false" customHeight="false" outlineLevel="0" collapsed="false">
      <c r="A2154" s="0" t="s">
        <v>2158</v>
      </c>
      <c r="B2154" s="0" t="n">
        <v>4.4057179978364</v>
      </c>
      <c r="C2154" s="0" t="n">
        <v>1.08915356900784</v>
      </c>
      <c r="D2154" s="0" t="n">
        <v>2.26180048967557</v>
      </c>
      <c r="E2154" s="3" t="n">
        <v>3.82795275071361E-010</v>
      </c>
      <c r="F2154" s="3" t="n">
        <v>1.64343322824556E-008</v>
      </c>
      <c r="G2154" s="2" t="b">
        <f aca="false">TRUE()</f>
        <v>1</v>
      </c>
    </row>
    <row r="2155" customFormat="false" ht="14" hidden="false" customHeight="false" outlineLevel="0" collapsed="false">
      <c r="A2155" s="0" t="s">
        <v>2159</v>
      </c>
      <c r="B2155" s="0" t="n">
        <v>0.420160703252671</v>
      </c>
      <c r="C2155" s="0" t="n">
        <v>1.18437061854095</v>
      </c>
      <c r="D2155" s="0" t="n">
        <v>-1.28145516226841</v>
      </c>
      <c r="E2155" s="0" t="n">
        <v>0.00366292401814455</v>
      </c>
      <c r="F2155" s="0" t="n">
        <v>0.0270037350653106</v>
      </c>
      <c r="G2155" s="2" t="b">
        <f aca="false">TRUE()</f>
        <v>1</v>
      </c>
    </row>
    <row r="2156" customFormat="false" ht="14" hidden="false" customHeight="false" outlineLevel="0" collapsed="false">
      <c r="A2156" s="0" t="s">
        <v>2160</v>
      </c>
      <c r="B2156" s="0" t="n">
        <v>46.6087048052448</v>
      </c>
      <c r="C2156" s="0" t="n">
        <v>14.2671745675381</v>
      </c>
      <c r="D2156" s="0" t="n">
        <v>1.94811251303864</v>
      </c>
      <c r="E2156" s="3" t="n">
        <v>2.32243329563434E-005</v>
      </c>
      <c r="F2156" s="0" t="n">
        <v>0.000340365634146964</v>
      </c>
      <c r="G2156" s="2" t="b">
        <f aca="false">TRUE()</f>
        <v>1</v>
      </c>
    </row>
    <row r="2157" customFormat="false" ht="14" hidden="false" customHeight="false" outlineLevel="0" collapsed="false">
      <c r="A2157" s="0" t="s">
        <v>2161</v>
      </c>
      <c r="B2157" s="0" t="n">
        <v>64.764453565915</v>
      </c>
      <c r="C2157" s="0" t="n">
        <v>16.7995192549294</v>
      </c>
      <c r="D2157" s="0" t="n">
        <v>2.1990298156697</v>
      </c>
      <c r="E2157" s="3" t="n">
        <v>4.72688753644254E-030</v>
      </c>
      <c r="F2157" s="3" t="n">
        <v>2.59915183325964E-027</v>
      </c>
      <c r="G2157" s="2" t="b">
        <f aca="false">TRUE()</f>
        <v>1</v>
      </c>
    </row>
    <row r="2158" customFormat="false" ht="14" hidden="false" customHeight="false" outlineLevel="0" collapsed="false">
      <c r="A2158" s="0" t="s">
        <v>2162</v>
      </c>
      <c r="B2158" s="0" t="n">
        <v>0.556312020711092</v>
      </c>
      <c r="C2158" s="0" t="n">
        <v>0.0260403222429165</v>
      </c>
      <c r="D2158" s="0" t="n">
        <v>4.5904597798372</v>
      </c>
      <c r="E2158" s="3" t="n">
        <v>6.90324844635865E-012</v>
      </c>
      <c r="F2158" s="3" t="n">
        <v>4.00374407356456E-010</v>
      </c>
      <c r="G2158" s="2" t="b">
        <f aca="false">TRUE()</f>
        <v>1</v>
      </c>
    </row>
    <row r="2159" customFormat="false" ht="14" hidden="false" customHeight="false" outlineLevel="0" collapsed="false">
      <c r="A2159" s="0" t="s">
        <v>2163</v>
      </c>
      <c r="B2159" s="0" t="n">
        <v>3.9244360798542</v>
      </c>
      <c r="C2159" s="0" t="n">
        <v>1.35892571424172</v>
      </c>
      <c r="D2159" s="0" t="n">
        <v>1.74122194315881</v>
      </c>
      <c r="E2159" s="3" t="n">
        <v>2.53428370773462E-008</v>
      </c>
      <c r="F2159" s="3" t="n">
        <v>7.5207860981065E-007</v>
      </c>
      <c r="G2159" s="2" t="b">
        <f aca="false">TRUE()</f>
        <v>1</v>
      </c>
    </row>
    <row r="2160" customFormat="false" ht="14" hidden="false" customHeight="false" outlineLevel="0" collapsed="false">
      <c r="A2160" s="0" t="s">
        <v>2164</v>
      </c>
      <c r="B2160" s="0" t="n">
        <v>3.33369987177852</v>
      </c>
      <c r="C2160" s="0" t="n">
        <v>0.0351969033645521</v>
      </c>
      <c r="D2160" s="0" t="n">
        <v>6.59095070834422</v>
      </c>
      <c r="E2160" s="3" t="n">
        <v>6.20978512814151E-039</v>
      </c>
      <c r="F2160" s="3" t="n">
        <v>6.57616245070186E-036</v>
      </c>
      <c r="G2160" s="2" t="b">
        <f aca="false">TRUE()</f>
        <v>1</v>
      </c>
    </row>
    <row r="2161" customFormat="false" ht="14" hidden="false" customHeight="false" outlineLevel="0" collapsed="false">
      <c r="A2161" s="0" t="s">
        <v>2165</v>
      </c>
      <c r="B2161" s="0" t="n">
        <v>2.06174303289898</v>
      </c>
      <c r="C2161" s="0" t="n">
        <v>5.38165209711496</v>
      </c>
      <c r="D2161" s="0" t="n">
        <v>-1.1721190428414</v>
      </c>
      <c r="E2161" s="3" t="n">
        <v>1.93640644160646E-005</v>
      </c>
      <c r="F2161" s="0" t="n">
        <v>0.000289655607558742</v>
      </c>
      <c r="G2161" s="2" t="b">
        <f aca="false">TRUE()</f>
        <v>1</v>
      </c>
    </row>
    <row r="2162" customFormat="false" ht="14" hidden="false" customHeight="false" outlineLevel="0" collapsed="false">
      <c r="A2162" s="0" t="s">
        <v>2166</v>
      </c>
      <c r="B2162" s="0" t="n">
        <v>0.424680988374519</v>
      </c>
      <c r="C2162" s="0" t="n">
        <v>0.0260403222429165</v>
      </c>
      <c r="D2162" s="0" t="n">
        <v>4.23671279020347</v>
      </c>
      <c r="E2162" s="3" t="n">
        <v>1.51324176792722E-007</v>
      </c>
      <c r="F2162" s="3" t="n">
        <v>3.78880226535403E-006</v>
      </c>
      <c r="G2162" s="2" t="b">
        <f aca="false">TRUE()</f>
        <v>1</v>
      </c>
    </row>
    <row r="2163" customFormat="false" ht="14" hidden="false" customHeight="false" outlineLevel="0" collapsed="false">
      <c r="A2163" s="0" t="s">
        <v>2167</v>
      </c>
      <c r="B2163" s="0" t="n">
        <v>0.37988314044938</v>
      </c>
      <c r="C2163" s="0" t="n">
        <v>0.0114747291215292</v>
      </c>
      <c r="D2163" s="0" t="n">
        <v>4.91228062433676</v>
      </c>
      <c r="E2163" s="3" t="n">
        <v>3.89316730494812E-007</v>
      </c>
      <c r="F2163" s="3" t="n">
        <v>8.87698028312454E-006</v>
      </c>
      <c r="G2163" s="2" t="b">
        <f aca="false">TRUE()</f>
        <v>1</v>
      </c>
    </row>
    <row r="2164" customFormat="false" ht="14" hidden="false" customHeight="false" outlineLevel="0" collapsed="false">
      <c r="A2164" s="0" t="s">
        <v>2168</v>
      </c>
      <c r="B2164" s="0" t="n">
        <v>0.0868331844114335</v>
      </c>
      <c r="C2164" s="0" t="n">
        <v>0.0057373645607646</v>
      </c>
      <c r="D2164" s="0" t="n">
        <v>3.59053009022125</v>
      </c>
      <c r="E2164" s="0" t="n">
        <v>0.00549572641833908</v>
      </c>
      <c r="F2164" s="0" t="n">
        <v>0.0379059957736266</v>
      </c>
      <c r="G2164" s="2" t="b">
        <f aca="false">TRUE()</f>
        <v>1</v>
      </c>
    </row>
    <row r="2165" customFormat="false" ht="14" hidden="false" customHeight="false" outlineLevel="0" collapsed="false">
      <c r="A2165" s="0" t="s">
        <v>2169</v>
      </c>
      <c r="B2165" s="0" t="n">
        <v>14.6362355448702</v>
      </c>
      <c r="C2165" s="0" t="n">
        <v>7.60979838234891</v>
      </c>
      <c r="D2165" s="0" t="n">
        <v>1.13767351504781</v>
      </c>
      <c r="E2165" s="3" t="n">
        <v>2.60818050855177E-006</v>
      </c>
      <c r="F2165" s="3" t="n">
        <v>4.84415104131346E-005</v>
      </c>
      <c r="G2165" s="2" t="b">
        <f aca="false">TRUE()</f>
        <v>1</v>
      </c>
    </row>
    <row r="2166" customFormat="false" ht="14" hidden="false" customHeight="false" outlineLevel="0" collapsed="false">
      <c r="A2166" s="0" t="s">
        <v>2170</v>
      </c>
      <c r="B2166" s="0" t="n">
        <v>6.38304232512897</v>
      </c>
      <c r="C2166" s="0" t="n">
        <v>3.06255734564106</v>
      </c>
      <c r="D2166" s="0" t="n">
        <v>1.28005046046622</v>
      </c>
      <c r="E2166" s="3" t="n">
        <v>1.71016494402432E-005</v>
      </c>
      <c r="F2166" s="0" t="n">
        <v>0.000258860488324443</v>
      </c>
      <c r="G2166" s="2" t="b">
        <f aca="false">TRUE()</f>
        <v>1</v>
      </c>
    </row>
    <row r="2167" customFormat="false" ht="14" hidden="false" customHeight="false" outlineLevel="0" collapsed="false">
      <c r="A2167" s="0" t="s">
        <v>2171</v>
      </c>
      <c r="B2167" s="0" t="n">
        <v>301.996708471257</v>
      </c>
      <c r="C2167" s="0" t="n">
        <v>16.9116811553611</v>
      </c>
      <c r="D2167" s="0" t="n">
        <v>4.51417120734468</v>
      </c>
      <c r="E2167" s="3" t="n">
        <v>2.16326859400158E-017</v>
      </c>
      <c r="F2167" s="3" t="n">
        <v>3.22999158790012E-015</v>
      </c>
      <c r="G2167" s="2" t="b">
        <f aca="false">TRUE()</f>
        <v>1</v>
      </c>
    </row>
    <row r="2168" customFormat="false" ht="14" hidden="false" customHeight="false" outlineLevel="0" collapsed="false">
      <c r="A2168" s="0" t="s">
        <v>2172</v>
      </c>
      <c r="B2168" s="0" t="n">
        <v>0.221110717308913</v>
      </c>
      <c r="C2168" s="0" t="n">
        <v>0</v>
      </c>
      <c r="D2168" s="0" t="n">
        <v>6.75556271720151</v>
      </c>
      <c r="E2168" s="3" t="n">
        <v>1.26437735715712E-006</v>
      </c>
      <c r="F2168" s="3" t="n">
        <v>2.52372368399258E-005</v>
      </c>
      <c r="G2168" s="2" t="b">
        <f aca="false">TRUE()</f>
        <v>1</v>
      </c>
    </row>
    <row r="2169" customFormat="false" ht="14" hidden="false" customHeight="false" outlineLevel="0" collapsed="false">
      <c r="A2169" s="0" t="s">
        <v>2173</v>
      </c>
      <c r="B2169" s="0" t="n">
        <v>0</v>
      </c>
      <c r="C2169" s="0" t="n">
        <v>0.114090586093266</v>
      </c>
      <c r="D2169" s="0" t="n">
        <v>-5.53600312232202</v>
      </c>
      <c r="E2169" s="0" t="n">
        <v>0.000393985546664823</v>
      </c>
      <c r="F2169" s="0" t="n">
        <v>0.00406907304886663</v>
      </c>
      <c r="G2169" s="2" t="b">
        <f aca="false">TRUE()</f>
        <v>1</v>
      </c>
    </row>
    <row r="2170" customFormat="false" ht="14" hidden="false" customHeight="false" outlineLevel="0" collapsed="false">
      <c r="A2170" s="0" t="s">
        <v>2174</v>
      </c>
      <c r="B2170" s="0" t="n">
        <v>7.06727716920036</v>
      </c>
      <c r="C2170" s="0" t="n">
        <v>3.90996888709683</v>
      </c>
      <c r="D2170" s="0" t="n">
        <v>1.09046627427529</v>
      </c>
      <c r="E2170" s="0" t="n">
        <v>0.000729002917468438</v>
      </c>
      <c r="F2170" s="0" t="n">
        <v>0.00689228343758663</v>
      </c>
      <c r="G2170" s="2" t="b">
        <f aca="false">TRUE()</f>
        <v>1</v>
      </c>
    </row>
    <row r="2171" customFormat="false" ht="14" hidden="false" customHeight="false" outlineLevel="0" collapsed="false">
      <c r="A2171" s="0" t="s">
        <v>2175</v>
      </c>
      <c r="B2171" s="0" t="n">
        <v>1.05724019125342</v>
      </c>
      <c r="C2171" s="0" t="n">
        <v>0.510761136858792</v>
      </c>
      <c r="D2171" s="0" t="n">
        <v>1.33450441300463</v>
      </c>
      <c r="E2171" s="0" t="n">
        <v>0.0014882342197669</v>
      </c>
      <c r="F2171" s="0" t="n">
        <v>0.012621409178643</v>
      </c>
      <c r="G2171" s="2" t="b">
        <f aca="false">TRUE()</f>
        <v>1</v>
      </c>
    </row>
    <row r="2172" customFormat="false" ht="14" hidden="false" customHeight="false" outlineLevel="0" collapsed="false">
      <c r="A2172" s="0" t="s">
        <v>2176</v>
      </c>
      <c r="B2172" s="0" t="n">
        <v>0</v>
      </c>
      <c r="C2172" s="0" t="n">
        <v>0.0849593998504916</v>
      </c>
      <c r="D2172" s="0" t="n">
        <v>-5.22363501061687</v>
      </c>
      <c r="E2172" s="0" t="n">
        <v>0.00287590092055207</v>
      </c>
      <c r="F2172" s="0" t="n">
        <v>0.022033932213651</v>
      </c>
      <c r="G2172" s="2" t="b">
        <f aca="false">TRUE()</f>
        <v>1</v>
      </c>
    </row>
    <row r="2173" customFormat="false" ht="14" hidden="false" customHeight="false" outlineLevel="0" collapsed="false">
      <c r="A2173" s="0" t="s">
        <v>2177</v>
      </c>
      <c r="B2173" s="0" t="n">
        <v>3.21816018449046</v>
      </c>
      <c r="C2173" s="0" t="n">
        <v>0.988623838280121</v>
      </c>
      <c r="D2173" s="0" t="n">
        <v>1.85895639705992</v>
      </c>
      <c r="E2173" s="3" t="n">
        <v>1.5845040767361E-006</v>
      </c>
      <c r="F2173" s="3" t="n">
        <v>3.09359679522809E-005</v>
      </c>
      <c r="G2173" s="2" t="b">
        <f aca="false">TRUE()</f>
        <v>1</v>
      </c>
    </row>
    <row r="2174" customFormat="false" ht="14" hidden="false" customHeight="false" outlineLevel="0" collapsed="false">
      <c r="A2174" s="0" t="s">
        <v>2178</v>
      </c>
      <c r="B2174" s="0" t="n">
        <v>7.50130740030678</v>
      </c>
      <c r="C2174" s="0" t="n">
        <v>0.29096382979393</v>
      </c>
      <c r="D2174" s="0" t="n">
        <v>4.91712427267782</v>
      </c>
      <c r="E2174" s="3" t="n">
        <v>1.06337117850498E-046</v>
      </c>
      <c r="F2174" s="3" t="n">
        <v>1.60026168984173E-043</v>
      </c>
      <c r="G2174" s="2" t="b">
        <f aca="false">TRUE()</f>
        <v>1</v>
      </c>
    </row>
    <row r="2175" customFormat="false" ht="14" hidden="false" customHeight="false" outlineLevel="0" collapsed="false">
      <c r="A2175" s="0" t="s">
        <v>2179</v>
      </c>
      <c r="B2175" s="0" t="n">
        <v>0.20731784018749</v>
      </c>
      <c r="C2175" s="0" t="n">
        <v>0.0057373645607646</v>
      </c>
      <c r="D2175" s="0" t="n">
        <v>4.82213608467989</v>
      </c>
      <c r="E2175" s="0" t="n">
        <v>0.000227924061311236</v>
      </c>
      <c r="F2175" s="0" t="n">
        <v>0.00253039514077739</v>
      </c>
      <c r="G2175" s="2" t="b">
        <f aca="false">TRUE()</f>
        <v>1</v>
      </c>
    </row>
    <row r="2176" customFormat="false" ht="14" hidden="false" customHeight="false" outlineLevel="0" collapsed="false">
      <c r="A2176" s="0" t="s">
        <v>2180</v>
      </c>
      <c r="B2176" s="0" t="n">
        <v>2.548646304564</v>
      </c>
      <c r="C2176" s="0" t="n">
        <v>1.37140518111909</v>
      </c>
      <c r="D2176" s="0" t="n">
        <v>1.16188210594272</v>
      </c>
      <c r="E2176" s="0" t="n">
        <v>0.00121436110351101</v>
      </c>
      <c r="F2176" s="0" t="n">
        <v>0.0106657124966028</v>
      </c>
      <c r="G2176" s="2" t="b">
        <f aca="false">TRUE()</f>
        <v>1</v>
      </c>
    </row>
    <row r="2177" customFormat="false" ht="14" hidden="false" customHeight="false" outlineLevel="0" collapsed="false">
      <c r="A2177" s="0" t="s">
        <v>2181</v>
      </c>
      <c r="B2177" s="0" t="n">
        <v>10.8687944344007</v>
      </c>
      <c r="C2177" s="0" t="n">
        <v>5.64193930866618</v>
      </c>
      <c r="D2177" s="0" t="n">
        <v>1.17151446942949</v>
      </c>
      <c r="E2177" s="3" t="n">
        <v>9.63712358048151E-008</v>
      </c>
      <c r="F2177" s="3" t="n">
        <v>2.52796916207465E-006</v>
      </c>
      <c r="G2177" s="2" t="b">
        <f aca="false">TRUE()</f>
        <v>1</v>
      </c>
    </row>
    <row r="2178" customFormat="false" ht="14" hidden="false" customHeight="false" outlineLevel="0" collapsed="false">
      <c r="A2178" s="0" t="s">
        <v>2182</v>
      </c>
      <c r="B2178" s="0" t="n">
        <v>0.497837306542468</v>
      </c>
      <c r="C2178" s="0" t="n">
        <v>1.23876941102667</v>
      </c>
      <c r="D2178" s="0" t="n">
        <v>-1.10337294170393</v>
      </c>
      <c r="E2178" s="0" t="n">
        <v>0.00444245087982773</v>
      </c>
      <c r="F2178" s="0" t="n">
        <v>0.031758380487283</v>
      </c>
      <c r="G2178" s="2" t="b">
        <f aca="false">TRUE()</f>
        <v>1</v>
      </c>
    </row>
    <row r="2179" customFormat="false" ht="14" hidden="false" customHeight="false" outlineLevel="0" collapsed="false">
      <c r="A2179" s="0" t="s">
        <v>2183</v>
      </c>
      <c r="B2179" s="0" t="n">
        <v>0.236004662991313</v>
      </c>
      <c r="C2179" s="0" t="n">
        <v>0</v>
      </c>
      <c r="D2179" s="0" t="n">
        <v>6.87466473058147</v>
      </c>
      <c r="E2179" s="3" t="n">
        <v>4.74306839444533E-005</v>
      </c>
      <c r="F2179" s="0" t="n">
        <v>0.0006384536500793</v>
      </c>
      <c r="G2179" s="2" t="b">
        <f aca="false">TRUE()</f>
        <v>1</v>
      </c>
    </row>
    <row r="2180" customFormat="false" ht="14" hidden="false" customHeight="false" outlineLevel="0" collapsed="false">
      <c r="A2180" s="0" t="s">
        <v>2184</v>
      </c>
      <c r="B2180" s="0" t="n">
        <v>1.19362353046772</v>
      </c>
      <c r="C2180" s="0" t="n">
        <v>2.96465443540145</v>
      </c>
      <c r="D2180" s="0" t="n">
        <v>-1.18579740796879</v>
      </c>
      <c r="E2180" s="0" t="n">
        <v>0.00591072048667438</v>
      </c>
      <c r="F2180" s="0" t="n">
        <v>0.0403546396550813</v>
      </c>
      <c r="G2180" s="2" t="b">
        <f aca="false">TRUE()</f>
        <v>1</v>
      </c>
    </row>
    <row r="2181" customFormat="false" ht="14" hidden="false" customHeight="false" outlineLevel="0" collapsed="false">
      <c r="A2181" s="0" t="s">
        <v>2185</v>
      </c>
      <c r="B2181" s="0" t="n">
        <v>0.207762203626442</v>
      </c>
      <c r="C2181" s="0" t="n">
        <v>0.719624409046211</v>
      </c>
      <c r="D2181" s="0" t="n">
        <v>-1.61110884844752</v>
      </c>
      <c r="E2181" s="0" t="n">
        <v>0.00194303196296511</v>
      </c>
      <c r="F2181" s="0" t="n">
        <v>0.015848555959795</v>
      </c>
      <c r="G2181" s="2" t="b">
        <f aca="false">TRUE()</f>
        <v>1</v>
      </c>
    </row>
    <row r="2182" customFormat="false" ht="14" hidden="false" customHeight="false" outlineLevel="0" collapsed="false">
      <c r="A2182" s="0" t="s">
        <v>2186</v>
      </c>
      <c r="B2182" s="0" t="n">
        <v>0.0677473061681978</v>
      </c>
      <c r="C2182" s="0" t="n">
        <v>0.586660286392783</v>
      </c>
      <c r="D2182" s="0" t="n">
        <v>-2.98414571382929</v>
      </c>
      <c r="E2182" s="0" t="n">
        <v>0.000181807822881818</v>
      </c>
      <c r="F2182" s="0" t="n">
        <v>0.00208312205155673</v>
      </c>
      <c r="G2182" s="2" t="b">
        <f aca="false">TRUE()</f>
        <v>1</v>
      </c>
    </row>
    <row r="2183" customFormat="false" ht="14" hidden="false" customHeight="false" outlineLevel="0" collapsed="false">
      <c r="A2183" s="0" t="s">
        <v>2187</v>
      </c>
      <c r="B2183" s="0" t="n">
        <v>0.581038932709957</v>
      </c>
      <c r="C2183" s="0" t="n">
        <v>3.91257602751213</v>
      </c>
      <c r="D2183" s="0" t="n">
        <v>-2.62097968983142</v>
      </c>
      <c r="E2183" s="3" t="n">
        <v>5.6876525435959E-007</v>
      </c>
      <c r="F2183" s="3" t="n">
        <v>1.24380152335784E-005</v>
      </c>
      <c r="G2183" s="2" t="b">
        <f aca="false">TRUE()</f>
        <v>1</v>
      </c>
    </row>
    <row r="2184" customFormat="false" ht="14" hidden="false" customHeight="false" outlineLevel="0" collapsed="false">
      <c r="A2184" s="0" t="s">
        <v>2188</v>
      </c>
      <c r="B2184" s="0" t="n">
        <v>1.13978511229888</v>
      </c>
      <c r="C2184" s="0" t="n">
        <v>6.70350712343118</v>
      </c>
      <c r="D2184" s="0" t="n">
        <v>-2.36478713880364</v>
      </c>
      <c r="E2184" s="3" t="n">
        <v>6.23758846676233E-009</v>
      </c>
      <c r="F2184" s="3" t="n">
        <v>2.10444090891015E-007</v>
      </c>
      <c r="G2184" s="2" t="b">
        <f aca="false">TRUE()</f>
        <v>1</v>
      </c>
    </row>
    <row r="2185" customFormat="false" ht="14" hidden="false" customHeight="false" outlineLevel="0" collapsed="false">
      <c r="A2185" s="0" t="s">
        <v>2189</v>
      </c>
      <c r="B2185" s="0" t="n">
        <v>0.139686544897231</v>
      </c>
      <c r="C2185" s="0" t="n">
        <v>0.537458164223734</v>
      </c>
      <c r="D2185" s="0" t="n">
        <v>-1.72634984527284</v>
      </c>
      <c r="E2185" s="0" t="n">
        <v>0.000394303124210676</v>
      </c>
      <c r="F2185" s="0" t="n">
        <v>0.00407088255300808</v>
      </c>
      <c r="G2185" s="2" t="b">
        <f aca="false">TRUE()</f>
        <v>1</v>
      </c>
    </row>
    <row r="2186" customFormat="false" ht="14" hidden="false" customHeight="false" outlineLevel="0" collapsed="false">
      <c r="A2186" s="0" t="s">
        <v>2190</v>
      </c>
      <c r="B2186" s="0" t="n">
        <v>0.10790885809355</v>
      </c>
      <c r="C2186" s="0" t="n">
        <v>0.35562027196227</v>
      </c>
      <c r="D2186" s="0" t="n">
        <v>-1.49475654300232</v>
      </c>
      <c r="E2186" s="0" t="n">
        <v>0.00492672940388895</v>
      </c>
      <c r="F2186" s="0" t="n">
        <v>0.0346842235246576</v>
      </c>
      <c r="G2186" s="2" t="b">
        <f aca="false">TRUE()</f>
        <v>1</v>
      </c>
    </row>
    <row r="2187" customFormat="false" ht="14" hidden="false" customHeight="false" outlineLevel="0" collapsed="false">
      <c r="A2187" s="0" t="s">
        <v>2191</v>
      </c>
      <c r="B2187" s="0" t="n">
        <v>0.116737086654173</v>
      </c>
      <c r="C2187" s="0" t="n">
        <v>0.00651008056072913</v>
      </c>
      <c r="D2187" s="0" t="n">
        <v>3.96999266847957</v>
      </c>
      <c r="E2187" s="0" t="n">
        <v>0.000782815922698593</v>
      </c>
      <c r="F2187" s="0" t="n">
        <v>0.00731783357283157</v>
      </c>
      <c r="G2187" s="2" t="b">
        <f aca="false">TRUE()</f>
        <v>1</v>
      </c>
    </row>
    <row r="2188" customFormat="false" ht="14" hidden="false" customHeight="false" outlineLevel="0" collapsed="false">
      <c r="A2188" s="0" t="s">
        <v>2192</v>
      </c>
      <c r="B2188" s="0" t="n">
        <v>21.4896060730311</v>
      </c>
      <c r="C2188" s="0" t="n">
        <v>11.2957407392333</v>
      </c>
      <c r="D2188" s="0" t="n">
        <v>1.19355715301747</v>
      </c>
      <c r="E2188" s="3" t="n">
        <v>5.06370113602621E-009</v>
      </c>
      <c r="F2188" s="3" t="n">
        <v>1.7496846716906E-007</v>
      </c>
      <c r="G2188" s="2" t="b">
        <f aca="false">TRUE()</f>
        <v>1</v>
      </c>
    </row>
    <row r="2189" customFormat="false" ht="14" hidden="false" customHeight="false" outlineLevel="0" collapsed="false">
      <c r="A2189" s="0" t="s">
        <v>2193</v>
      </c>
      <c r="B2189" s="0" t="n">
        <v>5.09677159495673</v>
      </c>
      <c r="C2189" s="0" t="n">
        <v>0</v>
      </c>
      <c r="D2189" s="0" t="n">
        <v>11.2310105692175</v>
      </c>
      <c r="E2189" s="3" t="n">
        <v>7.47545551775233E-060</v>
      </c>
      <c r="F2189" s="3" t="n">
        <v>2.03567332970564E-056</v>
      </c>
      <c r="G2189" s="2" t="b">
        <f aca="false">TRUE()</f>
        <v>1</v>
      </c>
    </row>
    <row r="2190" customFormat="false" ht="14" hidden="false" customHeight="false" outlineLevel="0" collapsed="false">
      <c r="A2190" s="0" t="s">
        <v>2194</v>
      </c>
      <c r="B2190" s="0" t="n">
        <v>0.228065161308594</v>
      </c>
      <c r="C2190" s="0" t="n">
        <v>0.050535212485904</v>
      </c>
      <c r="D2190" s="0" t="n">
        <v>2.32971382801486</v>
      </c>
      <c r="E2190" s="0" t="n">
        <v>0.00353663667581868</v>
      </c>
      <c r="F2190" s="0" t="n">
        <v>0.0262044707104648</v>
      </c>
      <c r="G2190" s="2" t="b">
        <f aca="false">TRUE()</f>
        <v>1</v>
      </c>
    </row>
    <row r="2191" customFormat="false" ht="14" hidden="false" customHeight="false" outlineLevel="0" collapsed="false">
      <c r="A2191" s="0" t="s">
        <v>2195</v>
      </c>
      <c r="B2191" s="0" t="n">
        <v>0.0302322548037521</v>
      </c>
      <c r="C2191" s="0" t="n">
        <v>0.242302401868968</v>
      </c>
      <c r="D2191" s="0" t="n">
        <v>-2.74690144939598</v>
      </c>
      <c r="E2191" s="0" t="n">
        <v>0.000428195495689631</v>
      </c>
      <c r="F2191" s="0" t="n">
        <v>0.00437180321326634</v>
      </c>
      <c r="G2191" s="2" t="b">
        <f aca="false">TRUE()</f>
        <v>1</v>
      </c>
    </row>
    <row r="2192" customFormat="false" ht="14" hidden="false" customHeight="false" outlineLevel="0" collapsed="false">
      <c r="A2192" s="0" t="s">
        <v>2196</v>
      </c>
      <c r="B2192" s="0" t="n">
        <v>14.7546516849162</v>
      </c>
      <c r="C2192" s="0" t="n">
        <v>7.54707476495993</v>
      </c>
      <c r="D2192" s="0" t="n">
        <v>1.22327516665202</v>
      </c>
      <c r="E2192" s="3" t="n">
        <v>1.78056000333703E-007</v>
      </c>
      <c r="F2192" s="3" t="n">
        <v>4.37196669604257E-006</v>
      </c>
      <c r="G2192" s="2" t="b">
        <f aca="false">TRUE()</f>
        <v>1</v>
      </c>
    </row>
    <row r="2193" customFormat="false" ht="14" hidden="false" customHeight="false" outlineLevel="0" collapsed="false">
      <c r="A2193" s="0" t="s">
        <v>2197</v>
      </c>
      <c r="B2193" s="0" t="n">
        <v>16.2606233913481</v>
      </c>
      <c r="C2193" s="0" t="n">
        <v>6.90688473288652</v>
      </c>
      <c r="D2193" s="0" t="n">
        <v>1.49686704140318</v>
      </c>
      <c r="E2193" s="3" t="n">
        <v>1.52698180102691E-011</v>
      </c>
      <c r="F2193" s="3" t="n">
        <v>8.2769650496232E-010</v>
      </c>
      <c r="G2193" s="2" t="b">
        <f aca="false">TRUE()</f>
        <v>1</v>
      </c>
    </row>
    <row r="2194" customFormat="false" ht="14" hidden="false" customHeight="false" outlineLevel="0" collapsed="false">
      <c r="A2194" s="0" t="s">
        <v>2198</v>
      </c>
      <c r="B2194" s="0" t="n">
        <v>13.5758454493985</v>
      </c>
      <c r="C2194" s="0" t="n">
        <v>6.67673344533391</v>
      </c>
      <c r="D2194" s="0" t="n">
        <v>1.28085760976755</v>
      </c>
      <c r="E2194" s="3" t="n">
        <v>1.15644880840351E-006</v>
      </c>
      <c r="F2194" s="3" t="n">
        <v>2.331077954084E-005</v>
      </c>
      <c r="G2194" s="2" t="b">
        <f aca="false">TRUE()</f>
        <v>1</v>
      </c>
    </row>
    <row r="2195" customFormat="false" ht="14" hidden="false" customHeight="false" outlineLevel="0" collapsed="false">
      <c r="A2195" s="0" t="s">
        <v>2199</v>
      </c>
      <c r="B2195" s="0" t="n">
        <v>2.30051020732914</v>
      </c>
      <c r="C2195" s="0" t="n">
        <v>1.18050703854112</v>
      </c>
      <c r="D2195" s="0" t="n">
        <v>1.15372808269466</v>
      </c>
      <c r="E2195" s="0" t="n">
        <v>0.000165500785489106</v>
      </c>
      <c r="F2195" s="0" t="n">
        <v>0.00191974197139554</v>
      </c>
      <c r="G2195" s="2" t="b">
        <f aca="false">TRUE()</f>
        <v>1</v>
      </c>
    </row>
    <row r="2196" customFormat="false" ht="14" hidden="false" customHeight="false" outlineLevel="0" collapsed="false">
      <c r="A2196" s="0" t="s">
        <v>2200</v>
      </c>
      <c r="B2196" s="0" t="n">
        <v>0.513503968224833</v>
      </c>
      <c r="C2196" s="0" t="n">
        <v>0.136711691775312</v>
      </c>
      <c r="D2196" s="0" t="n">
        <v>2.20954736767334</v>
      </c>
      <c r="E2196" s="0" t="n">
        <v>0.000602827666145022</v>
      </c>
      <c r="F2196" s="0" t="n">
        <v>0.00584888071193913</v>
      </c>
      <c r="G2196" s="2" t="b">
        <f aca="false">TRUE()</f>
        <v>1</v>
      </c>
    </row>
    <row r="2197" customFormat="false" ht="14" hidden="false" customHeight="false" outlineLevel="0" collapsed="false">
      <c r="A2197" s="0" t="s">
        <v>2201</v>
      </c>
      <c r="B2197" s="0" t="n">
        <v>1.08129071805745</v>
      </c>
      <c r="C2197" s="0" t="n">
        <v>0.307403207476259</v>
      </c>
      <c r="D2197" s="0" t="n">
        <v>2.03824541538691</v>
      </c>
      <c r="E2197" s="3" t="n">
        <v>2.63557317408427E-007</v>
      </c>
      <c r="F2197" s="3" t="n">
        <v>6.23058650405884E-006</v>
      </c>
      <c r="G2197" s="2" t="b">
        <f aca="false">TRUE()</f>
        <v>1</v>
      </c>
    </row>
    <row r="2198" customFormat="false" ht="14" hidden="false" customHeight="false" outlineLevel="0" collapsed="false">
      <c r="A2198" s="0" t="s">
        <v>2202</v>
      </c>
      <c r="B2198" s="0" t="n">
        <v>0.0172120936822938</v>
      </c>
      <c r="C2198" s="0" t="n">
        <v>0.175327811700735</v>
      </c>
      <c r="D2198" s="0" t="n">
        <v>-2.91826224821979</v>
      </c>
      <c r="E2198" s="0" t="n">
        <v>0.000624626748638863</v>
      </c>
      <c r="F2198" s="0" t="n">
        <v>0.00603071167443222</v>
      </c>
      <c r="G2198" s="2" t="b">
        <f aca="false">TRUE()</f>
        <v>1</v>
      </c>
    </row>
    <row r="2199" customFormat="false" ht="14" hidden="false" customHeight="false" outlineLevel="0" collapsed="false">
      <c r="A2199" s="0" t="s">
        <v>2203</v>
      </c>
      <c r="B2199" s="0" t="n">
        <v>0.237666105869181</v>
      </c>
      <c r="C2199" s="0" t="n">
        <v>0.918346042428955</v>
      </c>
      <c r="D2199" s="0" t="n">
        <v>-1.76459212465373</v>
      </c>
      <c r="E2199" s="0" t="n">
        <v>0.000295872972448104</v>
      </c>
      <c r="F2199" s="0" t="n">
        <v>0.00317623273933119</v>
      </c>
      <c r="G2199" s="2" t="b">
        <f aca="false">TRUE()</f>
        <v>1</v>
      </c>
    </row>
    <row r="2200" customFormat="false" ht="14" hidden="false" customHeight="false" outlineLevel="0" collapsed="false">
      <c r="A2200" s="0" t="s">
        <v>2204</v>
      </c>
      <c r="B2200" s="0" t="n">
        <v>0.0719392387290333</v>
      </c>
      <c r="C2200" s="0" t="n">
        <v>0.70473046336381</v>
      </c>
      <c r="D2200" s="0" t="n">
        <v>-3.04571383105998</v>
      </c>
      <c r="E2200" s="3" t="n">
        <v>1.99068045623336E-008</v>
      </c>
      <c r="F2200" s="3" t="n">
        <v>6.03600490828E-007</v>
      </c>
      <c r="G2200" s="2" t="b">
        <f aca="false">TRUE()</f>
        <v>1</v>
      </c>
    </row>
    <row r="2201" customFormat="false" ht="14" hidden="false" customHeight="false" outlineLevel="0" collapsed="false">
      <c r="A2201" s="0" t="s">
        <v>2205</v>
      </c>
      <c r="B2201" s="0" t="n">
        <v>0.15612592257956</v>
      </c>
      <c r="C2201" s="0" t="n">
        <v>0.00651008056072913</v>
      </c>
      <c r="D2201" s="0" t="n">
        <v>4.40771391020373</v>
      </c>
      <c r="E2201" s="3" t="n">
        <v>2.51165535975245E-005</v>
      </c>
      <c r="F2201" s="0" t="n">
        <v>0.00036436205835313</v>
      </c>
      <c r="G2201" s="2" t="b">
        <f aca="false">TRUE()</f>
        <v>1</v>
      </c>
    </row>
    <row r="2202" customFormat="false" ht="14" hidden="false" customHeight="false" outlineLevel="0" collapsed="false">
      <c r="A2202" s="0" t="s">
        <v>2206</v>
      </c>
      <c r="B2202" s="0" t="n">
        <v>2.98878161293781</v>
      </c>
      <c r="C2202" s="0" t="n">
        <v>0.500503487176179</v>
      </c>
      <c r="D2202" s="0" t="n">
        <v>2.92389671851323</v>
      </c>
      <c r="E2202" s="0" t="n">
        <v>0.000360315139807329</v>
      </c>
      <c r="F2202" s="0" t="n">
        <v>0.0037641544729671</v>
      </c>
      <c r="G2202" s="2" t="b">
        <f aca="false">TRUE()</f>
        <v>1</v>
      </c>
    </row>
    <row r="2203" customFormat="false" ht="14" hidden="false" customHeight="false" outlineLevel="0" collapsed="false">
      <c r="A2203" s="0" t="s">
        <v>2207</v>
      </c>
      <c r="B2203" s="0" t="n">
        <v>1.07257850037477</v>
      </c>
      <c r="C2203" s="0" t="n">
        <v>0.114090586093266</v>
      </c>
      <c r="D2203" s="0" t="n">
        <v>3.45363423351241</v>
      </c>
      <c r="E2203" s="3" t="n">
        <v>7.52789147330935E-015</v>
      </c>
      <c r="F2203" s="3" t="n">
        <v>7.42224141021842E-013</v>
      </c>
      <c r="G2203" s="2" t="b">
        <f aca="false">TRUE()</f>
        <v>1</v>
      </c>
    </row>
    <row r="2204" customFormat="false" ht="14" hidden="false" customHeight="false" outlineLevel="0" collapsed="false">
      <c r="A2204" s="0" t="s">
        <v>2208</v>
      </c>
      <c r="B2204" s="0" t="n">
        <v>6.23796644830479</v>
      </c>
      <c r="C2204" s="0" t="n">
        <v>19.2192379983773</v>
      </c>
      <c r="D2204" s="0" t="n">
        <v>-1.44250814752461</v>
      </c>
      <c r="E2204" s="3" t="n">
        <v>5.44469311409556E-010</v>
      </c>
      <c r="F2204" s="3" t="n">
        <v>2.26773649251761E-008</v>
      </c>
      <c r="G2204" s="2" t="b">
        <f aca="false">TRUE()</f>
        <v>1</v>
      </c>
    </row>
    <row r="2205" customFormat="false" ht="14" hidden="false" customHeight="false" outlineLevel="0" collapsed="false">
      <c r="A2205" s="0" t="s">
        <v>2209</v>
      </c>
      <c r="B2205" s="0" t="n">
        <v>1.52098166299231</v>
      </c>
      <c r="C2205" s="0" t="n">
        <v>0.625836780635096</v>
      </c>
      <c r="D2205" s="0" t="n">
        <v>1.48291328144385</v>
      </c>
      <c r="E2205" s="0" t="n">
        <v>0.000147415947323101</v>
      </c>
      <c r="F2205" s="0" t="n">
        <v>0.00173138803935487</v>
      </c>
      <c r="G2205" s="2" t="b">
        <f aca="false">TRUE()</f>
        <v>1</v>
      </c>
    </row>
    <row r="2206" customFormat="false" ht="14" hidden="false" customHeight="false" outlineLevel="0" collapsed="false">
      <c r="A2206" s="0" t="s">
        <v>2210</v>
      </c>
      <c r="B2206" s="0" t="n">
        <v>8.94768364393635</v>
      </c>
      <c r="C2206" s="0" t="n">
        <v>2.26349855962205</v>
      </c>
      <c r="D2206" s="0" t="n">
        <v>2.26622059031431</v>
      </c>
      <c r="E2206" s="3" t="n">
        <v>3.94106377363721E-014</v>
      </c>
      <c r="F2206" s="3" t="n">
        <v>3.43034509831381E-012</v>
      </c>
      <c r="G2206" s="2" t="b">
        <f aca="false">TRUE()</f>
        <v>1</v>
      </c>
    </row>
    <row r="2207" customFormat="false" ht="14" hidden="false" customHeight="false" outlineLevel="0" collapsed="false">
      <c r="A2207" s="0" t="s">
        <v>2211</v>
      </c>
      <c r="B2207" s="0" t="n">
        <v>6.24084497062158</v>
      </c>
      <c r="C2207" s="0" t="n">
        <v>2.68553304743567</v>
      </c>
      <c r="D2207" s="0" t="n">
        <v>1.45620899118943</v>
      </c>
      <c r="E2207" s="3" t="n">
        <v>1.94855270259895E-007</v>
      </c>
      <c r="F2207" s="3" t="n">
        <v>4.75746265479501E-006</v>
      </c>
      <c r="G2207" s="2" t="b">
        <f aca="false">TRUE()</f>
        <v>1</v>
      </c>
    </row>
    <row r="2208" customFormat="false" ht="14" hidden="false" customHeight="false" outlineLevel="0" collapsed="false">
      <c r="A2208" s="0" t="s">
        <v>2212</v>
      </c>
      <c r="B2208" s="0" t="n">
        <v>7.14460573985634</v>
      </c>
      <c r="C2208" s="0" t="n">
        <v>2.90011400411105</v>
      </c>
      <c r="D2208" s="0" t="n">
        <v>1.45965277572704</v>
      </c>
      <c r="E2208" s="3" t="n">
        <v>7.4609660425366E-006</v>
      </c>
      <c r="F2208" s="0" t="n">
        <v>0.00012299302511055</v>
      </c>
      <c r="G2208" s="2" t="b">
        <f aca="false">TRUE()</f>
        <v>1</v>
      </c>
    </row>
    <row r="2209" customFormat="false" ht="14" hidden="false" customHeight="false" outlineLevel="0" collapsed="false">
      <c r="A2209" s="0" t="s">
        <v>2213</v>
      </c>
      <c r="B2209" s="0" t="n">
        <v>297.549742339847</v>
      </c>
      <c r="C2209" s="0" t="n">
        <v>173.629884282427</v>
      </c>
      <c r="D2209" s="0" t="n">
        <v>1.01312594789352</v>
      </c>
      <c r="E2209" s="3" t="n">
        <v>3.99725164193321E-008</v>
      </c>
      <c r="F2209" s="3" t="n">
        <v>1.13951561513256E-006</v>
      </c>
      <c r="G2209" s="2" t="b">
        <f aca="false">TRUE()</f>
        <v>1</v>
      </c>
    </row>
    <row r="2210" customFormat="false" ht="14" hidden="false" customHeight="false" outlineLevel="0" collapsed="false">
      <c r="A2210" s="0" t="s">
        <v>2214</v>
      </c>
      <c r="B2210" s="0" t="n">
        <v>0.740796413533462</v>
      </c>
      <c r="C2210" s="0" t="n">
        <v>4.09555434848018</v>
      </c>
      <c r="D2210" s="0" t="n">
        <v>-2.22537706633181</v>
      </c>
      <c r="E2210" s="3" t="n">
        <v>1.64318563804966E-013</v>
      </c>
      <c r="F2210" s="3" t="n">
        <v>1.27846549520419E-011</v>
      </c>
      <c r="G2210" s="2" t="b">
        <f aca="false">TRUE()</f>
        <v>1</v>
      </c>
    </row>
    <row r="2211" customFormat="false" ht="14" hidden="false" customHeight="false" outlineLevel="0" collapsed="false">
      <c r="A2211" s="0" t="s">
        <v>2215</v>
      </c>
      <c r="B2211" s="0" t="n">
        <v>0.138469465458315</v>
      </c>
      <c r="C2211" s="0" t="n">
        <v>0.00651008056072913</v>
      </c>
      <c r="D2211" s="0" t="n">
        <v>4.2897335801642</v>
      </c>
      <c r="E2211" s="0" t="n">
        <v>0.00133334982609181</v>
      </c>
      <c r="F2211" s="0" t="n">
        <v>0.0115301592552376</v>
      </c>
      <c r="G2211" s="2" t="b">
        <f aca="false">TRUE()</f>
        <v>1</v>
      </c>
    </row>
    <row r="2212" customFormat="false" ht="14" hidden="false" customHeight="false" outlineLevel="0" collapsed="false">
      <c r="A2212" s="0" t="s">
        <v>2216</v>
      </c>
      <c r="B2212" s="0" t="n">
        <v>0.967316142842127</v>
      </c>
      <c r="C2212" s="0" t="n">
        <v>4.1986912196232</v>
      </c>
      <c r="D2212" s="0" t="n">
        <v>-1.92817874416974</v>
      </c>
      <c r="E2212" s="3" t="n">
        <v>1.30174992843616E-009</v>
      </c>
      <c r="F2212" s="3" t="n">
        <v>5.07442886213702E-008</v>
      </c>
      <c r="G2212" s="2" t="b">
        <f aca="false">TRUE()</f>
        <v>1</v>
      </c>
    </row>
    <row r="2213" customFormat="false" ht="14" hidden="false" customHeight="false" outlineLevel="0" collapsed="false">
      <c r="A2213" s="0" t="s">
        <v>2217</v>
      </c>
      <c r="B2213" s="0" t="n">
        <v>5.59963052071952</v>
      </c>
      <c r="C2213" s="0" t="n">
        <v>3.28268300526694</v>
      </c>
      <c r="D2213" s="0" t="n">
        <v>1.00699957892393</v>
      </c>
      <c r="E2213" s="0" t="n">
        <v>0.000588211060284539</v>
      </c>
      <c r="F2213" s="0" t="n">
        <v>0.00571914712401814</v>
      </c>
      <c r="G2213" s="2" t="b">
        <f aca="false">TRUE()</f>
        <v>1</v>
      </c>
    </row>
    <row r="2214" customFormat="false" ht="14" hidden="false" customHeight="false" outlineLevel="0" collapsed="false">
      <c r="A2214" s="0" t="s">
        <v>2218</v>
      </c>
      <c r="B2214" s="0" t="n">
        <v>0.18944904138317</v>
      </c>
      <c r="C2214" s="0" t="n">
        <v>0.59185695670946</v>
      </c>
      <c r="D2214" s="0" t="n">
        <v>-1.42411569467157</v>
      </c>
      <c r="E2214" s="0" t="n">
        <v>0.00221261038259817</v>
      </c>
      <c r="F2214" s="0" t="n">
        <v>0.0176866560440675</v>
      </c>
      <c r="G2214" s="2" t="b">
        <f aca="false">TRUE()</f>
        <v>1</v>
      </c>
    </row>
    <row r="2215" customFormat="false" ht="14" hidden="false" customHeight="false" outlineLevel="0" collapsed="false">
      <c r="A2215" s="0" t="s">
        <v>2219</v>
      </c>
      <c r="B2215" s="0" t="n">
        <v>0.44509995693461</v>
      </c>
      <c r="C2215" s="0" t="n">
        <v>1.62384922179273</v>
      </c>
      <c r="D2215" s="0" t="n">
        <v>-1.66771068408085</v>
      </c>
      <c r="E2215" s="3" t="n">
        <v>1.51067169870738E-005</v>
      </c>
      <c r="F2215" s="0" t="n">
        <v>0.000231793055439443</v>
      </c>
      <c r="G2215" s="2" t="b">
        <f aca="false">TRUE()</f>
        <v>1</v>
      </c>
    </row>
    <row r="2216" customFormat="false" ht="14" hidden="false" customHeight="false" outlineLevel="0" collapsed="false">
      <c r="A2216" s="0" t="s">
        <v>2220</v>
      </c>
      <c r="B2216" s="0" t="n">
        <v>0.0409342679253167</v>
      </c>
      <c r="C2216" s="0" t="n">
        <v>0.256867994990355</v>
      </c>
      <c r="D2216" s="0" t="n">
        <v>-2.36915067677846</v>
      </c>
      <c r="E2216" s="0" t="n">
        <v>0.00154714382004223</v>
      </c>
      <c r="F2216" s="0" t="n">
        <v>0.0130648208052178</v>
      </c>
      <c r="G2216" s="2" t="b">
        <f aca="false">TRUE()</f>
        <v>1</v>
      </c>
    </row>
    <row r="2217" customFormat="false" ht="14" hidden="false" customHeight="false" outlineLevel="0" collapsed="false">
      <c r="A2217" s="0" t="s">
        <v>2221</v>
      </c>
      <c r="B2217" s="0" t="n">
        <v>0.226519729308665</v>
      </c>
      <c r="C2217" s="0" t="n">
        <v>1.13416375861606</v>
      </c>
      <c r="D2217" s="0" t="n">
        <v>-2.14321589267397</v>
      </c>
      <c r="E2217" s="3" t="n">
        <v>5.86613246960926E-006</v>
      </c>
      <c r="F2217" s="3" t="n">
        <v>9.93957485650593E-005</v>
      </c>
      <c r="G2217" s="2" t="b">
        <f aca="false">TRUE()</f>
        <v>1</v>
      </c>
    </row>
    <row r="2218" customFormat="false" ht="14" hidden="false" customHeight="false" outlineLevel="0" collapsed="false">
      <c r="A2218" s="0" t="s">
        <v>2222</v>
      </c>
      <c r="B2218" s="0" t="n">
        <v>1.4023707917772</v>
      </c>
      <c r="C2218" s="0" t="n">
        <v>0.782967440970499</v>
      </c>
      <c r="D2218" s="0" t="n">
        <v>1.0983670849166</v>
      </c>
      <c r="E2218" s="0" t="n">
        <v>0.00315497381194079</v>
      </c>
      <c r="F2218" s="0" t="n">
        <v>0.0237896007924112</v>
      </c>
      <c r="G2218" s="2" t="b">
        <f aca="false">TRUE()</f>
        <v>1</v>
      </c>
    </row>
    <row r="2219" customFormat="false" ht="14" hidden="false" customHeight="false" outlineLevel="0" collapsed="false">
      <c r="A2219" s="0" t="s">
        <v>2223</v>
      </c>
      <c r="B2219" s="0" t="n">
        <v>1.15753790022526</v>
      </c>
      <c r="C2219" s="0" t="n">
        <v>4.82037542784307</v>
      </c>
      <c r="D2219" s="0" t="n">
        <v>-1.82062115606829</v>
      </c>
      <c r="E2219" s="3" t="n">
        <v>2.08712308405585E-009</v>
      </c>
      <c r="F2219" s="3" t="n">
        <v>7.83164177721901E-008</v>
      </c>
      <c r="G2219" s="2" t="b">
        <f aca="false">TRUE()</f>
        <v>1</v>
      </c>
    </row>
    <row r="2220" customFormat="false" ht="14" hidden="false" customHeight="false" outlineLevel="0" collapsed="false">
      <c r="A2220" s="0" t="s">
        <v>2224</v>
      </c>
      <c r="B2220" s="0" t="n">
        <v>78.7244528086149</v>
      </c>
      <c r="C2220" s="0" t="n">
        <v>42.5432873962792</v>
      </c>
      <c r="D2220" s="0" t="n">
        <v>1.13926545796738</v>
      </c>
      <c r="E2220" s="3" t="n">
        <v>7.44107536460488E-009</v>
      </c>
      <c r="F2220" s="3" t="n">
        <v>2.46253087847393E-007</v>
      </c>
      <c r="G2220" s="2" t="b">
        <f aca="false">TRUE()</f>
        <v>1</v>
      </c>
    </row>
    <row r="2221" customFormat="false" ht="14" hidden="false" customHeight="false" outlineLevel="0" collapsed="false">
      <c r="A2221" s="0" t="s">
        <v>2225</v>
      </c>
      <c r="B2221" s="0" t="n">
        <v>2.78598405787217</v>
      </c>
      <c r="C2221" s="0" t="n">
        <v>1.53040962601543</v>
      </c>
      <c r="D2221" s="0" t="n">
        <v>1.16113345669799</v>
      </c>
      <c r="E2221" s="0" t="n">
        <v>0.00493712857030372</v>
      </c>
      <c r="F2221" s="0" t="n">
        <v>0.0347275073089039</v>
      </c>
      <c r="G2221" s="2" t="b">
        <f aca="false">TRUE()</f>
        <v>1</v>
      </c>
    </row>
    <row r="2222" customFormat="false" ht="14" hidden="false" customHeight="false" outlineLevel="0" collapsed="false">
      <c r="A2222" s="0" t="s">
        <v>2226</v>
      </c>
      <c r="B2222" s="0" t="n">
        <v>8.46475996314909</v>
      </c>
      <c r="C2222" s="0" t="n">
        <v>4.42745244619942</v>
      </c>
      <c r="D2222" s="0" t="n">
        <v>1.16452136551706</v>
      </c>
      <c r="E2222" s="3" t="n">
        <v>1.07969451506101E-006</v>
      </c>
      <c r="F2222" s="3" t="n">
        <v>2.20107212297276E-005</v>
      </c>
      <c r="G2222" s="2" t="b">
        <f aca="false">TRUE()</f>
        <v>1</v>
      </c>
    </row>
    <row r="2223" customFormat="false" ht="14" hidden="false" customHeight="false" outlineLevel="0" collapsed="false">
      <c r="A2223" s="0" t="s">
        <v>2227</v>
      </c>
      <c r="B2223" s="0" t="n">
        <v>14.5522042320432</v>
      </c>
      <c r="C2223" s="0" t="n">
        <v>4.91503210305928</v>
      </c>
      <c r="D2223" s="0" t="n">
        <v>1.76462852436085</v>
      </c>
      <c r="E2223" s="3" t="n">
        <v>2.59736706023984E-009</v>
      </c>
      <c r="F2223" s="3" t="n">
        <v>9.51764190704008E-008</v>
      </c>
      <c r="G2223" s="2" t="b">
        <f aca="false">TRUE()</f>
        <v>1</v>
      </c>
    </row>
    <row r="2224" customFormat="false" ht="14" hidden="false" customHeight="false" outlineLevel="0" collapsed="false">
      <c r="A2224" s="0" t="s">
        <v>2228</v>
      </c>
      <c r="B2224" s="0" t="n">
        <v>16.4053709156113</v>
      </c>
      <c r="C2224" s="0" t="n">
        <v>2.85512349457564</v>
      </c>
      <c r="D2224" s="0" t="n">
        <v>2.7525332670161</v>
      </c>
      <c r="E2224" s="3" t="n">
        <v>2.65118870158735E-030</v>
      </c>
      <c r="F2224" s="3" t="n">
        <v>1.50109779296014E-027</v>
      </c>
      <c r="G2224" s="2" t="b">
        <f aca="false">TRUE()</f>
        <v>1</v>
      </c>
    </row>
    <row r="2225" customFormat="false" ht="14" hidden="false" customHeight="false" outlineLevel="0" collapsed="false">
      <c r="A2225" s="0" t="s">
        <v>2229</v>
      </c>
      <c r="B2225" s="0" t="n">
        <v>0.363115410206037</v>
      </c>
      <c r="C2225" s="0" t="n">
        <v>1.39798619760609</v>
      </c>
      <c r="D2225" s="0" t="n">
        <v>-1.72773537623718</v>
      </c>
      <c r="E2225" s="3" t="n">
        <v>1.57041234062257E-006</v>
      </c>
      <c r="F2225" s="3" t="n">
        <v>3.06922761827895E-005</v>
      </c>
      <c r="G2225" s="2" t="b">
        <f aca="false">TRUE()</f>
        <v>1</v>
      </c>
    </row>
    <row r="2226" customFormat="false" ht="14" hidden="false" customHeight="false" outlineLevel="0" collapsed="false">
      <c r="A2226" s="0" t="s">
        <v>2230</v>
      </c>
      <c r="B2226" s="0" t="n">
        <v>9.14401047858687</v>
      </c>
      <c r="C2226" s="0" t="n">
        <v>5.32141960926333</v>
      </c>
      <c r="D2226" s="0" t="n">
        <v>1.02799357342006</v>
      </c>
      <c r="E2226" s="3" t="n">
        <v>9.52015524248526E-006</v>
      </c>
      <c r="F2226" s="0" t="n">
        <v>0.000153314445986134</v>
      </c>
      <c r="G2226" s="2" t="b">
        <f aca="false">TRUE()</f>
        <v>1</v>
      </c>
    </row>
    <row r="2227" customFormat="false" ht="14" hidden="false" customHeight="false" outlineLevel="0" collapsed="false">
      <c r="A2227" s="0" t="s">
        <v>2231</v>
      </c>
      <c r="B2227" s="0" t="n">
        <v>31.1525844329432</v>
      </c>
      <c r="C2227" s="0" t="n">
        <v>7.30562172982325</v>
      </c>
      <c r="D2227" s="0" t="n">
        <v>2.32388140383577</v>
      </c>
      <c r="E2227" s="3" t="n">
        <v>4.36231231883296E-015</v>
      </c>
      <c r="F2227" s="3" t="n">
        <v>4.49853177459215E-013</v>
      </c>
      <c r="G2227" s="2" t="b">
        <f aca="false">TRUE()</f>
        <v>1</v>
      </c>
    </row>
    <row r="2228" customFormat="false" ht="14" hidden="false" customHeight="false" outlineLevel="0" collapsed="false">
      <c r="A2228" s="0" t="s">
        <v>2232</v>
      </c>
      <c r="B2228" s="0" t="n">
        <v>1.54105259891859</v>
      </c>
      <c r="C2228" s="0" t="n">
        <v>0.161534934579312</v>
      </c>
      <c r="D2228" s="0" t="n">
        <v>3.44713155078279</v>
      </c>
      <c r="E2228" s="3" t="n">
        <v>3.4321724568473E-011</v>
      </c>
      <c r="F2228" s="3" t="n">
        <v>1.76821814520063E-009</v>
      </c>
      <c r="G2228" s="2" t="b">
        <f aca="false">TRUE()</f>
        <v>1</v>
      </c>
    </row>
    <row r="2229" customFormat="false" ht="14" hidden="false" customHeight="false" outlineLevel="0" collapsed="false">
      <c r="A2229" s="0" t="s">
        <v>2233</v>
      </c>
      <c r="B2229" s="0" t="n">
        <v>2.25283383708721</v>
      </c>
      <c r="C2229" s="0" t="n">
        <v>0.617124562952412</v>
      </c>
      <c r="D2229" s="0" t="n">
        <v>2.11252513920836</v>
      </c>
      <c r="E2229" s="3" t="n">
        <v>4.82719922569849E-009</v>
      </c>
      <c r="F2229" s="3" t="n">
        <v>1.67301948436845E-007</v>
      </c>
      <c r="G2229" s="2" t="b">
        <f aca="false">TRUE()</f>
        <v>1</v>
      </c>
    </row>
    <row r="2230" customFormat="false" ht="14" hidden="false" customHeight="false" outlineLevel="0" collapsed="false">
      <c r="A2230" s="0" t="s">
        <v>2234</v>
      </c>
      <c r="B2230" s="0" t="n">
        <v>1.14395736478691</v>
      </c>
      <c r="C2230" s="0" t="n">
        <v>0.385852526766022</v>
      </c>
      <c r="D2230" s="0" t="n">
        <v>1.72496208919621</v>
      </c>
      <c r="E2230" s="0" t="n">
        <v>0.00424309739911028</v>
      </c>
      <c r="F2230" s="0" t="n">
        <v>0.0305599203860857</v>
      </c>
      <c r="G2230" s="2" t="b">
        <f aca="false">TRUE()</f>
        <v>1</v>
      </c>
    </row>
    <row r="2231" customFormat="false" ht="14" hidden="false" customHeight="false" outlineLevel="0" collapsed="false">
      <c r="A2231" s="0" t="s">
        <v>2235</v>
      </c>
      <c r="B2231" s="0" t="n">
        <v>0</v>
      </c>
      <c r="C2231" s="0" t="n">
        <v>0.0669745901682332</v>
      </c>
      <c r="D2231" s="0" t="n">
        <v>-4.88911150128356</v>
      </c>
      <c r="E2231" s="0" t="n">
        <v>0.00714194088605056</v>
      </c>
      <c r="F2231" s="0" t="n">
        <v>0.0472488467734483</v>
      </c>
      <c r="G2231" s="2" t="b">
        <f aca="false">TRUE()</f>
        <v>1</v>
      </c>
    </row>
    <row r="2232" customFormat="false" ht="14" hidden="false" customHeight="false" outlineLevel="0" collapsed="false">
      <c r="A2232" s="0" t="s">
        <v>2236</v>
      </c>
      <c r="B2232" s="0" t="n">
        <v>130.608925869348</v>
      </c>
      <c r="C2232" s="0" t="n">
        <v>355.203039450747</v>
      </c>
      <c r="D2232" s="0" t="n">
        <v>-1.18837272159971</v>
      </c>
      <c r="E2232" s="0" t="n">
        <v>0.00374282972754373</v>
      </c>
      <c r="F2232" s="0" t="n">
        <v>0.0274512582787374</v>
      </c>
      <c r="G2232" s="2" t="b">
        <f aca="false">TRUE()</f>
        <v>1</v>
      </c>
    </row>
    <row r="2233" customFormat="false" ht="14" hidden="false" customHeight="false" outlineLevel="0" collapsed="false">
      <c r="A2233" s="0" t="s">
        <v>2237</v>
      </c>
      <c r="B2233" s="0" t="n">
        <v>0.119383587215079</v>
      </c>
      <c r="C2233" s="0" t="n">
        <v>0.598695389831202</v>
      </c>
      <c r="D2233" s="0" t="n">
        <v>-2.09488172364128</v>
      </c>
      <c r="E2233" s="3" t="n">
        <v>7.84086513303145E-006</v>
      </c>
      <c r="F2233" s="0" t="n">
        <v>0.000128441052276579</v>
      </c>
      <c r="G2233" s="2" t="b">
        <f aca="false">TRUE()</f>
        <v>1</v>
      </c>
    </row>
    <row r="2234" customFormat="false" ht="14" hidden="false" customHeight="false" outlineLevel="0" collapsed="false">
      <c r="A2234" s="0" t="s">
        <v>2238</v>
      </c>
      <c r="B2234" s="0" t="n">
        <v>60.6833570779138</v>
      </c>
      <c r="C2234" s="0" t="n">
        <v>143.975893482593</v>
      </c>
      <c r="D2234" s="0" t="n">
        <v>-1.03081307203245</v>
      </c>
      <c r="E2234" s="3" t="n">
        <v>6.40705862501488E-011</v>
      </c>
      <c r="F2234" s="3" t="n">
        <v>3.16675933042438E-009</v>
      </c>
      <c r="G2234" s="2" t="b">
        <f aca="false">TRUE()</f>
        <v>1</v>
      </c>
    </row>
    <row r="2235" customFormat="false" ht="14" hidden="false" customHeight="false" outlineLevel="0" collapsed="false">
      <c r="A2235" s="0" t="s">
        <v>2239</v>
      </c>
      <c r="B2235" s="0" t="n">
        <v>3.90909777073285</v>
      </c>
      <c r="C2235" s="0" t="n">
        <v>2.23127650937942</v>
      </c>
      <c r="D2235" s="0" t="n">
        <v>1.0690806308714</v>
      </c>
      <c r="E2235" s="3" t="n">
        <v>8.98560175423952E-005</v>
      </c>
      <c r="F2235" s="0" t="n">
        <v>0.00112587778684913</v>
      </c>
      <c r="G2235" s="2" t="b">
        <f aca="false">TRUE()</f>
        <v>1</v>
      </c>
    </row>
    <row r="2236" customFormat="false" ht="14" hidden="false" customHeight="false" outlineLevel="0" collapsed="false">
      <c r="A2236" s="0" t="s">
        <v>2240</v>
      </c>
      <c r="B2236" s="0" t="n">
        <v>21.468974762788</v>
      </c>
      <c r="C2236" s="0" t="n">
        <v>10.7801506447645</v>
      </c>
      <c r="D2236" s="0" t="n">
        <v>1.27220565909034</v>
      </c>
      <c r="E2236" s="3" t="n">
        <v>2.36915404627556E-007</v>
      </c>
      <c r="F2236" s="3" t="n">
        <v>5.66635061858278E-006</v>
      </c>
      <c r="G2236" s="2" t="b">
        <f aca="false">TRUE()</f>
        <v>1</v>
      </c>
    </row>
    <row r="2237" customFormat="false" ht="14" hidden="false" customHeight="false" outlineLevel="0" collapsed="false">
      <c r="A2237" s="0" t="s">
        <v>2241</v>
      </c>
      <c r="B2237" s="0" t="n">
        <v>182.496136568286</v>
      </c>
      <c r="C2237" s="0" t="n">
        <v>103.215943476587</v>
      </c>
      <c r="D2237" s="0" t="n">
        <v>1.05524508990462</v>
      </c>
      <c r="E2237" s="3" t="n">
        <v>7.9667479627026E-008</v>
      </c>
      <c r="F2237" s="3" t="n">
        <v>2.132895360464E-006</v>
      </c>
      <c r="G2237" s="2" t="b">
        <f aca="false">TRUE()</f>
        <v>1</v>
      </c>
    </row>
    <row r="2238" customFormat="false" ht="14" hidden="false" customHeight="false" outlineLevel="0" collapsed="false">
      <c r="A2238" s="0" t="s">
        <v>2242</v>
      </c>
      <c r="B2238" s="0" t="n">
        <v>0</v>
      </c>
      <c r="C2238" s="0" t="n">
        <v>0.456033991812052</v>
      </c>
      <c r="D2238" s="0" t="n">
        <v>-7.41863550024746</v>
      </c>
      <c r="E2238" s="0" t="n">
        <v>0.00028839782425109</v>
      </c>
      <c r="F2238" s="0" t="n">
        <v>0.00310882525497132</v>
      </c>
      <c r="G2238" s="2" t="b">
        <f aca="false">TRUE()</f>
        <v>1</v>
      </c>
    </row>
    <row r="2239" customFormat="false" ht="14" hidden="false" customHeight="false" outlineLevel="0" collapsed="false">
      <c r="A2239" s="0" t="s">
        <v>2243</v>
      </c>
      <c r="B2239" s="0" t="n">
        <v>2.04937957689955</v>
      </c>
      <c r="C2239" s="0" t="n">
        <v>0.677144709120965</v>
      </c>
      <c r="D2239" s="0" t="n">
        <v>1.80371288521887</v>
      </c>
      <c r="E2239" s="3" t="n">
        <v>8.34345962808572E-007</v>
      </c>
      <c r="F2239" s="3" t="n">
        <v>1.74580710681196E-005</v>
      </c>
      <c r="G2239" s="2" t="b">
        <f aca="false">TRUE()</f>
        <v>1</v>
      </c>
    </row>
    <row r="2240" customFormat="false" ht="14" hidden="false" customHeight="false" outlineLevel="0" collapsed="false">
      <c r="A2240" s="0" t="s">
        <v>2244</v>
      </c>
      <c r="B2240" s="0" t="n">
        <v>0.490998873420726</v>
      </c>
      <c r="C2240" s="0" t="n">
        <v>0.16462579857917</v>
      </c>
      <c r="D2240" s="0" t="n">
        <v>1.81195292825713</v>
      </c>
      <c r="E2240" s="0" t="n">
        <v>0.000650952828901036</v>
      </c>
      <c r="F2240" s="0" t="n">
        <v>0.00624625576964425</v>
      </c>
      <c r="G2240" s="2" t="b">
        <f aca="false">TRUE()</f>
        <v>1</v>
      </c>
    </row>
    <row r="2241" customFormat="false" ht="14" hidden="false" customHeight="false" outlineLevel="0" collapsed="false">
      <c r="A2241" s="0" t="s">
        <v>2245</v>
      </c>
      <c r="B2241" s="0" t="n">
        <v>11.7589943482699</v>
      </c>
      <c r="C2241" s="0" t="n">
        <v>56.0204416784831</v>
      </c>
      <c r="D2241" s="0" t="n">
        <v>-2.04248657697159</v>
      </c>
      <c r="E2241" s="3" t="n">
        <v>5.34872840972332E-026</v>
      </c>
      <c r="F2241" s="3" t="n">
        <v>2.12411376971137E-023</v>
      </c>
      <c r="G2241" s="2" t="b">
        <f aca="false">TRUE()</f>
        <v>1</v>
      </c>
    </row>
    <row r="2242" customFormat="false" ht="14" hidden="false" customHeight="false" outlineLevel="0" collapsed="false">
      <c r="A2242" s="0" t="s">
        <v>2246</v>
      </c>
      <c r="B2242" s="0" t="n">
        <v>30.5839483163783</v>
      </c>
      <c r="C2242" s="0" t="n">
        <v>90.2061207946619</v>
      </c>
      <c r="D2242" s="0" t="n">
        <v>-1.34278082670692</v>
      </c>
      <c r="E2242" s="3" t="n">
        <v>5.33338347887622E-012</v>
      </c>
      <c r="F2242" s="3" t="n">
        <v>3.14103880147287E-010</v>
      </c>
      <c r="G2242" s="2" t="b">
        <f aca="false">TRUE()</f>
        <v>1</v>
      </c>
    </row>
    <row r="2243" customFormat="false" ht="14" hidden="false" customHeight="false" outlineLevel="0" collapsed="false">
      <c r="A2243" s="0" t="s">
        <v>2247</v>
      </c>
      <c r="B2243" s="0" t="n">
        <v>67.7281053331194</v>
      </c>
      <c r="C2243" s="0" t="n">
        <v>40.3129213634094</v>
      </c>
      <c r="D2243" s="0" t="n">
        <v>1.01065038569646</v>
      </c>
      <c r="E2243" s="3" t="n">
        <v>6.7652397265641E-008</v>
      </c>
      <c r="F2243" s="3" t="n">
        <v>1.84227142382521E-006</v>
      </c>
      <c r="G2243" s="2" t="b">
        <f aca="false">TRUE()</f>
        <v>1</v>
      </c>
    </row>
    <row r="2244" customFormat="false" ht="14" hidden="false" customHeight="false" outlineLevel="0" collapsed="false">
      <c r="A2244" s="0" t="s">
        <v>2248</v>
      </c>
      <c r="B2244" s="0" t="n">
        <v>0.0302322548037521</v>
      </c>
      <c r="C2244" s="0" t="n">
        <v>0.191767189383064</v>
      </c>
      <c r="D2244" s="0" t="n">
        <v>-2.4002014749661</v>
      </c>
      <c r="E2244" s="0" t="n">
        <v>0.0030831028406996</v>
      </c>
      <c r="F2244" s="0" t="n">
        <v>0.0233554535764005</v>
      </c>
      <c r="G2244" s="2" t="b">
        <f aca="false">TRUE()</f>
        <v>1</v>
      </c>
    </row>
    <row r="2245" customFormat="false" ht="14" hidden="false" customHeight="false" outlineLevel="0" collapsed="false">
      <c r="A2245" s="0" t="s">
        <v>2249</v>
      </c>
      <c r="B2245" s="0" t="n">
        <v>0.11783815521515</v>
      </c>
      <c r="C2245" s="0" t="n">
        <v>0.414539349569845</v>
      </c>
      <c r="D2245" s="0" t="n">
        <v>-1.59651551492661</v>
      </c>
      <c r="E2245" s="0" t="n">
        <v>0.00349289191097945</v>
      </c>
      <c r="F2245" s="0" t="n">
        <v>0.0259408463404248</v>
      </c>
      <c r="G2245" s="2" t="b">
        <f aca="false">TRUE()</f>
        <v>1</v>
      </c>
    </row>
    <row r="2246" customFormat="false" ht="14" hidden="false" customHeight="false" outlineLevel="0" collapsed="false">
      <c r="A2246" s="0" t="s">
        <v>2250</v>
      </c>
      <c r="B2246" s="0" t="n">
        <v>0.378569730205328</v>
      </c>
      <c r="C2246" s="0" t="n">
        <v>0.0880502638503497</v>
      </c>
      <c r="D2246" s="0" t="n">
        <v>2.2608147515219</v>
      </c>
      <c r="E2246" s="0" t="n">
        <v>0.00219621984065588</v>
      </c>
      <c r="F2246" s="0" t="n">
        <v>0.0175826722396398</v>
      </c>
      <c r="G2246" s="2" t="b">
        <f aca="false">TRUE()</f>
        <v>1</v>
      </c>
    </row>
    <row r="2247" customFormat="false" ht="14" hidden="false" customHeight="false" outlineLevel="0" collapsed="false">
      <c r="A2247" s="0" t="s">
        <v>2251</v>
      </c>
      <c r="B2247" s="0" t="n">
        <v>2.04298550721676</v>
      </c>
      <c r="C2247" s="0" t="n">
        <v>0.826992572895674</v>
      </c>
      <c r="D2247" s="0" t="n">
        <v>1.56082704185513</v>
      </c>
      <c r="E2247" s="3" t="n">
        <v>4.23067943652561E-006</v>
      </c>
      <c r="F2247" s="3" t="n">
        <v>7.43273837963606E-005</v>
      </c>
      <c r="G2247" s="2" t="b">
        <f aca="false">TRUE()</f>
        <v>1</v>
      </c>
    </row>
    <row r="2248" customFormat="false" ht="14" hidden="false" customHeight="false" outlineLevel="0" collapsed="false">
      <c r="A2248" s="0" t="s">
        <v>2252</v>
      </c>
      <c r="B2248" s="0" t="n">
        <v>22.6628479255255</v>
      </c>
      <c r="C2248" s="0" t="n">
        <v>53.8421759701719</v>
      </c>
      <c r="D2248" s="0" t="n">
        <v>-1.02809436847183</v>
      </c>
      <c r="E2248" s="3" t="n">
        <v>5.05595536949107E-006</v>
      </c>
      <c r="F2248" s="3" t="n">
        <v>8.69302055801914E-005</v>
      </c>
      <c r="G2248" s="2" t="b">
        <f aca="false">TRUE()</f>
        <v>1</v>
      </c>
    </row>
    <row r="2249" customFormat="false" ht="14" hidden="false" customHeight="false" outlineLevel="0" collapsed="false">
      <c r="A2249" s="0" t="s">
        <v>2253</v>
      </c>
      <c r="B2249" s="0" t="n">
        <v>0.0359696193645166</v>
      </c>
      <c r="C2249" s="0" t="n">
        <v>0.540549028223592</v>
      </c>
      <c r="D2249" s="0" t="n">
        <v>-3.60649699863687</v>
      </c>
      <c r="E2249" s="3" t="n">
        <v>2.36887910024781E-009</v>
      </c>
      <c r="F2249" s="3" t="n">
        <v>8.79083194203576E-008</v>
      </c>
      <c r="G2249" s="2" t="b">
        <f aca="false">TRUE()</f>
        <v>1</v>
      </c>
    </row>
    <row r="2250" customFormat="false" ht="14" hidden="false" customHeight="false" outlineLevel="0" collapsed="false">
      <c r="A2250" s="0" t="s">
        <v>2254</v>
      </c>
      <c r="B2250" s="0" t="n">
        <v>3.04692797454542</v>
      </c>
      <c r="C2250" s="0" t="n">
        <v>1.39578406048414</v>
      </c>
      <c r="D2250" s="0" t="n">
        <v>1.3545874104701</v>
      </c>
      <c r="E2250" s="3" t="n">
        <v>1.02636102274488E-006</v>
      </c>
      <c r="F2250" s="3" t="n">
        <v>2.10220205754615E-005</v>
      </c>
      <c r="G2250" s="2" t="b">
        <f aca="false">TRUE()</f>
        <v>1</v>
      </c>
    </row>
    <row r="2251" customFormat="false" ht="14" hidden="false" customHeight="false" outlineLevel="0" collapsed="false">
      <c r="A2251" s="0" t="s">
        <v>2255</v>
      </c>
      <c r="B2251" s="0" t="n">
        <v>0.970831690208133</v>
      </c>
      <c r="C2251" s="0" t="n">
        <v>0.106363426093621</v>
      </c>
      <c r="D2251" s="0" t="n">
        <v>3.16456659104624</v>
      </c>
      <c r="E2251" s="0" t="n">
        <v>0.00564246662431534</v>
      </c>
      <c r="F2251" s="0" t="n">
        <v>0.0387871254210959</v>
      </c>
      <c r="G2251" s="2" t="b">
        <f aca="false">TRUE()</f>
        <v>1</v>
      </c>
    </row>
    <row r="2252" customFormat="false" ht="14" hidden="false" customHeight="false" outlineLevel="0" collapsed="false">
      <c r="A2252" s="0" t="s">
        <v>2256</v>
      </c>
      <c r="B2252" s="0" t="n">
        <v>0.292605592598994</v>
      </c>
      <c r="C2252" s="0" t="n">
        <v>0</v>
      </c>
      <c r="D2252" s="0" t="n">
        <v>7.1013990133228</v>
      </c>
      <c r="E2252" s="0" t="n">
        <v>0.000211849331897872</v>
      </c>
      <c r="F2252" s="0" t="n">
        <v>0.00237778525886392</v>
      </c>
      <c r="G2252" s="2" t="b">
        <f aca="false">TRUE()</f>
        <v>1</v>
      </c>
    </row>
    <row r="2253" customFormat="false" ht="14" hidden="false" customHeight="false" outlineLevel="0" collapsed="false">
      <c r="A2253" s="0" t="s">
        <v>2257</v>
      </c>
      <c r="B2253" s="0" t="n">
        <v>2.1523237864323</v>
      </c>
      <c r="C2253" s="0" t="n">
        <v>0.0578180090465976</v>
      </c>
      <c r="D2253" s="0" t="n">
        <v>5.46534729375463</v>
      </c>
      <c r="E2253" s="3" t="n">
        <v>1.01036184034067E-018</v>
      </c>
      <c r="F2253" s="3" t="n">
        <v>1.76154122566224E-016</v>
      </c>
      <c r="G2253" s="2" t="b">
        <f aca="false">TRUE()</f>
        <v>1</v>
      </c>
    </row>
    <row r="2254" customFormat="false" ht="14" hidden="false" customHeight="false" outlineLevel="0" collapsed="false">
      <c r="A2254" s="0" t="s">
        <v>2258</v>
      </c>
      <c r="B2254" s="0" t="n">
        <v>18.8359667232771</v>
      </c>
      <c r="C2254" s="0" t="n">
        <v>47.7730427939622</v>
      </c>
      <c r="D2254" s="0" t="n">
        <v>-1.12564920822436</v>
      </c>
      <c r="E2254" s="3" t="n">
        <v>2.73271783294907E-009</v>
      </c>
      <c r="F2254" s="3" t="n">
        <v>9.97276336917842E-008</v>
      </c>
      <c r="G2254" s="2" t="b">
        <f aca="false">TRUE()</f>
        <v>1</v>
      </c>
    </row>
    <row r="2255" customFormat="false" ht="14" hidden="false" customHeight="false" outlineLevel="0" collapsed="false">
      <c r="A2255" s="0" t="s">
        <v>2259</v>
      </c>
      <c r="B2255" s="0" t="n">
        <v>1.32347710904848</v>
      </c>
      <c r="C2255" s="0" t="n">
        <v>0.363019079400902</v>
      </c>
      <c r="D2255" s="0" t="n">
        <v>2.20665881976813</v>
      </c>
      <c r="E2255" s="0" t="n">
        <v>0.000312343117564124</v>
      </c>
      <c r="F2255" s="0" t="n">
        <v>0.00333239804496679</v>
      </c>
      <c r="G2255" s="2" t="b">
        <f aca="false">TRUE()</f>
        <v>1</v>
      </c>
    </row>
    <row r="2256" customFormat="false" ht="14" hidden="false" customHeight="false" outlineLevel="0" collapsed="false">
      <c r="A2256" s="0" t="s">
        <v>2260</v>
      </c>
      <c r="B2256" s="0" t="n">
        <v>0.216146068748113</v>
      </c>
      <c r="C2256" s="0" t="n">
        <v>0.00651008056072913</v>
      </c>
      <c r="D2256" s="0" t="n">
        <v>4.92932966723736</v>
      </c>
      <c r="E2256" s="3" t="n">
        <v>3.06051821536397E-005</v>
      </c>
      <c r="F2256" s="0" t="n">
        <v>0.000434182075573813</v>
      </c>
      <c r="G2256" s="2" t="b">
        <f aca="false">TRUE()</f>
        <v>1</v>
      </c>
    </row>
    <row r="2257" customFormat="false" ht="14" hidden="false" customHeight="false" outlineLevel="0" collapsed="false">
      <c r="A2257" s="0" t="s">
        <v>2261</v>
      </c>
      <c r="B2257" s="0" t="n">
        <v>0.155024854018583</v>
      </c>
      <c r="C2257" s="0" t="n">
        <v>0.786270646653431</v>
      </c>
      <c r="D2257" s="0" t="n">
        <v>-2.16678994303685</v>
      </c>
      <c r="E2257" s="3" t="n">
        <v>9.48206367794867E-005</v>
      </c>
      <c r="F2257" s="0" t="n">
        <v>0.00117955469542565</v>
      </c>
      <c r="G2257" s="2" t="b">
        <f aca="false">TRUE()</f>
        <v>1</v>
      </c>
    </row>
    <row r="2258" customFormat="false" ht="14" hidden="false" customHeight="false" outlineLevel="0" collapsed="false">
      <c r="A2258" s="0" t="s">
        <v>2262</v>
      </c>
      <c r="B2258" s="0" t="n">
        <v>685.103661386613</v>
      </c>
      <c r="C2258" s="0" t="n">
        <v>360.421228981664</v>
      </c>
      <c r="D2258" s="0" t="n">
        <v>1.16538097249927</v>
      </c>
      <c r="E2258" s="3" t="n">
        <v>3.80424458088879E-012</v>
      </c>
      <c r="F2258" s="3" t="n">
        <v>2.30455011231681E-010</v>
      </c>
      <c r="G2258" s="2" t="b">
        <f aca="false">TRUE()</f>
        <v>1</v>
      </c>
    </row>
    <row r="2259" customFormat="false" ht="14" hidden="false" customHeight="false" outlineLevel="0" collapsed="false">
      <c r="A2259" s="0" t="s">
        <v>2263</v>
      </c>
      <c r="B2259" s="0" t="n">
        <v>5.43790292452994</v>
      </c>
      <c r="C2259" s="0" t="n">
        <v>1.06798156452059</v>
      </c>
      <c r="D2259" s="0" t="n">
        <v>2.66621627382565</v>
      </c>
      <c r="E2259" s="3" t="n">
        <v>1.64382494052559E-006</v>
      </c>
      <c r="F2259" s="3" t="n">
        <v>3.19740724656111E-005</v>
      </c>
      <c r="G2259" s="2" t="b">
        <f aca="false">TRUE()</f>
        <v>1</v>
      </c>
    </row>
    <row r="2260" customFormat="false" ht="14" hidden="false" customHeight="false" outlineLevel="0" collapsed="false">
      <c r="A2260" s="0" t="s">
        <v>2264</v>
      </c>
      <c r="B2260" s="0" t="n">
        <v>1.55739564579578</v>
      </c>
      <c r="C2260" s="0" t="n">
        <v>3.87819120029315</v>
      </c>
      <c r="D2260" s="0" t="n">
        <v>-1.06858103103325</v>
      </c>
      <c r="E2260" s="0" t="n">
        <v>0.000100435475206128</v>
      </c>
      <c r="F2260" s="0" t="n">
        <v>0.00124022955844043</v>
      </c>
      <c r="G2260" s="2" t="b">
        <f aca="false">TRUE()</f>
        <v>1</v>
      </c>
    </row>
    <row r="2261" customFormat="false" ht="14" hidden="false" customHeight="false" outlineLevel="0" collapsed="false">
      <c r="A2261" s="0" t="s">
        <v>2265</v>
      </c>
      <c r="B2261" s="0" t="n">
        <v>0</v>
      </c>
      <c r="C2261" s="0" t="n">
        <v>0.138585476336254</v>
      </c>
      <c r="D2261" s="0" t="n">
        <v>-5.81869126946498</v>
      </c>
      <c r="E2261" s="3" t="n">
        <v>3.49687579613466E-005</v>
      </c>
      <c r="F2261" s="0" t="n">
        <v>0.000489408564066952</v>
      </c>
      <c r="G2261" s="2" t="b">
        <f aca="false">TRUE()</f>
        <v>1</v>
      </c>
    </row>
    <row r="2262" customFormat="false" ht="14" hidden="false" customHeight="false" outlineLevel="0" collapsed="false">
      <c r="A2262" s="0" t="s">
        <v>2266</v>
      </c>
      <c r="B2262" s="0" t="n">
        <v>0.659256230243842</v>
      </c>
      <c r="C2262" s="0" t="n">
        <v>0.097651208410937</v>
      </c>
      <c r="D2262" s="0" t="n">
        <v>3.05909547823487</v>
      </c>
      <c r="E2262" s="3" t="n">
        <v>9.49189728210032E-007</v>
      </c>
      <c r="F2262" s="3" t="n">
        <v>1.95675428253132E-005</v>
      </c>
      <c r="G2262" s="2" t="b">
        <f aca="false">TRUE()</f>
        <v>1</v>
      </c>
    </row>
    <row r="2263" customFormat="false" ht="14" hidden="false" customHeight="false" outlineLevel="0" collapsed="false">
      <c r="A2263" s="0" t="s">
        <v>2267</v>
      </c>
      <c r="B2263" s="0" t="n">
        <v>6.17980040662438</v>
      </c>
      <c r="C2263" s="0" t="n">
        <v>1.94736345439031</v>
      </c>
      <c r="D2263" s="0" t="n">
        <v>1.90688711149542</v>
      </c>
      <c r="E2263" s="3" t="n">
        <v>8.97478993357865E-010</v>
      </c>
      <c r="F2263" s="3" t="n">
        <v>3.59910474853877E-008</v>
      </c>
      <c r="G2263" s="2" t="b">
        <f aca="false">TRUE()</f>
        <v>1</v>
      </c>
    </row>
    <row r="2264" customFormat="false" ht="14" hidden="false" customHeight="false" outlineLevel="0" collapsed="false">
      <c r="A2264" s="0" t="s">
        <v>2268</v>
      </c>
      <c r="B2264" s="0" t="n">
        <v>0.501700886542291</v>
      </c>
      <c r="C2264" s="0" t="n">
        <v>0.175327811700735</v>
      </c>
      <c r="D2264" s="0" t="n">
        <v>1.73086655218016</v>
      </c>
      <c r="E2264" s="0" t="n">
        <v>0.00111107881291233</v>
      </c>
      <c r="F2264" s="0" t="n">
        <v>0.00989536723177141</v>
      </c>
      <c r="G2264" s="2" t="b">
        <f aca="false">TRUE()</f>
        <v>1</v>
      </c>
    </row>
    <row r="2265" customFormat="false" ht="14" hidden="false" customHeight="false" outlineLevel="0" collapsed="false">
      <c r="A2265" s="0" t="s">
        <v>2269</v>
      </c>
      <c r="B2265" s="0" t="n">
        <v>1.37578977529019</v>
      </c>
      <c r="C2265" s="0" t="n">
        <v>0.0716108861680204</v>
      </c>
      <c r="D2265" s="0" t="n">
        <v>4.52115030834182</v>
      </c>
      <c r="E2265" s="3" t="n">
        <v>1.88370786024369E-014</v>
      </c>
      <c r="F2265" s="3" t="n">
        <v>1.73186041311729E-012</v>
      </c>
      <c r="G2265" s="2" t="b">
        <f aca="false">TRUE()</f>
        <v>1</v>
      </c>
    </row>
    <row r="2266" customFormat="false" ht="14" hidden="false" customHeight="false" outlineLevel="0" collapsed="false">
      <c r="A2266" s="0" t="s">
        <v>2270</v>
      </c>
      <c r="B2266" s="0" t="n">
        <v>59.4783945092753</v>
      </c>
      <c r="C2266" s="0" t="n">
        <v>161.587990949203</v>
      </c>
      <c r="D2266" s="0" t="n">
        <v>-1.23091525756638</v>
      </c>
      <c r="E2266" s="3" t="n">
        <v>9.92632282028206E-015</v>
      </c>
      <c r="F2266" s="3" t="n">
        <v>9.54028061849831E-013</v>
      </c>
      <c r="G2266" s="2" t="b">
        <f aca="false">TRUE()</f>
        <v>1</v>
      </c>
    </row>
    <row r="2267" customFormat="false" ht="14" hidden="false" customHeight="false" outlineLevel="0" collapsed="false">
      <c r="A2267" s="0" t="s">
        <v>2271</v>
      </c>
      <c r="B2267" s="0" t="n">
        <v>0.104045278093727</v>
      </c>
      <c r="C2267" s="0" t="n">
        <v>0</v>
      </c>
      <c r="D2267" s="0" t="n">
        <v>5.68365213787133</v>
      </c>
      <c r="E2267" s="0" t="n">
        <v>0.000517425362213842</v>
      </c>
      <c r="F2267" s="0" t="n">
        <v>0.00513082829262368</v>
      </c>
      <c r="G2267" s="2" t="b">
        <f aca="false">TRUE()</f>
        <v>1</v>
      </c>
    </row>
    <row r="2268" customFormat="false" ht="14" hidden="false" customHeight="false" outlineLevel="0" collapsed="false">
      <c r="A2268" s="0" t="s">
        <v>2272</v>
      </c>
      <c r="B2268" s="0" t="n">
        <v>0.0933432649721626</v>
      </c>
      <c r="C2268" s="0" t="n">
        <v>0.805684877457679</v>
      </c>
      <c r="D2268" s="0" t="n">
        <v>-2.88587527914734</v>
      </c>
      <c r="E2268" s="3" t="n">
        <v>8.78538884613746E-007</v>
      </c>
      <c r="F2268" s="3" t="n">
        <v>1.82757819772724E-005</v>
      </c>
      <c r="G2268" s="2" t="b">
        <f aca="false">TRUE()</f>
        <v>1</v>
      </c>
    </row>
    <row r="2269" customFormat="false" ht="14" hidden="false" customHeight="false" outlineLevel="0" collapsed="false">
      <c r="A2269" s="0" t="s">
        <v>2273</v>
      </c>
      <c r="B2269" s="0" t="n">
        <v>0.110555358654456</v>
      </c>
      <c r="C2269" s="0" t="n">
        <v>0.408029269009116</v>
      </c>
      <c r="D2269" s="0" t="n">
        <v>-1.65857178675397</v>
      </c>
      <c r="E2269" s="0" t="n">
        <v>0.00498952603907344</v>
      </c>
      <c r="F2269" s="0" t="n">
        <v>0.0350118966183508</v>
      </c>
      <c r="G2269" s="2" t="b">
        <f aca="false">TRUE()</f>
        <v>1</v>
      </c>
    </row>
    <row r="2270" customFormat="false" ht="14" hidden="false" customHeight="false" outlineLevel="0" collapsed="false">
      <c r="A2270" s="0" t="s">
        <v>2274</v>
      </c>
      <c r="B2270" s="0" t="n">
        <v>14.5475679360434</v>
      </c>
      <c r="C2270" s="0" t="n">
        <v>39.5836390391431</v>
      </c>
      <c r="D2270" s="0" t="n">
        <v>-1.17990593072423</v>
      </c>
      <c r="E2270" s="3" t="n">
        <v>6.68389209206986E-007</v>
      </c>
      <c r="F2270" s="3" t="n">
        <v>1.43605167491331E-005</v>
      </c>
      <c r="G2270" s="2" t="b">
        <f aca="false">TRUE()</f>
        <v>1</v>
      </c>
    </row>
    <row r="2271" customFormat="false" ht="14" hidden="false" customHeight="false" outlineLevel="0" collapsed="false">
      <c r="A2271" s="0" t="s">
        <v>2275</v>
      </c>
      <c r="B2271" s="0" t="n">
        <v>10.1684879253536</v>
      </c>
      <c r="C2271" s="0" t="n">
        <v>27.4371794136533</v>
      </c>
      <c r="D2271" s="0" t="n">
        <v>-1.23113879412729</v>
      </c>
      <c r="E2271" s="3" t="n">
        <v>9.59448112026483E-010</v>
      </c>
      <c r="F2271" s="3" t="n">
        <v>3.82882063742822E-008</v>
      </c>
      <c r="G2271" s="2" t="b">
        <f aca="false">TRUE()</f>
        <v>1</v>
      </c>
    </row>
    <row r="2272" customFormat="false" ht="14" hidden="false" customHeight="false" outlineLevel="0" collapsed="false">
      <c r="A2272" s="0" t="s">
        <v>2276</v>
      </c>
      <c r="B2272" s="0" t="n">
        <v>0.981997746841453</v>
      </c>
      <c r="C2272" s="0" t="n">
        <v>3.24539997565837</v>
      </c>
      <c r="D2272" s="0" t="n">
        <v>-1.47973132906706</v>
      </c>
      <c r="E2272" s="3" t="n">
        <v>4.44311203555953E-006</v>
      </c>
      <c r="F2272" s="3" t="n">
        <v>7.74173689413489E-005</v>
      </c>
      <c r="G2272" s="2" t="b">
        <f aca="false">TRUE()</f>
        <v>1</v>
      </c>
    </row>
    <row r="2273" customFormat="false" ht="14" hidden="false" customHeight="false" outlineLevel="0" collapsed="false">
      <c r="A2273" s="0" t="s">
        <v>2277</v>
      </c>
      <c r="B2273" s="0" t="n">
        <v>29.1000984510888</v>
      </c>
      <c r="C2273" s="0" t="n">
        <v>11.0304298389029</v>
      </c>
      <c r="D2273" s="0" t="n">
        <v>1.62022914256124</v>
      </c>
      <c r="E2273" s="3" t="n">
        <v>5.45078914548236E-018</v>
      </c>
      <c r="F2273" s="3" t="n">
        <v>8.65857855759873E-016</v>
      </c>
      <c r="G2273" s="2" t="b">
        <f aca="false">TRUE()</f>
        <v>1</v>
      </c>
    </row>
    <row r="2274" customFormat="false" ht="14" hidden="false" customHeight="false" outlineLevel="0" collapsed="false">
      <c r="A2274" s="0" t="s">
        <v>2278</v>
      </c>
      <c r="B2274" s="0" t="n">
        <v>88.7180593552656</v>
      </c>
      <c r="C2274" s="0" t="n">
        <v>38.1781400927793</v>
      </c>
      <c r="D2274" s="0" t="n">
        <v>1.52165212754499</v>
      </c>
      <c r="E2274" s="3" t="n">
        <v>1.54174214603002E-007</v>
      </c>
      <c r="F2274" s="3" t="n">
        <v>3.85341199138431E-006</v>
      </c>
      <c r="G2274" s="2" t="b">
        <f aca="false">TRUE()</f>
        <v>1</v>
      </c>
    </row>
    <row r="2275" customFormat="false" ht="14" hidden="false" customHeight="false" outlineLevel="0" collapsed="false">
      <c r="A2275" s="0" t="s">
        <v>2279</v>
      </c>
      <c r="B2275" s="0" t="n">
        <v>64.1483420189539</v>
      </c>
      <c r="C2275" s="0" t="n">
        <v>216.01491613062</v>
      </c>
      <c r="D2275" s="0" t="n">
        <v>-1.54257335798371</v>
      </c>
      <c r="E2275" s="3" t="n">
        <v>2.04604815437851E-016</v>
      </c>
      <c r="F2275" s="3" t="n">
        <v>2.63525472424075E-014</v>
      </c>
      <c r="G2275" s="2" t="b">
        <f aca="false">TRUE()</f>
        <v>1</v>
      </c>
    </row>
    <row r="2276" customFormat="false" ht="14" hidden="false" customHeight="false" outlineLevel="0" collapsed="false">
      <c r="A2276" s="0" t="s">
        <v>2280</v>
      </c>
      <c r="B2276" s="0" t="n">
        <v>6.4491085083465</v>
      </c>
      <c r="C2276" s="0" t="n">
        <v>2.94914314474263</v>
      </c>
      <c r="D2276" s="0" t="n">
        <v>1.39594348060365</v>
      </c>
      <c r="E2276" s="3" t="n">
        <v>4.02186077214789E-006</v>
      </c>
      <c r="F2276" s="3" t="n">
        <v>7.10516311757952E-005</v>
      </c>
      <c r="G2276" s="2" t="b">
        <f aca="false">TRUE()</f>
        <v>1</v>
      </c>
    </row>
    <row r="2277" customFormat="false" ht="14" hidden="false" customHeight="false" outlineLevel="0" collapsed="false">
      <c r="A2277" s="0" t="s">
        <v>2281</v>
      </c>
      <c r="B2277" s="0" t="n">
        <v>5.64303830766828</v>
      </c>
      <c r="C2277" s="0" t="n">
        <v>17.2586244306685</v>
      </c>
      <c r="D2277" s="0" t="n">
        <v>-1.3911665540719</v>
      </c>
      <c r="E2277" s="3" t="n">
        <v>4.30980815946045E-011</v>
      </c>
      <c r="F2277" s="3" t="n">
        <v>2.18881606933309E-009</v>
      </c>
      <c r="G2277" s="2" t="b">
        <f aca="false">TRUE()</f>
        <v>1</v>
      </c>
    </row>
    <row r="2278" customFormat="false" ht="14" hidden="false" customHeight="false" outlineLevel="0" collapsed="false">
      <c r="A2278" s="0" t="s">
        <v>2282</v>
      </c>
      <c r="B2278" s="0" t="n">
        <v>4.96158565510854</v>
      </c>
      <c r="C2278" s="0" t="n">
        <v>1.28115278014678</v>
      </c>
      <c r="D2278" s="0" t="n">
        <v>2.24193036032622</v>
      </c>
      <c r="E2278" s="3" t="n">
        <v>7.75327643985542E-008</v>
      </c>
      <c r="F2278" s="3" t="n">
        <v>2.08256865424881E-006</v>
      </c>
      <c r="G2278" s="2" t="b">
        <f aca="false">TRUE()</f>
        <v>1</v>
      </c>
    </row>
    <row r="2279" customFormat="false" ht="14" hidden="false" customHeight="false" outlineLevel="0" collapsed="false">
      <c r="A2279" s="0" t="s">
        <v>2283</v>
      </c>
      <c r="B2279" s="0" t="n">
        <v>0.0662018741682687</v>
      </c>
      <c r="C2279" s="0" t="n">
        <v>0</v>
      </c>
      <c r="D2279" s="0" t="n">
        <v>5.02658449287739</v>
      </c>
      <c r="E2279" s="0" t="n">
        <v>0.00443868060737513</v>
      </c>
      <c r="F2279" s="0" t="n">
        <v>0.031736732834878</v>
      </c>
      <c r="G2279" s="2" t="b">
        <f aca="false">TRUE()</f>
        <v>1</v>
      </c>
    </row>
    <row r="2280" customFormat="false" ht="14" hidden="false" customHeight="false" outlineLevel="0" collapsed="false">
      <c r="A2280" s="0" t="s">
        <v>2284</v>
      </c>
      <c r="B2280" s="0" t="n">
        <v>0.145752262019008</v>
      </c>
      <c r="C2280" s="0" t="n">
        <v>0.0057373645607646</v>
      </c>
      <c r="D2280" s="0" t="n">
        <v>4.32794775376341</v>
      </c>
      <c r="E2280" s="0" t="n">
        <v>0.00019464535323488</v>
      </c>
      <c r="F2280" s="0" t="n">
        <v>0.00220896788451872</v>
      </c>
      <c r="G2280" s="2" t="b">
        <f aca="false">TRUE()</f>
        <v>1</v>
      </c>
    </row>
    <row r="2281" customFormat="false" ht="14" hidden="false" customHeight="false" outlineLevel="0" collapsed="false">
      <c r="A2281" s="0" t="s">
        <v>2285</v>
      </c>
      <c r="B2281" s="0" t="n">
        <v>1.58577379611139</v>
      </c>
      <c r="C2281" s="0" t="n">
        <v>11.6190602406617</v>
      </c>
      <c r="D2281" s="0" t="n">
        <v>-2.70289138356412</v>
      </c>
      <c r="E2281" s="3" t="n">
        <v>9.72763540199383E-011</v>
      </c>
      <c r="F2281" s="3" t="n">
        <v>4.64344372369298E-009</v>
      </c>
      <c r="G2281" s="2" t="b">
        <f aca="false">TRUE()</f>
        <v>1</v>
      </c>
    </row>
    <row r="2282" customFormat="false" ht="14" hidden="false" customHeight="false" outlineLevel="0" collapsed="false">
      <c r="A2282" s="0" t="s">
        <v>2286</v>
      </c>
      <c r="B2282" s="0" t="n">
        <v>0.165726867140148</v>
      </c>
      <c r="C2282" s="0" t="n">
        <v>2.7524879575311</v>
      </c>
      <c r="D2282" s="0" t="n">
        <v>-3.88103788751891</v>
      </c>
      <c r="E2282" s="3" t="n">
        <v>2.49629297342284E-015</v>
      </c>
      <c r="F2282" s="3" t="n">
        <v>2.67327734041496E-013</v>
      </c>
      <c r="G2282" s="2" t="b">
        <f aca="false">TRUE()</f>
        <v>1</v>
      </c>
    </row>
    <row r="2283" customFormat="false" ht="14" hidden="false" customHeight="false" outlineLevel="0" collapsed="false">
      <c r="A2283" s="0" t="s">
        <v>2287</v>
      </c>
      <c r="B2283" s="0" t="n">
        <v>36.9933831355018</v>
      </c>
      <c r="C2283" s="0" t="n">
        <v>86.0841977713778</v>
      </c>
      <c r="D2283" s="0" t="n">
        <v>-1.00853964520855</v>
      </c>
      <c r="E2283" s="3" t="n">
        <v>2.62368706878766E-009</v>
      </c>
      <c r="F2283" s="3" t="n">
        <v>9.59937099908454E-008</v>
      </c>
      <c r="G2283" s="2" t="b">
        <f aca="false">TRUE()</f>
        <v>1</v>
      </c>
    </row>
    <row r="2284" customFormat="false" ht="14" hidden="false" customHeight="false" outlineLevel="0" collapsed="false">
      <c r="A2284" s="0" t="s">
        <v>2288</v>
      </c>
      <c r="B2284" s="0" t="n">
        <v>0.439130570617967</v>
      </c>
      <c r="C2284" s="0" t="n">
        <v>0</v>
      </c>
      <c r="D2284" s="0" t="n">
        <v>7.74198351243993</v>
      </c>
      <c r="E2284" s="3" t="n">
        <v>8.48548791099877E-008</v>
      </c>
      <c r="F2284" s="3" t="n">
        <v>2.25803216230049E-006</v>
      </c>
      <c r="G2284" s="2" t="b">
        <f aca="false">TRUE()</f>
        <v>1</v>
      </c>
    </row>
    <row r="2285" customFormat="false" ht="14" hidden="false" customHeight="false" outlineLevel="0" collapsed="false">
      <c r="A2285" s="0" t="s">
        <v>2289</v>
      </c>
      <c r="B2285" s="0" t="n">
        <v>1.41770910089855</v>
      </c>
      <c r="C2285" s="0" t="n">
        <v>0.807017967774535</v>
      </c>
      <c r="D2285" s="0" t="n">
        <v>1.0581625576253</v>
      </c>
      <c r="E2285" s="0" t="n">
        <v>0.00117849608227632</v>
      </c>
      <c r="F2285" s="0" t="n">
        <v>0.0103970189696164</v>
      </c>
      <c r="G2285" s="2" t="b">
        <f aca="false">TRUE()</f>
        <v>1</v>
      </c>
    </row>
    <row r="2286" customFormat="false" ht="14" hidden="false" customHeight="false" outlineLevel="0" collapsed="false">
      <c r="A2286" s="0" t="s">
        <v>2290</v>
      </c>
      <c r="B2286" s="0" t="n">
        <v>3.26958412385427</v>
      </c>
      <c r="C2286" s="0" t="n">
        <v>0.589326467026493</v>
      </c>
      <c r="D2286" s="0" t="n">
        <v>2.81171200235843</v>
      </c>
      <c r="E2286" s="0" t="n">
        <v>0.000169228051564379</v>
      </c>
      <c r="F2286" s="0" t="n">
        <v>0.00195662663905389</v>
      </c>
      <c r="G2286" s="2" t="b">
        <f aca="false">TRUE()</f>
        <v>1</v>
      </c>
    </row>
    <row r="2287" customFormat="false" ht="14" hidden="false" customHeight="false" outlineLevel="0" collapsed="false">
      <c r="A2287" s="0" t="s">
        <v>2291</v>
      </c>
      <c r="B2287" s="0" t="n">
        <v>2.62502917768255</v>
      </c>
      <c r="C2287" s="0" t="n">
        <v>14.7844851451032</v>
      </c>
      <c r="D2287" s="0" t="n">
        <v>-2.28000395464567</v>
      </c>
      <c r="E2287" s="3" t="n">
        <v>4.46795270567554E-013</v>
      </c>
      <c r="F2287" s="3" t="n">
        <v>3.25069139219798E-011</v>
      </c>
      <c r="G2287" s="2" t="b">
        <f aca="false">TRUE()</f>
        <v>1</v>
      </c>
    </row>
    <row r="2288" customFormat="false" ht="14" hidden="false" customHeight="false" outlineLevel="0" collapsed="false">
      <c r="A2288" s="0" t="s">
        <v>2292</v>
      </c>
      <c r="B2288" s="0" t="n">
        <v>4.97321575525361</v>
      </c>
      <c r="C2288" s="0" t="n">
        <v>14.6283395424509</v>
      </c>
      <c r="D2288" s="0" t="n">
        <v>-1.35009957458989</v>
      </c>
      <c r="E2288" s="3" t="n">
        <v>5.17488389625995E-008</v>
      </c>
      <c r="F2288" s="3" t="n">
        <v>1.43865294356598E-006</v>
      </c>
      <c r="G2288" s="2" t="b">
        <f aca="false">TRUE()</f>
        <v>1</v>
      </c>
    </row>
    <row r="2289" customFormat="false" ht="14" hidden="false" customHeight="false" outlineLevel="0" collapsed="false">
      <c r="A2289" s="0" t="s">
        <v>2293</v>
      </c>
      <c r="B2289" s="0" t="n">
        <v>0.120929019215008</v>
      </c>
      <c r="C2289" s="0" t="n">
        <v>0.514508705980675</v>
      </c>
      <c r="D2289" s="0" t="n">
        <v>-1.84294663298629</v>
      </c>
      <c r="E2289" s="0" t="n">
        <v>0.000439328670444529</v>
      </c>
      <c r="F2289" s="0" t="n">
        <v>0.00446956935563793</v>
      </c>
      <c r="G2289" s="2" t="b">
        <f aca="false">TRUE()</f>
        <v>1</v>
      </c>
    </row>
    <row r="2290" customFormat="false" ht="14" hidden="false" customHeight="false" outlineLevel="0" collapsed="false">
      <c r="A2290" s="0" t="s">
        <v>2294</v>
      </c>
      <c r="B2290" s="0" t="n">
        <v>4.69028775794754</v>
      </c>
      <c r="C2290" s="0" t="n">
        <v>13.4430998771048</v>
      </c>
      <c r="D2290" s="0" t="n">
        <v>-1.30293791432059</v>
      </c>
      <c r="E2290" s="3" t="n">
        <v>5.4435688862034E-009</v>
      </c>
      <c r="F2290" s="3" t="n">
        <v>1.86740210153826E-007</v>
      </c>
      <c r="G2290" s="2" t="b">
        <f aca="false">TRUE()</f>
        <v>1</v>
      </c>
    </row>
    <row r="2291" customFormat="false" ht="14" hidden="false" customHeight="false" outlineLevel="0" collapsed="false">
      <c r="A2291" s="0" t="s">
        <v>2295</v>
      </c>
      <c r="B2291" s="0" t="n">
        <v>0.0057373645607646</v>
      </c>
      <c r="C2291" s="0" t="n">
        <v>0.153479422018654</v>
      </c>
      <c r="D2291" s="0" t="n">
        <v>-4.09966361662143</v>
      </c>
      <c r="E2291" s="0" t="n">
        <v>0.00021925242450563</v>
      </c>
      <c r="F2291" s="0" t="n">
        <v>0.00244647202883492</v>
      </c>
      <c r="G2291" s="2" t="b">
        <f aca="false">TRUE()</f>
        <v>1</v>
      </c>
    </row>
    <row r="2292" customFormat="false" ht="14" hidden="false" customHeight="false" outlineLevel="0" collapsed="false">
      <c r="A2292" s="0" t="s">
        <v>2296</v>
      </c>
      <c r="B2292" s="0" t="n">
        <v>0.473014063738468</v>
      </c>
      <c r="C2292" s="0" t="n">
        <v>2.94549190642588</v>
      </c>
      <c r="D2292" s="0" t="n">
        <v>-2.41351170917241</v>
      </c>
      <c r="E2292" s="3" t="n">
        <v>6.4303758475371E-013</v>
      </c>
      <c r="F2292" s="3" t="n">
        <v>4.51753652601052E-011</v>
      </c>
      <c r="G2292" s="2" t="b">
        <f aca="false">TRUE()</f>
        <v>1</v>
      </c>
    </row>
    <row r="2293" customFormat="false" ht="14" hidden="false" customHeight="false" outlineLevel="0" collapsed="false">
      <c r="A2293" s="0" t="s">
        <v>2297</v>
      </c>
      <c r="B2293" s="0" t="n">
        <v>1.23697227719806</v>
      </c>
      <c r="C2293" s="0" t="n">
        <v>3.21493569909874</v>
      </c>
      <c r="D2293" s="0" t="n">
        <v>-1.1267237904443</v>
      </c>
      <c r="E2293" s="0" t="n">
        <v>0.000470280146423734</v>
      </c>
      <c r="F2293" s="0" t="n">
        <v>0.00473392720531379</v>
      </c>
      <c r="G2293" s="2" t="b">
        <f aca="false">TRUE()</f>
        <v>1</v>
      </c>
    </row>
    <row r="2294" customFormat="false" ht="14" hidden="false" customHeight="false" outlineLevel="0" collapsed="false">
      <c r="A2294" s="0" t="s">
        <v>2298</v>
      </c>
      <c r="B2294" s="0" t="n">
        <v>1.56842601147836</v>
      </c>
      <c r="C2294" s="0" t="n">
        <v>0.867482477382039</v>
      </c>
      <c r="D2294" s="0" t="n">
        <v>1.09068843534926</v>
      </c>
      <c r="E2294" s="0" t="n">
        <v>0.000492405147554474</v>
      </c>
      <c r="F2294" s="0" t="n">
        <v>0.00492456816510146</v>
      </c>
      <c r="G2294" s="2" t="b">
        <f aca="false">TRUE()</f>
        <v>1</v>
      </c>
    </row>
    <row r="2295" customFormat="false" ht="14" hidden="false" customHeight="false" outlineLevel="0" collapsed="false">
      <c r="A2295" s="0" t="s">
        <v>2299</v>
      </c>
      <c r="B2295" s="0" t="n">
        <v>96.1926024097535</v>
      </c>
      <c r="C2295" s="0" t="n">
        <v>14.6544782650578</v>
      </c>
      <c r="D2295" s="0" t="n">
        <v>2.99755276286753</v>
      </c>
      <c r="E2295" s="3" t="n">
        <v>7.55823725808367E-028</v>
      </c>
      <c r="F2295" s="3" t="n">
        <v>3.5428307855801E-025</v>
      </c>
      <c r="G2295" s="2" t="b">
        <f aca="false">TRUE()</f>
        <v>1</v>
      </c>
    </row>
    <row r="2296" customFormat="false" ht="14" hidden="false" customHeight="false" outlineLevel="0" collapsed="false">
      <c r="A2296" s="0" t="s">
        <v>2300</v>
      </c>
      <c r="B2296" s="0" t="n">
        <v>1.88322802639325</v>
      </c>
      <c r="C2296" s="0" t="n">
        <v>4.55355845565831</v>
      </c>
      <c r="D2296" s="0" t="n">
        <v>-1.07154810270833</v>
      </c>
      <c r="E2296" s="0" t="n">
        <v>0.000421697661946739</v>
      </c>
      <c r="F2296" s="0" t="n">
        <v>0.00431321811770456</v>
      </c>
      <c r="G2296" s="2" t="b">
        <f aca="false">TRUE()</f>
        <v>1</v>
      </c>
    </row>
    <row r="2297" customFormat="false" ht="14" hidden="false" customHeight="false" outlineLevel="0" collapsed="false">
      <c r="A2297" s="0" t="s">
        <v>2301</v>
      </c>
      <c r="B2297" s="0" t="n">
        <v>0.262160996112168</v>
      </c>
      <c r="C2297" s="0" t="n">
        <v>1.24947142414824</v>
      </c>
      <c r="D2297" s="0" t="n">
        <v>-2.0260621155397</v>
      </c>
      <c r="E2297" s="0" t="n">
        <v>0.00025981414717848</v>
      </c>
      <c r="F2297" s="0" t="n">
        <v>0.00284521865579253</v>
      </c>
      <c r="G2297" s="2" t="b">
        <f aca="false">TRUE()</f>
        <v>1</v>
      </c>
    </row>
    <row r="2298" customFormat="false" ht="14" hidden="false" customHeight="false" outlineLevel="0" collapsed="false">
      <c r="A2298" s="0" t="s">
        <v>2302</v>
      </c>
      <c r="B2298" s="0" t="n">
        <v>120.105028438027</v>
      </c>
      <c r="C2298" s="0" t="n">
        <v>51.8730801369775</v>
      </c>
      <c r="D2298" s="0" t="n">
        <v>1.44900746858751</v>
      </c>
      <c r="E2298" s="3" t="n">
        <v>1.6698558888612E-020</v>
      </c>
      <c r="F2298" s="3" t="n">
        <v>3.68696443476513E-018</v>
      </c>
      <c r="G2298" s="2" t="b">
        <f aca="false">TRUE()</f>
        <v>1</v>
      </c>
    </row>
    <row r="2299" customFormat="false" ht="14" hidden="false" customHeight="false" outlineLevel="0" collapsed="false">
      <c r="A2299" s="0" t="s">
        <v>2303</v>
      </c>
      <c r="B2299" s="0" t="n">
        <v>9.91503914692409</v>
      </c>
      <c r="C2299" s="0" t="n">
        <v>29.8535576608315</v>
      </c>
      <c r="D2299" s="0" t="n">
        <v>-1.38516900826427</v>
      </c>
      <c r="E2299" s="3" t="n">
        <v>1.35277336704009E-012</v>
      </c>
      <c r="F2299" s="3" t="n">
        <v>8.9124075769072E-011</v>
      </c>
      <c r="G2299" s="2" t="b">
        <f aca="false">TRUE()</f>
        <v>1</v>
      </c>
    </row>
    <row r="2300" customFormat="false" ht="14" hidden="false" customHeight="false" outlineLevel="0" collapsed="false">
      <c r="A2300" s="0" t="s">
        <v>2304</v>
      </c>
      <c r="B2300" s="0" t="n">
        <v>0.876619378430871</v>
      </c>
      <c r="C2300" s="0" t="n">
        <v>3.00605274683852</v>
      </c>
      <c r="D2300" s="0" t="n">
        <v>-1.56771180997332</v>
      </c>
      <c r="E2300" s="3" t="n">
        <v>2.24839456630541E-006</v>
      </c>
      <c r="F2300" s="3" t="n">
        <v>4.242795098625E-005</v>
      </c>
      <c r="G2300" s="2" t="b">
        <f aca="false">TRUE()</f>
        <v>1</v>
      </c>
    </row>
    <row r="2301" customFormat="false" ht="14" hidden="false" customHeight="false" outlineLevel="0" collapsed="false">
      <c r="A2301" s="0" t="s">
        <v>2305</v>
      </c>
      <c r="B2301" s="0" t="n">
        <v>214.887482134021</v>
      </c>
      <c r="C2301" s="0" t="n">
        <v>870.59880274232</v>
      </c>
      <c r="D2301" s="0" t="n">
        <v>-1.80745522062224</v>
      </c>
      <c r="E2301" s="3" t="n">
        <v>6.21927499894646E-027</v>
      </c>
      <c r="F2301" s="3" t="n">
        <v>2.71492717625765E-024</v>
      </c>
      <c r="G2301" s="2" t="b">
        <f aca="false">TRUE()</f>
        <v>1</v>
      </c>
    </row>
    <row r="2302" customFormat="false" ht="14" hidden="false" customHeight="false" outlineLevel="0" collapsed="false">
      <c r="A2302" s="0" t="s">
        <v>2306</v>
      </c>
      <c r="B2302" s="0" t="n">
        <v>0</v>
      </c>
      <c r="C2302" s="0" t="n">
        <v>0.147413704896876</v>
      </c>
      <c r="D2302" s="0" t="n">
        <v>-5.83339899160292</v>
      </c>
      <c r="E2302" s="0" t="n">
        <v>0.000857424071125792</v>
      </c>
      <c r="F2302" s="0" t="n">
        <v>0.00792038858840307</v>
      </c>
      <c r="G2302" s="2" t="b">
        <f aca="false">TRUE()</f>
        <v>1</v>
      </c>
    </row>
    <row r="2303" customFormat="false" ht="14" hidden="false" customHeight="false" outlineLevel="0" collapsed="false">
      <c r="A2303" s="0" t="s">
        <v>2307</v>
      </c>
      <c r="B2303" s="0" t="n">
        <v>2.42937872822686</v>
      </c>
      <c r="C2303" s="0" t="n">
        <v>1.08330019356914</v>
      </c>
      <c r="D2303" s="0" t="n">
        <v>1.37884707810519</v>
      </c>
      <c r="E2303" s="3" t="n">
        <v>3.4890474354711E-005</v>
      </c>
      <c r="F2303" s="0" t="n">
        <v>0.000488432476486782</v>
      </c>
      <c r="G2303" s="2" t="b">
        <f aca="false">TRUE()</f>
        <v>1</v>
      </c>
    </row>
    <row r="2304" customFormat="false" ht="14" hidden="false" customHeight="false" outlineLevel="0" collapsed="false">
      <c r="A2304" s="0" t="s">
        <v>2308</v>
      </c>
      <c r="B2304" s="0" t="n">
        <v>123.66956738439</v>
      </c>
      <c r="C2304" s="0" t="n">
        <v>71.6221413312662</v>
      </c>
      <c r="D2304" s="0" t="n">
        <v>1.00113187110024</v>
      </c>
      <c r="E2304" s="3" t="n">
        <v>3.56476258803853E-006</v>
      </c>
      <c r="F2304" s="3" t="n">
        <v>6.37842657570623E-005</v>
      </c>
      <c r="G2304" s="2" t="b">
        <f aca="false">TRUE()</f>
        <v>1</v>
      </c>
    </row>
    <row r="2305" customFormat="false" ht="14" hidden="false" customHeight="false" outlineLevel="0" collapsed="false">
      <c r="A2305" s="0" t="s">
        <v>2309</v>
      </c>
      <c r="B2305" s="0" t="n">
        <v>3.70759394583845</v>
      </c>
      <c r="C2305" s="0" t="n">
        <v>1.96888349151137</v>
      </c>
      <c r="D2305" s="0" t="n">
        <v>1.13987286893149</v>
      </c>
      <c r="E2305" s="0" t="n">
        <v>0.00207238860737771</v>
      </c>
      <c r="F2305" s="0" t="n">
        <v>0.0167200359624014</v>
      </c>
      <c r="G2305" s="2" t="b">
        <f aca="false">TRUE()</f>
        <v>1</v>
      </c>
    </row>
    <row r="2306" customFormat="false" ht="14" hidden="false" customHeight="false" outlineLevel="0" collapsed="false">
      <c r="A2306" s="0" t="s">
        <v>2310</v>
      </c>
      <c r="B2306" s="0" t="n">
        <v>0.0424796999252458</v>
      </c>
      <c r="C2306" s="0" t="n">
        <v>0.254878199551475</v>
      </c>
      <c r="D2306" s="0" t="n">
        <v>-2.43692827909137</v>
      </c>
      <c r="E2306" s="0" t="n">
        <v>0.00371310444185632</v>
      </c>
      <c r="F2306" s="0" t="n">
        <v>0.0273032776921686</v>
      </c>
      <c r="G2306" s="2" t="b">
        <f aca="false">TRUE()</f>
        <v>1</v>
      </c>
    </row>
    <row r="2307" customFormat="false" ht="14" hidden="false" customHeight="false" outlineLevel="0" collapsed="false">
      <c r="A2307" s="0" t="s">
        <v>2311</v>
      </c>
      <c r="B2307" s="0" t="n">
        <v>1.56632020516154</v>
      </c>
      <c r="C2307" s="0" t="n">
        <v>0.465847278055713</v>
      </c>
      <c r="D2307" s="0" t="n">
        <v>1.94332106744712</v>
      </c>
      <c r="E2307" s="0" t="n">
        <v>0.000224725957697904</v>
      </c>
      <c r="F2307" s="0" t="n">
        <v>0.0024997429715838</v>
      </c>
      <c r="G2307" s="2" t="b">
        <f aca="false">TRUE()</f>
        <v>1</v>
      </c>
    </row>
    <row r="2308" customFormat="false" ht="14" hidden="false" customHeight="false" outlineLevel="0" collapsed="false">
      <c r="A2308" s="0" t="s">
        <v>2312</v>
      </c>
      <c r="B2308" s="0" t="n">
        <v>110.089984713664</v>
      </c>
      <c r="C2308" s="0" t="n">
        <v>326.28927125726</v>
      </c>
      <c r="D2308" s="0" t="n">
        <v>-1.34859197948277</v>
      </c>
      <c r="E2308" s="3" t="n">
        <v>6.47604423189183E-019</v>
      </c>
      <c r="F2308" s="3" t="n">
        <v>1.16826203610399E-016</v>
      </c>
      <c r="G2308" s="2" t="b">
        <f aca="false">TRUE()</f>
        <v>1</v>
      </c>
    </row>
    <row r="2309" customFormat="false" ht="14" hidden="false" customHeight="false" outlineLevel="0" collapsed="false">
      <c r="A2309" s="0" t="s">
        <v>2313</v>
      </c>
      <c r="B2309" s="0" t="n">
        <v>0.475216200860423</v>
      </c>
      <c r="C2309" s="0" t="n">
        <v>0.191438836822051</v>
      </c>
      <c r="D2309" s="0" t="n">
        <v>1.59076889060371</v>
      </c>
      <c r="E2309" s="0" t="n">
        <v>0.00219895993506825</v>
      </c>
      <c r="F2309" s="0" t="n">
        <v>0.0176021448553769</v>
      </c>
      <c r="G2309" s="2" t="b">
        <f aca="false">TRUE()</f>
        <v>1</v>
      </c>
    </row>
    <row r="2310" customFormat="false" ht="14" hidden="false" customHeight="false" outlineLevel="0" collapsed="false">
      <c r="A2310" s="0" t="s">
        <v>2314</v>
      </c>
      <c r="B2310" s="0" t="n">
        <v>4.32183998647408</v>
      </c>
      <c r="C2310" s="0" t="n">
        <v>2.31932677322977</v>
      </c>
      <c r="D2310" s="0" t="n">
        <v>1.15569728384111</v>
      </c>
      <c r="E2310" s="0" t="n">
        <v>0.00039230907368387</v>
      </c>
      <c r="F2310" s="0" t="n">
        <v>0.00405468763558391</v>
      </c>
      <c r="G2310" s="2" t="b">
        <f aca="false">TRUE()</f>
        <v>1</v>
      </c>
    </row>
    <row r="2311" customFormat="false" ht="14" hidden="false" customHeight="false" outlineLevel="0" collapsed="false">
      <c r="A2311" s="0" t="s">
        <v>2315</v>
      </c>
      <c r="B2311" s="0" t="n">
        <v>1.97137462104873</v>
      </c>
      <c r="C2311" s="0" t="n">
        <v>0.477882381494133</v>
      </c>
      <c r="D2311" s="0" t="n">
        <v>2.3472518255385</v>
      </c>
      <c r="E2311" s="3" t="n">
        <v>3.27971365911606E-006</v>
      </c>
      <c r="F2311" s="3" t="n">
        <v>5.93024307598588E-005</v>
      </c>
      <c r="G2311" s="2" t="b">
        <f aca="false">TRUE()</f>
        <v>1</v>
      </c>
    </row>
    <row r="2312" customFormat="false" ht="14" hidden="false" customHeight="false" outlineLevel="0" collapsed="false">
      <c r="A2312" s="0" t="s">
        <v>2316</v>
      </c>
      <c r="B2312" s="0" t="n">
        <v>0.595372504075467</v>
      </c>
      <c r="C2312" s="0" t="n">
        <v>0.0130201611214583</v>
      </c>
      <c r="D2312" s="0" t="n">
        <v>5.54373230241218</v>
      </c>
      <c r="E2312" s="3" t="n">
        <v>1.95753667202338E-014</v>
      </c>
      <c r="F2312" s="3" t="n">
        <v>1.78823789339184E-012</v>
      </c>
      <c r="G2312" s="2" t="b">
        <f aca="false">TRUE()</f>
        <v>1</v>
      </c>
    </row>
    <row r="2313" customFormat="false" ht="14" hidden="false" customHeight="false" outlineLevel="0" collapsed="false">
      <c r="A2313" s="0" t="s">
        <v>2317</v>
      </c>
      <c r="B2313" s="0" t="n">
        <v>7.99997439350875</v>
      </c>
      <c r="C2313" s="0" t="n">
        <v>2.66358832694845</v>
      </c>
      <c r="D2313" s="0" t="n">
        <v>1.87125703866384</v>
      </c>
      <c r="E2313" s="3" t="n">
        <v>1.57469417013846E-008</v>
      </c>
      <c r="F2313" s="3" t="n">
        <v>4.872860433633E-007</v>
      </c>
      <c r="G2313" s="2" t="b">
        <f aca="false">TRUE()</f>
        <v>1</v>
      </c>
    </row>
    <row r="2314" customFormat="false" ht="14" hidden="false" customHeight="false" outlineLevel="0" collapsed="false">
      <c r="A2314" s="0" t="s">
        <v>2318</v>
      </c>
      <c r="B2314" s="0" t="n">
        <v>29.4540945707599</v>
      </c>
      <c r="C2314" s="0" t="n">
        <v>16.0472108216877</v>
      </c>
      <c r="D2314" s="0" t="n">
        <v>1.1723117522846</v>
      </c>
      <c r="E2314" s="3" t="n">
        <v>6.30219914151196E-006</v>
      </c>
      <c r="F2314" s="0" t="n">
        <v>0.000105812554347182</v>
      </c>
      <c r="G2314" s="2" t="b">
        <f aca="false">TRUE()</f>
        <v>1</v>
      </c>
    </row>
    <row r="2315" customFormat="false" ht="14" hidden="false" customHeight="false" outlineLevel="0" collapsed="false">
      <c r="A2315" s="0" t="s">
        <v>2319</v>
      </c>
      <c r="B2315" s="0" t="n">
        <v>25.3932751516914</v>
      </c>
      <c r="C2315" s="0" t="n">
        <v>7.7301100565875</v>
      </c>
      <c r="D2315" s="0" t="n">
        <v>1.97520206956938</v>
      </c>
      <c r="E2315" s="3" t="n">
        <v>5.31499345102091E-016</v>
      </c>
      <c r="F2315" s="3" t="n">
        <v>6.37197516750696E-014</v>
      </c>
      <c r="G2315" s="2" t="b">
        <f aca="false">TRUE()</f>
        <v>1</v>
      </c>
    </row>
    <row r="2316" customFormat="false" ht="14" hidden="false" customHeight="false" outlineLevel="0" collapsed="false">
      <c r="A2316" s="0" t="s">
        <v>2320</v>
      </c>
      <c r="B2316" s="0" t="n">
        <v>1.10138133405653</v>
      </c>
      <c r="C2316" s="0" t="n">
        <v>0.438705887251819</v>
      </c>
      <c r="D2316" s="0" t="n">
        <v>1.51882993437142</v>
      </c>
      <c r="E2316" s="0" t="n">
        <v>0.00100023425810429</v>
      </c>
      <c r="F2316" s="0" t="n">
        <v>0.00907853089975991</v>
      </c>
      <c r="G2316" s="2" t="b">
        <f aca="false">TRUE()</f>
        <v>1</v>
      </c>
    </row>
    <row r="2317" customFormat="false" ht="14" hidden="false" customHeight="false" outlineLevel="0" collapsed="false">
      <c r="A2317" s="0" t="s">
        <v>2321</v>
      </c>
      <c r="B2317" s="0" t="n">
        <v>0.2505702561127</v>
      </c>
      <c r="C2317" s="0" t="n">
        <v>0.0325504028036457</v>
      </c>
      <c r="D2317" s="0" t="n">
        <v>3.15446090703149</v>
      </c>
      <c r="E2317" s="0" t="n">
        <v>0.000423960683774147</v>
      </c>
      <c r="F2317" s="0" t="n">
        <v>0.00433403926748452</v>
      </c>
      <c r="G2317" s="2" t="b">
        <f aca="false">TRUE()</f>
        <v>1</v>
      </c>
    </row>
    <row r="2318" customFormat="false" ht="14" hidden="false" customHeight="false" outlineLevel="0" collapsed="false">
      <c r="A2318" s="0" t="s">
        <v>2322</v>
      </c>
      <c r="B2318" s="0" t="n">
        <v>0.470579904860636</v>
      </c>
      <c r="C2318" s="0" t="n">
        <v>0.0888229798503142</v>
      </c>
      <c r="D2318" s="0" t="n">
        <v>2.61156302704338</v>
      </c>
      <c r="E2318" s="3" t="n">
        <v>4.16136403572734E-005</v>
      </c>
      <c r="F2318" s="0" t="n">
        <v>0.000569582967321933</v>
      </c>
      <c r="G2318" s="2" t="b">
        <f aca="false">TRUE()</f>
        <v>1</v>
      </c>
    </row>
    <row r="2319" customFormat="false" ht="14" hidden="false" customHeight="false" outlineLevel="0" collapsed="false">
      <c r="A2319" s="0" t="s">
        <v>2323</v>
      </c>
      <c r="B2319" s="0" t="n">
        <v>21.9738804546492</v>
      </c>
      <c r="C2319" s="0" t="n">
        <v>2.9972441983507</v>
      </c>
      <c r="D2319" s="0" t="n">
        <v>3.15423673357305</v>
      </c>
      <c r="E2319" s="3" t="n">
        <v>3.14773335746114E-021</v>
      </c>
      <c r="F2319" s="3" t="n">
        <v>7.53164350542982E-019</v>
      </c>
      <c r="G2319" s="2" t="b">
        <f aca="false">TRUE()</f>
        <v>1</v>
      </c>
    </row>
    <row r="2320" customFormat="false" ht="14" hidden="false" customHeight="false" outlineLevel="0" collapsed="false">
      <c r="A2320" s="0" t="s">
        <v>2324</v>
      </c>
      <c r="B2320" s="0" t="n">
        <v>6.82327396430792</v>
      </c>
      <c r="C2320" s="0" t="n">
        <v>31.8431687933912</v>
      </c>
      <c r="D2320" s="0" t="n">
        <v>-2.01848147582917</v>
      </c>
      <c r="E2320" s="3" t="n">
        <v>3.11796913510544E-022</v>
      </c>
      <c r="F2320" s="3" t="n">
        <v>8.33197116636166E-020</v>
      </c>
      <c r="G2320" s="2" t="b">
        <f aca="false">TRUE()</f>
        <v>1</v>
      </c>
    </row>
    <row r="2321" customFormat="false" ht="14" hidden="false" customHeight="false" outlineLevel="0" collapsed="false">
      <c r="A2321" s="0" t="s">
        <v>2325</v>
      </c>
      <c r="B2321" s="0" t="n">
        <v>0.0654291581683042</v>
      </c>
      <c r="C2321" s="0" t="n">
        <v>0.271433588111743</v>
      </c>
      <c r="D2321" s="0" t="n">
        <v>-1.77248294081636</v>
      </c>
      <c r="E2321" s="0" t="n">
        <v>0.0037902708991476</v>
      </c>
      <c r="F2321" s="0" t="n">
        <v>0.027749383131309</v>
      </c>
      <c r="G2321" s="2" t="b">
        <f aca="false">TRUE()</f>
        <v>1</v>
      </c>
    </row>
    <row r="2322" customFormat="false" ht="14" hidden="false" customHeight="false" outlineLevel="0" collapsed="false">
      <c r="A2322" s="0" t="s">
        <v>2326</v>
      </c>
      <c r="B2322" s="0" t="n">
        <v>0.173338016261854</v>
      </c>
      <c r="C2322" s="0" t="n">
        <v>0.050535212485904</v>
      </c>
      <c r="D2322" s="0" t="n">
        <v>1.98151950350188</v>
      </c>
      <c r="E2322" s="0" t="n">
        <v>0.00411269638848036</v>
      </c>
      <c r="F2322" s="0" t="n">
        <v>0.0297782547064621</v>
      </c>
      <c r="G2322" s="2" t="b">
        <f aca="false">TRUE()</f>
        <v>1</v>
      </c>
    </row>
    <row r="2323" customFormat="false" ht="14" hidden="false" customHeight="false" outlineLevel="0" collapsed="false">
      <c r="A2323" s="0" t="s">
        <v>2327</v>
      </c>
      <c r="B2323" s="0" t="n">
        <v>0.203570271065606</v>
      </c>
      <c r="C2323" s="0" t="n">
        <v>0.050535212485904</v>
      </c>
      <c r="D2323" s="0" t="n">
        <v>2.19927268630622</v>
      </c>
      <c r="E2323" s="0" t="n">
        <v>0.00132895325965011</v>
      </c>
      <c r="F2323" s="0" t="n">
        <v>0.0114990953406493</v>
      </c>
      <c r="G2323" s="2" t="b">
        <f aca="false">TRUE()</f>
        <v>1</v>
      </c>
    </row>
    <row r="2324" customFormat="false" ht="14" hidden="false" customHeight="false" outlineLevel="0" collapsed="false">
      <c r="A2324" s="0" t="s">
        <v>2328</v>
      </c>
      <c r="B2324" s="0" t="n">
        <v>5.04414818666792</v>
      </c>
      <c r="C2324" s="0" t="n">
        <v>0.612043903513673</v>
      </c>
      <c r="D2324" s="0" t="n">
        <v>3.31588700634148</v>
      </c>
      <c r="E2324" s="0" t="n">
        <v>0.000267799184814549</v>
      </c>
      <c r="F2324" s="0" t="n">
        <v>0.0029195394139055</v>
      </c>
      <c r="G2324" s="2" t="b">
        <f aca="false">TRUE()</f>
        <v>1</v>
      </c>
    </row>
    <row r="2325" customFormat="false" ht="14" hidden="false" customHeight="false" outlineLevel="0" collapsed="false">
      <c r="A2325" s="0" t="s">
        <v>2329</v>
      </c>
      <c r="B2325" s="0" t="n">
        <v>0.0891513324113271</v>
      </c>
      <c r="C2325" s="0" t="n">
        <v>0.477438018055181</v>
      </c>
      <c r="D2325" s="0" t="n">
        <v>-2.13224104420249</v>
      </c>
      <c r="E2325" s="0" t="n">
        <v>0.00027877886659579</v>
      </c>
      <c r="F2325" s="0" t="n">
        <v>0.00301939302445161</v>
      </c>
      <c r="G2325" s="2" t="b">
        <f aca="false">TRUE()</f>
        <v>1</v>
      </c>
    </row>
    <row r="2326" customFormat="false" ht="14" hidden="false" customHeight="false" outlineLevel="0" collapsed="false">
      <c r="A2326" s="0" t="s">
        <v>2330</v>
      </c>
      <c r="B2326" s="0" t="n">
        <v>42.3953102319906</v>
      </c>
      <c r="C2326" s="0" t="n">
        <v>22.1849758918258</v>
      </c>
      <c r="D2326" s="0" t="n">
        <v>1.16244990506655</v>
      </c>
      <c r="E2326" s="3" t="n">
        <v>8.94289370761136E-007</v>
      </c>
      <c r="F2326" s="3" t="n">
        <v>1.85696557575695E-005</v>
      </c>
      <c r="G2326" s="2" t="b">
        <f aca="false">TRUE()</f>
        <v>1</v>
      </c>
    </row>
    <row r="2327" customFormat="false" ht="14" hidden="false" customHeight="false" outlineLevel="0" collapsed="false">
      <c r="A2327" s="0" t="s">
        <v>2331</v>
      </c>
      <c r="B2327" s="0" t="n">
        <v>0.178631017383667</v>
      </c>
      <c r="C2327" s="0" t="n">
        <v>0.00651008056072913</v>
      </c>
      <c r="D2327" s="0" t="n">
        <v>4.64219039113358</v>
      </c>
      <c r="E2327" s="0" t="n">
        <v>0.000366977083329028</v>
      </c>
      <c r="F2327" s="0" t="n">
        <v>0.00382466766671292</v>
      </c>
      <c r="G2327" s="2" t="b">
        <f aca="false">TRUE()</f>
        <v>1</v>
      </c>
    </row>
    <row r="2328" customFormat="false" ht="14" hidden="false" customHeight="false" outlineLevel="0" collapsed="false">
      <c r="A2328" s="0" t="s">
        <v>2332</v>
      </c>
      <c r="B2328" s="0" t="n">
        <v>2.47228311151826</v>
      </c>
      <c r="C2328" s="0" t="n">
        <v>0.0359696193645166</v>
      </c>
      <c r="D2328" s="0" t="n">
        <v>6.17810935508176</v>
      </c>
      <c r="E2328" s="3" t="n">
        <v>4.4705023878778E-024</v>
      </c>
      <c r="F2328" s="3" t="n">
        <v>1.42821312599542E-021</v>
      </c>
      <c r="G2328" s="2" t="b">
        <f aca="false">TRUE()</f>
        <v>1</v>
      </c>
    </row>
    <row r="2329" customFormat="false" ht="14" hidden="false" customHeight="false" outlineLevel="0" collapsed="false">
      <c r="A2329" s="0" t="s">
        <v>2333</v>
      </c>
      <c r="B2329" s="0" t="n">
        <v>158.614356076345</v>
      </c>
      <c r="C2329" s="0" t="n">
        <v>370.137946343865</v>
      </c>
      <c r="D2329" s="0" t="n">
        <v>-1.01168800769661</v>
      </c>
      <c r="E2329" s="3" t="n">
        <v>2.00497082571286E-010</v>
      </c>
      <c r="F2329" s="3" t="n">
        <v>8.92266627542535E-009</v>
      </c>
      <c r="G2329" s="2" t="b">
        <f aca="false">TRUE()</f>
        <v>1</v>
      </c>
    </row>
    <row r="2330" customFormat="false" ht="14" hidden="false" customHeight="false" outlineLevel="0" collapsed="false">
      <c r="A2330" s="0" t="s">
        <v>2334</v>
      </c>
      <c r="B2330" s="0" t="n">
        <v>1.04035645013214</v>
      </c>
      <c r="C2330" s="0" t="n">
        <v>0.604104401830954</v>
      </c>
      <c r="D2330" s="0" t="n">
        <v>1.02398583742491</v>
      </c>
      <c r="E2330" s="0" t="n">
        <v>0.0029417744315788</v>
      </c>
      <c r="F2330" s="0" t="n">
        <v>0.0224573905545675</v>
      </c>
      <c r="G2330" s="2" t="b">
        <f aca="false">TRUE()</f>
        <v>1</v>
      </c>
    </row>
    <row r="2331" customFormat="false" ht="14" hidden="false" customHeight="false" outlineLevel="0" collapsed="false">
      <c r="A2331" s="0" t="s">
        <v>2335</v>
      </c>
      <c r="B2331" s="0" t="n">
        <v>0.987831442207353</v>
      </c>
      <c r="C2331" s="0" t="n">
        <v>0.500715828859253</v>
      </c>
      <c r="D2331" s="0" t="n">
        <v>1.21246984680106</v>
      </c>
      <c r="E2331" s="0" t="n">
        <v>0.00380983214776046</v>
      </c>
      <c r="F2331" s="0" t="n">
        <v>0.0278747519449629</v>
      </c>
      <c r="G2331" s="2" t="b">
        <f aca="false">TRUE()</f>
        <v>1</v>
      </c>
    </row>
    <row r="2332" customFormat="false" ht="14" hidden="false" customHeight="false" outlineLevel="0" collapsed="false">
      <c r="A2332" s="0" t="s">
        <v>2336</v>
      </c>
      <c r="B2332" s="0" t="n">
        <v>17.3353470581853</v>
      </c>
      <c r="C2332" s="0" t="n">
        <v>9.21948908387248</v>
      </c>
      <c r="D2332" s="0" t="n">
        <v>1.16654549308451</v>
      </c>
      <c r="E2332" s="3" t="n">
        <v>2.90739023420059E-008</v>
      </c>
      <c r="F2332" s="3" t="n">
        <v>8.52625732989717E-007</v>
      </c>
      <c r="G2332" s="2" t="b">
        <f aca="false">TRUE()</f>
        <v>1</v>
      </c>
    </row>
    <row r="2333" customFormat="false" ht="14" hidden="false" customHeight="false" outlineLevel="0" collapsed="false">
      <c r="A2333" s="0" t="s">
        <v>2337</v>
      </c>
      <c r="B2333" s="0" t="n">
        <v>9.25487450972954</v>
      </c>
      <c r="C2333" s="0" t="n">
        <v>1.48626848321232</v>
      </c>
      <c r="D2333" s="0" t="n">
        <v>2.88794232660497</v>
      </c>
      <c r="E2333" s="3" t="n">
        <v>1.52642521937401E-021</v>
      </c>
      <c r="F2333" s="3" t="n">
        <v>3.77879448463731E-019</v>
      </c>
      <c r="G2333" s="2" t="b">
        <f aca="false">TRUE()</f>
        <v>1</v>
      </c>
    </row>
    <row r="2334" customFormat="false" ht="14" hidden="false" customHeight="false" outlineLevel="0" collapsed="false">
      <c r="A2334" s="0" t="s">
        <v>2338</v>
      </c>
      <c r="B2334" s="0" t="n">
        <v>2.62102990673199</v>
      </c>
      <c r="C2334" s="0" t="n">
        <v>1.04423971020476</v>
      </c>
      <c r="D2334" s="0" t="n">
        <v>1.54007312823299</v>
      </c>
      <c r="E2334" s="0" t="n">
        <v>0.000126483918751687</v>
      </c>
      <c r="F2334" s="0" t="n">
        <v>0.00151924162523293</v>
      </c>
      <c r="G2334" s="2" t="b">
        <f aca="false">TRUE()</f>
        <v>1</v>
      </c>
    </row>
    <row r="2335" customFormat="false" ht="14" hidden="false" customHeight="false" outlineLevel="0" collapsed="false">
      <c r="A2335" s="0" t="s">
        <v>2339</v>
      </c>
      <c r="B2335" s="0" t="n">
        <v>16.2884608474197</v>
      </c>
      <c r="C2335" s="0" t="n">
        <v>9.53618456342112</v>
      </c>
      <c r="D2335" s="0" t="n">
        <v>1.04946741525922</v>
      </c>
      <c r="E2335" s="0" t="n">
        <v>0.00165272439642818</v>
      </c>
      <c r="F2335" s="0" t="n">
        <v>0.0138176458090851</v>
      </c>
      <c r="G2335" s="2" t="b">
        <f aca="false">TRUE()</f>
        <v>1</v>
      </c>
    </row>
    <row r="2336" customFormat="false" ht="14" hidden="false" customHeight="false" outlineLevel="0" collapsed="false">
      <c r="A2336" s="0" t="s">
        <v>2340</v>
      </c>
      <c r="B2336" s="0" t="n">
        <v>1.05899796493642</v>
      </c>
      <c r="C2336" s="0" t="n">
        <v>0.233918536747297</v>
      </c>
      <c r="D2336" s="0" t="n">
        <v>2.45663240643353</v>
      </c>
      <c r="E2336" s="0" t="n">
        <v>0.000258969805718185</v>
      </c>
      <c r="F2336" s="0" t="n">
        <v>0.00283705887160922</v>
      </c>
      <c r="G2336" s="2" t="b">
        <f aca="false">TRUE()</f>
        <v>1</v>
      </c>
    </row>
    <row r="2337" customFormat="false" ht="14" hidden="false" customHeight="false" outlineLevel="0" collapsed="false">
      <c r="A2337" s="0" t="s">
        <v>2341</v>
      </c>
      <c r="B2337" s="0" t="n">
        <v>0.0497624964859394</v>
      </c>
      <c r="C2337" s="0" t="n">
        <v>0.627942586951916</v>
      </c>
      <c r="D2337" s="0" t="n">
        <v>-3.33810644750147</v>
      </c>
      <c r="E2337" s="0" t="n">
        <v>0.000569929336396993</v>
      </c>
      <c r="F2337" s="0" t="n">
        <v>0.00556963539298601</v>
      </c>
      <c r="G2337" s="2" t="b">
        <f aca="false">TRUE()</f>
        <v>1</v>
      </c>
    </row>
    <row r="2338" customFormat="false" ht="14" hidden="false" customHeight="false" outlineLevel="0" collapsed="false">
      <c r="A2338" s="0" t="s">
        <v>2342</v>
      </c>
      <c r="B2338" s="0" t="n">
        <v>9.7763376597099</v>
      </c>
      <c r="C2338" s="0" t="n">
        <v>4.8196027118431</v>
      </c>
      <c r="D2338" s="0" t="n">
        <v>1.26847030475368</v>
      </c>
      <c r="E2338" s="3" t="n">
        <v>2.96174400384127E-008</v>
      </c>
      <c r="F2338" s="3" t="n">
        <v>8.67231400940436E-007</v>
      </c>
      <c r="G2338" s="2" t="b">
        <f aca="false">TRUE()</f>
        <v>1</v>
      </c>
    </row>
    <row r="2339" customFormat="false" ht="14" hidden="false" customHeight="false" outlineLevel="0" collapsed="false">
      <c r="A2339" s="0" t="s">
        <v>2343</v>
      </c>
      <c r="B2339" s="0" t="n">
        <v>2.5857366725623</v>
      </c>
      <c r="C2339" s="0" t="n">
        <v>6.15776142489091</v>
      </c>
      <c r="D2339" s="0" t="n">
        <v>-1.04321870294462</v>
      </c>
      <c r="E2339" s="0" t="n">
        <v>0.00014144341979996</v>
      </c>
      <c r="F2339" s="0" t="n">
        <v>0.00166888343169749</v>
      </c>
      <c r="G2339" s="2" t="b">
        <f aca="false">TRUE()</f>
        <v>1</v>
      </c>
    </row>
    <row r="2340" customFormat="false" ht="14" hidden="false" customHeight="false" outlineLevel="0" collapsed="false">
      <c r="A2340" s="0" t="s">
        <v>2344</v>
      </c>
      <c r="B2340" s="0" t="n">
        <v>11.5653927344715</v>
      </c>
      <c r="C2340" s="0" t="n">
        <v>28.482093439494</v>
      </c>
      <c r="D2340" s="0" t="n">
        <v>-1.13189108544658</v>
      </c>
      <c r="E2340" s="3" t="n">
        <v>4.29403146172271E-006</v>
      </c>
      <c r="F2340" s="3" t="n">
        <v>7.5255434621537E-005</v>
      </c>
      <c r="G2340" s="2" t="b">
        <f aca="false">TRUE()</f>
        <v>1</v>
      </c>
    </row>
    <row r="2341" customFormat="false" ht="14" hidden="false" customHeight="false" outlineLevel="0" collapsed="false">
      <c r="A2341" s="0" t="s">
        <v>2345</v>
      </c>
      <c r="B2341" s="0" t="n">
        <v>3.84788022519818</v>
      </c>
      <c r="C2341" s="0" t="n">
        <v>10.9183487283213</v>
      </c>
      <c r="D2341" s="0" t="n">
        <v>-1.27261753548984</v>
      </c>
      <c r="E2341" s="3" t="n">
        <v>4.82836536942548E-008</v>
      </c>
      <c r="F2341" s="3" t="n">
        <v>1.35151689679866E-006</v>
      </c>
      <c r="G2341" s="2" t="b">
        <f aca="false">TRUE()</f>
        <v>1</v>
      </c>
    </row>
    <row r="2342" customFormat="false" ht="14" hidden="false" customHeight="false" outlineLevel="0" collapsed="false">
      <c r="A2342" s="0" t="s">
        <v>2346</v>
      </c>
      <c r="B2342" s="0" t="n">
        <v>33.2597840884483</v>
      </c>
      <c r="C2342" s="0" t="n">
        <v>19.2842269322244</v>
      </c>
      <c r="D2342" s="0" t="n">
        <v>1.05315787280597</v>
      </c>
      <c r="E2342" s="3" t="n">
        <v>8.17884970301914E-005</v>
      </c>
      <c r="F2342" s="0" t="n">
        <v>0.00103522731101561</v>
      </c>
      <c r="G2342" s="2" t="b">
        <f aca="false">TRUE()</f>
        <v>1</v>
      </c>
    </row>
    <row r="2343" customFormat="false" ht="14" hidden="false" customHeight="false" outlineLevel="0" collapsed="false">
      <c r="A2343" s="0" t="s">
        <v>2347</v>
      </c>
      <c r="B2343" s="0" t="n">
        <v>0</v>
      </c>
      <c r="C2343" s="0" t="n">
        <v>0.0880502638503497</v>
      </c>
      <c r="D2343" s="0" t="n">
        <v>-5.20279057664515</v>
      </c>
      <c r="E2343" s="0" t="n">
        <v>0.00682956165984261</v>
      </c>
      <c r="F2343" s="0" t="n">
        <v>0.0455445303987714</v>
      </c>
      <c r="G2343" s="2" t="b">
        <f aca="false">TRUE()</f>
        <v>1</v>
      </c>
    </row>
    <row r="2344" customFormat="false" ht="14" hidden="false" customHeight="false" outlineLevel="0" collapsed="false">
      <c r="A2344" s="0" t="s">
        <v>2348</v>
      </c>
      <c r="B2344" s="0" t="n">
        <v>0.0677473061681978</v>
      </c>
      <c r="C2344" s="0" t="n">
        <v>0.287872965794072</v>
      </c>
      <c r="D2344" s="0" t="n">
        <v>-1.86655808854621</v>
      </c>
      <c r="E2344" s="0" t="n">
        <v>0.0025076288556766</v>
      </c>
      <c r="F2344" s="0" t="n">
        <v>0.0196601677736114</v>
      </c>
      <c r="G2344" s="2" t="b">
        <f aca="false">TRUE()</f>
        <v>1</v>
      </c>
    </row>
    <row r="2345" customFormat="false" ht="14" hidden="false" customHeight="false" outlineLevel="0" collapsed="false">
      <c r="A2345" s="0" t="s">
        <v>2349</v>
      </c>
      <c r="B2345" s="0" t="n">
        <v>0.105590710093656</v>
      </c>
      <c r="C2345" s="0" t="n">
        <v>0.693912439364307</v>
      </c>
      <c r="D2345" s="0" t="n">
        <v>-2.53109190072636</v>
      </c>
      <c r="E2345" s="3" t="n">
        <v>2.38155741819852E-005</v>
      </c>
      <c r="F2345" s="0" t="n">
        <v>0.000348033354025734</v>
      </c>
      <c r="G2345" s="2" t="b">
        <f aca="false">TRUE()</f>
        <v>1</v>
      </c>
    </row>
    <row r="2346" customFormat="false" ht="14" hidden="false" customHeight="false" outlineLevel="0" collapsed="false">
      <c r="A2346" s="0" t="s">
        <v>2350</v>
      </c>
      <c r="B2346" s="0" t="n">
        <v>29.1650242055997</v>
      </c>
      <c r="C2346" s="0" t="n">
        <v>9.75629054297419</v>
      </c>
      <c r="D2346" s="0" t="n">
        <v>1.83242848172951</v>
      </c>
      <c r="E2346" s="3" t="n">
        <v>3.1756790310185E-018</v>
      </c>
      <c r="F2346" s="3" t="n">
        <v>5.14460003024997E-016</v>
      </c>
      <c r="G2346" s="2" t="b">
        <f aca="false">TRUE()</f>
        <v>1</v>
      </c>
    </row>
    <row r="2347" customFormat="false" ht="14" hidden="false" customHeight="false" outlineLevel="0" collapsed="false">
      <c r="A2347" s="0" t="s">
        <v>2351</v>
      </c>
      <c r="B2347" s="0" t="n">
        <v>0.0057373645607646</v>
      </c>
      <c r="C2347" s="0" t="n">
        <v>0.108353221532502</v>
      </c>
      <c r="D2347" s="0" t="n">
        <v>-3.50845839862718</v>
      </c>
      <c r="E2347" s="0" t="n">
        <v>0.00358865942244043</v>
      </c>
      <c r="F2347" s="0" t="n">
        <v>0.0265383522218645</v>
      </c>
      <c r="G2347" s="2" t="b">
        <f aca="false">TRUE()</f>
        <v>1</v>
      </c>
    </row>
    <row r="2348" customFormat="false" ht="14" hidden="false" customHeight="false" outlineLevel="0" collapsed="false">
      <c r="A2348" s="0" t="s">
        <v>2352</v>
      </c>
      <c r="B2348" s="0" t="n">
        <v>0.0359696193645166</v>
      </c>
      <c r="C2348" s="0" t="n">
        <v>0.241529685869004</v>
      </c>
      <c r="D2348" s="0" t="n">
        <v>-2.47717283080033</v>
      </c>
      <c r="E2348" s="0" t="n">
        <v>0.00304910669893485</v>
      </c>
      <c r="F2348" s="0" t="n">
        <v>0.0231285602447657</v>
      </c>
      <c r="G2348" s="2" t="b">
        <f aca="false">TRUE()</f>
        <v>1</v>
      </c>
    </row>
    <row r="2349" customFormat="false" ht="14" hidden="false" customHeight="false" outlineLevel="0" collapsed="false">
      <c r="A2349" s="0" t="s">
        <v>2353</v>
      </c>
      <c r="B2349" s="0" t="n">
        <v>0.138469465458315</v>
      </c>
      <c r="C2349" s="0" t="n">
        <v>0.0122474451214937</v>
      </c>
      <c r="D2349" s="0" t="n">
        <v>3.50478788703104</v>
      </c>
      <c r="E2349" s="0" t="n">
        <v>0.00426919358482781</v>
      </c>
      <c r="F2349" s="0" t="n">
        <v>0.0307239393743231</v>
      </c>
      <c r="G2349" s="2" t="b">
        <f aca="false">TRUE()</f>
        <v>1</v>
      </c>
    </row>
    <row r="2350" customFormat="false" ht="14" hidden="false" customHeight="false" outlineLevel="0" collapsed="false">
      <c r="A2350" s="0" t="s">
        <v>2354</v>
      </c>
      <c r="B2350" s="0" t="n">
        <v>0.311807481720169</v>
      </c>
      <c r="C2350" s="0" t="n">
        <v>0.100297708971843</v>
      </c>
      <c r="D2350" s="0" t="n">
        <v>1.85120523111673</v>
      </c>
      <c r="E2350" s="0" t="n">
        <v>0.00162212348658116</v>
      </c>
      <c r="F2350" s="0" t="n">
        <v>0.0136035714479586</v>
      </c>
      <c r="G2350" s="2" t="b">
        <f aca="false">TRUE()</f>
        <v>1</v>
      </c>
    </row>
    <row r="2351" customFormat="false" ht="14" hidden="false" customHeight="false" outlineLevel="0" collapsed="false">
      <c r="A2351" s="0" t="s">
        <v>2355</v>
      </c>
      <c r="B2351" s="0" t="n">
        <v>84.8184289077015</v>
      </c>
      <c r="C2351" s="0" t="n">
        <v>226.148667057003</v>
      </c>
      <c r="D2351" s="0" t="n">
        <v>-1.21434681595085</v>
      </c>
      <c r="E2351" s="3" t="n">
        <v>2.39975453336419E-013</v>
      </c>
      <c r="F2351" s="3" t="n">
        <v>1.81764718867503E-011</v>
      </c>
      <c r="G2351" s="2" t="b">
        <f aca="false">TRUE()</f>
        <v>1</v>
      </c>
    </row>
    <row r="2352" customFormat="false" ht="14" hidden="false" customHeight="false" outlineLevel="0" collapsed="false">
      <c r="A2352" s="0" t="s">
        <v>2356</v>
      </c>
      <c r="B2352" s="0" t="n">
        <v>1.6941270176439</v>
      </c>
      <c r="C2352" s="0" t="n">
        <v>0.41023140613107</v>
      </c>
      <c r="D2352" s="0" t="n">
        <v>2.14331532740662</v>
      </c>
      <c r="E2352" s="0" t="n">
        <v>0.00736449374191329</v>
      </c>
      <c r="F2352" s="0" t="n">
        <v>0.0484706637526953</v>
      </c>
      <c r="G2352" s="2" t="b">
        <f aca="false">TRUE()</f>
        <v>1</v>
      </c>
    </row>
    <row r="2353" customFormat="false" ht="14" hidden="false" customHeight="false" outlineLevel="0" collapsed="false">
      <c r="A2353" s="0" t="s">
        <v>2357</v>
      </c>
      <c r="B2353" s="0" t="n">
        <v>6.1240882038946</v>
      </c>
      <c r="C2353" s="0" t="n">
        <v>2.62672998070603</v>
      </c>
      <c r="D2353" s="0" t="n">
        <v>1.46532645795246</v>
      </c>
      <c r="E2353" s="3" t="n">
        <v>1.3323562864074E-007</v>
      </c>
      <c r="F2353" s="3" t="n">
        <v>3.37731057599705E-006</v>
      </c>
      <c r="G2353" s="2" t="b">
        <f aca="false">TRUE()</f>
        <v>1</v>
      </c>
    </row>
    <row r="2354" customFormat="false" ht="14" hidden="false" customHeight="false" outlineLevel="0" collapsed="false">
      <c r="A2354" s="0" t="s">
        <v>2358</v>
      </c>
      <c r="B2354" s="0" t="n">
        <v>7.26340927268173</v>
      </c>
      <c r="C2354" s="0" t="n">
        <v>1.86408517749049</v>
      </c>
      <c r="D2354" s="0" t="n">
        <v>2.28946795809005</v>
      </c>
      <c r="E2354" s="0" t="n">
        <v>0.000296897304542549</v>
      </c>
      <c r="F2354" s="0" t="n">
        <v>0.00318603288751552</v>
      </c>
      <c r="G2354" s="2" t="b">
        <f aca="false">TRUE()</f>
        <v>1</v>
      </c>
    </row>
    <row r="2355" customFormat="false" ht="14" hidden="false" customHeight="false" outlineLevel="0" collapsed="false">
      <c r="A2355" s="0" t="s">
        <v>2359</v>
      </c>
      <c r="B2355" s="0" t="n">
        <v>0.110227006093444</v>
      </c>
      <c r="C2355" s="0" t="n">
        <v>2.49774544893036</v>
      </c>
      <c r="D2355" s="0" t="n">
        <v>-4.24660487494215</v>
      </c>
      <c r="E2355" s="3" t="n">
        <v>2.28530247336704E-020</v>
      </c>
      <c r="F2355" s="3" t="n">
        <v>4.9315964996969E-018</v>
      </c>
      <c r="G2355" s="2" t="b">
        <f aca="false">TRUE()</f>
        <v>1</v>
      </c>
    </row>
    <row r="2356" customFormat="false" ht="14" hidden="false" customHeight="false" outlineLevel="0" collapsed="false">
      <c r="A2356" s="0" t="s">
        <v>2360</v>
      </c>
      <c r="B2356" s="0" t="n">
        <v>0.212726852187242</v>
      </c>
      <c r="C2356" s="0" t="n">
        <v>0.0310049708037166</v>
      </c>
      <c r="D2356" s="0" t="n">
        <v>2.93321185237346</v>
      </c>
      <c r="E2356" s="0" t="n">
        <v>0.00126725995505972</v>
      </c>
      <c r="F2356" s="0" t="n">
        <v>0.0110421343577701</v>
      </c>
      <c r="G2356" s="2" t="b">
        <f aca="false">TRUE()</f>
        <v>1</v>
      </c>
    </row>
    <row r="2357" customFormat="false" ht="14" hidden="false" customHeight="false" outlineLevel="0" collapsed="false">
      <c r="A2357" s="0" t="s">
        <v>2361</v>
      </c>
      <c r="B2357" s="0" t="n">
        <v>0.0899240484112916</v>
      </c>
      <c r="C2357" s="0" t="n">
        <v>0</v>
      </c>
      <c r="D2357" s="0" t="n">
        <v>5.44486383861437</v>
      </c>
      <c r="E2357" s="0" t="n">
        <v>0.000376417516136221</v>
      </c>
      <c r="F2357" s="0" t="n">
        <v>0.00391236133728933</v>
      </c>
      <c r="G2357" s="2" t="b">
        <f aca="false">TRUE()</f>
        <v>1</v>
      </c>
    </row>
    <row r="2358" customFormat="false" ht="14" hidden="false" customHeight="false" outlineLevel="0" collapsed="false">
      <c r="A2358" s="0" t="s">
        <v>2362</v>
      </c>
      <c r="B2358" s="0" t="n">
        <v>3.20305389712498</v>
      </c>
      <c r="C2358" s="0" t="n">
        <v>13.5386452791989</v>
      </c>
      <c r="D2358" s="0" t="n">
        <v>-1.86030359409953</v>
      </c>
      <c r="E2358" s="3" t="n">
        <v>7.46775519896457E-017</v>
      </c>
      <c r="F2358" s="3" t="n">
        <v>1.01437303754866E-014</v>
      </c>
      <c r="G2358" s="2" t="b">
        <f aca="false">TRUE()</f>
        <v>1</v>
      </c>
    </row>
    <row r="2359" customFormat="false" ht="14" hidden="false" customHeight="false" outlineLevel="0" collapsed="false">
      <c r="A2359" s="0" t="s">
        <v>2363</v>
      </c>
      <c r="B2359" s="0" t="n">
        <v>0.0187575256822229</v>
      </c>
      <c r="C2359" s="0" t="n">
        <v>0.275953873233591</v>
      </c>
      <c r="D2359" s="0" t="n">
        <v>-3.64318522483645</v>
      </c>
      <c r="E2359" s="3" t="n">
        <v>4.14253190555709E-005</v>
      </c>
      <c r="F2359" s="0" t="n">
        <v>0.000567956915730492</v>
      </c>
      <c r="G2359" s="2" t="b">
        <f aca="false">TRUE()</f>
        <v>1</v>
      </c>
    </row>
    <row r="2360" customFormat="false" ht="14" hidden="false" customHeight="false" outlineLevel="0" collapsed="false">
      <c r="A2360" s="0" t="s">
        <v>2364</v>
      </c>
      <c r="B2360" s="0" t="n">
        <v>5.76705819088314</v>
      </c>
      <c r="C2360" s="0" t="n">
        <v>14.3973761787527</v>
      </c>
      <c r="D2360" s="0" t="n">
        <v>-1.11234422747685</v>
      </c>
      <c r="E2360" s="3" t="n">
        <v>4.67485304564701E-007</v>
      </c>
      <c r="F2360" s="3" t="n">
        <v>1.04591606521271E-005</v>
      </c>
      <c r="G2360" s="2" t="b">
        <f aca="false">TRUE()</f>
        <v>1</v>
      </c>
    </row>
    <row r="2361" customFormat="false" ht="14" hidden="false" customHeight="false" outlineLevel="0" collapsed="false">
      <c r="A2361" s="0" t="s">
        <v>2365</v>
      </c>
      <c r="B2361" s="0" t="n">
        <v>47.7119557847445</v>
      </c>
      <c r="C2361" s="0" t="n">
        <v>8.246724568885</v>
      </c>
      <c r="D2361" s="0" t="n">
        <v>2.79233126609947</v>
      </c>
      <c r="E2361" s="3" t="n">
        <v>3.93830314314024E-030</v>
      </c>
      <c r="F2361" s="3" t="n">
        <v>2.1865611994526E-027</v>
      </c>
      <c r="G2361" s="2" t="b">
        <f aca="false">TRUE()</f>
        <v>1</v>
      </c>
    </row>
    <row r="2362" customFormat="false" ht="14" hidden="false" customHeight="false" outlineLevel="0" collapsed="false">
      <c r="A2362" s="0" t="s">
        <v>2366</v>
      </c>
      <c r="B2362" s="0" t="n">
        <v>16.6125924249937</v>
      </c>
      <c r="C2362" s="0" t="n">
        <v>9.80273015370439</v>
      </c>
      <c r="D2362" s="0" t="n">
        <v>1.0151831225972</v>
      </c>
      <c r="E2362" s="3" t="n">
        <v>9.11015033465121E-006</v>
      </c>
      <c r="F2362" s="0" t="n">
        <v>0.000147417390219967</v>
      </c>
      <c r="G2362" s="2" t="b">
        <f aca="false">TRUE()</f>
        <v>1</v>
      </c>
    </row>
    <row r="2363" customFormat="false" ht="14" hidden="false" customHeight="false" outlineLevel="0" collapsed="false">
      <c r="A2363" s="0" t="s">
        <v>2367</v>
      </c>
      <c r="B2363" s="0" t="n">
        <v>7.16363257788117</v>
      </c>
      <c r="C2363" s="0" t="n">
        <v>1.24726928702628</v>
      </c>
      <c r="D2363" s="0" t="n">
        <v>2.78687261547049</v>
      </c>
      <c r="E2363" s="3" t="n">
        <v>9.32356314113744E-010</v>
      </c>
      <c r="F2363" s="3" t="n">
        <v>3.73112163603279E-008</v>
      </c>
      <c r="G2363" s="2" t="b">
        <f aca="false">TRUE()</f>
        <v>1</v>
      </c>
    </row>
    <row r="2364" customFormat="false" ht="14" hidden="false" customHeight="false" outlineLevel="0" collapsed="false">
      <c r="A2364" s="0" t="s">
        <v>2368</v>
      </c>
      <c r="B2364" s="0" t="n">
        <v>7.35018341687475</v>
      </c>
      <c r="C2364" s="0" t="n">
        <v>0.634781020073658</v>
      </c>
      <c r="D2364" s="0" t="n">
        <v>3.81729325355168</v>
      </c>
      <c r="E2364" s="3" t="n">
        <v>1.11049587725757E-010</v>
      </c>
      <c r="F2364" s="3" t="n">
        <v>5.21814439086698E-009</v>
      </c>
      <c r="G2364" s="2" t="b">
        <f aca="false">TRUE()</f>
        <v>1</v>
      </c>
    </row>
    <row r="2365" customFormat="false" ht="14" hidden="false" customHeight="false" outlineLevel="0" collapsed="false">
      <c r="A2365" s="0" t="s">
        <v>2369</v>
      </c>
      <c r="B2365" s="0" t="n">
        <v>0.82343766538406</v>
      </c>
      <c r="C2365" s="0" t="n">
        <v>0.00651008056072913</v>
      </c>
      <c r="D2365" s="0" t="n">
        <v>6.7986646186434</v>
      </c>
      <c r="E2365" s="3" t="n">
        <v>8.81628989035504E-019</v>
      </c>
      <c r="F2365" s="3" t="n">
        <v>1.55700817332734E-016</v>
      </c>
      <c r="G2365" s="2" t="b">
        <f aca="false">TRUE()</f>
        <v>1</v>
      </c>
    </row>
    <row r="2366" customFormat="false" ht="14" hidden="false" customHeight="false" outlineLevel="0" collapsed="false">
      <c r="A2366" s="0" t="s">
        <v>2370</v>
      </c>
      <c r="B2366" s="0" t="n">
        <v>1.60429930003774</v>
      </c>
      <c r="C2366" s="0" t="n">
        <v>7.04674425932121</v>
      </c>
      <c r="D2366" s="0" t="n">
        <v>-1.93239737447946</v>
      </c>
      <c r="E2366" s="3" t="n">
        <v>3.97706623552332E-007</v>
      </c>
      <c r="F2366" s="3" t="n">
        <v>9.0502391462251E-006</v>
      </c>
      <c r="G2366" s="2" t="b">
        <f aca="false">TRUE()</f>
        <v>1</v>
      </c>
    </row>
    <row r="2367" customFormat="false" ht="14" hidden="false" customHeight="false" outlineLevel="0" collapsed="false">
      <c r="A2367" s="0" t="s">
        <v>2371</v>
      </c>
      <c r="B2367" s="0" t="n">
        <v>1.91718817024608</v>
      </c>
      <c r="C2367" s="0" t="n">
        <v>0.237337753308168</v>
      </c>
      <c r="D2367" s="0" t="n">
        <v>3.22502786614216</v>
      </c>
      <c r="E2367" s="3" t="n">
        <v>1.90897773866334E-014</v>
      </c>
      <c r="F2367" s="3" t="n">
        <v>1.74946796415387E-012</v>
      </c>
      <c r="G2367" s="2" t="b">
        <f aca="false">TRUE()</f>
        <v>1</v>
      </c>
    </row>
    <row r="2368" customFormat="false" ht="14" hidden="false" customHeight="false" outlineLevel="0" collapsed="false">
      <c r="A2368" s="0" t="s">
        <v>2372</v>
      </c>
      <c r="B2368" s="0" t="n">
        <v>3.04074624654571</v>
      </c>
      <c r="C2368" s="0" t="n">
        <v>0.899588516746733</v>
      </c>
      <c r="D2368" s="0" t="n">
        <v>1.9976936124616</v>
      </c>
      <c r="E2368" s="3" t="n">
        <v>8.81361800264566E-007</v>
      </c>
      <c r="F2368" s="3" t="n">
        <v>1.83260857237806E-005</v>
      </c>
      <c r="G2368" s="2" t="b">
        <f aca="false">TRUE()</f>
        <v>1</v>
      </c>
    </row>
    <row r="2369" customFormat="false" ht="14" hidden="false" customHeight="false" outlineLevel="0" collapsed="false">
      <c r="A2369" s="0" t="s">
        <v>2373</v>
      </c>
      <c r="B2369" s="0" t="n">
        <v>0.768382167776308</v>
      </c>
      <c r="C2369" s="0" t="n">
        <v>0.206004429943439</v>
      </c>
      <c r="D2369" s="0" t="n">
        <v>2.18865971858308</v>
      </c>
      <c r="E2369" s="3" t="n">
        <v>7.48880681710603E-005</v>
      </c>
      <c r="F2369" s="0" t="n">
        <v>0.000959567346276105</v>
      </c>
      <c r="G2369" s="2" t="b">
        <f aca="false">TRUE()</f>
        <v>1</v>
      </c>
    </row>
    <row r="2370" customFormat="false" ht="14" hidden="false" customHeight="false" outlineLevel="0" collapsed="false">
      <c r="A2370" s="0" t="s">
        <v>2374</v>
      </c>
      <c r="B2370" s="0" t="n">
        <v>0.0172120936822938</v>
      </c>
      <c r="C2370" s="0" t="n">
        <v>0.158888434018406</v>
      </c>
      <c r="D2370" s="0" t="n">
        <v>-2.75612488086742</v>
      </c>
      <c r="E2370" s="0" t="n">
        <v>0.00186728630667905</v>
      </c>
      <c r="F2370" s="0" t="n">
        <v>0.0153071437405029</v>
      </c>
      <c r="G2370" s="2" t="b">
        <f aca="false">TRUE()</f>
        <v>1</v>
      </c>
    </row>
    <row r="2371" customFormat="false" ht="14" hidden="false" customHeight="false" outlineLevel="0" collapsed="false">
      <c r="A2371" s="0" t="s">
        <v>2375</v>
      </c>
      <c r="B2371" s="0" t="n">
        <v>0.678786471926029</v>
      </c>
      <c r="C2371" s="0" t="n">
        <v>0.181065176261499</v>
      </c>
      <c r="D2371" s="0" t="n">
        <v>2.12212739922905</v>
      </c>
      <c r="E2371" s="3" t="n">
        <v>4.3909234900504E-006</v>
      </c>
      <c r="F2371" s="3" t="n">
        <v>7.66715574662664E-005</v>
      </c>
      <c r="G2371" s="2" t="b">
        <f aca="false">TRUE()</f>
        <v>1</v>
      </c>
    </row>
    <row r="2372" customFormat="false" ht="14" hidden="false" customHeight="false" outlineLevel="0" collapsed="false">
      <c r="A2372" s="0" t="s">
        <v>2376</v>
      </c>
      <c r="B2372" s="0" t="n">
        <v>2.26278281428162</v>
      </c>
      <c r="C2372" s="0" t="n">
        <v>0.783295793531512</v>
      </c>
      <c r="D2372" s="0" t="n">
        <v>1.76353502002413</v>
      </c>
      <c r="E2372" s="3" t="n">
        <v>4.94252797903748E-008</v>
      </c>
      <c r="F2372" s="3" t="n">
        <v>1.37874831711823E-006</v>
      </c>
      <c r="G2372" s="2" t="b">
        <f aca="false">TRUE()</f>
        <v>1</v>
      </c>
    </row>
    <row r="2373" customFormat="false" ht="14" hidden="false" customHeight="false" outlineLevel="0" collapsed="false">
      <c r="A2373" s="0" t="s">
        <v>2377</v>
      </c>
      <c r="B2373" s="0" t="n">
        <v>0.125120951775844</v>
      </c>
      <c r="C2373" s="0" t="n">
        <v>0.0130201611214583</v>
      </c>
      <c r="D2373" s="0" t="n">
        <v>3.34050800548566</v>
      </c>
      <c r="E2373" s="0" t="n">
        <v>0.00155102016986544</v>
      </c>
      <c r="F2373" s="0" t="n">
        <v>0.0130936875456045</v>
      </c>
      <c r="G2373" s="2" t="b">
        <f aca="false">TRUE()</f>
        <v>1</v>
      </c>
    </row>
    <row r="2374" customFormat="false" ht="14" hidden="false" customHeight="false" outlineLevel="0" collapsed="false">
      <c r="A2374" s="0" t="s">
        <v>2378</v>
      </c>
      <c r="B2374" s="0" t="n">
        <v>8.13715012879581</v>
      </c>
      <c r="C2374" s="0" t="n">
        <v>1.67705061491234</v>
      </c>
      <c r="D2374" s="0" t="n">
        <v>2.59622686945966</v>
      </c>
      <c r="E2374" s="3" t="n">
        <v>9.89269400560249E-006</v>
      </c>
      <c r="F2374" s="0" t="n">
        <v>0.000158510394901761</v>
      </c>
      <c r="G2374" s="2" t="b">
        <f aca="false">TRUE()</f>
        <v>1</v>
      </c>
    </row>
    <row r="2375" customFormat="false" ht="14" hidden="false" customHeight="false" outlineLevel="0" collapsed="false">
      <c r="A2375" s="0" t="s">
        <v>2379</v>
      </c>
      <c r="B2375" s="0" t="n">
        <v>0.806669935140718</v>
      </c>
      <c r="C2375" s="0" t="n">
        <v>0.0968784924109724</v>
      </c>
      <c r="D2375" s="0" t="n">
        <v>3.31633560422754</v>
      </c>
      <c r="E2375" s="3" t="n">
        <v>4.72382802334746E-006</v>
      </c>
      <c r="F2375" s="3" t="n">
        <v>8.16123351489873E-005</v>
      </c>
      <c r="G2375" s="2" t="b">
        <f aca="false">TRUE()</f>
        <v>1</v>
      </c>
    </row>
    <row r="2376" customFormat="false" ht="14" hidden="false" customHeight="false" outlineLevel="0" collapsed="false">
      <c r="A2376" s="0" t="s">
        <v>2380</v>
      </c>
      <c r="B2376" s="0" t="n">
        <v>14.1195050216948</v>
      </c>
      <c r="C2376" s="0" t="n">
        <v>2.90633509225637</v>
      </c>
      <c r="D2376" s="0" t="n">
        <v>2.54726967010048</v>
      </c>
      <c r="E2376" s="3" t="n">
        <v>4.86482531048598E-021</v>
      </c>
      <c r="F2376" s="3" t="n">
        <v>1.14016352543218E-018</v>
      </c>
      <c r="G2376" s="2" t="b">
        <f aca="false">TRUE()</f>
        <v>1</v>
      </c>
    </row>
    <row r="2377" customFormat="false" ht="14" hidden="false" customHeight="false" outlineLevel="0" collapsed="false">
      <c r="A2377" s="0" t="s">
        <v>2381</v>
      </c>
      <c r="B2377" s="0" t="n">
        <v>20.311399571976</v>
      </c>
      <c r="C2377" s="0" t="n">
        <v>1.90745360429364</v>
      </c>
      <c r="D2377" s="0" t="n">
        <v>3.75423468366249</v>
      </c>
      <c r="E2377" s="0" t="n">
        <v>0.000432428286907511</v>
      </c>
      <c r="F2377" s="0" t="n">
        <v>0.00440799358557806</v>
      </c>
      <c r="G2377" s="2" t="b">
        <f aca="false">TRUE()</f>
        <v>1</v>
      </c>
    </row>
    <row r="2378" customFormat="false" ht="14" hidden="false" customHeight="false" outlineLevel="0" collapsed="false">
      <c r="A2378" s="0" t="s">
        <v>2382</v>
      </c>
      <c r="B2378" s="0" t="n">
        <v>0.404822394131319</v>
      </c>
      <c r="C2378" s="0" t="n">
        <v>0</v>
      </c>
      <c r="D2378" s="0" t="n">
        <v>7.64012621660513</v>
      </c>
      <c r="E2378" s="3" t="n">
        <v>1.58141825747833E-006</v>
      </c>
      <c r="F2378" s="3" t="n">
        <v>3.08862651885777E-005</v>
      </c>
      <c r="G2378" s="2" t="b">
        <f aca="false">TRUE()</f>
        <v>1</v>
      </c>
    </row>
    <row r="2379" customFormat="false" ht="14" hidden="false" customHeight="false" outlineLevel="0" collapsed="false">
      <c r="A2379" s="0" t="s">
        <v>2383</v>
      </c>
      <c r="B2379" s="0" t="n">
        <v>274.102769949646</v>
      </c>
      <c r="C2379" s="0" t="n">
        <v>107.533615349691</v>
      </c>
      <c r="D2379" s="0" t="n">
        <v>1.59552239790379</v>
      </c>
      <c r="E2379" s="3" t="n">
        <v>5.48566041899621E-015</v>
      </c>
      <c r="F2379" s="3" t="n">
        <v>5.57198892932002E-013</v>
      </c>
      <c r="G2379" s="2" t="b">
        <f aca="false">TRUE()</f>
        <v>1</v>
      </c>
    </row>
    <row r="2380" customFormat="false" ht="14" hidden="false" customHeight="false" outlineLevel="0" collapsed="false">
      <c r="A2380" s="0" t="s">
        <v>2384</v>
      </c>
      <c r="B2380" s="0" t="n">
        <v>15.3543321324304</v>
      </c>
      <c r="C2380" s="0" t="n">
        <v>1.35056152919285</v>
      </c>
      <c r="D2380" s="0" t="n">
        <v>3.84359295491859</v>
      </c>
      <c r="E2380" s="3" t="n">
        <v>1.60501288880174E-010</v>
      </c>
      <c r="F2380" s="3" t="n">
        <v>7.26716287086432E-009</v>
      </c>
      <c r="G2380" s="2" t="b">
        <f aca="false">TRUE()</f>
        <v>1</v>
      </c>
    </row>
    <row r="2381" customFormat="false" ht="14" hidden="false" customHeight="false" outlineLevel="0" collapsed="false">
      <c r="A2381" s="0" t="s">
        <v>2385</v>
      </c>
      <c r="B2381" s="0" t="n">
        <v>0.728104604973017</v>
      </c>
      <c r="C2381" s="0" t="n">
        <v>0.305529422915317</v>
      </c>
      <c r="D2381" s="0" t="n">
        <v>1.5189858751464</v>
      </c>
      <c r="E2381" s="0" t="n">
        <v>0.00275330468952114</v>
      </c>
      <c r="F2381" s="0" t="n">
        <v>0.0212684698061537</v>
      </c>
      <c r="G2381" s="2" t="b">
        <f aca="false">TRUE()</f>
        <v>1</v>
      </c>
    </row>
    <row r="2382" customFormat="false" ht="14" hidden="false" customHeight="false" outlineLevel="0" collapsed="false">
      <c r="A2382" s="0" t="s">
        <v>2386</v>
      </c>
      <c r="B2382" s="0" t="n">
        <v>30.6175801076701</v>
      </c>
      <c r="C2382" s="0" t="n">
        <v>5.86088724899875</v>
      </c>
      <c r="D2382" s="0" t="n">
        <v>2.68178903608577</v>
      </c>
      <c r="E2382" s="3" t="n">
        <v>2.00293592524902E-020</v>
      </c>
      <c r="F2382" s="3" t="n">
        <v>4.33863234171555E-018</v>
      </c>
      <c r="G2382" s="2" t="b">
        <f aca="false">TRUE()</f>
        <v>1</v>
      </c>
    </row>
    <row r="2383" customFormat="false" ht="14" hidden="false" customHeight="false" outlineLevel="0" collapsed="false">
      <c r="A2383" s="0" t="s">
        <v>2387</v>
      </c>
      <c r="B2383" s="0" t="n">
        <v>1.03473509644931</v>
      </c>
      <c r="C2383" s="0" t="n">
        <v>0.443013830690594</v>
      </c>
      <c r="D2383" s="0" t="n">
        <v>1.49965254581549</v>
      </c>
      <c r="E2383" s="0" t="n">
        <v>0.00107210041341311</v>
      </c>
      <c r="F2383" s="0" t="n">
        <v>0.00960158237270859</v>
      </c>
      <c r="G2383" s="2" t="b">
        <f aca="false">TRUE()</f>
        <v>1</v>
      </c>
    </row>
    <row r="2384" customFormat="false" ht="14" hidden="false" customHeight="false" outlineLevel="0" collapsed="false">
      <c r="A2384" s="0" t="s">
        <v>2388</v>
      </c>
      <c r="B2384" s="0" t="n">
        <v>2.93550356908587</v>
      </c>
      <c r="C2384" s="0" t="n">
        <v>7.53689376600964</v>
      </c>
      <c r="D2384" s="0" t="n">
        <v>-1.14178970347292</v>
      </c>
      <c r="E2384" s="3" t="n">
        <v>1.77101972933821E-006</v>
      </c>
      <c r="F2384" s="3" t="n">
        <v>3.41807405473962E-005</v>
      </c>
      <c r="G2384" s="2" t="b">
        <f aca="false">TRUE()</f>
        <v>1</v>
      </c>
    </row>
    <row r="2385" customFormat="false" ht="14" hidden="false" customHeight="false" outlineLevel="0" collapsed="false">
      <c r="A2385" s="0" t="s">
        <v>2389</v>
      </c>
      <c r="B2385" s="0" t="n">
        <v>0.374377797644493</v>
      </c>
      <c r="C2385" s="0" t="n">
        <v>2.9660072057911</v>
      </c>
      <c r="D2385" s="0" t="n">
        <v>-2.75137197771064</v>
      </c>
      <c r="E2385" s="0" t="n">
        <v>0.00244760697118418</v>
      </c>
      <c r="F2385" s="0" t="n">
        <v>0.0192661875091725</v>
      </c>
      <c r="G2385" s="2" t="b">
        <f aca="false">TRUE()</f>
        <v>1</v>
      </c>
    </row>
    <row r="2386" customFormat="false" ht="14" hidden="false" customHeight="false" outlineLevel="0" collapsed="false">
      <c r="A2386" s="0" t="s">
        <v>2390</v>
      </c>
      <c r="B2386" s="0" t="n">
        <v>7.28769182124164</v>
      </c>
      <c r="C2386" s="0" t="n">
        <v>2.29560459898675</v>
      </c>
      <c r="D2386" s="0" t="n">
        <v>1.92276686480624</v>
      </c>
      <c r="E2386" s="3" t="n">
        <v>7.06514321660136E-012</v>
      </c>
      <c r="F2386" s="3" t="n">
        <v>4.08934493911504E-010</v>
      </c>
      <c r="G2386" s="2" t="b">
        <f aca="false">TRUE()</f>
        <v>1</v>
      </c>
    </row>
    <row r="2387" customFormat="false" ht="14" hidden="false" customHeight="false" outlineLevel="0" collapsed="false">
      <c r="A2387" s="0" t="s">
        <v>2391</v>
      </c>
      <c r="B2387" s="0" t="n">
        <v>39.3249925748809</v>
      </c>
      <c r="C2387" s="0" t="n">
        <v>18.3498465154064</v>
      </c>
      <c r="D2387" s="0" t="n">
        <v>1.37161660541186</v>
      </c>
      <c r="E2387" s="3" t="n">
        <v>1.00424861587157E-010</v>
      </c>
      <c r="F2387" s="3" t="n">
        <v>4.76984728797606E-009</v>
      </c>
      <c r="G2387" s="2" t="b">
        <f aca="false">TRUE()</f>
        <v>1</v>
      </c>
    </row>
    <row r="2388" customFormat="false" ht="14" hidden="false" customHeight="false" outlineLevel="0" collapsed="false">
      <c r="A2388" s="0" t="s">
        <v>2392</v>
      </c>
      <c r="B2388" s="0" t="n">
        <v>0.0382877673644103</v>
      </c>
      <c r="C2388" s="0" t="n">
        <v>0.233145820747332</v>
      </c>
      <c r="D2388" s="0" t="n">
        <v>-2.38322258024507</v>
      </c>
      <c r="E2388" s="0" t="n">
        <v>0.00259531713138059</v>
      </c>
      <c r="F2388" s="0" t="n">
        <v>0.0202670770824977</v>
      </c>
      <c r="G2388" s="2" t="b">
        <f aca="false">TRUE()</f>
        <v>1</v>
      </c>
    </row>
    <row r="2389" customFormat="false" ht="14" hidden="false" customHeight="false" outlineLevel="0" collapsed="false">
      <c r="A2389" s="0" t="s">
        <v>2393</v>
      </c>
      <c r="B2389" s="0" t="n">
        <v>70.8200631773459</v>
      </c>
      <c r="C2389" s="0" t="n">
        <v>35.6403056035382</v>
      </c>
      <c r="D2389" s="0" t="n">
        <v>1.23311545034203</v>
      </c>
      <c r="E2389" s="3" t="n">
        <v>2.69487625916195E-013</v>
      </c>
      <c r="F2389" s="3" t="n">
        <v>2.02243036425768E-011</v>
      </c>
      <c r="G2389" s="2" t="b">
        <f aca="false">TRUE()</f>
        <v>1</v>
      </c>
    </row>
    <row r="2390" customFormat="false" ht="14" hidden="false" customHeight="false" outlineLevel="0" collapsed="false">
      <c r="A2390" s="0" t="s">
        <v>2394</v>
      </c>
      <c r="B2390" s="0" t="n">
        <v>2.67461662307214</v>
      </c>
      <c r="C2390" s="0" t="n">
        <v>0.523452945419237</v>
      </c>
      <c r="D2390" s="0" t="n">
        <v>2.64797170251481</v>
      </c>
      <c r="E2390" s="0" t="n">
        <v>0.00103500739475561</v>
      </c>
      <c r="F2390" s="0" t="n">
        <v>0.00933607846649888</v>
      </c>
      <c r="G2390" s="2" t="b">
        <f aca="false">TRUE()</f>
        <v>1</v>
      </c>
    </row>
    <row r="2391" customFormat="false" ht="14" hidden="false" customHeight="false" outlineLevel="0" collapsed="false">
      <c r="A2391" s="0" t="s">
        <v>2395</v>
      </c>
      <c r="B2391" s="0" t="n">
        <v>29.014964000142</v>
      </c>
      <c r="C2391" s="0" t="n">
        <v>10.825353495983</v>
      </c>
      <c r="D2391" s="0" t="n">
        <v>1.67201051310235</v>
      </c>
      <c r="E2391" s="3" t="n">
        <v>2.57626280066402E-018</v>
      </c>
      <c r="F2391" s="3" t="n">
        <v>4.22138007217114E-016</v>
      </c>
      <c r="G2391" s="2" t="b">
        <f aca="false">TRUE()</f>
        <v>1</v>
      </c>
    </row>
    <row r="2392" customFormat="false" ht="14" hidden="false" customHeight="false" outlineLevel="0" collapsed="false">
      <c r="A2392" s="0" t="s">
        <v>2396</v>
      </c>
      <c r="B2392" s="0" t="n">
        <v>0.0057373645607646</v>
      </c>
      <c r="C2392" s="0" t="n">
        <v>0.276282225794604</v>
      </c>
      <c r="D2392" s="0" t="n">
        <v>-5.02995592466126</v>
      </c>
      <c r="E2392" s="3" t="n">
        <v>1.96598600610158E-005</v>
      </c>
      <c r="F2392" s="0" t="n">
        <v>0.000293466133502807</v>
      </c>
      <c r="G2392" s="2" t="b">
        <f aca="false">TRUE()</f>
        <v>1</v>
      </c>
    </row>
    <row r="2393" customFormat="false" ht="14" hidden="false" customHeight="false" outlineLevel="0" collapsed="false">
      <c r="A2393" s="0" t="s">
        <v>2397</v>
      </c>
      <c r="B2393" s="0" t="n">
        <v>481.521489893003</v>
      </c>
      <c r="C2393" s="0" t="n">
        <v>1164.08257030691</v>
      </c>
      <c r="D2393" s="0" t="n">
        <v>-1.05866858775036</v>
      </c>
      <c r="E2393" s="3" t="n">
        <v>3.56236199845697E-010</v>
      </c>
      <c r="F2393" s="3" t="n">
        <v>1.53632905915355E-008</v>
      </c>
      <c r="G2393" s="2" t="b">
        <f aca="false">TRUE()</f>
        <v>1</v>
      </c>
    </row>
    <row r="2394" customFormat="false" ht="14" hidden="false" customHeight="false" outlineLevel="0" collapsed="false">
      <c r="A2394" s="0" t="s">
        <v>2398</v>
      </c>
      <c r="B2394" s="0" t="n">
        <v>11.1370957288081</v>
      </c>
      <c r="C2394" s="0" t="n">
        <v>1.99283768751027</v>
      </c>
      <c r="D2394" s="0" t="n">
        <v>2.79830376580172</v>
      </c>
      <c r="E2394" s="3" t="n">
        <v>1.0947632189778E-006</v>
      </c>
      <c r="F2394" s="3" t="n">
        <v>2.22635595449732E-005</v>
      </c>
      <c r="G2394" s="2" t="b">
        <f aca="false">TRUE()</f>
        <v>1</v>
      </c>
    </row>
    <row r="2395" customFormat="false" ht="14" hidden="false" customHeight="false" outlineLevel="0" collapsed="false">
      <c r="A2395" s="0" t="s">
        <v>2399</v>
      </c>
      <c r="B2395" s="0" t="n">
        <v>7.52663197720926</v>
      </c>
      <c r="C2395" s="0" t="n">
        <v>2.16121105521133</v>
      </c>
      <c r="D2395" s="0" t="n">
        <v>2.09681748182133</v>
      </c>
      <c r="E2395" s="3" t="n">
        <v>1.16731242508763E-007</v>
      </c>
      <c r="F2395" s="3" t="n">
        <v>2.99479265774164E-006</v>
      </c>
      <c r="G2395" s="2" t="b">
        <f aca="false">TRUE()</f>
        <v>1</v>
      </c>
    </row>
    <row r="2396" customFormat="false" ht="14" hidden="false" customHeight="false" outlineLevel="0" collapsed="false">
      <c r="A2396" s="0" t="s">
        <v>2400</v>
      </c>
      <c r="B2396" s="0" t="n">
        <v>21.7496436523126</v>
      </c>
      <c r="C2396" s="0" t="n">
        <v>60.1527756529145</v>
      </c>
      <c r="D2396" s="0" t="n">
        <v>-1.27456789337392</v>
      </c>
      <c r="E2396" s="3" t="n">
        <v>1.57805305651436E-011</v>
      </c>
      <c r="F2396" s="3" t="n">
        <v>8.52954084024861E-010</v>
      </c>
      <c r="G2396" s="2" t="b">
        <f aca="false">TRUE()</f>
        <v>1</v>
      </c>
    </row>
    <row r="2397" customFormat="false" ht="14" hidden="false" customHeight="false" outlineLevel="0" collapsed="false">
      <c r="A2397" s="0" t="s">
        <v>2401</v>
      </c>
      <c r="B2397" s="0" t="n">
        <v>9.4078132375041</v>
      </c>
      <c r="C2397" s="0" t="n">
        <v>23.2926176741732</v>
      </c>
      <c r="D2397" s="0" t="n">
        <v>-1.07321042958673</v>
      </c>
      <c r="E2397" s="3" t="n">
        <v>6.29017799306563E-009</v>
      </c>
      <c r="F2397" s="3" t="n">
        <v>2.12093230372318E-007</v>
      </c>
      <c r="G2397" s="2" t="b">
        <f aca="false">TRUE()</f>
        <v>1</v>
      </c>
    </row>
    <row r="2398" customFormat="false" ht="14" hidden="false" customHeight="false" outlineLevel="0" collapsed="false">
      <c r="A2398" s="0" t="s">
        <v>2402</v>
      </c>
      <c r="B2398" s="0" t="n">
        <v>1.15974003734722</v>
      </c>
      <c r="C2398" s="0" t="n">
        <v>0.59979645839218</v>
      </c>
      <c r="D2398" s="0" t="n">
        <v>1.14153847655622</v>
      </c>
      <c r="E2398" s="0" t="n">
        <v>0.00526386079848516</v>
      </c>
      <c r="F2398" s="0" t="n">
        <v>0.0365758376211631</v>
      </c>
      <c r="G2398" s="2" t="b">
        <f aca="false">TRUE()</f>
        <v>1</v>
      </c>
    </row>
    <row r="2399" customFormat="false" ht="14" hidden="false" customHeight="false" outlineLevel="0" collapsed="false">
      <c r="A2399" s="0" t="s">
        <v>2403</v>
      </c>
      <c r="B2399" s="0" t="n">
        <v>0.362226683328134</v>
      </c>
      <c r="C2399" s="0" t="n">
        <v>0.0447978479251394</v>
      </c>
      <c r="D2399" s="0" t="n">
        <v>3.20406694193761</v>
      </c>
      <c r="E2399" s="0" t="n">
        <v>0.00745245058505947</v>
      </c>
      <c r="F2399" s="0" t="n">
        <v>0.0489632168149369</v>
      </c>
      <c r="G2399" s="2" t="b">
        <f aca="false">TRUE()</f>
        <v>1</v>
      </c>
    </row>
    <row r="2400" customFormat="false" ht="14" hidden="false" customHeight="false" outlineLevel="0" collapsed="false">
      <c r="A2400" s="0" t="s">
        <v>2404</v>
      </c>
      <c r="B2400" s="0" t="n">
        <v>1.93837985480614</v>
      </c>
      <c r="C2400" s="0" t="n">
        <v>7.35928716645462</v>
      </c>
      <c r="D2400" s="0" t="n">
        <v>-1.65446819394308</v>
      </c>
      <c r="E2400" s="3" t="n">
        <v>1.6141628389351E-007</v>
      </c>
      <c r="F2400" s="3" t="n">
        <v>4.00640260882564E-006</v>
      </c>
      <c r="G2400" s="2" t="b">
        <f aca="false">TRUE()</f>
        <v>1</v>
      </c>
    </row>
    <row r="2401" customFormat="false" ht="14" hidden="false" customHeight="false" outlineLevel="0" collapsed="false">
      <c r="A2401" s="0" t="s">
        <v>2405</v>
      </c>
      <c r="B2401" s="0" t="n">
        <v>5.80917017810177</v>
      </c>
      <c r="C2401" s="0" t="n">
        <v>1.67759130915643</v>
      </c>
      <c r="D2401" s="0" t="n">
        <v>2.04039855967824</v>
      </c>
      <c r="E2401" s="3" t="n">
        <v>1.83285339503406E-012</v>
      </c>
      <c r="F2401" s="3" t="n">
        <v>1.1727644811578E-010</v>
      </c>
      <c r="G2401" s="2" t="b">
        <f aca="false">TRUE()</f>
        <v>1</v>
      </c>
    </row>
    <row r="2402" customFormat="false" ht="14" hidden="false" customHeight="false" outlineLevel="0" collapsed="false">
      <c r="A2402" s="0" t="s">
        <v>2406</v>
      </c>
      <c r="B2402" s="0" t="n">
        <v>2.33989904325452</v>
      </c>
      <c r="C2402" s="0" t="n">
        <v>11.3610342064509</v>
      </c>
      <c r="D2402" s="0" t="n">
        <v>-2.05070366829601</v>
      </c>
      <c r="E2402" s="3" t="n">
        <v>2.67849253681182E-015</v>
      </c>
      <c r="F2402" s="3" t="n">
        <v>2.84706829386842E-013</v>
      </c>
      <c r="G2402" s="2" t="b">
        <f aca="false">TRUE()</f>
        <v>1</v>
      </c>
    </row>
    <row r="2403" customFormat="false" ht="14" hidden="false" customHeight="false" outlineLevel="0" collapsed="false">
      <c r="A2403" s="0" t="s">
        <v>2407</v>
      </c>
      <c r="B2403" s="0" t="n">
        <v>376.150599910086</v>
      </c>
      <c r="C2403" s="0" t="n">
        <v>123.073120677492</v>
      </c>
      <c r="D2403" s="0" t="n">
        <v>1.85667654824365</v>
      </c>
      <c r="E2403" s="3" t="n">
        <v>8.29455243240012E-024</v>
      </c>
      <c r="F2403" s="3" t="n">
        <v>2.55017352365179E-021</v>
      </c>
      <c r="G2403" s="2" t="b">
        <f aca="false">TRUE()</f>
        <v>1</v>
      </c>
    </row>
    <row r="2404" customFormat="false" ht="14" hidden="false" customHeight="false" outlineLevel="0" collapsed="false">
      <c r="A2404" s="0" t="s">
        <v>2408</v>
      </c>
      <c r="B2404" s="0" t="n">
        <v>6.55641970153643</v>
      </c>
      <c r="C2404" s="0" t="n">
        <v>15.2883881687675</v>
      </c>
      <c r="D2404" s="0" t="n">
        <v>-1.01003793527905</v>
      </c>
      <c r="E2404" s="3" t="n">
        <v>1.27135759058199E-006</v>
      </c>
      <c r="F2404" s="3" t="n">
        <v>2.53500192381527E-005</v>
      </c>
      <c r="G2404" s="2" t="b">
        <f aca="false">TRUE()</f>
        <v>1</v>
      </c>
    </row>
    <row r="2405" customFormat="false" ht="14" hidden="false" customHeight="false" outlineLevel="0" collapsed="false">
      <c r="A2405" s="0" t="s">
        <v>2409</v>
      </c>
      <c r="B2405" s="0" t="n">
        <v>0</v>
      </c>
      <c r="C2405" s="0" t="n">
        <v>0.198277269943793</v>
      </c>
      <c r="D2405" s="0" t="n">
        <v>-6.36974913688337</v>
      </c>
      <c r="E2405" s="3" t="n">
        <v>1.96771657584576E-006</v>
      </c>
      <c r="F2405" s="3" t="n">
        <v>3.75837809306331E-005</v>
      </c>
      <c r="G2405" s="2" t="b">
        <f aca="false">TRUE()</f>
        <v>1</v>
      </c>
    </row>
    <row r="2406" customFormat="false" ht="14" hidden="false" customHeight="false" outlineLevel="0" collapsed="false">
      <c r="A2406" s="0" t="s">
        <v>2410</v>
      </c>
      <c r="B2406" s="0" t="n">
        <v>41.4958263242845</v>
      </c>
      <c r="C2406" s="0" t="n">
        <v>99.3229370509031</v>
      </c>
      <c r="D2406" s="0" t="n">
        <v>-1.042213805964</v>
      </c>
      <c r="E2406" s="3" t="n">
        <v>4.28983683179233E-009</v>
      </c>
      <c r="F2406" s="3" t="n">
        <v>1.50225725084431E-007</v>
      </c>
      <c r="G2406" s="2" t="b">
        <f aca="false">TRUE()</f>
        <v>1</v>
      </c>
    </row>
    <row r="2407" customFormat="false" ht="14" hidden="false" customHeight="false" outlineLevel="0" collapsed="false">
      <c r="A2407" s="0" t="s">
        <v>2411</v>
      </c>
      <c r="B2407" s="0" t="n">
        <v>7.9952241561899</v>
      </c>
      <c r="C2407" s="0" t="n">
        <v>71.3571173537923</v>
      </c>
      <c r="D2407" s="0" t="n">
        <v>-2.97227062000004</v>
      </c>
      <c r="E2407" s="3" t="n">
        <v>1.70695856351242E-015</v>
      </c>
      <c r="F2407" s="3" t="n">
        <v>1.88444271067609E-013</v>
      </c>
      <c r="G2407" s="2" t="b">
        <f aca="false">TRUE()</f>
        <v>1</v>
      </c>
    </row>
    <row r="2408" customFormat="false" ht="14" hidden="false" customHeight="false" outlineLevel="0" collapsed="false">
      <c r="A2408" s="0" t="s">
        <v>2412</v>
      </c>
      <c r="B2408" s="0" t="n">
        <v>64.7274854174712</v>
      </c>
      <c r="C2408" s="0" t="n">
        <v>173.042022457551</v>
      </c>
      <c r="D2408" s="0" t="n">
        <v>-1.2006700396838</v>
      </c>
      <c r="E2408" s="3" t="n">
        <v>2.19917248169305E-015</v>
      </c>
      <c r="F2408" s="3" t="n">
        <v>2.38637338781971E-013</v>
      </c>
      <c r="G2408" s="2" t="b">
        <f aca="false">TRUE()</f>
        <v>1</v>
      </c>
    </row>
    <row r="2409" customFormat="false" ht="14" hidden="false" customHeight="false" outlineLevel="0" collapsed="false">
      <c r="A2409" s="0" t="s">
        <v>2413</v>
      </c>
      <c r="B2409" s="0" t="n">
        <v>1.91643513431892</v>
      </c>
      <c r="C2409" s="0" t="n">
        <v>0.594387446392428</v>
      </c>
      <c r="D2409" s="0" t="n">
        <v>1.84158712617403</v>
      </c>
      <c r="E2409" s="3" t="n">
        <v>9.43355182288664E-005</v>
      </c>
      <c r="F2409" s="0" t="n">
        <v>0.00117428623104831</v>
      </c>
      <c r="G2409" s="2" t="b">
        <f aca="false">TRUE()</f>
        <v>1</v>
      </c>
    </row>
    <row r="2410" customFormat="false" ht="14" hidden="false" customHeight="false" outlineLevel="0" collapsed="false">
      <c r="A2410" s="0" t="s">
        <v>2414</v>
      </c>
      <c r="B2410" s="0" t="n">
        <v>5.8340897517109</v>
      </c>
      <c r="C2410" s="0" t="n">
        <v>1.11177467468989</v>
      </c>
      <c r="D2410" s="0" t="n">
        <v>2.68604969403328</v>
      </c>
      <c r="E2410" s="3" t="n">
        <v>5.02339250612615E-009</v>
      </c>
      <c r="F2410" s="3" t="n">
        <v>1.73785676863479E-007</v>
      </c>
      <c r="G2410" s="2" t="b">
        <f aca="false">TRUE()</f>
        <v>1</v>
      </c>
    </row>
    <row r="2411" customFormat="false" ht="14" hidden="false" customHeight="false" outlineLevel="0" collapsed="false">
      <c r="A2411" s="0" t="s">
        <v>2415</v>
      </c>
      <c r="B2411" s="0" t="n">
        <v>2.24721248340439</v>
      </c>
      <c r="C2411" s="0" t="n">
        <v>0.90918946130732</v>
      </c>
      <c r="D2411" s="0" t="n">
        <v>1.54124773491522</v>
      </c>
      <c r="E2411" s="3" t="n">
        <v>2.4203597224745E-006</v>
      </c>
      <c r="F2411" s="3" t="n">
        <v>4.52914565083202E-005</v>
      </c>
      <c r="G2411" s="2" t="b">
        <f aca="false">TRUE()</f>
        <v>1</v>
      </c>
    </row>
    <row r="2412" customFormat="false" ht="14" hidden="false" customHeight="false" outlineLevel="0" collapsed="false">
      <c r="A2412" s="0" t="s">
        <v>2416</v>
      </c>
      <c r="B2412" s="0" t="n">
        <v>2.63184793073149</v>
      </c>
      <c r="C2412" s="0" t="n">
        <v>6.83084989240178</v>
      </c>
      <c r="D2412" s="0" t="n">
        <v>-1.13351683601039</v>
      </c>
      <c r="E2412" s="3" t="n">
        <v>2.19026922084307E-005</v>
      </c>
      <c r="F2412" s="0" t="n">
        <v>0.000323483304915113</v>
      </c>
      <c r="G2412" s="2" t="b">
        <f aca="false">TRUE()</f>
        <v>1</v>
      </c>
    </row>
    <row r="2413" customFormat="false" ht="14" hidden="false" customHeight="false" outlineLevel="0" collapsed="false">
      <c r="A2413" s="0" t="s">
        <v>2417</v>
      </c>
      <c r="B2413" s="0" t="n">
        <v>201.123972359714</v>
      </c>
      <c r="C2413" s="0" t="n">
        <v>56.8291293673711</v>
      </c>
      <c r="D2413" s="0" t="n">
        <v>2.11719459414712</v>
      </c>
      <c r="E2413" s="3" t="n">
        <v>9.80345245319008E-018</v>
      </c>
      <c r="F2413" s="3" t="n">
        <v>1.50704363437669E-015</v>
      </c>
      <c r="G2413" s="2" t="b">
        <f aca="false">TRUE()</f>
        <v>1</v>
      </c>
    </row>
    <row r="2414" customFormat="false" ht="14" hidden="false" customHeight="false" outlineLevel="0" collapsed="false">
      <c r="A2414" s="0" t="s">
        <v>2418</v>
      </c>
      <c r="B2414" s="0" t="n">
        <v>0.845286055066141</v>
      </c>
      <c r="C2414" s="0" t="n">
        <v>0.22431759218671</v>
      </c>
      <c r="D2414" s="0" t="n">
        <v>2.11846051492849</v>
      </c>
      <c r="E2414" s="0" t="n">
        <v>0.000928411724748224</v>
      </c>
      <c r="F2414" s="0" t="n">
        <v>0.0084979109769647</v>
      </c>
      <c r="G2414" s="2" t="b">
        <f aca="false">TRUE()</f>
        <v>1</v>
      </c>
    </row>
    <row r="2415" customFormat="false" ht="14" hidden="false" customHeight="false" outlineLevel="0" collapsed="false">
      <c r="A2415" s="0" t="s">
        <v>2419</v>
      </c>
      <c r="B2415" s="0" t="n">
        <v>0.944598706354946</v>
      </c>
      <c r="C2415" s="0" t="n">
        <v>7.33647132960342</v>
      </c>
      <c r="D2415" s="0" t="n">
        <v>-2.82227672807184</v>
      </c>
      <c r="E2415" s="3" t="n">
        <v>1.36247862296201E-008</v>
      </c>
      <c r="F2415" s="3" t="n">
        <v>4.28102761168713E-007</v>
      </c>
      <c r="G2415" s="2" t="b">
        <f aca="false">TRUE()</f>
        <v>1</v>
      </c>
    </row>
    <row r="2416" customFormat="false" ht="14" hidden="false" customHeight="false" outlineLevel="0" collapsed="false">
      <c r="A2416" s="0" t="s">
        <v>2420</v>
      </c>
      <c r="B2416" s="0" t="n">
        <v>8.69933520501841</v>
      </c>
      <c r="C2416" s="0" t="n">
        <v>45.4357270719324</v>
      </c>
      <c r="D2416" s="0" t="n">
        <v>-2.19610757843025</v>
      </c>
      <c r="E2416" s="3" t="n">
        <v>2.10546621329221E-021</v>
      </c>
      <c r="F2416" s="3" t="n">
        <v>5.12354003716291E-019</v>
      </c>
      <c r="G2416" s="2" t="b">
        <f aca="false">TRUE()</f>
        <v>1</v>
      </c>
    </row>
    <row r="2417" customFormat="false" ht="14" hidden="false" customHeight="false" outlineLevel="0" collapsed="false">
      <c r="A2417" s="0" t="s">
        <v>2421</v>
      </c>
      <c r="B2417" s="0" t="n">
        <v>0.55443823615015</v>
      </c>
      <c r="C2417" s="0" t="n">
        <v>2.41794335925094</v>
      </c>
      <c r="D2417" s="0" t="n">
        <v>-1.93828408780725</v>
      </c>
      <c r="E2417" s="3" t="n">
        <v>2.00892876722223E-007</v>
      </c>
      <c r="F2417" s="3" t="n">
        <v>4.89021386415788E-006</v>
      </c>
      <c r="G2417" s="2" t="b">
        <f aca="false">TRUE()</f>
        <v>1</v>
      </c>
    </row>
    <row r="2418" customFormat="false" ht="14" hidden="false" customHeight="false" outlineLevel="0" collapsed="false">
      <c r="A2418" s="0" t="s">
        <v>2422</v>
      </c>
      <c r="B2418" s="0" t="n">
        <v>6.23609266374385</v>
      </c>
      <c r="C2418" s="0" t="n">
        <v>17.3638650385695</v>
      </c>
      <c r="D2418" s="0" t="n">
        <v>-1.29278623875125</v>
      </c>
      <c r="E2418" s="3" t="n">
        <v>1.67062831403737E-006</v>
      </c>
      <c r="F2418" s="3" t="n">
        <v>3.24072424581211E-005</v>
      </c>
      <c r="G2418" s="2" t="b">
        <f aca="false">TRUE()</f>
        <v>1</v>
      </c>
    </row>
    <row r="2419" customFormat="false" ht="14" hidden="false" customHeight="false" outlineLevel="0" collapsed="false">
      <c r="A2419" s="0" t="s">
        <v>2423</v>
      </c>
      <c r="B2419" s="0" t="n">
        <v>7.94971056292433</v>
      </c>
      <c r="C2419" s="0" t="n">
        <v>70.3539517415814</v>
      </c>
      <c r="D2419" s="0" t="n">
        <v>-2.94069123059989</v>
      </c>
      <c r="E2419" s="3" t="n">
        <v>1.67483470242741E-048</v>
      </c>
      <c r="F2419" s="3" t="n">
        <v>2.90233628160648E-045</v>
      </c>
      <c r="G2419" s="2" t="b">
        <f aca="false">TRUE()</f>
        <v>1</v>
      </c>
    </row>
    <row r="2420" customFormat="false" ht="14" hidden="false" customHeight="false" outlineLevel="0" collapsed="false">
      <c r="A2420" s="0" t="s">
        <v>2424</v>
      </c>
      <c r="B2420" s="0" t="n">
        <v>0</v>
      </c>
      <c r="C2420" s="0" t="n">
        <v>0.282135601233307</v>
      </c>
      <c r="D2420" s="0" t="n">
        <v>-6.84711982927598</v>
      </c>
      <c r="E2420" s="3" t="n">
        <v>5.81740621319962E-009</v>
      </c>
      <c r="F2420" s="3" t="n">
        <v>1.97667374752248E-007</v>
      </c>
      <c r="G2420" s="2" t="b">
        <f aca="false">TRUE()</f>
        <v>1</v>
      </c>
    </row>
    <row r="2421" customFormat="false" ht="14" hidden="false" customHeight="false" outlineLevel="0" collapsed="false">
      <c r="A2421" s="0" t="s">
        <v>2425</v>
      </c>
      <c r="B2421" s="0" t="n">
        <v>194.983663328497</v>
      </c>
      <c r="C2421" s="0" t="n">
        <v>62.9220831181879</v>
      </c>
      <c r="D2421" s="0" t="n">
        <v>1.95331537430084</v>
      </c>
      <c r="E2421" s="3" t="n">
        <v>7.63613772698307E-008</v>
      </c>
      <c r="F2421" s="3" t="n">
        <v>2.05496551555414E-006</v>
      </c>
      <c r="G2421" s="2" t="b">
        <f aca="false">TRUE()</f>
        <v>1</v>
      </c>
    </row>
    <row r="2422" customFormat="false" ht="14" hidden="false" customHeight="false" outlineLevel="0" collapsed="false">
      <c r="A2422" s="0" t="s">
        <v>2426</v>
      </c>
      <c r="B2422" s="0" t="n">
        <v>2.07167233002058</v>
      </c>
      <c r="C2422" s="0" t="n">
        <v>0.609185061269693</v>
      </c>
      <c r="D2422" s="0" t="n">
        <v>2.0491484867604</v>
      </c>
      <c r="E2422" s="3" t="n">
        <v>4.62938623750056E-007</v>
      </c>
      <c r="F2422" s="3" t="n">
        <v>1.03655474306072E-005</v>
      </c>
      <c r="G2422" s="2" t="b">
        <f aca="false">TRUE()</f>
        <v>1</v>
      </c>
    </row>
    <row r="2423" customFormat="false" ht="14" hidden="false" customHeight="false" outlineLevel="0" collapsed="false">
      <c r="A2423" s="0" t="s">
        <v>2427</v>
      </c>
      <c r="B2423" s="0" t="n">
        <v>1.46625451794557</v>
      </c>
      <c r="C2423" s="0" t="n">
        <v>6.79574931984236</v>
      </c>
      <c r="D2423" s="0" t="n">
        <v>-1.97910051076071</v>
      </c>
      <c r="E2423" s="3" t="n">
        <v>2.00561172280622E-012</v>
      </c>
      <c r="F2423" s="3" t="n">
        <v>1.27436568867107E-010</v>
      </c>
      <c r="G2423" s="2" t="b">
        <f aca="false">TRUE()</f>
        <v>1</v>
      </c>
    </row>
    <row r="2424" customFormat="false" ht="14" hidden="false" customHeight="false" outlineLevel="0" collapsed="false">
      <c r="A2424" s="0" t="s">
        <v>2428</v>
      </c>
      <c r="B2424" s="0" t="n">
        <v>6.12810715491797</v>
      </c>
      <c r="C2424" s="0" t="n">
        <v>75.7923187096231</v>
      </c>
      <c r="D2424" s="0" t="n">
        <v>-3.46131170626439</v>
      </c>
      <c r="E2424" s="3" t="n">
        <v>3.10603007698627E-036</v>
      </c>
      <c r="F2424" s="3" t="n">
        <v>2.77533493722714E-033</v>
      </c>
      <c r="G2424" s="2" t="b">
        <f aca="false">TRUE()</f>
        <v>1</v>
      </c>
    </row>
    <row r="2425" customFormat="false" ht="14" hidden="false" customHeight="false" outlineLevel="0" collapsed="false">
      <c r="A2425" s="0" t="s">
        <v>2429</v>
      </c>
      <c r="B2425" s="0" t="n">
        <v>1.74220839117916</v>
      </c>
      <c r="C2425" s="0" t="n">
        <v>0.389387754204832</v>
      </c>
      <c r="D2425" s="0" t="n">
        <v>2.44996841963862</v>
      </c>
      <c r="E2425" s="3" t="n">
        <v>3.53192731911796E-008</v>
      </c>
      <c r="F2425" s="3" t="n">
        <v>1.0180282039873E-006</v>
      </c>
      <c r="G2425" s="2" t="b">
        <f aca="false">TRUE()</f>
        <v>1</v>
      </c>
    </row>
    <row r="2426" customFormat="false" ht="14" hidden="false" customHeight="false" outlineLevel="0" collapsed="false">
      <c r="A2426" s="0" t="s">
        <v>2430</v>
      </c>
      <c r="B2426" s="0" t="n">
        <v>84.3440558648967</v>
      </c>
      <c r="C2426" s="0" t="n">
        <v>14.014984298252</v>
      </c>
      <c r="D2426" s="0" t="n">
        <v>2.88829891559178</v>
      </c>
      <c r="E2426" s="3" t="n">
        <v>1.45901194236903E-021</v>
      </c>
      <c r="F2426" s="3" t="n">
        <v>3.65943232176821E-019</v>
      </c>
      <c r="G2426" s="2" t="b">
        <f aca="false">TRUE()</f>
        <v>1</v>
      </c>
    </row>
    <row r="2427" customFormat="false" ht="14" hidden="false" customHeight="false" outlineLevel="0" collapsed="false">
      <c r="A2427" s="0" t="s">
        <v>2431</v>
      </c>
      <c r="B2427" s="0" t="n">
        <v>1.38649178841176</v>
      </c>
      <c r="C2427" s="0" t="n">
        <v>3.81098458836904</v>
      </c>
      <c r="D2427" s="0" t="n">
        <v>-1.24530372543455</v>
      </c>
      <c r="E2427" s="3" t="n">
        <v>4.04660665342326E-005</v>
      </c>
      <c r="F2427" s="0" t="n">
        <v>0.000556272230967938</v>
      </c>
      <c r="G2427" s="2" t="b">
        <f aca="false">TRUE()</f>
        <v>1</v>
      </c>
    </row>
    <row r="2428" customFormat="false" ht="14" hidden="false" customHeight="false" outlineLevel="0" collapsed="false">
      <c r="A2428" s="0" t="s">
        <v>2432</v>
      </c>
      <c r="B2428" s="0" t="n">
        <v>91.1355935721054</v>
      </c>
      <c r="C2428" s="0" t="n">
        <v>48.345196527452</v>
      </c>
      <c r="D2428" s="0" t="n">
        <v>1.15273758472646</v>
      </c>
      <c r="E2428" s="3" t="n">
        <v>1.70251782818478E-012</v>
      </c>
      <c r="F2428" s="3" t="n">
        <v>1.09758010226978E-010</v>
      </c>
      <c r="G2428" s="2" t="b">
        <f aca="false">TRUE()</f>
        <v>1</v>
      </c>
    </row>
    <row r="2429" customFormat="false" ht="14" hidden="false" customHeight="false" outlineLevel="0" collapsed="false">
      <c r="A2429" s="0" t="s">
        <v>2433</v>
      </c>
      <c r="B2429" s="0" t="n">
        <v>0.302650900598533</v>
      </c>
      <c r="C2429" s="0" t="n">
        <v>0.0838583312895142</v>
      </c>
      <c r="D2429" s="0" t="n">
        <v>2.14703753740646</v>
      </c>
      <c r="E2429" s="0" t="n">
        <v>0.0026553967110648</v>
      </c>
      <c r="F2429" s="0" t="n">
        <v>0.0206685063725264</v>
      </c>
      <c r="G2429" s="2" t="b">
        <f aca="false">TRUE()</f>
        <v>1</v>
      </c>
    </row>
    <row r="2430" customFormat="false" ht="14" hidden="false" customHeight="false" outlineLevel="0" collapsed="false">
      <c r="A2430" s="0" t="s">
        <v>2434</v>
      </c>
      <c r="B2430" s="0" t="n">
        <v>1.10932083573925</v>
      </c>
      <c r="C2430" s="0" t="n">
        <v>0.368312080522715</v>
      </c>
      <c r="D2430" s="0" t="n">
        <v>1.82324541025689</v>
      </c>
      <c r="E2430" s="0" t="n">
        <v>0.000145752119806757</v>
      </c>
      <c r="F2430" s="0" t="n">
        <v>0.00171360623422476</v>
      </c>
      <c r="G2430" s="2" t="b">
        <f aca="false">TRUE()</f>
        <v>1</v>
      </c>
    </row>
    <row r="2431" customFormat="false" ht="14" hidden="false" customHeight="false" outlineLevel="0" collapsed="false">
      <c r="A2431" s="0" t="s">
        <v>2435</v>
      </c>
      <c r="B2431" s="0" t="n">
        <v>22.4813798155295</v>
      </c>
      <c r="C2431" s="0" t="n">
        <v>78.2666568654753</v>
      </c>
      <c r="D2431" s="0" t="n">
        <v>-1.58354194458263</v>
      </c>
      <c r="E2431" s="3" t="n">
        <v>3.97589197515042E-020</v>
      </c>
      <c r="F2431" s="3" t="n">
        <v>8.32840140992498E-018</v>
      </c>
      <c r="G2431" s="2" t="b">
        <f aca="false">TRUE()</f>
        <v>1</v>
      </c>
    </row>
    <row r="2432" customFormat="false" ht="14" hidden="false" customHeight="false" outlineLevel="0" collapsed="false">
      <c r="A2432" s="0" t="s">
        <v>2436</v>
      </c>
      <c r="B2432" s="0" t="n">
        <v>7.51428820128264</v>
      </c>
      <c r="C2432" s="0" t="n">
        <v>1.87797438541704</v>
      </c>
      <c r="D2432" s="0" t="n">
        <v>2.30337808003554</v>
      </c>
      <c r="E2432" s="3" t="n">
        <v>8.7828243854273E-009</v>
      </c>
      <c r="F2432" s="3" t="n">
        <v>2.86838718049712E-007</v>
      </c>
      <c r="G2432" s="2" t="b">
        <f aca="false">TRUE()</f>
        <v>1</v>
      </c>
    </row>
    <row r="2433" customFormat="false" ht="14" hidden="false" customHeight="false" outlineLevel="0" collapsed="false">
      <c r="A2433" s="0" t="s">
        <v>2437</v>
      </c>
      <c r="B2433" s="0" t="n">
        <v>0.499943112859288</v>
      </c>
      <c r="C2433" s="0" t="n">
        <v>2.1573277951387</v>
      </c>
      <c r="D2433" s="0" t="n">
        <v>-1.95990572864261</v>
      </c>
      <c r="E2433" s="0" t="n">
        <v>0.000493783803721428</v>
      </c>
      <c r="F2433" s="0" t="n">
        <v>0.00493317969944332</v>
      </c>
      <c r="G2433" s="2" t="b">
        <f aca="false">TRUE()</f>
        <v>1</v>
      </c>
    </row>
    <row r="2434" customFormat="false" ht="14" hidden="false" customHeight="false" outlineLevel="0" collapsed="false">
      <c r="A2434" s="0" t="s">
        <v>2438</v>
      </c>
      <c r="B2434" s="0" t="n">
        <v>3.55527463259919</v>
      </c>
      <c r="C2434" s="0" t="n">
        <v>9.9400022197966</v>
      </c>
      <c r="D2434" s="0" t="n">
        <v>-1.24579364441885</v>
      </c>
      <c r="E2434" s="3" t="n">
        <v>3.10695580701388E-005</v>
      </c>
      <c r="F2434" s="0" t="n">
        <v>0.000439896941767506</v>
      </c>
      <c r="G2434" s="2" t="b">
        <f aca="false">TRUE()</f>
        <v>1</v>
      </c>
    </row>
    <row r="2435" customFormat="false" ht="14" hidden="false" customHeight="false" outlineLevel="0" collapsed="false">
      <c r="A2435" s="0" t="s">
        <v>2439</v>
      </c>
      <c r="B2435" s="0" t="n">
        <v>0.101070424971808</v>
      </c>
      <c r="C2435" s="0" t="n">
        <v>0.716977908485304</v>
      </c>
      <c r="D2435" s="0" t="n">
        <v>-2.64052930097684</v>
      </c>
      <c r="E2435" s="0" t="n">
        <v>0.00013735405292807</v>
      </c>
      <c r="F2435" s="0" t="n">
        <v>0.00162758575854634</v>
      </c>
      <c r="G2435" s="2" t="b">
        <f aca="false">TRUE()</f>
        <v>1</v>
      </c>
    </row>
    <row r="2436" customFormat="false" ht="14" hidden="false" customHeight="false" outlineLevel="0" collapsed="false">
      <c r="A2436" s="0" t="s">
        <v>2440</v>
      </c>
      <c r="B2436" s="0" t="n">
        <v>0.75735180209373</v>
      </c>
      <c r="C2436" s="0" t="n">
        <v>5.54038516010982</v>
      </c>
      <c r="D2436" s="0" t="n">
        <v>-2.69396037937107</v>
      </c>
      <c r="E2436" s="3" t="n">
        <v>1.08241377753204E-008</v>
      </c>
      <c r="F2436" s="3" t="n">
        <v>3.47746709449141E-007</v>
      </c>
      <c r="G2436" s="2" t="b">
        <f aca="false">TRUE()</f>
        <v>1</v>
      </c>
    </row>
    <row r="2437" customFormat="false" ht="14" hidden="false" customHeight="false" outlineLevel="0" collapsed="false">
      <c r="A2437" s="0" t="s">
        <v>2441</v>
      </c>
      <c r="B2437" s="0" t="n">
        <v>37.0908375431847</v>
      </c>
      <c r="C2437" s="0" t="n">
        <v>108.756538908821</v>
      </c>
      <c r="D2437" s="0" t="n">
        <v>-1.34162172499886</v>
      </c>
      <c r="E2437" s="3" t="n">
        <v>1.60938877558213E-015</v>
      </c>
      <c r="F2437" s="3" t="n">
        <v>1.79055460156497E-013</v>
      </c>
      <c r="G2437" s="2" t="b">
        <f aca="false">TRUE()</f>
        <v>1</v>
      </c>
    </row>
    <row r="2438" customFormat="false" ht="14" hidden="false" customHeight="false" outlineLevel="0" collapsed="false">
      <c r="A2438" s="0" t="s">
        <v>2442</v>
      </c>
      <c r="B2438" s="0" t="n">
        <v>55.0060872444912</v>
      </c>
      <c r="C2438" s="0" t="n">
        <v>134.479713030515</v>
      </c>
      <c r="D2438" s="0" t="n">
        <v>-1.08367226641689</v>
      </c>
      <c r="E2438" s="3" t="n">
        <v>1.45221557009884E-011</v>
      </c>
      <c r="F2438" s="3" t="n">
        <v>7.89414444787761E-010</v>
      </c>
      <c r="G2438" s="2" t="b">
        <f aca="false">TRUE()</f>
        <v>1</v>
      </c>
    </row>
    <row r="2439" customFormat="false" ht="14" hidden="false" customHeight="false" outlineLevel="0" collapsed="false">
      <c r="A2439" s="0" t="s">
        <v>2443</v>
      </c>
      <c r="B2439" s="0" t="n">
        <v>0.0489897804859749</v>
      </c>
      <c r="C2439" s="0" t="n">
        <v>0.341827394840847</v>
      </c>
      <c r="D2439" s="0" t="n">
        <v>-2.56838144976844</v>
      </c>
      <c r="E2439" s="0" t="n">
        <v>0.000242631901913144</v>
      </c>
      <c r="F2439" s="0" t="n">
        <v>0.00267744211734978</v>
      </c>
      <c r="G2439" s="2" t="b">
        <f aca="false">TRUE()</f>
        <v>1</v>
      </c>
    </row>
    <row r="2440" customFormat="false" ht="14" hidden="false" customHeight="false" outlineLevel="0" collapsed="false">
      <c r="A2440" s="0" t="s">
        <v>2444</v>
      </c>
      <c r="B2440" s="0" t="n">
        <v>0.344029531962802</v>
      </c>
      <c r="C2440" s="0" t="n">
        <v>0.891204651625062</v>
      </c>
      <c r="D2440" s="0" t="n">
        <v>-1.14296150038695</v>
      </c>
      <c r="E2440" s="0" t="n">
        <v>0.00355690055819144</v>
      </c>
      <c r="F2440" s="0" t="n">
        <v>0.0263292788165307</v>
      </c>
      <c r="G2440" s="2" t="b">
        <f aca="false">TRUE()</f>
        <v>1</v>
      </c>
    </row>
    <row r="2441" customFormat="false" ht="14" hidden="false" customHeight="false" outlineLevel="0" collapsed="false">
      <c r="A2441" s="0" t="s">
        <v>2445</v>
      </c>
      <c r="B2441" s="0" t="n">
        <v>0.506665535103091</v>
      </c>
      <c r="C2441" s="0" t="n">
        <v>1.39147611704536</v>
      </c>
      <c r="D2441" s="0" t="n">
        <v>-1.24768111755372</v>
      </c>
      <c r="E2441" s="0" t="n">
        <v>0.000484702868621551</v>
      </c>
      <c r="F2441" s="0" t="n">
        <v>0.00485858339088379</v>
      </c>
      <c r="G2441" s="2" t="b">
        <f aca="false">TRUE()</f>
        <v>1</v>
      </c>
    </row>
    <row r="2442" customFormat="false" ht="14" hidden="false" customHeight="false" outlineLevel="0" collapsed="false">
      <c r="A2442" s="0" t="s">
        <v>2446</v>
      </c>
      <c r="B2442" s="0" t="n">
        <v>0.242630754429981</v>
      </c>
      <c r="C2442" s="0" t="n">
        <v>0.973073187475695</v>
      </c>
      <c r="D2442" s="0" t="n">
        <v>-1.79356745138613</v>
      </c>
      <c r="E2442" s="3" t="n">
        <v>3.79187999117063E-005</v>
      </c>
      <c r="F2442" s="0" t="n">
        <v>0.000525678664666869</v>
      </c>
      <c r="G2442" s="2" t="b">
        <f aca="false">TRUE()</f>
        <v>1</v>
      </c>
    </row>
    <row r="2443" customFormat="false" ht="14" hidden="false" customHeight="false" outlineLevel="0" collapsed="false">
      <c r="A2443" s="0" t="s">
        <v>2447</v>
      </c>
      <c r="B2443" s="0" t="n">
        <v>0.025267606242952</v>
      </c>
      <c r="C2443" s="0" t="n">
        <v>0.184156040261358</v>
      </c>
      <c r="D2443" s="0" t="n">
        <v>-2.57483678771871</v>
      </c>
      <c r="E2443" s="0" t="n">
        <v>0.00186830656453106</v>
      </c>
      <c r="F2443" s="0" t="n">
        <v>0.0153133121971152</v>
      </c>
      <c r="G2443" s="2" t="b">
        <f aca="false">TRUE()</f>
        <v>1</v>
      </c>
    </row>
    <row r="2444" customFormat="false" ht="14" hidden="false" customHeight="false" outlineLevel="0" collapsed="false">
      <c r="A2444" s="0" t="s">
        <v>2448</v>
      </c>
      <c r="B2444" s="0" t="n">
        <v>0.128211815775702</v>
      </c>
      <c r="C2444" s="0" t="n">
        <v>0.886240003064262</v>
      </c>
      <c r="D2444" s="0" t="n">
        <v>-2.55996604757325</v>
      </c>
      <c r="E2444" s="3" t="n">
        <v>2.14363603453426E-008</v>
      </c>
      <c r="F2444" s="3" t="n">
        <v>6.45189317215139E-007</v>
      </c>
      <c r="G2444" s="2" t="b">
        <f aca="false">TRUE()</f>
        <v>1</v>
      </c>
    </row>
    <row r="2445" customFormat="false" ht="14" hidden="false" customHeight="false" outlineLevel="0" collapsed="false">
      <c r="A2445" s="0" t="s">
        <v>2449</v>
      </c>
      <c r="B2445" s="0" t="n">
        <v>54.9073898686199</v>
      </c>
      <c r="C2445" s="0" t="n">
        <v>183.141121313931</v>
      </c>
      <c r="D2445" s="0" t="n">
        <v>-1.49653796958211</v>
      </c>
      <c r="E2445" s="3" t="n">
        <v>8.63660467040146E-008</v>
      </c>
      <c r="F2445" s="3" t="n">
        <v>2.29184628622542E-006</v>
      </c>
      <c r="G2445" s="2" t="b">
        <f aca="false">TRUE()</f>
        <v>1</v>
      </c>
    </row>
    <row r="2446" customFormat="false" ht="14" hidden="false" customHeight="false" outlineLevel="0" collapsed="false">
      <c r="A2446" s="0" t="s">
        <v>2450</v>
      </c>
      <c r="B2446" s="0" t="n">
        <v>409.430191869321</v>
      </c>
      <c r="C2446" s="0" t="n">
        <v>90.8143601583942</v>
      </c>
      <c r="D2446" s="0" t="n">
        <v>2.40926333067769</v>
      </c>
      <c r="E2446" s="3" t="n">
        <v>8.34665166988648E-033</v>
      </c>
      <c r="F2446" s="3" t="n">
        <v>5.82087344383083E-030</v>
      </c>
      <c r="G2446" s="2" t="b">
        <f aca="false">TRUE()</f>
        <v>1</v>
      </c>
    </row>
    <row r="2447" customFormat="false" ht="14" hidden="false" customHeight="false" outlineLevel="0" collapsed="false">
      <c r="A2447" s="0" t="s">
        <v>2451</v>
      </c>
      <c r="B2447" s="0" t="n">
        <v>0.783816807702795</v>
      </c>
      <c r="C2447" s="0" t="n">
        <v>0.165398514579135</v>
      </c>
      <c r="D2447" s="0" t="n">
        <v>2.47471495260738</v>
      </c>
      <c r="E2447" s="0" t="n">
        <v>0.000646564979352594</v>
      </c>
      <c r="F2447" s="0" t="n">
        <v>0.00621315155591623</v>
      </c>
      <c r="G2447" s="2" t="b">
        <f aca="false">TRUE()</f>
        <v>1</v>
      </c>
    </row>
    <row r="2448" customFormat="false" ht="14" hidden="false" customHeight="false" outlineLevel="0" collapsed="false">
      <c r="A2448" s="0" t="s">
        <v>2452</v>
      </c>
      <c r="B2448" s="0" t="n">
        <v>111.01761474993</v>
      </c>
      <c r="C2448" s="0" t="n">
        <v>20.2070756492613</v>
      </c>
      <c r="D2448" s="0" t="n">
        <v>2.79541043848046</v>
      </c>
      <c r="E2448" s="3" t="n">
        <v>6.71632557193788E-013</v>
      </c>
      <c r="F2448" s="3" t="n">
        <v>4.70109907168714E-011</v>
      </c>
      <c r="G2448" s="2" t="b">
        <f aca="false">TRUE()</f>
        <v>1</v>
      </c>
    </row>
    <row r="2449" customFormat="false" ht="14" hidden="false" customHeight="false" outlineLevel="0" collapsed="false">
      <c r="A2449" s="0" t="s">
        <v>2453</v>
      </c>
      <c r="B2449" s="0" t="n">
        <v>5.08127791481183</v>
      </c>
      <c r="C2449" s="0" t="n">
        <v>2.01468607719236</v>
      </c>
      <c r="D2449" s="0" t="n">
        <v>1.63901701269143</v>
      </c>
      <c r="E2449" s="0" t="n">
        <v>0.000115148490068098</v>
      </c>
      <c r="F2449" s="0" t="n">
        <v>0.00139717410418719</v>
      </c>
      <c r="G2449" s="2" t="b">
        <f aca="false">TRUE()</f>
        <v>1</v>
      </c>
    </row>
    <row r="2450" customFormat="false" ht="14" hidden="false" customHeight="false" outlineLevel="0" collapsed="false">
      <c r="A2450" s="0" t="s">
        <v>2454</v>
      </c>
      <c r="B2450" s="0" t="n">
        <v>1.91510204400207</v>
      </c>
      <c r="C2450" s="0" t="n">
        <v>5.84218669397605</v>
      </c>
      <c r="D2450" s="0" t="n">
        <v>-1.4002082963844</v>
      </c>
      <c r="E2450" s="3" t="n">
        <v>6.67042862906669E-007</v>
      </c>
      <c r="F2450" s="3" t="n">
        <v>1.43458116427908E-005</v>
      </c>
      <c r="G2450" s="2" t="b">
        <f aca="false">TRUE()</f>
        <v>1</v>
      </c>
    </row>
    <row r="2451" customFormat="false" ht="14" hidden="false" customHeight="false" outlineLevel="0" collapsed="false">
      <c r="A2451" s="0" t="s">
        <v>2455</v>
      </c>
      <c r="B2451" s="0" t="n">
        <v>0.133504816897515</v>
      </c>
      <c r="C2451" s="0" t="n">
        <v>0</v>
      </c>
      <c r="D2451" s="0" t="n">
        <v>6.09383791354434</v>
      </c>
      <c r="E2451" s="0" t="n">
        <v>0.00455065753092123</v>
      </c>
      <c r="F2451" s="0" t="n">
        <v>0.0324157824568089</v>
      </c>
      <c r="G2451" s="2" t="b">
        <f aca="false">TRUE()</f>
        <v>1</v>
      </c>
    </row>
    <row r="2452" customFormat="false" ht="14" hidden="false" customHeight="false" outlineLevel="0" collapsed="false">
      <c r="A2452" s="0" t="s">
        <v>2456</v>
      </c>
      <c r="B2452" s="0" t="n">
        <v>0.0447978479251394</v>
      </c>
      <c r="C2452" s="0" t="n">
        <v>0.294827409793753</v>
      </c>
      <c r="D2452" s="0" t="n">
        <v>-2.4527345414028</v>
      </c>
      <c r="E2452" s="0" t="n">
        <v>0.00664910160166132</v>
      </c>
      <c r="F2452" s="0" t="n">
        <v>0.044508971903449</v>
      </c>
      <c r="G2452" s="2" t="b">
        <f aca="false">TRUE()</f>
        <v>1</v>
      </c>
    </row>
    <row r="2453" customFormat="false" ht="14" hidden="false" customHeight="false" outlineLevel="0" collapsed="false">
      <c r="A2453" s="0" t="s">
        <v>2457</v>
      </c>
      <c r="B2453" s="0" t="n">
        <v>25.2017990242826</v>
      </c>
      <c r="C2453" s="0" t="n">
        <v>63.6870730121956</v>
      </c>
      <c r="D2453" s="0" t="n">
        <v>-1.12479714153901</v>
      </c>
      <c r="E2453" s="3" t="n">
        <v>3.89054275786273E-011</v>
      </c>
      <c r="F2453" s="3" t="n">
        <v>1.98824466623001E-009</v>
      </c>
      <c r="G2453" s="2" t="b">
        <f aca="false">TRUE()</f>
        <v>1</v>
      </c>
    </row>
    <row r="2454" customFormat="false" ht="14" hidden="false" customHeight="false" outlineLevel="0" collapsed="false">
      <c r="A2454" s="0" t="s">
        <v>2458</v>
      </c>
      <c r="B2454" s="0" t="n">
        <v>6.50352698090503</v>
      </c>
      <c r="C2454" s="0" t="n">
        <v>3.44906657752911</v>
      </c>
      <c r="D2454" s="0" t="n">
        <v>1.13773764838076</v>
      </c>
      <c r="E2454" s="0" t="n">
        <v>0.000532935505497935</v>
      </c>
      <c r="F2454" s="0" t="n">
        <v>0.00525909401508282</v>
      </c>
      <c r="G2454" s="2" t="b">
        <f aca="false">TRUE()</f>
        <v>1</v>
      </c>
    </row>
    <row r="2455" customFormat="false" ht="14" hidden="false" customHeight="false" outlineLevel="0" collapsed="false">
      <c r="A2455" s="0" t="s">
        <v>2459</v>
      </c>
      <c r="B2455" s="0" t="n">
        <v>48.4814825203451</v>
      </c>
      <c r="C2455" s="0" t="n">
        <v>21.6288958928706</v>
      </c>
      <c r="D2455" s="0" t="n">
        <v>1.40960452423776</v>
      </c>
      <c r="E2455" s="3" t="n">
        <v>9.57598757814046E-005</v>
      </c>
      <c r="F2455" s="0" t="n">
        <v>0.00118916921963852</v>
      </c>
      <c r="G2455" s="2" t="b">
        <f aca="false">TRUE()</f>
        <v>1</v>
      </c>
    </row>
    <row r="2456" customFormat="false" ht="14" hidden="false" customHeight="false" outlineLevel="0" collapsed="false">
      <c r="A2456" s="0" t="s">
        <v>2460</v>
      </c>
      <c r="B2456" s="0" t="n">
        <v>3.60126987989044</v>
      </c>
      <c r="C2456" s="0" t="n">
        <v>0.516382490541617</v>
      </c>
      <c r="D2456" s="0" t="n">
        <v>3.01144179714731</v>
      </c>
      <c r="E2456" s="3" t="n">
        <v>1.79919359339209E-014</v>
      </c>
      <c r="F2456" s="3" t="n">
        <v>1.66217584542359E-012</v>
      </c>
      <c r="G2456" s="2" t="b">
        <f aca="false">TRUE()</f>
        <v>1</v>
      </c>
    </row>
    <row r="2457" customFormat="false" ht="14" hidden="false" customHeight="false" outlineLevel="0" collapsed="false">
      <c r="A2457" s="0" t="s">
        <v>2461</v>
      </c>
      <c r="B2457" s="0" t="n">
        <v>0.759882291776698</v>
      </c>
      <c r="C2457" s="0" t="n">
        <v>0.229726604186462</v>
      </c>
      <c r="D2457" s="0" t="n">
        <v>2.04324337647073</v>
      </c>
      <c r="E2457" s="0" t="n">
        <v>0.00304093397881558</v>
      </c>
      <c r="F2457" s="0" t="n">
        <v>0.0230817269782314</v>
      </c>
      <c r="G2457" s="2" t="b">
        <f aca="false">TRUE()</f>
        <v>1</v>
      </c>
    </row>
    <row r="2458" customFormat="false" ht="14" hidden="false" customHeight="false" outlineLevel="0" collapsed="false">
      <c r="A2458" s="0" t="s">
        <v>2462</v>
      </c>
      <c r="B2458" s="0" t="n">
        <v>7.75763470105305</v>
      </c>
      <c r="C2458" s="0" t="n">
        <v>24.6334777888826</v>
      </c>
      <c r="D2458" s="0" t="n">
        <v>-1.48511906241211</v>
      </c>
      <c r="E2458" s="3" t="n">
        <v>9.79661857549218E-008</v>
      </c>
      <c r="F2458" s="3" t="n">
        <v>2.56280617501416E-006</v>
      </c>
      <c r="G2458" s="2" t="b">
        <f aca="false">TRUE()</f>
        <v>1</v>
      </c>
    </row>
    <row r="2459" customFormat="false" ht="14" hidden="false" customHeight="false" outlineLevel="0" collapsed="false">
      <c r="A2459" s="0" t="s">
        <v>2463</v>
      </c>
      <c r="B2459" s="0" t="n">
        <v>0.244832891551936</v>
      </c>
      <c r="C2459" s="0" t="n">
        <v>0</v>
      </c>
      <c r="D2459" s="0" t="n">
        <v>6.88164259352654</v>
      </c>
      <c r="E2459" s="3" t="n">
        <v>2.52369381240203E-007</v>
      </c>
      <c r="F2459" s="3" t="n">
        <v>5.99335358621357E-006</v>
      </c>
      <c r="G2459" s="2" t="b">
        <f aca="false">TRUE()</f>
        <v>1</v>
      </c>
    </row>
    <row r="2460" customFormat="false" ht="14" hidden="false" customHeight="false" outlineLevel="0" collapsed="false">
      <c r="A2460" s="0" t="s">
        <v>2464</v>
      </c>
      <c r="B2460" s="0" t="n">
        <v>0.0868331844114335</v>
      </c>
      <c r="C2460" s="0" t="n">
        <v>0.0057373645607646</v>
      </c>
      <c r="D2460" s="0" t="n">
        <v>3.59671428932203</v>
      </c>
      <c r="E2460" s="0" t="n">
        <v>0.0059258925372407</v>
      </c>
      <c r="F2460" s="0" t="n">
        <v>0.0404371760813959</v>
      </c>
      <c r="G2460" s="2" t="b">
        <f aca="false">TRUE()</f>
        <v>1</v>
      </c>
    </row>
    <row r="2461" customFormat="false" ht="14" hidden="false" customHeight="false" outlineLevel="0" collapsed="false">
      <c r="A2461" s="0" t="s">
        <v>2465</v>
      </c>
      <c r="B2461" s="0" t="n">
        <v>0.838543952749534</v>
      </c>
      <c r="C2461" s="0" t="n">
        <v>0.0578180090465976</v>
      </c>
      <c r="D2461" s="0" t="n">
        <v>4.11489214424586</v>
      </c>
      <c r="E2461" s="3" t="n">
        <v>1.37261967750399E-008</v>
      </c>
      <c r="F2461" s="3" t="n">
        <v>4.30768414824396E-007</v>
      </c>
      <c r="G2461" s="2" t="b">
        <f aca="false">TRUE()</f>
        <v>1</v>
      </c>
    </row>
    <row r="2462" customFormat="false" ht="14" hidden="false" customHeight="false" outlineLevel="0" collapsed="false">
      <c r="A2462" s="0" t="s">
        <v>2466</v>
      </c>
      <c r="B2462" s="0" t="n">
        <v>0.146524978018973</v>
      </c>
      <c r="C2462" s="0" t="n">
        <v>0</v>
      </c>
      <c r="D2462" s="0" t="n">
        <v>6.12046245436971</v>
      </c>
      <c r="E2462" s="3" t="n">
        <v>7.45447772039822E-005</v>
      </c>
      <c r="F2462" s="0" t="n">
        <v>0.000956025483109874</v>
      </c>
      <c r="G2462" s="2" t="b">
        <f aca="false">TRUE()</f>
        <v>1</v>
      </c>
    </row>
    <row r="2463" customFormat="false" ht="14" hidden="false" customHeight="false" outlineLevel="0" collapsed="false">
      <c r="A2463" s="0" t="s">
        <v>2467</v>
      </c>
      <c r="B2463" s="0" t="n">
        <v>1.15002308190869</v>
      </c>
      <c r="C2463" s="0" t="n">
        <v>0.030232254803752</v>
      </c>
      <c r="D2463" s="0" t="n">
        <v>5.33501336689491</v>
      </c>
      <c r="E2463" s="3" t="n">
        <v>1.92753459167237E-013</v>
      </c>
      <c r="F2463" s="3" t="n">
        <v>1.48155904784108E-011</v>
      </c>
      <c r="G2463" s="2" t="b">
        <f aca="false">TRUE()</f>
        <v>1</v>
      </c>
    </row>
    <row r="2464" customFormat="false" ht="14" hidden="false" customHeight="false" outlineLevel="0" collapsed="false">
      <c r="A2464" s="0" t="s">
        <v>2468</v>
      </c>
      <c r="B2464" s="0" t="n">
        <v>0.96677544859804</v>
      </c>
      <c r="C2464" s="0" t="n">
        <v>2.66246757831467</v>
      </c>
      <c r="D2464" s="0" t="n">
        <v>-1.25259663491675</v>
      </c>
      <c r="E2464" s="0" t="n">
        <v>0.00118654150147045</v>
      </c>
      <c r="F2464" s="0" t="n">
        <v>0.0104534836393606</v>
      </c>
      <c r="G2464" s="2" t="b">
        <f aca="false">TRUE()</f>
        <v>1</v>
      </c>
    </row>
    <row r="2465" customFormat="false" ht="14" hidden="false" customHeight="false" outlineLevel="0" collapsed="false">
      <c r="A2465" s="0" t="s">
        <v>2469</v>
      </c>
      <c r="B2465" s="0" t="n">
        <v>1.90683418975833</v>
      </c>
      <c r="C2465" s="0" t="n">
        <v>4.54318479509775</v>
      </c>
      <c r="D2465" s="0" t="n">
        <v>-1.02787756531901</v>
      </c>
      <c r="E2465" s="0" t="n">
        <v>0.000368142524242389</v>
      </c>
      <c r="F2465" s="0" t="n">
        <v>0.00383471737546908</v>
      </c>
      <c r="G2465" s="2" t="b">
        <f aca="false">TRUE()</f>
        <v>1</v>
      </c>
    </row>
    <row r="2466" customFormat="false" ht="14" hidden="false" customHeight="false" outlineLevel="0" collapsed="false">
      <c r="A2466" s="0" t="s">
        <v>2470</v>
      </c>
      <c r="B2466" s="0" t="n">
        <v>19.7926595732889</v>
      </c>
      <c r="C2466" s="0" t="n">
        <v>45.6057639520702</v>
      </c>
      <c r="D2466" s="0" t="n">
        <v>-1.01308413867208</v>
      </c>
      <c r="E2466" s="3" t="n">
        <v>2.02753818746342E-007</v>
      </c>
      <c r="F2466" s="3" t="n">
        <v>4.9234309464239E-006</v>
      </c>
      <c r="G2466" s="2" t="b">
        <f aca="false">TRUE()</f>
        <v>1</v>
      </c>
    </row>
    <row r="2467" customFormat="false" ht="14" hidden="false" customHeight="false" outlineLevel="0" collapsed="false">
      <c r="A2467" s="0" t="s">
        <v>2471</v>
      </c>
      <c r="B2467" s="0" t="n">
        <v>3.02111967405839</v>
      </c>
      <c r="C2467" s="0" t="n">
        <v>8.07842785191627</v>
      </c>
      <c r="D2467" s="0" t="n">
        <v>-1.21084475931935</v>
      </c>
      <c r="E2467" s="3" t="n">
        <v>2.7211691753811E-007</v>
      </c>
      <c r="F2467" s="3" t="n">
        <v>6.42231863241202E-006</v>
      </c>
      <c r="G2467" s="2" t="b">
        <f aca="false">TRUE()</f>
        <v>1</v>
      </c>
    </row>
    <row r="2468" customFormat="false" ht="14" hidden="false" customHeight="false" outlineLevel="0" collapsed="false">
      <c r="A2468" s="0" t="s">
        <v>2472</v>
      </c>
      <c r="B2468" s="0" t="n">
        <v>0.156570286018512</v>
      </c>
      <c r="C2468" s="0" t="n">
        <v>0.0130201611214583</v>
      </c>
      <c r="D2468" s="0" t="n">
        <v>3.61514206905204</v>
      </c>
      <c r="E2468" s="0" t="n">
        <v>0.00237694724272985</v>
      </c>
      <c r="F2468" s="0" t="n">
        <v>0.0188005677763138</v>
      </c>
      <c r="G2468" s="2" t="b">
        <f aca="false">TRUE()</f>
        <v>1</v>
      </c>
    </row>
    <row r="2469" customFormat="false" ht="14" hidden="false" customHeight="false" outlineLevel="0" collapsed="false">
      <c r="A2469" s="0" t="s">
        <v>2473</v>
      </c>
      <c r="B2469" s="0" t="n">
        <v>2.01982370729062</v>
      </c>
      <c r="C2469" s="0" t="n">
        <v>4.91955238818113</v>
      </c>
      <c r="D2469" s="0" t="n">
        <v>-1.0642914727527</v>
      </c>
      <c r="E2469" s="0" t="n">
        <v>0.000151707072985547</v>
      </c>
      <c r="F2469" s="0" t="n">
        <v>0.00177595100834217</v>
      </c>
      <c r="G2469" s="2" t="b">
        <f aca="false">TRUE()</f>
        <v>1</v>
      </c>
    </row>
    <row r="2470" customFormat="false" ht="14" hidden="false" customHeight="false" outlineLevel="0" collapsed="false">
      <c r="A2470" s="0" t="s">
        <v>2474</v>
      </c>
      <c r="B2470" s="0" t="n">
        <v>0.676139971365123</v>
      </c>
      <c r="C2470" s="0" t="n">
        <v>1.64349547435286</v>
      </c>
      <c r="D2470" s="0" t="n">
        <v>-1.04590160078812</v>
      </c>
      <c r="E2470" s="0" t="n">
        <v>0.00105559860408752</v>
      </c>
      <c r="F2470" s="0" t="n">
        <v>0.00948098975551264</v>
      </c>
      <c r="G2470" s="2" t="b">
        <f aca="false">TRUE()</f>
        <v>1</v>
      </c>
    </row>
    <row r="2471" customFormat="false" ht="14" hidden="false" customHeight="false" outlineLevel="0" collapsed="false">
      <c r="A2471" s="0" t="s">
        <v>2475</v>
      </c>
      <c r="B2471" s="0" t="n">
        <v>0.0122474451214937</v>
      </c>
      <c r="C2471" s="0" t="n">
        <v>0.510645125980853</v>
      </c>
      <c r="D2471" s="0" t="n">
        <v>-4.97996326971799</v>
      </c>
      <c r="E2471" s="3" t="n">
        <v>2.39992497917828E-009</v>
      </c>
      <c r="F2471" s="3" t="n">
        <v>8.8772386713641E-008</v>
      </c>
      <c r="G2471" s="2" t="b">
        <f aca="false">TRUE()</f>
        <v>1</v>
      </c>
    </row>
    <row r="2472" customFormat="false" ht="14" hidden="false" customHeight="false" outlineLevel="0" collapsed="false">
      <c r="A2472" s="0" t="s">
        <v>2476</v>
      </c>
      <c r="B2472" s="0" t="n">
        <v>0.157671354579489</v>
      </c>
      <c r="C2472" s="0" t="n">
        <v>1.21019859910079</v>
      </c>
      <c r="D2472" s="0" t="n">
        <v>-2.68415013881795</v>
      </c>
      <c r="E2472" s="3" t="n">
        <v>9.07798517157921E-009</v>
      </c>
      <c r="F2472" s="3" t="n">
        <v>2.94962306830641E-007</v>
      </c>
      <c r="G2472" s="2" t="b">
        <f aca="false">TRUE()</f>
        <v>1</v>
      </c>
    </row>
    <row r="2473" customFormat="false" ht="14" hidden="false" customHeight="false" outlineLevel="0" collapsed="false">
      <c r="A2473" s="0" t="s">
        <v>2477</v>
      </c>
      <c r="B2473" s="0" t="n">
        <v>13.720439672197</v>
      </c>
      <c r="C2473" s="0" t="n">
        <v>34.5860205853338</v>
      </c>
      <c r="D2473" s="0" t="n">
        <v>-1.09471638061733</v>
      </c>
      <c r="E2473" s="3" t="n">
        <v>1.58456824236343E-009</v>
      </c>
      <c r="F2473" s="3" t="n">
        <v>6.08972577337333E-008</v>
      </c>
      <c r="G2473" s="2" t="b">
        <f aca="false">TRUE()</f>
        <v>1</v>
      </c>
    </row>
    <row r="2474" customFormat="false" ht="14" hidden="false" customHeight="false" outlineLevel="0" collapsed="false">
      <c r="A2474" s="0" t="s">
        <v>2478</v>
      </c>
      <c r="B2474" s="0" t="n">
        <v>2.26496527133077</v>
      </c>
      <c r="C2474" s="0" t="n">
        <v>0.181509539700451</v>
      </c>
      <c r="D2474" s="0" t="n">
        <v>3.9680696711222</v>
      </c>
      <c r="E2474" s="3" t="n">
        <v>5.48397920125171E-011</v>
      </c>
      <c r="F2474" s="3" t="n">
        <v>2.74611939231857E-009</v>
      </c>
      <c r="G2474" s="2" t="b">
        <f aca="false">TRUE()</f>
        <v>1</v>
      </c>
    </row>
    <row r="2475" customFormat="false" ht="14" hidden="false" customHeight="false" outlineLevel="0" collapsed="false">
      <c r="A2475" s="0" t="s">
        <v>2479</v>
      </c>
      <c r="B2475" s="0" t="n">
        <v>18.2301439079087</v>
      </c>
      <c r="C2475" s="0" t="n">
        <v>3.92542320709612</v>
      </c>
      <c r="D2475" s="0" t="n">
        <v>2.48312958974904</v>
      </c>
      <c r="E2475" s="3" t="n">
        <v>1.60632504566149E-024</v>
      </c>
      <c r="F2475" s="3" t="n">
        <v>5.40348847418812E-022</v>
      </c>
      <c r="G2475" s="2" t="b">
        <f aca="false">TRUE()</f>
        <v>1</v>
      </c>
    </row>
    <row r="2476" customFormat="false" ht="14" hidden="false" customHeight="false" outlineLevel="0" collapsed="false">
      <c r="A2476" s="0" t="s">
        <v>2480</v>
      </c>
      <c r="B2476" s="0" t="n">
        <v>11.1393196155617</v>
      </c>
      <c r="C2476" s="0" t="n">
        <v>1.34360708519317</v>
      </c>
      <c r="D2476" s="0" t="n">
        <v>3.35604915964694</v>
      </c>
      <c r="E2476" s="3" t="n">
        <v>1.14408228360494E-012</v>
      </c>
      <c r="F2476" s="3" t="n">
        <v>7.67004565887835E-011</v>
      </c>
      <c r="G2476" s="2" t="b">
        <f aca="false">TRUE()</f>
        <v>1</v>
      </c>
    </row>
    <row r="2477" customFormat="false" ht="14" hidden="false" customHeight="false" outlineLevel="0" collapsed="false">
      <c r="A2477" s="0" t="s">
        <v>2481</v>
      </c>
      <c r="B2477" s="0" t="n">
        <v>1.17905793734633</v>
      </c>
      <c r="C2477" s="0" t="n">
        <v>6.64555342343384</v>
      </c>
      <c r="D2477" s="0" t="n">
        <v>-2.29758212617549</v>
      </c>
      <c r="E2477" s="3" t="n">
        <v>2.41329955083622E-012</v>
      </c>
      <c r="F2477" s="3" t="n">
        <v>1.50334366137386E-010</v>
      </c>
      <c r="G2477" s="2" t="b">
        <f aca="false">TRUE()</f>
        <v>1</v>
      </c>
    </row>
    <row r="2478" customFormat="false" ht="14" hidden="false" customHeight="false" outlineLevel="0" collapsed="false">
      <c r="A2478" s="0" t="s">
        <v>2482</v>
      </c>
      <c r="B2478" s="0" t="n">
        <v>3.24630631305019</v>
      </c>
      <c r="C2478" s="0" t="n">
        <v>1.27782989439105</v>
      </c>
      <c r="D2478" s="0" t="n">
        <v>1.56480423906501</v>
      </c>
      <c r="E2478" s="3" t="n">
        <v>9.2848016954944E-009</v>
      </c>
      <c r="F2478" s="3" t="n">
        <v>3.00657230893852E-007</v>
      </c>
      <c r="G2478" s="2" t="b">
        <f aca="false">TRUE()</f>
        <v>1</v>
      </c>
    </row>
    <row r="2479" customFormat="false" ht="14" hidden="false" customHeight="false" outlineLevel="0" collapsed="false">
      <c r="A2479" s="0" t="s">
        <v>2483</v>
      </c>
      <c r="B2479" s="0" t="n">
        <v>0.425453704374483</v>
      </c>
      <c r="C2479" s="0" t="n">
        <v>0.115964370654208</v>
      </c>
      <c r="D2479" s="0" t="n">
        <v>2.04301017287247</v>
      </c>
      <c r="E2479" s="0" t="n">
        <v>0.00202590990285524</v>
      </c>
      <c r="F2479" s="0" t="n">
        <v>0.0163866596470551</v>
      </c>
      <c r="G2479" s="2" t="b">
        <f aca="false">TRUE()</f>
        <v>1</v>
      </c>
    </row>
    <row r="2480" customFormat="false" ht="14" hidden="false" customHeight="false" outlineLevel="0" collapsed="false">
      <c r="A2480" s="0" t="s">
        <v>2484</v>
      </c>
      <c r="B2480" s="0" t="n">
        <v>19.309696532356</v>
      </c>
      <c r="C2480" s="0" t="n">
        <v>10.4652895896312</v>
      </c>
      <c r="D2480" s="0" t="n">
        <v>1.12054972440235</v>
      </c>
      <c r="E2480" s="3" t="n">
        <v>5.35507974631846E-010</v>
      </c>
      <c r="F2480" s="3" t="n">
        <v>2.23366586705301E-008</v>
      </c>
      <c r="G2480" s="2" t="b">
        <f aca="false">TRUE()</f>
        <v>1</v>
      </c>
    </row>
    <row r="2481" customFormat="false" ht="14" hidden="false" customHeight="false" outlineLevel="0" collapsed="false">
      <c r="A2481" s="0" t="s">
        <v>2485</v>
      </c>
      <c r="B2481" s="0" t="n">
        <v>18.1639420337405</v>
      </c>
      <c r="C2481" s="0" t="n">
        <v>9.54696322727501</v>
      </c>
      <c r="D2481" s="0" t="n">
        <v>1.17103660112141</v>
      </c>
      <c r="E2481" s="3" t="n">
        <v>4.29537102836686E-008</v>
      </c>
      <c r="F2481" s="3" t="n">
        <v>1.21361209302464E-006</v>
      </c>
      <c r="G2481" s="2" t="b">
        <f aca="false">TRUE()</f>
        <v>1</v>
      </c>
    </row>
    <row r="2482" customFormat="false" ht="14" hidden="false" customHeight="false" outlineLevel="0" collapsed="false">
      <c r="A2482" s="0" t="s">
        <v>2486</v>
      </c>
      <c r="B2482" s="0" t="n">
        <v>20.0037467322299</v>
      </c>
      <c r="C2482" s="0" t="n">
        <v>48.0365151307595</v>
      </c>
      <c r="D2482" s="0" t="n">
        <v>-1.07392950758457</v>
      </c>
      <c r="E2482" s="3" t="n">
        <v>2.50241214773974E-006</v>
      </c>
      <c r="F2482" s="3" t="n">
        <v>4.66893771878123E-005</v>
      </c>
      <c r="G2482" s="2" t="b">
        <f aca="false">TRUE()</f>
        <v>1</v>
      </c>
    </row>
    <row r="2483" customFormat="false" ht="14" hidden="false" customHeight="false" outlineLevel="0" collapsed="false">
      <c r="A2483" s="0" t="s">
        <v>2487</v>
      </c>
      <c r="B2483" s="0" t="n">
        <v>0.208534919626406</v>
      </c>
      <c r="C2483" s="0" t="n">
        <v>0.711684907363491</v>
      </c>
      <c r="D2483" s="0" t="n">
        <v>-1.50859179225987</v>
      </c>
      <c r="E2483" s="0" t="n">
        <v>0.000629708330955192</v>
      </c>
      <c r="F2483" s="0" t="n">
        <v>0.00607186060905974</v>
      </c>
      <c r="G2483" s="2" t="b">
        <f aca="false">TRUE()</f>
        <v>1</v>
      </c>
    </row>
    <row r="2484" customFormat="false" ht="14" hidden="false" customHeight="false" outlineLevel="0" collapsed="false">
      <c r="A2484" s="0" t="s">
        <v>2488</v>
      </c>
      <c r="B2484" s="0" t="n">
        <v>0.0237221742430229</v>
      </c>
      <c r="C2484" s="0" t="n">
        <v>0.210524715065287</v>
      </c>
      <c r="D2484" s="0" t="n">
        <v>-2.83530347993579</v>
      </c>
      <c r="E2484" s="0" t="n">
        <v>0.000281995720885379</v>
      </c>
      <c r="F2484" s="0" t="n">
        <v>0.00305016215141882</v>
      </c>
      <c r="G2484" s="2" t="b">
        <f aca="false">TRUE()</f>
        <v>1</v>
      </c>
    </row>
    <row r="2485" customFormat="false" ht="14" hidden="false" customHeight="false" outlineLevel="0" collapsed="false">
      <c r="A2485" s="0" t="s">
        <v>2489</v>
      </c>
      <c r="B2485" s="0" t="n">
        <v>5.15234810673576</v>
      </c>
      <c r="C2485" s="0" t="n">
        <v>2.77215389016403</v>
      </c>
      <c r="D2485" s="0" t="n">
        <v>1.1555996707786</v>
      </c>
      <c r="E2485" s="0" t="n">
        <v>0.000110618966920872</v>
      </c>
      <c r="F2485" s="0" t="n">
        <v>0.00135052438990969</v>
      </c>
      <c r="G2485" s="2" t="b">
        <f aca="false">TRUE()</f>
        <v>1</v>
      </c>
    </row>
    <row r="2486" customFormat="false" ht="14" hidden="false" customHeight="false" outlineLevel="0" collapsed="false">
      <c r="A2486" s="0" t="s">
        <v>2490</v>
      </c>
      <c r="B2486" s="0" t="n">
        <v>8.42610448307806</v>
      </c>
      <c r="C2486" s="0" t="n">
        <v>29.2934763213668</v>
      </c>
      <c r="D2486" s="0" t="n">
        <v>-1.60642431344145</v>
      </c>
      <c r="E2486" s="3" t="n">
        <v>5.6183775037004E-009</v>
      </c>
      <c r="F2486" s="3" t="n">
        <v>1.91701990409673E-007</v>
      </c>
      <c r="G2486" s="2" t="b">
        <f aca="false">TRUE()</f>
        <v>1</v>
      </c>
    </row>
    <row r="2487" customFormat="false" ht="14" hidden="false" customHeight="false" outlineLevel="0" collapsed="false">
      <c r="A2487" s="0" t="s">
        <v>2491</v>
      </c>
      <c r="B2487" s="0" t="n">
        <v>0.226964092747616</v>
      </c>
      <c r="C2487" s="0" t="n">
        <v>0.896613663624813</v>
      </c>
      <c r="D2487" s="0" t="n">
        <v>-1.73950609180451</v>
      </c>
      <c r="E2487" s="0" t="n">
        <v>0.000521434967491518</v>
      </c>
      <c r="F2487" s="0" t="n">
        <v>0.00516700399427655</v>
      </c>
      <c r="G2487" s="2" t="b">
        <f aca="false">TRUE()</f>
        <v>1</v>
      </c>
    </row>
    <row r="2488" customFormat="false" ht="14" hidden="false" customHeight="false" outlineLevel="0" collapsed="false">
      <c r="A2488" s="0" t="s">
        <v>2492</v>
      </c>
      <c r="B2488" s="0" t="n">
        <v>0.18249459738349</v>
      </c>
      <c r="C2488" s="0" t="n">
        <v>0.898931811624707</v>
      </c>
      <c r="D2488" s="0" t="n">
        <v>-2.03308246462244</v>
      </c>
      <c r="E2488" s="3" t="n">
        <v>3.32880305756716E-005</v>
      </c>
      <c r="F2488" s="0" t="n">
        <v>0.000468292574784836</v>
      </c>
      <c r="G2488" s="2" t="b">
        <f aca="false">TRUE()</f>
        <v>1</v>
      </c>
    </row>
    <row r="2489" customFormat="false" ht="14" hidden="false" customHeight="false" outlineLevel="0" collapsed="false">
      <c r="A2489" s="0" t="s">
        <v>2493</v>
      </c>
      <c r="B2489" s="0" t="n">
        <v>3.51428132445546</v>
      </c>
      <c r="C2489" s="0" t="n">
        <v>0.583917455026741</v>
      </c>
      <c r="D2489" s="0" t="n">
        <v>2.91522937871463</v>
      </c>
      <c r="E2489" s="3" t="n">
        <v>2.8706796057872E-007</v>
      </c>
      <c r="F2489" s="3" t="n">
        <v>6.73073734877192E-006</v>
      </c>
      <c r="G2489" s="2" t="b">
        <f aca="false">TRUE()</f>
        <v>1</v>
      </c>
    </row>
    <row r="2490" customFormat="false" ht="14" hidden="false" customHeight="false" outlineLevel="0" collapsed="false">
      <c r="A2490" s="0" t="s">
        <v>2494</v>
      </c>
      <c r="B2490" s="0" t="n">
        <v>2.86839328796689</v>
      </c>
      <c r="C2490" s="0" t="n">
        <v>1.60223285386653</v>
      </c>
      <c r="D2490" s="0" t="n">
        <v>1.08469650966569</v>
      </c>
      <c r="E2490" s="0" t="n">
        <v>0.00230923010049457</v>
      </c>
      <c r="F2490" s="0" t="n">
        <v>0.0183410600731782</v>
      </c>
      <c r="G2490" s="2" t="b">
        <f aca="false">TRUE()</f>
        <v>1</v>
      </c>
    </row>
    <row r="2491" customFormat="false" ht="14" hidden="false" customHeight="false" outlineLevel="0" collapsed="false">
      <c r="A2491" s="0" t="s">
        <v>2495</v>
      </c>
      <c r="B2491" s="0" t="n">
        <v>1.27626478231832</v>
      </c>
      <c r="C2491" s="0" t="n">
        <v>3.47135933065014</v>
      </c>
      <c r="D2491" s="0" t="n">
        <v>-1.23807594954109</v>
      </c>
      <c r="E2491" s="3" t="n">
        <v>4.27262023987161E-005</v>
      </c>
      <c r="F2491" s="0" t="n">
        <v>0.000582997043753992</v>
      </c>
      <c r="G2491" s="2" t="b">
        <f aca="false">TRUE()</f>
        <v>1</v>
      </c>
    </row>
    <row r="2492" customFormat="false" ht="14" hidden="false" customHeight="false" outlineLevel="0" collapsed="false">
      <c r="A2492" s="0" t="s">
        <v>2496</v>
      </c>
      <c r="B2492" s="0" t="n">
        <v>1.30958790112193</v>
      </c>
      <c r="C2492" s="0" t="n">
        <v>3.72886435068972</v>
      </c>
      <c r="D2492" s="0" t="n">
        <v>-1.34635539168745</v>
      </c>
      <c r="E2492" s="0" t="n">
        <v>0.000200613478458476</v>
      </c>
      <c r="F2492" s="0" t="n">
        <v>0.00226477639152265</v>
      </c>
      <c r="G2492" s="2" t="b">
        <f aca="false">TRUE()</f>
        <v>1</v>
      </c>
    </row>
    <row r="2493" customFormat="false" ht="14" hidden="false" customHeight="false" outlineLevel="0" collapsed="false">
      <c r="A2493" s="0" t="s">
        <v>2497</v>
      </c>
      <c r="B2493" s="0" t="n">
        <v>2.44085345734839</v>
      </c>
      <c r="C2493" s="0" t="n">
        <v>0.213615579065145</v>
      </c>
      <c r="D2493" s="0" t="n">
        <v>3.73101023124931</v>
      </c>
      <c r="E2493" s="3" t="n">
        <v>9.86037886931951E-019</v>
      </c>
      <c r="F2493" s="3" t="n">
        <v>1.72439029364191E-016</v>
      </c>
      <c r="G2493" s="2" t="b">
        <f aca="false">TRUE()</f>
        <v>1</v>
      </c>
    </row>
    <row r="2494" customFormat="false" ht="14" hidden="false" customHeight="false" outlineLevel="0" collapsed="false">
      <c r="A2494" s="0" t="s">
        <v>2498</v>
      </c>
      <c r="B2494" s="0" t="n">
        <v>5.57061534535469</v>
      </c>
      <c r="C2494" s="0" t="n">
        <v>1.12645627868921</v>
      </c>
      <c r="D2494" s="0" t="n">
        <v>2.58350177593815</v>
      </c>
      <c r="E2494" s="3" t="n">
        <v>1.09332164520968E-005</v>
      </c>
      <c r="F2494" s="0" t="n">
        <v>0.000173529535395395</v>
      </c>
      <c r="G2494" s="2" t="b">
        <f aca="false">TRUE()</f>
        <v>1</v>
      </c>
    </row>
    <row r="2495" customFormat="false" ht="14" hidden="false" customHeight="false" outlineLevel="0" collapsed="false">
      <c r="A2495" s="0" t="s">
        <v>2499</v>
      </c>
      <c r="B2495" s="0" t="n">
        <v>2.05179405570457</v>
      </c>
      <c r="C2495" s="0" t="n">
        <v>0.519917717980427</v>
      </c>
      <c r="D2495" s="0" t="n">
        <v>2.23840855239676</v>
      </c>
      <c r="E2495" s="3" t="n">
        <v>4.60861285533643E-007</v>
      </c>
      <c r="F2495" s="3" t="n">
        <v>1.03230761749028E-005</v>
      </c>
      <c r="G2495" s="2" t="b">
        <f aca="false">TRUE()</f>
        <v>1</v>
      </c>
    </row>
    <row r="2496" customFormat="false" ht="14" hidden="false" customHeight="false" outlineLevel="0" collapsed="false">
      <c r="A2496" s="0" t="s">
        <v>2500</v>
      </c>
      <c r="B2496" s="0" t="n">
        <v>4.4273343657626</v>
      </c>
      <c r="C2496" s="0" t="n">
        <v>1.9514393760732</v>
      </c>
      <c r="D2496" s="0" t="n">
        <v>1.3913074971069</v>
      </c>
      <c r="E2496" s="3" t="n">
        <v>6.50239617972122E-006</v>
      </c>
      <c r="F2496" s="0" t="n">
        <v>0.000108790528944862</v>
      </c>
      <c r="G2496" s="2" t="b">
        <f aca="false">TRUE()</f>
        <v>1</v>
      </c>
    </row>
    <row r="2497" customFormat="false" ht="14" hidden="false" customHeight="false" outlineLevel="0" collapsed="false">
      <c r="A2497" s="0" t="s">
        <v>2501</v>
      </c>
      <c r="B2497" s="0" t="n">
        <v>1.74506723342314</v>
      </c>
      <c r="C2497" s="0" t="n">
        <v>0.635553736073622</v>
      </c>
      <c r="D2497" s="0" t="n">
        <v>1.74911214686686</v>
      </c>
      <c r="E2497" s="3" t="n">
        <v>4.77677040764803E-005</v>
      </c>
      <c r="F2497" s="0" t="n">
        <v>0.000641832172000372</v>
      </c>
      <c r="G2497" s="2" t="b">
        <f aca="false">TRUE()</f>
        <v>1</v>
      </c>
    </row>
    <row r="2498" customFormat="false" ht="14" hidden="false" customHeight="false" outlineLevel="0" collapsed="false">
      <c r="A2498" s="0" t="s">
        <v>2502</v>
      </c>
      <c r="B2498" s="0" t="n">
        <v>59.5340217830372</v>
      </c>
      <c r="C2498" s="0" t="n">
        <v>26.0596909048985</v>
      </c>
      <c r="D2498" s="0" t="n">
        <v>1.4421449425915</v>
      </c>
      <c r="E2498" s="3" t="n">
        <v>4.56097154077827E-013</v>
      </c>
      <c r="F2498" s="3" t="n">
        <v>3.31415144257873E-011</v>
      </c>
      <c r="G2498" s="2" t="b">
        <f aca="false">TRUE()</f>
        <v>1</v>
      </c>
    </row>
    <row r="2499" customFormat="false" ht="14" hidden="false" customHeight="false" outlineLevel="0" collapsed="false">
      <c r="A2499" s="0" t="s">
        <v>2503</v>
      </c>
      <c r="B2499" s="0" t="n">
        <v>0.157671354579489</v>
      </c>
      <c r="C2499" s="0" t="n">
        <v>0.0317776868036811</v>
      </c>
      <c r="D2499" s="0" t="n">
        <v>2.44291888688137</v>
      </c>
      <c r="E2499" s="0" t="n">
        <v>0.00521734890225628</v>
      </c>
      <c r="F2499" s="0" t="n">
        <v>0.0363188453225109</v>
      </c>
      <c r="G2499" s="2" t="b">
        <f aca="false">TRUE()</f>
        <v>1</v>
      </c>
    </row>
    <row r="2500" customFormat="false" ht="14" hidden="false" customHeight="false" outlineLevel="0" collapsed="false">
      <c r="A2500" s="0" t="s">
        <v>2504</v>
      </c>
      <c r="B2500" s="0" t="n">
        <v>0.207762203626442</v>
      </c>
      <c r="C2500" s="0" t="n">
        <v>0.607851970952838</v>
      </c>
      <c r="D2500" s="0" t="n">
        <v>-1.35409864394089</v>
      </c>
      <c r="E2500" s="0" t="n">
        <v>0.00483558724020352</v>
      </c>
      <c r="F2500" s="0" t="n">
        <v>0.0341055614107399</v>
      </c>
      <c r="G2500" s="2" t="b">
        <f aca="false">TRUE()</f>
        <v>1</v>
      </c>
    </row>
    <row r="2501" customFormat="false" ht="14" hidden="false" customHeight="false" outlineLevel="0" collapsed="false">
      <c r="A2501" s="0" t="s">
        <v>2505</v>
      </c>
      <c r="B2501" s="0" t="n">
        <v>0.395221449570731</v>
      </c>
      <c r="C2501" s="0" t="n">
        <v>1.27286524583025</v>
      </c>
      <c r="D2501" s="0" t="n">
        <v>-1.44274468111456</v>
      </c>
      <c r="E2501" s="0" t="n">
        <v>0.000934392961744523</v>
      </c>
      <c r="F2501" s="0" t="n">
        <v>0.00854512047858436</v>
      </c>
      <c r="G2501" s="2" t="b">
        <f aca="false">TRUE()</f>
        <v>1</v>
      </c>
    </row>
    <row r="2502" customFormat="false" ht="14" hidden="false" customHeight="false" outlineLevel="0" collapsed="false">
      <c r="A2502" s="0" t="s">
        <v>2506</v>
      </c>
      <c r="B2502" s="0" t="n">
        <v>2.01650082153489</v>
      </c>
      <c r="C2502" s="0" t="n">
        <v>0.226635740186603</v>
      </c>
      <c r="D2502" s="0" t="n">
        <v>3.38325585474189</v>
      </c>
      <c r="E2502" s="3" t="n">
        <v>4.69664689866366E-019</v>
      </c>
      <c r="F2502" s="3" t="n">
        <v>8.60673891439759E-017</v>
      </c>
      <c r="G2502" s="2" t="b">
        <f aca="false">TRUE()</f>
        <v>1</v>
      </c>
    </row>
    <row r="2503" customFormat="false" ht="14" hidden="false" customHeight="false" outlineLevel="0" collapsed="false">
      <c r="A2503" s="0" t="s">
        <v>2507</v>
      </c>
      <c r="B2503" s="0" t="n">
        <v>1.35083084153545</v>
      </c>
      <c r="C2503" s="0" t="n">
        <v>0.388054663887977</v>
      </c>
      <c r="D2503" s="0" t="n">
        <v>1.96643926113319</v>
      </c>
      <c r="E2503" s="0" t="n">
        <v>0.0068932149620048</v>
      </c>
      <c r="F2503" s="0" t="n">
        <v>0.045932811794128</v>
      </c>
      <c r="G2503" s="2" t="b">
        <f aca="false">TRUE()</f>
        <v>1</v>
      </c>
    </row>
    <row r="2504" customFormat="false" ht="14" hidden="false" customHeight="false" outlineLevel="0" collapsed="false">
      <c r="A2504" s="0" t="s">
        <v>2508</v>
      </c>
      <c r="B2504" s="0" t="n">
        <v>55.9977760580217</v>
      </c>
      <c r="C2504" s="0" t="n">
        <v>130.047208937228</v>
      </c>
      <c r="D2504" s="0" t="n">
        <v>-1.02674022820484</v>
      </c>
      <c r="E2504" s="3" t="n">
        <v>6.83895479843959E-006</v>
      </c>
      <c r="F2504" s="0" t="n">
        <v>0.000113914348911481</v>
      </c>
      <c r="G2504" s="2" t="b">
        <f aca="false">TRUE()</f>
        <v>1</v>
      </c>
    </row>
    <row r="2505" customFormat="false" ht="14" hidden="false" customHeight="false" outlineLevel="0" collapsed="false">
      <c r="A2505" s="0" t="s">
        <v>2509</v>
      </c>
      <c r="B2505" s="0" t="n">
        <v>19.5649051540274</v>
      </c>
      <c r="C2505" s="0" t="n">
        <v>45.224760062987</v>
      </c>
      <c r="D2505" s="0" t="n">
        <v>-1.03262538669755</v>
      </c>
      <c r="E2505" s="3" t="n">
        <v>2.43531098170541E-005</v>
      </c>
      <c r="F2505" s="0" t="n">
        <v>0.000354726678043316</v>
      </c>
      <c r="G2505" s="2" t="b">
        <f aca="false">TRUE()</f>
        <v>1</v>
      </c>
    </row>
    <row r="2506" customFormat="false" ht="14" hidden="false" customHeight="false" outlineLevel="0" collapsed="false">
      <c r="A2506" s="0" t="s">
        <v>2510</v>
      </c>
      <c r="B2506" s="0" t="n">
        <v>6.40676449937199</v>
      </c>
      <c r="C2506" s="0" t="n">
        <v>3.33101608063089</v>
      </c>
      <c r="D2506" s="0" t="n">
        <v>1.20493366760201</v>
      </c>
      <c r="E2506" s="3" t="n">
        <v>6.20090991301932E-005</v>
      </c>
      <c r="F2506" s="0" t="n">
        <v>0.000812941848431735</v>
      </c>
      <c r="G2506" s="2" t="b">
        <f aca="false">TRUE()</f>
        <v>1</v>
      </c>
    </row>
    <row r="2507" customFormat="false" ht="14" hidden="false" customHeight="false" outlineLevel="0" collapsed="false">
      <c r="A2507" s="0" t="s">
        <v>2511</v>
      </c>
      <c r="B2507" s="0" t="n">
        <v>2.0714403082647</v>
      </c>
      <c r="C2507" s="0" t="n">
        <v>0.698220382803081</v>
      </c>
      <c r="D2507" s="0" t="n">
        <v>1.77278429748565</v>
      </c>
      <c r="E2507" s="3" t="n">
        <v>4.13938914138757E-007</v>
      </c>
      <c r="F2507" s="3" t="n">
        <v>9.36373051579863E-006</v>
      </c>
      <c r="G2507" s="2" t="b">
        <f aca="false">TRUE()</f>
        <v>1</v>
      </c>
    </row>
    <row r="2508" customFormat="false" ht="14" hidden="false" customHeight="false" outlineLevel="0" collapsed="false">
      <c r="A2508" s="0" t="s">
        <v>2512</v>
      </c>
      <c r="B2508" s="0" t="n">
        <v>23.1578305289417</v>
      </c>
      <c r="C2508" s="0" t="n">
        <v>148.037919633306</v>
      </c>
      <c r="D2508" s="0" t="n">
        <v>-2.4926639845543</v>
      </c>
      <c r="E2508" s="3" t="n">
        <v>3.20829154186875E-024</v>
      </c>
      <c r="F2508" s="3" t="n">
        <v>1.05442160984659E-021</v>
      </c>
      <c r="G2508" s="2" t="b">
        <f aca="false">TRUE()</f>
        <v>1</v>
      </c>
    </row>
    <row r="2509" customFormat="false" ht="14" hidden="false" customHeight="false" outlineLevel="0" collapsed="false">
      <c r="A2509" s="0" t="s">
        <v>2513</v>
      </c>
      <c r="B2509" s="0" t="n">
        <v>1.51899186755343</v>
      </c>
      <c r="C2509" s="0" t="n">
        <v>0.52378129798025</v>
      </c>
      <c r="D2509" s="0" t="n">
        <v>1.84906888632266</v>
      </c>
      <c r="E2509" s="0" t="n">
        <v>0.000191886845348064</v>
      </c>
      <c r="F2509" s="0" t="n">
        <v>0.00218155887436866</v>
      </c>
      <c r="G2509" s="2" t="b">
        <f aca="false">TRUE()</f>
        <v>1</v>
      </c>
    </row>
    <row r="2510" customFormat="false" ht="14" hidden="false" customHeight="false" outlineLevel="0" collapsed="false">
      <c r="A2510" s="0" t="s">
        <v>2514</v>
      </c>
      <c r="B2510" s="0" t="n">
        <v>1.66066820788954</v>
      </c>
      <c r="C2510" s="0" t="n">
        <v>0.314686004036953</v>
      </c>
      <c r="D2510" s="0" t="n">
        <v>2.62985812157491</v>
      </c>
      <c r="E2510" s="3" t="n">
        <v>2.26729240824395E-013</v>
      </c>
      <c r="F2510" s="3" t="n">
        <v>1.73570794722675E-011</v>
      </c>
      <c r="G2510" s="2" t="b">
        <f aca="false">TRUE()</f>
        <v>1</v>
      </c>
    </row>
    <row r="2511" customFormat="false" ht="14" hidden="false" customHeight="false" outlineLevel="0" collapsed="false">
      <c r="A2511" s="0" t="s">
        <v>2515</v>
      </c>
      <c r="B2511" s="0" t="n">
        <v>5.35960897626372</v>
      </c>
      <c r="C2511" s="0" t="n">
        <v>14.5743654333313</v>
      </c>
      <c r="D2511" s="0" t="n">
        <v>-1.24268242294087</v>
      </c>
      <c r="E2511" s="3" t="n">
        <v>2.14332947170547E-007</v>
      </c>
      <c r="F2511" s="3" t="n">
        <v>5.17603205949953E-006</v>
      </c>
      <c r="G2511" s="2" t="b">
        <f aca="false">TRUE()</f>
        <v>1</v>
      </c>
    </row>
    <row r="2512" customFormat="false" ht="14" hidden="false" customHeight="false" outlineLevel="0" collapsed="false">
      <c r="A2512" s="0" t="s">
        <v>2516</v>
      </c>
      <c r="B2512" s="0" t="n">
        <v>13.2297121806778</v>
      </c>
      <c r="C2512" s="0" t="n">
        <v>44.9316334562168</v>
      </c>
      <c r="D2512" s="0" t="n">
        <v>-1.56260422961056</v>
      </c>
      <c r="E2512" s="3" t="n">
        <v>8.59532513783293E-013</v>
      </c>
      <c r="F2512" s="3" t="n">
        <v>5.8795725278961E-011</v>
      </c>
      <c r="G2512" s="2" t="b">
        <f aca="false">TRUE()</f>
        <v>1</v>
      </c>
    </row>
    <row r="2513" customFormat="false" ht="14" hidden="false" customHeight="false" outlineLevel="0" collapsed="false">
      <c r="A2513" s="0" t="s">
        <v>2517</v>
      </c>
      <c r="B2513" s="0" t="n">
        <v>0.722927614729143</v>
      </c>
      <c r="C2513" s="0" t="n">
        <v>3.32415796743634</v>
      </c>
      <c r="D2513" s="0" t="n">
        <v>-2.01534774141254</v>
      </c>
      <c r="E2513" s="3" t="n">
        <v>6.30955227286835E-008</v>
      </c>
      <c r="F2513" s="3" t="n">
        <v>1.72557654842778E-006</v>
      </c>
      <c r="G2513" s="2" t="b">
        <f aca="false">TRUE()</f>
        <v>1</v>
      </c>
    </row>
    <row r="2514" customFormat="false" ht="14" hidden="false" customHeight="false" outlineLevel="0" collapsed="false">
      <c r="A2514" s="0" t="s">
        <v>2518</v>
      </c>
      <c r="B2514" s="0" t="n">
        <v>19.2456771152369</v>
      </c>
      <c r="C2514" s="0" t="n">
        <v>11.4096189836435</v>
      </c>
      <c r="D2514" s="0" t="n">
        <v>1.03329759655483</v>
      </c>
      <c r="E2514" s="3" t="n">
        <v>8.13360291550839E-006</v>
      </c>
      <c r="F2514" s="0" t="n">
        <v>0.000132855817288278</v>
      </c>
      <c r="G2514" s="2" t="b">
        <f aca="false">TRUE()</f>
        <v>1</v>
      </c>
    </row>
    <row r="2515" customFormat="false" ht="14" hidden="false" customHeight="false" outlineLevel="0" collapsed="false">
      <c r="A2515" s="0" t="s">
        <v>2519</v>
      </c>
      <c r="B2515" s="0" t="n">
        <v>1.03021481132746</v>
      </c>
      <c r="C2515" s="0" t="n">
        <v>0.0130201611214583</v>
      </c>
      <c r="D2515" s="0" t="n">
        <v>6.31975552518759</v>
      </c>
      <c r="E2515" s="3" t="n">
        <v>1.24832688793763E-019</v>
      </c>
      <c r="F2515" s="3" t="n">
        <v>2.47013222884433E-017</v>
      </c>
      <c r="G2515" s="2" t="b">
        <f aca="false">TRUE()</f>
        <v>1</v>
      </c>
    </row>
    <row r="2516" customFormat="false" ht="14" hidden="false" customHeight="false" outlineLevel="0" collapsed="false">
      <c r="A2516" s="0" t="s">
        <v>2520</v>
      </c>
      <c r="B2516" s="0" t="n">
        <v>0.180620812822548</v>
      </c>
      <c r="C2516" s="0" t="n">
        <v>0.0114747291215292</v>
      </c>
      <c r="D2516" s="0" t="n">
        <v>3.81842299261054</v>
      </c>
      <c r="E2516" s="3" t="n">
        <v>4.74110031507992E-005</v>
      </c>
      <c r="F2516" s="0" t="n">
        <v>0.000638390776119992</v>
      </c>
      <c r="G2516" s="2" t="b">
        <f aca="false">TRUE()</f>
        <v>1</v>
      </c>
    </row>
    <row r="2517" customFormat="false" ht="14" hidden="false" customHeight="false" outlineLevel="0" collapsed="false">
      <c r="A2517" s="0" t="s">
        <v>2521</v>
      </c>
      <c r="B2517" s="0" t="n">
        <v>11.9513457311604</v>
      </c>
      <c r="C2517" s="0" t="n">
        <v>2.15305921184554</v>
      </c>
      <c r="D2517" s="0" t="n">
        <v>2.75465245557351</v>
      </c>
      <c r="E2517" s="0" t="n">
        <v>0.00163365121696246</v>
      </c>
      <c r="F2517" s="0" t="n">
        <v>0.0136844435967046</v>
      </c>
      <c r="G2517" s="2" t="b">
        <f aca="false">TRUE()</f>
        <v>1</v>
      </c>
    </row>
    <row r="2518" customFormat="false" ht="14" hidden="false" customHeight="false" outlineLevel="0" collapsed="false">
      <c r="A2518" s="0" t="s">
        <v>2522</v>
      </c>
      <c r="B2518" s="0" t="n">
        <v>5.59628795489098</v>
      </c>
      <c r="C2518" s="0" t="n">
        <v>0.481629950616017</v>
      </c>
      <c r="D2518" s="0" t="n">
        <v>3.86447534479596</v>
      </c>
      <c r="E2518" s="3" t="n">
        <v>6.50452408754104E-009</v>
      </c>
      <c r="F2518" s="3" t="n">
        <v>2.18419092466308E-007</v>
      </c>
      <c r="G2518" s="2" t="b">
        <f aca="false">TRUE()</f>
        <v>1</v>
      </c>
    </row>
    <row r="2519" customFormat="false" ht="14" hidden="false" customHeight="false" outlineLevel="0" collapsed="false">
      <c r="A2519" s="0" t="s">
        <v>2523</v>
      </c>
      <c r="B2519" s="0" t="n">
        <v>11.263398538995</v>
      </c>
      <c r="C2519" s="0" t="n">
        <v>0.84806824657779</v>
      </c>
      <c r="D2519" s="0" t="n">
        <v>4.04860637458104</v>
      </c>
      <c r="E2519" s="3" t="n">
        <v>4.52521390023365E-009</v>
      </c>
      <c r="F2519" s="3" t="n">
        <v>1.57695845276515E-007</v>
      </c>
      <c r="G2519" s="2" t="b">
        <f aca="false">TRUE()</f>
        <v>1</v>
      </c>
    </row>
    <row r="2520" customFormat="false" ht="14" hidden="false" customHeight="false" outlineLevel="0" collapsed="false">
      <c r="A2520" s="0" t="s">
        <v>2524</v>
      </c>
      <c r="B2520" s="0" t="n">
        <v>0.99246773820714</v>
      </c>
      <c r="C2520" s="0" t="n">
        <v>0.289418397794001</v>
      </c>
      <c r="D2520" s="0" t="n">
        <v>2.01286332204491</v>
      </c>
      <c r="E2520" s="0" t="n">
        <v>0.000574613763509344</v>
      </c>
      <c r="F2520" s="0" t="n">
        <v>0.00560939956982679</v>
      </c>
      <c r="G2520" s="2" t="b">
        <f aca="false">TRUE()</f>
        <v>1</v>
      </c>
    </row>
    <row r="2521" customFormat="false" ht="14" hidden="false" customHeight="false" outlineLevel="0" collapsed="false">
      <c r="A2521" s="0" t="s">
        <v>2525</v>
      </c>
      <c r="B2521" s="0" t="n">
        <v>0.464185835177845</v>
      </c>
      <c r="C2521" s="0" t="n">
        <v>1.94525764807349</v>
      </c>
      <c r="D2521" s="0" t="n">
        <v>-1.8940350165376</v>
      </c>
      <c r="E2521" s="3" t="n">
        <v>1.3885016431655E-006</v>
      </c>
      <c r="F2521" s="3" t="n">
        <v>2.74492518256619E-005</v>
      </c>
      <c r="G2521" s="2" t="b">
        <f aca="false">TRUE()</f>
        <v>1</v>
      </c>
    </row>
    <row r="2522" customFormat="false" ht="14" hidden="false" customHeight="false" outlineLevel="0" collapsed="false">
      <c r="A2522" s="0" t="s">
        <v>2526</v>
      </c>
      <c r="B2522" s="0" t="n">
        <v>0.967103801159053</v>
      </c>
      <c r="C2522" s="0" t="n">
        <v>0.0447978479251394</v>
      </c>
      <c r="D2522" s="0" t="n">
        <v>4.63028145823316</v>
      </c>
      <c r="E2522" s="3" t="n">
        <v>8.2886192271748E-011</v>
      </c>
      <c r="F2522" s="3" t="n">
        <v>4.00331908044948E-009</v>
      </c>
      <c r="G2522" s="2" t="b">
        <f aca="false">TRUE()</f>
        <v>1</v>
      </c>
    </row>
    <row r="2523" customFormat="false" ht="14" hidden="false" customHeight="false" outlineLevel="0" collapsed="false">
      <c r="A2523" s="0" t="s">
        <v>2527</v>
      </c>
      <c r="B2523" s="0" t="n">
        <v>0.846599465310192</v>
      </c>
      <c r="C2523" s="0" t="n">
        <v>0.225863024186639</v>
      </c>
      <c r="D2523" s="0" t="n">
        <v>2.14061376438094</v>
      </c>
      <c r="E2523" s="0" t="n">
        <v>0.000265386035776188</v>
      </c>
      <c r="F2523" s="0" t="n">
        <v>0.00289735888543282</v>
      </c>
      <c r="G2523" s="2" t="b">
        <f aca="false">TRUE()</f>
        <v>1</v>
      </c>
    </row>
    <row r="2524" customFormat="false" ht="14" hidden="false" customHeight="false" outlineLevel="0" collapsed="false">
      <c r="A2524" s="0" t="s">
        <v>2528</v>
      </c>
      <c r="B2524" s="0" t="n">
        <v>0.377681003327425</v>
      </c>
      <c r="C2524" s="0" t="n">
        <v>0.114863302093231</v>
      </c>
      <c r="D2524" s="0" t="n">
        <v>1.94461789592622</v>
      </c>
      <c r="E2524" s="0" t="n">
        <v>0.000571549429069257</v>
      </c>
      <c r="F2524" s="0" t="n">
        <v>0.00558234426144398</v>
      </c>
      <c r="G2524" s="2" t="b">
        <f aca="false">TRUE()</f>
        <v>1</v>
      </c>
    </row>
    <row r="2525" customFormat="false" ht="14" hidden="false" customHeight="false" outlineLevel="0" collapsed="false">
      <c r="A2525" s="0" t="s">
        <v>2529</v>
      </c>
      <c r="B2525" s="0" t="n">
        <v>0.202469202504629</v>
      </c>
      <c r="C2525" s="0" t="n">
        <v>0.602558969831025</v>
      </c>
      <c r="D2525" s="0" t="n">
        <v>-1.36451022855428</v>
      </c>
      <c r="E2525" s="0" t="n">
        <v>0.00487354077066748</v>
      </c>
      <c r="F2525" s="0" t="n">
        <v>0.0343478312190523</v>
      </c>
      <c r="G2525" s="2" t="b">
        <f aca="false">TRUE()</f>
        <v>1</v>
      </c>
    </row>
    <row r="2526" customFormat="false" ht="14" hidden="false" customHeight="false" outlineLevel="0" collapsed="false">
      <c r="A2526" s="0" t="s">
        <v>2530</v>
      </c>
      <c r="B2526" s="0" t="n">
        <v>1.89170822232006</v>
      </c>
      <c r="C2526" s="0" t="n">
        <v>7.73843488149076</v>
      </c>
      <c r="D2526" s="0" t="n">
        <v>-1.8056271895842</v>
      </c>
      <c r="E2526" s="0" t="n">
        <v>0.000494644910744407</v>
      </c>
      <c r="F2526" s="0" t="n">
        <v>0.0049394860456368</v>
      </c>
      <c r="G2526" s="2" t="b">
        <f aca="false">TRUE()</f>
        <v>1</v>
      </c>
    </row>
    <row r="2527" customFormat="false" ht="14" hidden="false" customHeight="false" outlineLevel="0" collapsed="false">
      <c r="A2527" s="0" t="s">
        <v>2531</v>
      </c>
      <c r="B2527" s="0" t="n">
        <v>7.17781284778201</v>
      </c>
      <c r="C2527" s="0" t="n">
        <v>2.4440996923718</v>
      </c>
      <c r="D2527" s="0" t="n">
        <v>1.74127880425731</v>
      </c>
      <c r="E2527" s="3" t="n">
        <v>5.99047783399249E-011</v>
      </c>
      <c r="F2527" s="3" t="n">
        <v>2.97888230795386E-009</v>
      </c>
      <c r="G2527" s="2" t="b">
        <f aca="false">TRUE()</f>
        <v>1</v>
      </c>
    </row>
    <row r="2528" customFormat="false" ht="14" hidden="false" customHeight="false" outlineLevel="0" collapsed="false">
      <c r="A2528" s="0" t="s">
        <v>2532</v>
      </c>
      <c r="B2528" s="0" t="n">
        <v>0.608064312635912</v>
      </c>
      <c r="C2528" s="0" t="n">
        <v>0.315458720036918</v>
      </c>
      <c r="D2528" s="0" t="n">
        <v>1.17104538588042</v>
      </c>
      <c r="E2528" s="0" t="n">
        <v>0.0065128203858841</v>
      </c>
      <c r="F2528" s="0" t="n">
        <v>0.0437549514317632</v>
      </c>
      <c r="G2528" s="2" t="b">
        <f aca="false">TRUE()</f>
        <v>1</v>
      </c>
    </row>
    <row r="2529" customFormat="false" ht="14" hidden="false" customHeight="false" outlineLevel="0" collapsed="false">
      <c r="A2529" s="0" t="s">
        <v>2533</v>
      </c>
      <c r="B2529" s="0" t="n">
        <v>0.99103831708515</v>
      </c>
      <c r="C2529" s="0" t="n">
        <v>6.14244279584236</v>
      </c>
      <c r="D2529" s="0" t="n">
        <v>-2.39986059160336</v>
      </c>
      <c r="E2529" s="3" t="n">
        <v>1.50331267359264E-018</v>
      </c>
      <c r="F2529" s="3" t="n">
        <v>2.52106857923955E-016</v>
      </c>
      <c r="G2529" s="2" t="b">
        <f aca="false">TRUE()</f>
        <v>1</v>
      </c>
    </row>
    <row r="2530" customFormat="false" ht="14" hidden="false" customHeight="false" outlineLevel="0" collapsed="false">
      <c r="A2530" s="0" t="s">
        <v>2534</v>
      </c>
      <c r="B2530" s="0" t="n">
        <v>3.59199728789086</v>
      </c>
      <c r="C2530" s="0" t="n">
        <v>10.7983850867165</v>
      </c>
      <c r="D2530" s="0" t="n">
        <v>-1.3789748473353</v>
      </c>
      <c r="E2530" s="3" t="n">
        <v>2.18310179890654E-009</v>
      </c>
      <c r="F2530" s="3" t="n">
        <v>8.15433438747677E-008</v>
      </c>
      <c r="G2530" s="2" t="b">
        <f aca="false">TRUE()</f>
        <v>1</v>
      </c>
    </row>
    <row r="2531" customFormat="false" ht="14" hidden="false" customHeight="false" outlineLevel="0" collapsed="false">
      <c r="A2531" s="0" t="s">
        <v>2535</v>
      </c>
      <c r="B2531" s="0" t="n">
        <v>0.885891970430445</v>
      </c>
      <c r="C2531" s="0" t="n">
        <v>0.494650111737475</v>
      </c>
      <c r="D2531" s="0" t="n">
        <v>1.09161976958401</v>
      </c>
      <c r="E2531" s="0" t="n">
        <v>0.00438764779991623</v>
      </c>
      <c r="F2531" s="0" t="n">
        <v>0.0314268570999511</v>
      </c>
      <c r="G2531" s="2" t="b">
        <f aca="false">TRUE()</f>
        <v>1</v>
      </c>
    </row>
    <row r="2532" customFormat="false" ht="14" hidden="false" customHeight="false" outlineLevel="0" collapsed="false">
      <c r="A2532" s="0" t="s">
        <v>2536</v>
      </c>
      <c r="B2532" s="0" t="n">
        <v>4.5058996959303</v>
      </c>
      <c r="C2532" s="0" t="n">
        <v>2.55963937965986</v>
      </c>
      <c r="D2532" s="0" t="n">
        <v>1.06908277497067</v>
      </c>
      <c r="E2532" s="3" t="n">
        <v>7.67444032651861E-005</v>
      </c>
      <c r="F2532" s="0" t="n">
        <v>0.000979184615154603</v>
      </c>
      <c r="G2532" s="2" t="b">
        <f aca="false">TRUE()</f>
        <v>1</v>
      </c>
    </row>
    <row r="2533" customFormat="false" ht="14" hidden="false" customHeight="false" outlineLevel="0" collapsed="false">
      <c r="A2533" s="0" t="s">
        <v>2537</v>
      </c>
      <c r="B2533" s="0" t="n">
        <v>9.65737875586096</v>
      </c>
      <c r="C2533" s="0" t="n">
        <v>0.754280618166676</v>
      </c>
      <c r="D2533" s="0" t="n">
        <v>3.95660466819314</v>
      </c>
      <c r="E2533" s="3" t="n">
        <v>2.74015689507143E-033</v>
      </c>
      <c r="F2533" s="3" t="n">
        <v>1.98352673672854E-030</v>
      </c>
      <c r="G2533" s="2" t="b">
        <f aca="false">TRUE()</f>
        <v>1</v>
      </c>
    </row>
    <row r="2534" customFormat="false" ht="14" hidden="false" customHeight="false" outlineLevel="0" collapsed="false">
      <c r="A2534" s="0" t="s">
        <v>2538</v>
      </c>
      <c r="B2534" s="0" t="n">
        <v>0.025267606242952</v>
      </c>
      <c r="C2534" s="0" t="n">
        <v>0.368756443961667</v>
      </c>
      <c r="D2534" s="0" t="n">
        <v>-3.49113081099135</v>
      </c>
      <c r="E2534" s="0" t="n">
        <v>0.000360061806324532</v>
      </c>
      <c r="F2534" s="0" t="n">
        <v>0.00376219522318193</v>
      </c>
      <c r="G2534" s="2" t="b">
        <f aca="false">TRUE()</f>
        <v>1</v>
      </c>
    </row>
    <row r="2535" customFormat="false" ht="14" hidden="false" customHeight="false" outlineLevel="0" collapsed="false">
      <c r="A2535" s="0" t="s">
        <v>2539</v>
      </c>
      <c r="B2535" s="0" t="n">
        <v>1.6208350085252</v>
      </c>
      <c r="C2535" s="0" t="n">
        <v>0.603660038392002</v>
      </c>
      <c r="D2535" s="0" t="n">
        <v>1.6244210349171</v>
      </c>
      <c r="E2535" s="3" t="n">
        <v>9.30822773474435E-005</v>
      </c>
      <c r="F2535" s="0" t="n">
        <v>0.00116045413394177</v>
      </c>
      <c r="G2535" s="2" t="b">
        <f aca="false">TRUE()</f>
        <v>1</v>
      </c>
    </row>
    <row r="2536" customFormat="false" ht="14" hidden="false" customHeight="false" outlineLevel="0" collapsed="false">
      <c r="A2536" s="0" t="s">
        <v>2540</v>
      </c>
      <c r="B2536" s="0" t="n">
        <v>16.5115043895079</v>
      </c>
      <c r="C2536" s="0" t="n">
        <v>4.49786593300133</v>
      </c>
      <c r="D2536" s="0" t="n">
        <v>2.14133542129531</v>
      </c>
      <c r="E2536" s="3" t="n">
        <v>3.65656447803156E-017</v>
      </c>
      <c r="F2536" s="3" t="n">
        <v>5.24070917896523E-015</v>
      </c>
      <c r="G2536" s="2" t="b">
        <f aca="false">TRUE()</f>
        <v>1</v>
      </c>
    </row>
    <row r="2537" customFormat="false" ht="14" hidden="false" customHeight="false" outlineLevel="0" collapsed="false">
      <c r="A2537" s="0" t="s">
        <v>2541</v>
      </c>
      <c r="B2537" s="0" t="n">
        <v>0.53954429046775</v>
      </c>
      <c r="C2537" s="0" t="n">
        <v>0.198277269943793</v>
      </c>
      <c r="D2537" s="0" t="n">
        <v>1.63508091704197</v>
      </c>
      <c r="E2537" s="0" t="n">
        <v>0.000359880310013276</v>
      </c>
      <c r="F2537" s="0" t="n">
        <v>0.00376219522318193</v>
      </c>
      <c r="G2537" s="2" t="b">
        <f aca="false">TRUE()</f>
        <v>1</v>
      </c>
    </row>
    <row r="2538" customFormat="false" ht="14" hidden="false" customHeight="false" outlineLevel="0" collapsed="false">
      <c r="A2538" s="0" t="s">
        <v>2542</v>
      </c>
      <c r="B2538" s="0" t="n">
        <v>0.34854981708465</v>
      </c>
      <c r="C2538" s="0" t="n">
        <v>0.0513079284858685</v>
      </c>
      <c r="D2538" s="0" t="n">
        <v>2.99162348472313</v>
      </c>
      <c r="E2538" s="3" t="n">
        <v>2.79454112941696E-006</v>
      </c>
      <c r="F2538" s="3" t="n">
        <v>5.15511706538188E-005</v>
      </c>
      <c r="G2538" s="2" t="b">
        <f aca="false">TRUE()</f>
        <v>1</v>
      </c>
    </row>
    <row r="2539" customFormat="false" ht="14" hidden="false" customHeight="false" outlineLevel="0" collapsed="false">
      <c r="A2539" s="0" t="s">
        <v>2543</v>
      </c>
      <c r="B2539" s="0" t="n">
        <v>5.5642606358175</v>
      </c>
      <c r="C2539" s="0" t="n">
        <v>1.10140101412934</v>
      </c>
      <c r="D2539" s="0" t="n">
        <v>2.57421973963059</v>
      </c>
      <c r="E2539" s="3" t="n">
        <v>4.73885704131284E-020</v>
      </c>
      <c r="F2539" s="3" t="n">
        <v>9.81870575233753E-018</v>
      </c>
      <c r="G2539" s="2" t="b">
        <f aca="false">TRUE()</f>
        <v>1</v>
      </c>
    </row>
    <row r="2540" customFormat="false" ht="14" hidden="false" customHeight="false" outlineLevel="0" collapsed="false">
      <c r="A2540" s="0" t="s">
        <v>2544</v>
      </c>
      <c r="B2540" s="0" t="n">
        <v>46.7532182381932</v>
      </c>
      <c r="C2540" s="0" t="n">
        <v>19.8602618562279</v>
      </c>
      <c r="D2540" s="0" t="n">
        <v>1.49831963083373</v>
      </c>
      <c r="E2540" s="3" t="n">
        <v>4.78085154773955E-012</v>
      </c>
      <c r="F2540" s="3" t="n">
        <v>2.85086315546438E-010</v>
      </c>
      <c r="G2540" s="2" t="b">
        <f aca="false">TRUE()</f>
        <v>1</v>
      </c>
    </row>
    <row r="2541" customFormat="false" ht="14" hidden="false" customHeight="false" outlineLevel="0" collapsed="false">
      <c r="A2541" s="0" t="s">
        <v>2545</v>
      </c>
      <c r="B2541" s="0" t="n">
        <v>0.651857422805209</v>
      </c>
      <c r="C2541" s="0" t="n">
        <v>0.0937876284111143</v>
      </c>
      <c r="D2541" s="0" t="n">
        <v>2.99255226551199</v>
      </c>
      <c r="E2541" s="3" t="n">
        <v>6.33585644857903E-006</v>
      </c>
      <c r="F2541" s="0" t="n">
        <v>0.000106315225020082</v>
      </c>
      <c r="G2541" s="2" t="b">
        <f aca="false">TRUE()</f>
        <v>1</v>
      </c>
    </row>
    <row r="2542" customFormat="false" ht="14" hidden="false" customHeight="false" outlineLevel="0" collapsed="false">
      <c r="A2542" s="0" t="s">
        <v>2546</v>
      </c>
      <c r="B2542" s="0" t="n">
        <v>0.312580197720133</v>
      </c>
      <c r="C2542" s="0" t="n">
        <v>0.080767467289656</v>
      </c>
      <c r="D2542" s="0" t="n">
        <v>2.16144320404012</v>
      </c>
      <c r="E2542" s="0" t="n">
        <v>0.0015106933442829</v>
      </c>
      <c r="F2542" s="0" t="n">
        <v>0.0127872275882418</v>
      </c>
      <c r="G2542" s="2" t="b">
        <f aca="false">TRUE()</f>
        <v>1</v>
      </c>
    </row>
    <row r="2543" customFormat="false" ht="14" hidden="false" customHeight="false" outlineLevel="0" collapsed="false">
      <c r="A2543" s="0" t="s">
        <v>2547</v>
      </c>
      <c r="B2543" s="0" t="n">
        <v>0.637079488000748</v>
      </c>
      <c r="C2543" s="0" t="n">
        <v>0.238554832747084</v>
      </c>
      <c r="D2543" s="0" t="n">
        <v>1.70536749370212</v>
      </c>
      <c r="E2543" s="0" t="n">
        <v>0.00110012333639815</v>
      </c>
      <c r="F2543" s="0" t="n">
        <v>0.00981001919776461</v>
      </c>
      <c r="G2543" s="2" t="b">
        <f aca="false">TRUE()</f>
        <v>1</v>
      </c>
    </row>
    <row r="2544" customFormat="false" ht="14" hidden="false" customHeight="false" outlineLevel="0" collapsed="false">
      <c r="A2544" s="0" t="s">
        <v>2548</v>
      </c>
      <c r="B2544" s="0" t="n">
        <v>2.41921740934939</v>
      </c>
      <c r="C2544" s="0" t="n">
        <v>6.0143469909446</v>
      </c>
      <c r="D2544" s="0" t="n">
        <v>-1.05427500085397</v>
      </c>
      <c r="E2544" s="0" t="n">
        <v>0.000489933744665156</v>
      </c>
      <c r="F2544" s="0" t="n">
        <v>0.00490317879635547</v>
      </c>
      <c r="G2544" s="2" t="b">
        <f aca="false">TRUE()</f>
        <v>1</v>
      </c>
    </row>
    <row r="2545" customFormat="false" ht="14" hidden="false" customHeight="false" outlineLevel="0" collapsed="false">
      <c r="A2545" s="0" t="s">
        <v>2549</v>
      </c>
      <c r="B2545" s="0" t="n">
        <v>0.110555358654456</v>
      </c>
      <c r="C2545" s="0" t="n">
        <v>0.594175104709354</v>
      </c>
      <c r="D2545" s="0" t="n">
        <v>-2.08973609211896</v>
      </c>
      <c r="E2545" s="0" t="n">
        <v>0.00270473078056372</v>
      </c>
      <c r="F2545" s="0" t="n">
        <v>0.0209782631788033</v>
      </c>
      <c r="G2545" s="2" t="b">
        <f aca="false">TRUE()</f>
        <v>1</v>
      </c>
    </row>
    <row r="2546" customFormat="false" ht="14" hidden="false" customHeight="false" outlineLevel="0" collapsed="false">
      <c r="A2546" s="0" t="s">
        <v>2550</v>
      </c>
      <c r="B2546" s="0" t="n">
        <v>21.3808478482053</v>
      </c>
      <c r="C2546" s="0" t="n">
        <v>11.6077408825638</v>
      </c>
      <c r="D2546" s="0" t="n">
        <v>1.11955291037902</v>
      </c>
      <c r="E2546" s="3" t="n">
        <v>2.03573593480845E-009</v>
      </c>
      <c r="F2546" s="3" t="n">
        <v>7.65388528388927E-008</v>
      </c>
      <c r="G2546" s="2" t="b">
        <f aca="false">TRUE()</f>
        <v>1</v>
      </c>
    </row>
    <row r="2547" customFormat="false" ht="14" hidden="false" customHeight="false" outlineLevel="0" collapsed="false">
      <c r="A2547" s="0" t="s">
        <v>2551</v>
      </c>
      <c r="B2547" s="0" t="n">
        <v>26.9795699619741</v>
      </c>
      <c r="C2547" s="0" t="n">
        <v>9.83970451082475</v>
      </c>
      <c r="D2547" s="0" t="n">
        <v>1.7276235917105</v>
      </c>
      <c r="E2547" s="3" t="n">
        <v>1.1903241498367E-013</v>
      </c>
      <c r="F2547" s="3" t="n">
        <v>9.44103700867701E-012</v>
      </c>
      <c r="G2547" s="2" t="b">
        <f aca="false">TRUE()</f>
        <v>1</v>
      </c>
    </row>
    <row r="2548" customFormat="false" ht="14" hidden="false" customHeight="false" outlineLevel="0" collapsed="false">
      <c r="A2548" s="0" t="s">
        <v>2552</v>
      </c>
      <c r="B2548" s="0" t="n">
        <v>34.9801244098725</v>
      </c>
      <c r="C2548" s="0" t="n">
        <v>13.8192944886507</v>
      </c>
      <c r="D2548" s="0" t="n">
        <v>1.60339936932772</v>
      </c>
      <c r="E2548" s="3" t="n">
        <v>1.12279579806857E-011</v>
      </c>
      <c r="F2548" s="3" t="n">
        <v>6.22172485546019E-010</v>
      </c>
      <c r="G2548" s="2" t="b">
        <f aca="false">TRUE()</f>
        <v>1</v>
      </c>
    </row>
    <row r="2549" customFormat="false" ht="14" hidden="false" customHeight="false" outlineLevel="0" collapsed="false">
      <c r="A2549" s="0" t="s">
        <v>2553</v>
      </c>
      <c r="B2549" s="0" t="n">
        <v>0.133176464336502</v>
      </c>
      <c r="C2549" s="0" t="n">
        <v>1.12720931461637</v>
      </c>
      <c r="D2549" s="0" t="n">
        <v>-2.90357779110162</v>
      </c>
      <c r="E2549" s="3" t="n">
        <v>2.11983324573521E-007</v>
      </c>
      <c r="F2549" s="3" t="n">
        <v>5.13229398774824E-006</v>
      </c>
      <c r="G2549" s="2" t="b">
        <f aca="false">TRUE()</f>
        <v>1</v>
      </c>
    </row>
    <row r="2550" customFormat="false" ht="14" hidden="false" customHeight="false" outlineLevel="0" collapsed="false">
      <c r="A2550" s="0" t="s">
        <v>2554</v>
      </c>
      <c r="B2550" s="0" t="n">
        <v>70.677069287648</v>
      </c>
      <c r="C2550" s="0" t="n">
        <v>27.9547810531927</v>
      </c>
      <c r="D2550" s="0" t="n">
        <v>1.60091706956007</v>
      </c>
      <c r="E2550" s="3" t="n">
        <v>1.77932166726201E-014</v>
      </c>
      <c r="F2550" s="3" t="n">
        <v>1.64647716608487E-012</v>
      </c>
      <c r="G2550" s="2" t="b">
        <f aca="false">TRUE()</f>
        <v>1</v>
      </c>
    </row>
    <row r="2551" customFormat="false" ht="14" hidden="false" customHeight="false" outlineLevel="0" collapsed="false">
      <c r="A2551" s="0" t="s">
        <v>2555</v>
      </c>
      <c r="B2551" s="0" t="n">
        <v>8.17599620091823</v>
      </c>
      <c r="C2551" s="0" t="n">
        <v>0.0440251319251748</v>
      </c>
      <c r="D2551" s="0" t="n">
        <v>7.78681137384795</v>
      </c>
      <c r="E2551" s="3" t="n">
        <v>6.85195987698549E-014</v>
      </c>
      <c r="F2551" s="3" t="n">
        <v>5.72859908662708E-012</v>
      </c>
      <c r="G2551" s="2" t="b">
        <f aca="false">TRUE()</f>
        <v>1</v>
      </c>
    </row>
    <row r="2552" customFormat="false" ht="14" hidden="false" customHeight="false" outlineLevel="0" collapsed="false">
      <c r="A2552" s="0" t="s">
        <v>2556</v>
      </c>
      <c r="B2552" s="0" t="n">
        <v>29.8402205489863</v>
      </c>
      <c r="C2552" s="0" t="n">
        <v>5.34021649509116</v>
      </c>
      <c r="D2552" s="0" t="n">
        <v>2.76635426258835</v>
      </c>
      <c r="E2552" s="3" t="n">
        <v>9.40803673924901E-014</v>
      </c>
      <c r="F2552" s="3" t="n">
        <v>7.6205097587917E-012</v>
      </c>
      <c r="G2552" s="2" t="b">
        <f aca="false">TRUE()</f>
        <v>1</v>
      </c>
    </row>
    <row r="2553" customFormat="false" ht="14" hidden="false" customHeight="false" outlineLevel="0" collapsed="false">
      <c r="A2553" s="0" t="s">
        <v>2557</v>
      </c>
      <c r="B2553" s="0" t="n">
        <v>0.446413367178661</v>
      </c>
      <c r="C2553" s="0" t="n">
        <v>0.118282518654102</v>
      </c>
      <c r="D2553" s="0" t="n">
        <v>2.13359445008567</v>
      </c>
      <c r="E2553" s="0" t="n">
        <v>0.00301680778878183</v>
      </c>
      <c r="F2553" s="0" t="n">
        <v>0.0229261355759838</v>
      </c>
      <c r="G2553" s="2" t="b">
        <f aca="false">TRUE()</f>
        <v>1</v>
      </c>
    </row>
    <row r="2554" customFormat="false" ht="14" hidden="false" customHeight="false" outlineLevel="0" collapsed="false">
      <c r="A2554" s="0" t="s">
        <v>2558</v>
      </c>
      <c r="B2554" s="0" t="n">
        <v>103.200872448777</v>
      </c>
      <c r="C2554" s="0" t="n">
        <v>58.8085553618627</v>
      </c>
      <c r="D2554" s="0" t="n">
        <v>1.04925318623541</v>
      </c>
      <c r="E2554" s="3" t="n">
        <v>9.04957244163245E-012</v>
      </c>
      <c r="F2554" s="3" t="n">
        <v>5.12892814318328E-010</v>
      </c>
      <c r="G2554" s="2" t="b">
        <f aca="false">TRUE()</f>
        <v>1</v>
      </c>
    </row>
    <row r="2555" customFormat="false" ht="14" hidden="false" customHeight="false" outlineLevel="0" collapsed="false">
      <c r="A2555" s="0" t="s">
        <v>2559</v>
      </c>
      <c r="B2555" s="0" t="n">
        <v>4.01302703794863</v>
      </c>
      <c r="C2555" s="0" t="n">
        <v>10.3249069794663</v>
      </c>
      <c r="D2555" s="0" t="n">
        <v>-1.1451956450971</v>
      </c>
      <c r="E2555" s="3" t="n">
        <v>1.51461532618259E-006</v>
      </c>
      <c r="F2555" s="3" t="n">
        <v>2.97134792600609E-005</v>
      </c>
      <c r="G2555" s="2" t="b">
        <f aca="false">TRUE()</f>
        <v>1</v>
      </c>
    </row>
    <row r="2556" customFormat="false" ht="14" hidden="false" customHeight="false" outlineLevel="0" collapsed="false">
      <c r="A2556" s="0" t="s">
        <v>2560</v>
      </c>
      <c r="B2556" s="0" t="n">
        <v>5.58454391342685</v>
      </c>
      <c r="C2556" s="0" t="n">
        <v>2.78527038209062</v>
      </c>
      <c r="D2556" s="0" t="n">
        <v>1.22161876908726</v>
      </c>
      <c r="E2556" s="3" t="n">
        <v>2.18104151539086E-006</v>
      </c>
      <c r="F2556" s="3" t="n">
        <v>4.12450529428379E-005</v>
      </c>
      <c r="G2556" s="2" t="b">
        <f aca="false">TRUE()</f>
        <v>1</v>
      </c>
    </row>
    <row r="2557" customFormat="false" ht="14" hidden="false" customHeight="false" outlineLevel="0" collapsed="false">
      <c r="A2557" s="0" t="s">
        <v>2561</v>
      </c>
      <c r="B2557" s="0" t="n">
        <v>4.73726806292183</v>
      </c>
      <c r="C2557" s="0" t="n">
        <v>1.98014587894983</v>
      </c>
      <c r="D2557" s="0" t="n">
        <v>1.52611690004916</v>
      </c>
      <c r="E2557" s="3" t="n">
        <v>2.34937529448507E-007</v>
      </c>
      <c r="F2557" s="3" t="n">
        <v>5.62846148263189E-006</v>
      </c>
      <c r="G2557" s="2" t="b">
        <f aca="false">TRUE()</f>
        <v>1</v>
      </c>
    </row>
    <row r="2558" customFormat="false" ht="14" hidden="false" customHeight="false" outlineLevel="0" collapsed="false">
      <c r="A2558" s="0" t="s">
        <v>2562</v>
      </c>
      <c r="B2558" s="0" t="n">
        <v>13.0800984082178</v>
      </c>
      <c r="C2558" s="0" t="n">
        <v>44.5392490992583</v>
      </c>
      <c r="D2558" s="0" t="n">
        <v>-1.60093452660687</v>
      </c>
      <c r="E2558" s="3" t="n">
        <v>4.49570551054829E-006</v>
      </c>
      <c r="F2558" s="3" t="n">
        <v>7.81908197464155E-005</v>
      </c>
      <c r="G2558" s="2" t="b">
        <f aca="false">TRUE()</f>
        <v>1</v>
      </c>
    </row>
    <row r="2559" customFormat="false" ht="14" hidden="false" customHeight="false" outlineLevel="0" collapsed="false">
      <c r="A2559" s="0" t="s">
        <v>2563</v>
      </c>
      <c r="B2559" s="0" t="n">
        <v>0.32869122284145</v>
      </c>
      <c r="C2559" s="0" t="n">
        <v>1.11320409581188</v>
      </c>
      <c r="D2559" s="0" t="n">
        <v>-1.53916097413561</v>
      </c>
      <c r="E2559" s="3" t="n">
        <v>2.30812544451493E-005</v>
      </c>
      <c r="F2559" s="0" t="n">
        <v>0.000338615858568576</v>
      </c>
      <c r="G2559" s="2" t="b">
        <f aca="false">TRUE()</f>
        <v>1</v>
      </c>
    </row>
    <row r="2560" customFormat="false" ht="14" hidden="false" customHeight="false" outlineLevel="0" collapsed="false">
      <c r="A2560" s="0" t="s">
        <v>2564</v>
      </c>
      <c r="B2560" s="0" t="n">
        <v>51.8865436460219</v>
      </c>
      <c r="C2560" s="0" t="n">
        <v>7.01075702944278</v>
      </c>
      <c r="D2560" s="0" t="n">
        <v>3.1882863420063</v>
      </c>
      <c r="E2560" s="3" t="n">
        <v>2.31004985465448E-018</v>
      </c>
      <c r="F2560" s="3" t="n">
        <v>3.80698878928734E-016</v>
      </c>
      <c r="G2560" s="2" t="b">
        <f aca="false">TRUE()</f>
        <v>1</v>
      </c>
    </row>
    <row r="2561" customFormat="false" ht="14" hidden="false" customHeight="false" outlineLevel="0" collapsed="false">
      <c r="A2561" s="0" t="s">
        <v>2565</v>
      </c>
      <c r="B2561" s="0" t="n">
        <v>70.2968225736097</v>
      </c>
      <c r="C2561" s="0" t="n">
        <v>18.7064300954201</v>
      </c>
      <c r="D2561" s="0" t="n">
        <v>2.13649312929101</v>
      </c>
      <c r="E2561" s="3" t="n">
        <v>6.11053228729398E-011</v>
      </c>
      <c r="F2561" s="3" t="n">
        <v>3.02804938805194E-009</v>
      </c>
      <c r="G2561" s="2" t="b">
        <f aca="false">TRUE()</f>
        <v>1</v>
      </c>
    </row>
    <row r="2562" customFormat="false" ht="14" hidden="false" customHeight="false" outlineLevel="0" collapsed="false">
      <c r="A2562" s="0" t="s">
        <v>2566</v>
      </c>
      <c r="B2562" s="0" t="n">
        <v>0.249469187551723</v>
      </c>
      <c r="C2562" s="0" t="n">
        <v>1.0466738690826</v>
      </c>
      <c r="D2562" s="0" t="n">
        <v>-1.81795260627841</v>
      </c>
      <c r="E2562" s="3" t="n">
        <v>2.03272538310921E-005</v>
      </c>
      <c r="F2562" s="0" t="n">
        <v>0.000302078059797434</v>
      </c>
      <c r="G2562" s="2" t="b">
        <f aca="false">TRUE()</f>
        <v>1</v>
      </c>
    </row>
    <row r="2563" customFormat="false" ht="14" hidden="false" customHeight="false" outlineLevel="0" collapsed="false">
      <c r="A2563" s="0" t="s">
        <v>2567</v>
      </c>
      <c r="B2563" s="0" t="n">
        <v>1.85618296639449</v>
      </c>
      <c r="C2563" s="0" t="n">
        <v>5.25838524982725</v>
      </c>
      <c r="D2563" s="0" t="n">
        <v>-1.29367181408013</v>
      </c>
      <c r="E2563" s="3" t="n">
        <v>1.13378510070592E-005</v>
      </c>
      <c r="F2563" s="0" t="n">
        <v>0.000179156216548684</v>
      </c>
      <c r="G2563" s="2" t="b">
        <f aca="false">TRUE()</f>
        <v>1</v>
      </c>
    </row>
    <row r="2564" customFormat="false" ht="14" hidden="false" customHeight="false" outlineLevel="0" collapsed="false">
      <c r="A2564" s="0" t="s">
        <v>2568</v>
      </c>
      <c r="B2564" s="0" t="n">
        <v>6.60469373668197</v>
      </c>
      <c r="C2564" s="0" t="n">
        <v>1.3875162062404</v>
      </c>
      <c r="D2564" s="0" t="n">
        <v>2.53624476764869</v>
      </c>
      <c r="E2564" s="3" t="n">
        <v>3.8290306189527E-014</v>
      </c>
      <c r="F2564" s="3" t="n">
        <v>3.33791074657666E-012</v>
      </c>
      <c r="G2564" s="2" t="b">
        <f aca="false">TRUE()</f>
        <v>1</v>
      </c>
    </row>
    <row r="2565" customFormat="false" ht="14" hidden="false" customHeight="false" outlineLevel="0" collapsed="false">
      <c r="A2565" s="0" t="s">
        <v>2569</v>
      </c>
      <c r="B2565" s="0" t="n">
        <v>0.77224574777613</v>
      </c>
      <c r="C2565" s="0" t="n">
        <v>4.05583715999378</v>
      </c>
      <c r="D2565" s="0" t="n">
        <v>-2.17139409007306</v>
      </c>
      <c r="E2565" s="3" t="n">
        <v>8.95221906804737E-008</v>
      </c>
      <c r="F2565" s="3" t="n">
        <v>2.36900323750743E-006</v>
      </c>
      <c r="G2565" s="2" t="b">
        <f aca="false">TRUE()</f>
        <v>1</v>
      </c>
    </row>
    <row r="2566" customFormat="false" ht="14" hidden="false" customHeight="false" outlineLevel="0" collapsed="false">
      <c r="A2566" s="0" t="s">
        <v>2570</v>
      </c>
      <c r="B2566" s="0" t="n">
        <v>0.0604645096075041</v>
      </c>
      <c r="C2566" s="0" t="n">
        <v>0</v>
      </c>
      <c r="D2566" s="0" t="n">
        <v>4.88085186380912</v>
      </c>
      <c r="E2566" s="0" t="n">
        <v>0.00440014875974126</v>
      </c>
      <c r="F2566" s="0" t="n">
        <v>0.0314966712948509</v>
      </c>
      <c r="G2566" s="2" t="b">
        <f aca="false">TRUE()</f>
        <v>1</v>
      </c>
    </row>
    <row r="2567" customFormat="false" ht="14" hidden="false" customHeight="false" outlineLevel="0" collapsed="false">
      <c r="A2567" s="0" t="s">
        <v>2571</v>
      </c>
      <c r="B2567" s="0" t="n">
        <v>2.76689817962894</v>
      </c>
      <c r="C2567" s="0" t="n">
        <v>0.616023494391435</v>
      </c>
      <c r="D2567" s="0" t="n">
        <v>2.42636045966616</v>
      </c>
      <c r="E2567" s="3" t="n">
        <v>2.12006514850096E-012</v>
      </c>
      <c r="F2567" s="3" t="n">
        <v>1.34410250091104E-010</v>
      </c>
      <c r="G2567" s="2" t="b">
        <f aca="false">TRUE()</f>
        <v>1</v>
      </c>
    </row>
    <row r="2568" customFormat="false" ht="14" hidden="false" customHeight="false" outlineLevel="0" collapsed="false">
      <c r="A2568" s="0" t="s">
        <v>2572</v>
      </c>
      <c r="B2568" s="0" t="n">
        <v>1.21833076239378</v>
      </c>
      <c r="C2568" s="0" t="n">
        <v>7.15646993131618</v>
      </c>
      <c r="D2568" s="0" t="n">
        <v>-2.29069453578876</v>
      </c>
      <c r="E2568" s="3" t="n">
        <v>6.9377928470669E-014</v>
      </c>
      <c r="F2568" s="3" t="n">
        <v>5.79189228835573E-012</v>
      </c>
      <c r="G2568" s="2" t="b">
        <f aca="false">TRUE()</f>
        <v>1</v>
      </c>
    </row>
    <row r="2569" customFormat="false" ht="14" hidden="false" customHeight="false" outlineLevel="0" collapsed="false">
      <c r="A2569" s="0" t="s">
        <v>2573</v>
      </c>
      <c r="B2569" s="0" t="n">
        <v>5.24449397234181</v>
      </c>
      <c r="C2569" s="0" t="n">
        <v>19.5004475821459</v>
      </c>
      <c r="D2569" s="0" t="n">
        <v>-1.67522308912628</v>
      </c>
      <c r="E2569" s="3" t="n">
        <v>5.39571761445499E-013</v>
      </c>
      <c r="F2569" s="3" t="n">
        <v>3.86666049499027E-011</v>
      </c>
      <c r="G2569" s="2" t="b">
        <f aca="false">TRUE()</f>
        <v>1</v>
      </c>
    </row>
    <row r="2570" customFormat="false" ht="14" hidden="false" customHeight="false" outlineLevel="0" collapsed="false">
      <c r="A2570" s="0" t="s">
        <v>2574</v>
      </c>
      <c r="B2570" s="0" t="n">
        <v>0.104489641532679</v>
      </c>
      <c r="C2570" s="0" t="n">
        <v>0</v>
      </c>
      <c r="D2570" s="0" t="n">
        <v>5.60091749795941</v>
      </c>
      <c r="E2570" s="0" t="n">
        <v>0.00225268214982964</v>
      </c>
      <c r="F2570" s="0" t="n">
        <v>0.0179626941010468</v>
      </c>
      <c r="G2570" s="2" t="b">
        <f aca="false">TRUE()</f>
        <v>1</v>
      </c>
    </row>
    <row r="2571" customFormat="false" ht="14" hidden="false" customHeight="false" outlineLevel="0" collapsed="false">
      <c r="A2571" s="0" t="s">
        <v>2575</v>
      </c>
      <c r="B2571" s="0" t="n">
        <v>2.60660000456134</v>
      </c>
      <c r="C2571" s="0" t="n">
        <v>0.0911411278502078</v>
      </c>
      <c r="D2571" s="0" t="n">
        <v>5.11115846295947</v>
      </c>
      <c r="E2571" s="3" t="n">
        <v>1.06895689694808E-017</v>
      </c>
      <c r="F2571" s="3" t="n">
        <v>1.63447510986292E-015</v>
      </c>
      <c r="G2571" s="2" t="b">
        <f aca="false">TRUE()</f>
        <v>1</v>
      </c>
    </row>
    <row r="2572" customFormat="false" ht="14" hidden="false" customHeight="false" outlineLevel="0" collapsed="false">
      <c r="A2572" s="0" t="s">
        <v>2576</v>
      </c>
      <c r="B2572" s="0" t="n">
        <v>13.2080761326788</v>
      </c>
      <c r="C2572" s="0" t="n">
        <v>5.37344328308964</v>
      </c>
      <c r="D2572" s="0" t="n">
        <v>1.59974049020933</v>
      </c>
      <c r="E2572" s="0" t="n">
        <v>0.00457803279508601</v>
      </c>
      <c r="F2572" s="0" t="n">
        <v>0.0325783204852898</v>
      </c>
      <c r="G2572" s="2" t="b">
        <f aca="false">TRUE()</f>
        <v>1</v>
      </c>
    </row>
    <row r="2573" customFormat="false" ht="14" hidden="false" customHeight="false" outlineLevel="0" collapsed="false">
      <c r="A2573" s="0" t="s">
        <v>2577</v>
      </c>
      <c r="B2573" s="0" t="n">
        <v>2.00491008153542</v>
      </c>
      <c r="C2573" s="0" t="n">
        <v>0.999557873157563</v>
      </c>
      <c r="D2573" s="0" t="n">
        <v>1.23366073362581</v>
      </c>
      <c r="E2573" s="3" t="n">
        <v>9.64683629109708E-005</v>
      </c>
      <c r="F2573" s="0" t="n">
        <v>0.00119640854509364</v>
      </c>
      <c r="G2573" s="2" t="b">
        <f aca="false">TRUE()</f>
        <v>1</v>
      </c>
    </row>
    <row r="2574" customFormat="false" ht="14" hidden="false" customHeight="false" outlineLevel="0" collapsed="false">
      <c r="A2574" s="0" t="s">
        <v>2578</v>
      </c>
      <c r="B2574" s="0" t="n">
        <v>23.3064944647465</v>
      </c>
      <c r="C2574" s="0" t="n">
        <v>8.68166320694213</v>
      </c>
      <c r="D2574" s="0" t="n">
        <v>1.68410340979432</v>
      </c>
      <c r="E2574" s="3" t="n">
        <v>7.12717238476826E-010</v>
      </c>
      <c r="F2574" s="3" t="n">
        <v>2.90295213671907E-008</v>
      </c>
      <c r="G2574" s="2" t="b">
        <f aca="false">TRUE()</f>
        <v>1</v>
      </c>
    </row>
    <row r="2575" customFormat="false" ht="14" hidden="false" customHeight="false" outlineLevel="0" collapsed="false">
      <c r="A2575" s="0" t="s">
        <v>2579</v>
      </c>
      <c r="B2575" s="0" t="n">
        <v>0.656938082243948</v>
      </c>
      <c r="C2575" s="0" t="n">
        <v>0.0651008056072913</v>
      </c>
      <c r="D2575" s="0" t="n">
        <v>3.64550073029394</v>
      </c>
      <c r="E2575" s="3" t="n">
        <v>2.69691959670791E-006</v>
      </c>
      <c r="F2575" s="3" t="n">
        <v>4.99436671170138E-005</v>
      </c>
      <c r="G2575" s="2" t="b">
        <f aca="false">TRUE()</f>
        <v>1</v>
      </c>
    </row>
    <row r="2576" customFormat="false" ht="14" hidden="false" customHeight="false" outlineLevel="0" collapsed="false">
      <c r="A2576" s="0" t="s">
        <v>2580</v>
      </c>
      <c r="B2576" s="0" t="n">
        <v>2.05610199914335</v>
      </c>
      <c r="C2576" s="0" t="n">
        <v>0.824230061456828</v>
      </c>
      <c r="D2576" s="0" t="n">
        <v>1.55895152325573</v>
      </c>
      <c r="E2576" s="3" t="n">
        <v>1.10641829801773E-005</v>
      </c>
      <c r="F2576" s="0" t="n">
        <v>0.000175170644491811</v>
      </c>
      <c r="G2576" s="2" t="b">
        <f aca="false">TRUE()</f>
        <v>1</v>
      </c>
    </row>
    <row r="2577" customFormat="false" ht="14" hidden="false" customHeight="false" outlineLevel="0" collapsed="false">
      <c r="A2577" s="0" t="s">
        <v>2581</v>
      </c>
      <c r="B2577" s="0" t="n">
        <v>0.177858301383702</v>
      </c>
      <c r="C2577" s="0" t="n">
        <v>0</v>
      </c>
      <c r="D2577" s="0" t="n">
        <v>6.44677345748053</v>
      </c>
      <c r="E2577" s="0" t="n">
        <v>0.000353239156089863</v>
      </c>
      <c r="F2577" s="0" t="n">
        <v>0.00370172885837546</v>
      </c>
      <c r="G2577" s="2" t="b">
        <f aca="false">TRUE()</f>
        <v>1</v>
      </c>
    </row>
    <row r="2578" customFormat="false" ht="14" hidden="false" customHeight="false" outlineLevel="0" collapsed="false">
      <c r="A2578" s="0" t="s">
        <v>2582</v>
      </c>
      <c r="B2578" s="0" t="n">
        <v>9.32712242094678</v>
      </c>
      <c r="C2578" s="0" t="n">
        <v>3.68839412627616</v>
      </c>
      <c r="D2578" s="0" t="n">
        <v>1.5609193627989</v>
      </c>
      <c r="E2578" s="3" t="n">
        <v>9.93766196228365E-011</v>
      </c>
      <c r="F2578" s="3" t="n">
        <v>4.72791295320427E-009</v>
      </c>
      <c r="G2578" s="2" t="b">
        <f aca="false">TRUE()</f>
        <v>1</v>
      </c>
    </row>
    <row r="2579" customFormat="false" ht="14" hidden="false" customHeight="false" outlineLevel="0" collapsed="false">
      <c r="A2579" s="0" t="s">
        <v>2583</v>
      </c>
      <c r="B2579" s="0" t="n">
        <v>0.392246596448812</v>
      </c>
      <c r="C2579" s="0" t="n">
        <v>0.0830856152895496</v>
      </c>
      <c r="D2579" s="0" t="n">
        <v>2.48513496216308</v>
      </c>
      <c r="E2579" s="0" t="n">
        <v>0.000185278010141867</v>
      </c>
      <c r="F2579" s="0" t="n">
        <v>0.00211652183139688</v>
      </c>
      <c r="G2579" s="2" t="b">
        <f aca="false">TRUE()</f>
        <v>1</v>
      </c>
    </row>
    <row r="2580" customFormat="false" ht="14" hidden="false" customHeight="false" outlineLevel="0" collapsed="false">
      <c r="A2580" s="0" t="s">
        <v>2584</v>
      </c>
      <c r="B2580" s="0" t="n">
        <v>5.04689308759285</v>
      </c>
      <c r="C2580" s="0" t="n">
        <v>20.5875347049826</v>
      </c>
      <c r="D2580" s="0" t="n">
        <v>-1.80525784224626</v>
      </c>
      <c r="E2580" s="3" t="n">
        <v>1.53689842543619E-014</v>
      </c>
      <c r="F2580" s="3" t="n">
        <v>1.44080448126219E-012</v>
      </c>
      <c r="G2580" s="2" t="b">
        <f aca="false">TRUE()</f>
        <v>1</v>
      </c>
    </row>
    <row r="2581" customFormat="false" ht="14" hidden="false" customHeight="false" outlineLevel="0" collapsed="false">
      <c r="A2581" s="0" t="s">
        <v>2585</v>
      </c>
      <c r="B2581" s="0" t="n">
        <v>0.0057373645607646</v>
      </c>
      <c r="C2581" s="0" t="n">
        <v>0.129757247775631</v>
      </c>
      <c r="D2581" s="0" t="n">
        <v>-3.84609151772046</v>
      </c>
      <c r="E2581" s="0" t="n">
        <v>0.000934896759898068</v>
      </c>
      <c r="F2581" s="0" t="n">
        <v>0.00854724318329831</v>
      </c>
      <c r="G2581" s="2" t="b">
        <f aca="false">TRUE()</f>
        <v>1</v>
      </c>
    </row>
    <row r="2582" customFormat="false" ht="14" hidden="false" customHeight="false" outlineLevel="0" collapsed="false">
      <c r="A2582" s="0" t="s">
        <v>2586</v>
      </c>
      <c r="B2582" s="0" t="n">
        <v>0.0351969033645521</v>
      </c>
      <c r="C2582" s="0" t="n">
        <v>0.326817438280508</v>
      </c>
      <c r="D2582" s="0" t="n">
        <v>-3.0046496497734</v>
      </c>
      <c r="E2582" s="0" t="n">
        <v>0.000252149267213879</v>
      </c>
      <c r="F2582" s="0" t="n">
        <v>0.00277029932658845</v>
      </c>
      <c r="G2582" s="2" t="b">
        <f aca="false">TRUE()</f>
        <v>1</v>
      </c>
    </row>
    <row r="2583" customFormat="false" ht="14" hidden="false" customHeight="false" outlineLevel="0" collapsed="false">
      <c r="A2583" s="0" t="s">
        <v>2587</v>
      </c>
      <c r="B2583" s="0" t="n">
        <v>0.624291348635167</v>
      </c>
      <c r="C2583" s="0" t="n">
        <v>3.83273664724598</v>
      </c>
      <c r="D2583" s="0" t="n">
        <v>-2.38751765372118</v>
      </c>
      <c r="E2583" s="3" t="n">
        <v>1.9766928796769E-007</v>
      </c>
      <c r="F2583" s="3" t="n">
        <v>4.81427423412279E-006</v>
      </c>
      <c r="G2583" s="2" t="b">
        <f aca="false">TRUE()</f>
        <v>1</v>
      </c>
    </row>
    <row r="2584" customFormat="false" ht="14" hidden="false" customHeight="false" outlineLevel="0" collapsed="false">
      <c r="A2584" s="0" t="s">
        <v>2588</v>
      </c>
      <c r="B2584" s="0" t="n">
        <v>46.2844437453967</v>
      </c>
      <c r="C2584" s="0" t="n">
        <v>122.345377576549</v>
      </c>
      <c r="D2584" s="0" t="n">
        <v>-1.18770593525907</v>
      </c>
      <c r="E2584" s="3" t="n">
        <v>5.19925056177874E-007</v>
      </c>
      <c r="F2584" s="3" t="n">
        <v>1.14635749173936E-005</v>
      </c>
      <c r="G2584" s="2" t="b">
        <f aca="false">TRUE()</f>
        <v>1</v>
      </c>
    </row>
    <row r="2585" customFormat="false" ht="14" hidden="false" customHeight="false" outlineLevel="0" collapsed="false">
      <c r="A2585" s="0" t="s">
        <v>2589</v>
      </c>
      <c r="B2585" s="0" t="n">
        <v>0.140459260897196</v>
      </c>
      <c r="C2585" s="0" t="n">
        <v>2.36313956347187</v>
      </c>
      <c r="D2585" s="0" t="n">
        <v>-3.80035847987961</v>
      </c>
      <c r="E2585" s="3" t="n">
        <v>3.49311273092702E-012</v>
      </c>
      <c r="F2585" s="3" t="n">
        <v>2.12733913344827E-010</v>
      </c>
      <c r="G2585" s="2" t="b">
        <f aca="false">TRUE()</f>
        <v>1</v>
      </c>
    </row>
    <row r="2586" customFormat="false" ht="14" hidden="false" customHeight="false" outlineLevel="0" collapsed="false">
      <c r="A2586" s="0" t="s">
        <v>2590</v>
      </c>
      <c r="B2586" s="0" t="n">
        <v>3.24740738161117</v>
      </c>
      <c r="C2586" s="0" t="n">
        <v>9.87708387123846</v>
      </c>
      <c r="D2586" s="0" t="n">
        <v>-1.37199015576696</v>
      </c>
      <c r="E2586" s="0" t="n">
        <v>0.001111068867503</v>
      </c>
      <c r="F2586" s="0" t="n">
        <v>0.00989536723177141</v>
      </c>
      <c r="G2586" s="2" t="b">
        <f aca="false">TRUE()</f>
        <v>1</v>
      </c>
    </row>
    <row r="2587" customFormat="false" ht="14" hidden="false" customHeight="false" outlineLevel="0" collapsed="false">
      <c r="A2587" s="0" t="s">
        <v>2591</v>
      </c>
      <c r="B2587" s="0" t="n">
        <v>0.138913828897267</v>
      </c>
      <c r="C2587" s="0" t="n">
        <v>0.0244948902429875</v>
      </c>
      <c r="D2587" s="0" t="n">
        <v>2.57300882027158</v>
      </c>
      <c r="E2587" s="0" t="n">
        <v>0.00369304717305532</v>
      </c>
      <c r="F2587" s="0" t="n">
        <v>0.0271872548453066</v>
      </c>
      <c r="G2587" s="2" t="b">
        <f aca="false">TRUE()</f>
        <v>1</v>
      </c>
    </row>
    <row r="2588" customFormat="false" ht="14" hidden="false" customHeight="false" outlineLevel="0" collapsed="false">
      <c r="A2588" s="0" t="s">
        <v>2592</v>
      </c>
      <c r="B2588" s="0" t="n">
        <v>0.0669745901682332</v>
      </c>
      <c r="C2588" s="0" t="n">
        <v>0</v>
      </c>
      <c r="D2588" s="0" t="n">
        <v>4.994100213017</v>
      </c>
      <c r="E2588" s="0" t="n">
        <v>0.0055219915650441</v>
      </c>
      <c r="F2588" s="0" t="n">
        <v>0.038050440973444</v>
      </c>
      <c r="G2588" s="2" t="b">
        <f aca="false">TRUE()</f>
        <v>1</v>
      </c>
    </row>
    <row r="2589" customFormat="false" ht="14" hidden="false" customHeight="false" outlineLevel="0" collapsed="false">
      <c r="A2589" s="0" t="s">
        <v>2593</v>
      </c>
      <c r="B2589" s="0" t="n">
        <v>0.288529670916098</v>
      </c>
      <c r="C2589" s="0" t="n">
        <v>0.0497624964859394</v>
      </c>
      <c r="D2589" s="0" t="n">
        <v>2.71245197508341</v>
      </c>
      <c r="E2589" s="0" t="n">
        <v>0.00155042325438368</v>
      </c>
      <c r="F2589" s="0" t="n">
        <v>0.0130905808689185</v>
      </c>
      <c r="G2589" s="2" t="b">
        <f aca="false">TRUE()</f>
        <v>1</v>
      </c>
    </row>
    <row r="2590" customFormat="false" ht="14" hidden="false" customHeight="false" outlineLevel="0" collapsed="false">
      <c r="A2590" s="0" t="s">
        <v>2594</v>
      </c>
      <c r="B2590" s="0" t="n">
        <v>0.565584612710666</v>
      </c>
      <c r="C2590" s="0" t="n">
        <v>0.12137338265396</v>
      </c>
      <c r="D2590" s="0" t="n">
        <v>2.45489323802714</v>
      </c>
      <c r="E2590" s="0" t="n">
        <v>0.000330327629925745</v>
      </c>
      <c r="F2590" s="0" t="n">
        <v>0.00349622725244006</v>
      </c>
      <c r="G2590" s="2" t="b">
        <f aca="false">TRUE()</f>
        <v>1</v>
      </c>
    </row>
    <row r="2591" customFormat="false" ht="14" hidden="false" customHeight="false" outlineLevel="0" collapsed="false">
      <c r="A2591" s="0" t="s">
        <v>2595</v>
      </c>
      <c r="B2591" s="0" t="n">
        <v>23.0165964824857</v>
      </c>
      <c r="C2591" s="0" t="n">
        <v>75.5153994587792</v>
      </c>
      <c r="D2591" s="0" t="n">
        <v>-1.522171828737</v>
      </c>
      <c r="E2591" s="3" t="n">
        <v>1.94325520043819E-015</v>
      </c>
      <c r="F2591" s="3" t="n">
        <v>2.13295569850784E-013</v>
      </c>
      <c r="G2591" s="2" t="b">
        <f aca="false">TRUE()</f>
        <v>1</v>
      </c>
    </row>
    <row r="2592" customFormat="false" ht="14" hidden="false" customHeight="false" outlineLevel="0" collapsed="false">
      <c r="A2592" s="0" t="s">
        <v>2596</v>
      </c>
      <c r="B2592" s="0" t="n">
        <v>9.58742931257081</v>
      </c>
      <c r="C2592" s="0" t="n">
        <v>5.58048974137564</v>
      </c>
      <c r="D2592" s="0" t="n">
        <v>1.02356085537098</v>
      </c>
      <c r="E2592" s="3" t="n">
        <v>2.25698948242691E-006</v>
      </c>
      <c r="F2592" s="3" t="n">
        <v>4.25406066387823E-005</v>
      </c>
      <c r="G2592" s="2" t="b">
        <f aca="false">TRUE()</f>
        <v>1</v>
      </c>
    </row>
    <row r="2593" customFormat="false" ht="14" hidden="false" customHeight="false" outlineLevel="0" collapsed="false">
      <c r="A2593" s="0" t="s">
        <v>2597</v>
      </c>
      <c r="B2593" s="0" t="n">
        <v>1.69410733757109</v>
      </c>
      <c r="C2593" s="0" t="n">
        <v>4.76064427408992</v>
      </c>
      <c r="D2593" s="0" t="n">
        <v>-1.31138251982047</v>
      </c>
      <c r="E2593" s="3" t="n">
        <v>2.16406389844898E-005</v>
      </c>
      <c r="F2593" s="0" t="n">
        <v>0.000320026268675209</v>
      </c>
      <c r="G2593" s="2" t="b">
        <f aca="false">TRUE()</f>
        <v>1</v>
      </c>
    </row>
    <row r="2594" customFormat="false" ht="14" hidden="false" customHeight="false" outlineLevel="0" collapsed="false">
      <c r="A2594" s="0" t="s">
        <v>2598</v>
      </c>
      <c r="B2594" s="0" t="n">
        <v>0.300777116037591</v>
      </c>
      <c r="C2594" s="0" t="n">
        <v>0.0651008056072913</v>
      </c>
      <c r="D2594" s="0" t="n">
        <v>2.49255926980176</v>
      </c>
      <c r="E2594" s="0" t="n">
        <v>0.0060534217853106</v>
      </c>
      <c r="F2594" s="0" t="n">
        <v>0.0411373711485172</v>
      </c>
      <c r="G2594" s="2" t="b">
        <f aca="false">TRUE()</f>
        <v>1</v>
      </c>
    </row>
    <row r="2595" customFormat="false" ht="14" hidden="false" customHeight="false" outlineLevel="0" collapsed="false">
      <c r="A2595" s="0" t="s">
        <v>2599</v>
      </c>
      <c r="B2595" s="0" t="n">
        <v>0.248696471551758</v>
      </c>
      <c r="C2595" s="0" t="n">
        <v>0.0359696193645166</v>
      </c>
      <c r="D2595" s="0" t="n">
        <v>2.88356753262878</v>
      </c>
      <c r="E2595" s="0" t="n">
        <v>0.00312597818069105</v>
      </c>
      <c r="F2595" s="0" t="n">
        <v>0.0236020845314231</v>
      </c>
      <c r="G2595" s="2" t="b">
        <f aca="false">TRUE()</f>
        <v>1</v>
      </c>
    </row>
    <row r="2596" customFormat="false" ht="14" hidden="false" customHeight="false" outlineLevel="0" collapsed="false">
      <c r="A2596" s="0" t="s">
        <v>2600</v>
      </c>
      <c r="B2596" s="0" t="n">
        <v>0.37547886620547</v>
      </c>
      <c r="C2596" s="0" t="n">
        <v>1.22916846646609</v>
      </c>
      <c r="D2596" s="0" t="n">
        <v>-1.50928494184625</v>
      </c>
      <c r="E2596" s="0" t="n">
        <v>0.00235591320376422</v>
      </c>
      <c r="F2596" s="0" t="n">
        <v>0.018653947187706</v>
      </c>
      <c r="G2596" s="2" t="b">
        <f aca="false">TRUE()</f>
        <v>1</v>
      </c>
    </row>
    <row r="2597" customFormat="false" ht="14" hidden="false" customHeight="false" outlineLevel="0" collapsed="false">
      <c r="A2597" s="0" t="s">
        <v>2601</v>
      </c>
      <c r="B2597" s="0" t="n">
        <v>0.113646222654315</v>
      </c>
      <c r="C2597" s="0" t="n">
        <v>0</v>
      </c>
      <c r="D2597" s="0" t="n">
        <v>5.78553437306138</v>
      </c>
      <c r="E2597" s="3" t="n">
        <v>9.78254491915857E-005</v>
      </c>
      <c r="F2597" s="0" t="n">
        <v>0.0012121876787584</v>
      </c>
      <c r="G2597" s="2" t="b">
        <f aca="false">TRUE()</f>
        <v>1</v>
      </c>
    </row>
    <row r="2598" customFormat="false" ht="14" hidden="false" customHeight="false" outlineLevel="0" collapsed="false">
      <c r="A2598" s="0" t="s">
        <v>2602</v>
      </c>
      <c r="B2598" s="0" t="n">
        <v>3.90380476961103</v>
      </c>
      <c r="C2598" s="0" t="n">
        <v>2.18083762769865</v>
      </c>
      <c r="D2598" s="0" t="n">
        <v>1.05128380781797</v>
      </c>
      <c r="E2598" s="0" t="n">
        <v>0.00011339508067317</v>
      </c>
      <c r="F2598" s="0" t="n">
        <v>0.00138029184405617</v>
      </c>
      <c r="G2598" s="2" t="b">
        <f aca="false">TRUE()</f>
        <v>1</v>
      </c>
    </row>
    <row r="2599" customFormat="false" ht="14" hidden="false" customHeight="false" outlineLevel="0" collapsed="false">
      <c r="A2599" s="0" t="s">
        <v>2603</v>
      </c>
      <c r="B2599" s="0" t="n">
        <v>7.74718438976017</v>
      </c>
      <c r="C2599" s="0" t="n">
        <v>21.7248659783308</v>
      </c>
      <c r="D2599" s="0" t="n">
        <v>-1.26497344044447</v>
      </c>
      <c r="E2599" s="3" t="n">
        <v>7.15258264436232E-007</v>
      </c>
      <c r="F2599" s="3" t="n">
        <v>1.52168002641556E-005</v>
      </c>
      <c r="G2599" s="2" t="b">
        <f aca="false">TRUE()</f>
        <v>1</v>
      </c>
    </row>
    <row r="2600" customFormat="false" ht="14" hidden="false" customHeight="false" outlineLevel="0" collapsed="false">
      <c r="A2600" s="0" t="s">
        <v>2604</v>
      </c>
      <c r="B2600" s="0" t="n">
        <v>4.30005063701041</v>
      </c>
      <c r="C2600" s="0" t="n">
        <v>28.373683247302</v>
      </c>
      <c r="D2600" s="0" t="n">
        <v>-2.49522564660213</v>
      </c>
      <c r="E2600" s="3" t="n">
        <v>1.13710600272174E-007</v>
      </c>
      <c r="F2600" s="3" t="n">
        <v>2.92648712293634E-006</v>
      </c>
      <c r="G2600" s="2" t="b">
        <f aca="false">TRUE()</f>
        <v>1</v>
      </c>
    </row>
    <row r="2601" customFormat="false" ht="14" hidden="false" customHeight="false" outlineLevel="0" collapsed="false">
      <c r="A2601" s="0" t="s">
        <v>2605</v>
      </c>
      <c r="B2601" s="0" t="n">
        <v>7.98347804516689</v>
      </c>
      <c r="C2601" s="0" t="n">
        <v>2.35805890403313</v>
      </c>
      <c r="D2601" s="0" t="n">
        <v>2.04380714976096</v>
      </c>
      <c r="E2601" s="3" t="n">
        <v>3.38782910439175E-011</v>
      </c>
      <c r="F2601" s="3" t="n">
        <v>1.74852342205547E-009</v>
      </c>
      <c r="G2601" s="2" t="b">
        <f aca="false">TRUE()</f>
        <v>1</v>
      </c>
    </row>
    <row r="2602" customFormat="false" ht="14" hidden="false" customHeight="false" outlineLevel="0" collapsed="false">
      <c r="A2602" s="0" t="s">
        <v>2606</v>
      </c>
      <c r="B2602" s="0" t="n">
        <v>22.3066672792463</v>
      </c>
      <c r="C2602" s="0" t="n">
        <v>4.77438018055181</v>
      </c>
      <c r="D2602" s="0" t="n">
        <v>2.52219947307681</v>
      </c>
      <c r="E2602" s="3" t="n">
        <v>3.20033155136481E-017</v>
      </c>
      <c r="F2602" s="3" t="n">
        <v>4.62156969940272E-015</v>
      </c>
      <c r="G2602" s="2" t="b">
        <f aca="false">TRUE()</f>
        <v>1</v>
      </c>
    </row>
    <row r="2603" customFormat="false" ht="14" hidden="false" customHeight="false" outlineLevel="0" collapsed="false">
      <c r="A2603" s="0" t="s">
        <v>2607</v>
      </c>
      <c r="B2603" s="0" t="n">
        <v>0.196287474504912</v>
      </c>
      <c r="C2603" s="0" t="n">
        <v>0.00651008056072913</v>
      </c>
      <c r="D2603" s="0" t="n">
        <v>4.71332414272585</v>
      </c>
      <c r="E2603" s="3" t="n">
        <v>1.60932997575965E-005</v>
      </c>
      <c r="F2603" s="0" t="n">
        <v>0.000245440642327148</v>
      </c>
      <c r="G2603" s="2" t="b">
        <f aca="false">TRUE()</f>
        <v>1</v>
      </c>
    </row>
    <row r="2604" customFormat="false" ht="14" hidden="false" customHeight="false" outlineLevel="0" collapsed="false">
      <c r="A2604" s="0" t="s">
        <v>2608</v>
      </c>
      <c r="B2604" s="0" t="n">
        <v>0.82486708650605</v>
      </c>
      <c r="C2604" s="0" t="n">
        <v>0.215933727065039</v>
      </c>
      <c r="D2604" s="0" t="n">
        <v>2.16246150468966</v>
      </c>
      <c r="E2604" s="3" t="n">
        <v>8.70354524385042E-005</v>
      </c>
      <c r="F2604" s="0" t="n">
        <v>0.00109389217212051</v>
      </c>
      <c r="G2604" s="2" t="b">
        <f aca="false">TRUE()</f>
        <v>1</v>
      </c>
    </row>
    <row r="2605" customFormat="false" ht="14" hidden="false" customHeight="false" outlineLevel="0" collapsed="false">
      <c r="A2605" s="0" t="s">
        <v>2609</v>
      </c>
      <c r="B2605" s="0" t="n">
        <v>0.212398499626229</v>
      </c>
      <c r="C2605" s="0" t="n">
        <v>2.23600913618434</v>
      </c>
      <c r="D2605" s="0" t="n">
        <v>-3.15419814360033</v>
      </c>
      <c r="E2605" s="3" t="n">
        <v>3.55193775466082E-009</v>
      </c>
      <c r="F2605" s="3" t="n">
        <v>1.26792205017499E-007</v>
      </c>
      <c r="G2605" s="2" t="b">
        <f aca="false">TRUE()</f>
        <v>1</v>
      </c>
    </row>
    <row r="2606" customFormat="false" ht="14" hidden="false" customHeight="false" outlineLevel="0" collapsed="false">
      <c r="A2606" s="0" t="s">
        <v>2610</v>
      </c>
      <c r="B2606" s="0" t="n">
        <v>15.2447639010179</v>
      </c>
      <c r="C2606" s="0" t="n">
        <v>49.9310449047368</v>
      </c>
      <c r="D2606" s="0" t="n">
        <v>-1.51476792605909</v>
      </c>
      <c r="E2606" s="3" t="n">
        <v>3.28907115543948E-015</v>
      </c>
      <c r="F2606" s="3" t="n">
        <v>3.44485023983447E-013</v>
      </c>
      <c r="G2606" s="2" t="b">
        <f aca="false">TRUE()</f>
        <v>1</v>
      </c>
    </row>
    <row r="2607" customFormat="false" ht="14" hidden="false" customHeight="false" outlineLevel="0" collapsed="false">
      <c r="A2607" s="0" t="s">
        <v>2611</v>
      </c>
      <c r="B2607" s="0" t="n">
        <v>0.0865048318504206</v>
      </c>
      <c r="C2607" s="0" t="n">
        <v>3.17282371188012</v>
      </c>
      <c r="D2607" s="0" t="n">
        <v>-4.86112784661065</v>
      </c>
      <c r="E2607" s="3" t="n">
        <v>1.67371600605067E-005</v>
      </c>
      <c r="F2607" s="0" t="n">
        <v>0.000253880964249373</v>
      </c>
      <c r="G2607" s="2" t="b">
        <f aca="false">TRUE()</f>
        <v>1</v>
      </c>
    </row>
    <row r="2608" customFormat="false" ht="14" hidden="false" customHeight="false" outlineLevel="0" collapsed="false">
      <c r="A2608" s="0" t="s">
        <v>2612</v>
      </c>
      <c r="B2608" s="0" t="n">
        <v>0.0179848096822583</v>
      </c>
      <c r="C2608" s="0" t="n">
        <v>0.363347431961915</v>
      </c>
      <c r="D2608" s="0" t="n">
        <v>-3.91542222810324</v>
      </c>
      <c r="E2608" s="3" t="n">
        <v>1.38863857467981E-006</v>
      </c>
      <c r="F2608" s="3" t="n">
        <v>2.74492518256619E-005</v>
      </c>
      <c r="G2608" s="2" t="b">
        <f aca="false">TRUE()</f>
        <v>1</v>
      </c>
    </row>
    <row r="2609" customFormat="false" ht="14" hidden="false" customHeight="false" outlineLevel="0" collapsed="false">
      <c r="A2609" s="0" t="s">
        <v>2613</v>
      </c>
      <c r="B2609" s="0" t="n">
        <v>2.34395528486462</v>
      </c>
      <c r="C2609" s="0" t="n">
        <v>0.549377256784215</v>
      </c>
      <c r="D2609" s="0" t="n">
        <v>2.36046440656853</v>
      </c>
      <c r="E2609" s="3" t="n">
        <v>4.49260885841409E-007</v>
      </c>
      <c r="F2609" s="3" t="n">
        <v>1.00829799912586E-005</v>
      </c>
      <c r="G2609" s="2" t="b">
        <f aca="false">TRUE()</f>
        <v>1</v>
      </c>
    </row>
    <row r="2610" customFormat="false" ht="14" hidden="false" customHeight="false" outlineLevel="0" collapsed="false">
      <c r="A2610" s="0" t="s">
        <v>2614</v>
      </c>
      <c r="B2610" s="0" t="n">
        <v>5.56215482950068</v>
      </c>
      <c r="C2610" s="0" t="n">
        <v>2.52799738380692</v>
      </c>
      <c r="D2610" s="0" t="n">
        <v>1.47861313584165</v>
      </c>
      <c r="E2610" s="0" t="n">
        <v>0.00421462486853771</v>
      </c>
      <c r="F2610" s="0" t="n">
        <v>0.0303718116970675</v>
      </c>
      <c r="G2610" s="2" t="b">
        <f aca="false">TRUE()</f>
        <v>1</v>
      </c>
    </row>
    <row r="2611" customFormat="false" ht="14" hidden="false" customHeight="false" outlineLevel="0" collapsed="false">
      <c r="A2611" s="0" t="s">
        <v>2615</v>
      </c>
      <c r="B2611" s="0" t="n">
        <v>0.840533748188415</v>
      </c>
      <c r="C2611" s="0" t="n">
        <v>0.291292182354943</v>
      </c>
      <c r="D2611" s="0" t="n">
        <v>1.74154723356556</v>
      </c>
      <c r="E2611" s="0" t="n">
        <v>0.000820152255812128</v>
      </c>
      <c r="F2611" s="0" t="n">
        <v>0.00762002061752597</v>
      </c>
      <c r="G2611" s="2" t="b">
        <f aca="false">TRUE()</f>
        <v>1</v>
      </c>
    </row>
    <row r="2612" customFormat="false" ht="14" hidden="false" customHeight="false" outlineLevel="0" collapsed="false">
      <c r="A2612" s="0" t="s">
        <v>2616</v>
      </c>
      <c r="B2612" s="0" t="n">
        <v>1.76139060022753</v>
      </c>
      <c r="C2612" s="0" t="n">
        <v>0.0417069839252812</v>
      </c>
      <c r="D2612" s="0" t="n">
        <v>5.45353007686881</v>
      </c>
      <c r="E2612" s="3" t="n">
        <v>4.55875135973529E-017</v>
      </c>
      <c r="F2612" s="3" t="n">
        <v>6.40532568201038E-015</v>
      </c>
      <c r="G2612" s="2" t="b">
        <f aca="false">TRUE()</f>
        <v>1</v>
      </c>
    </row>
    <row r="2613" customFormat="false" ht="14" hidden="false" customHeight="false" outlineLevel="0" collapsed="false">
      <c r="A2613" s="0" t="s">
        <v>2617</v>
      </c>
      <c r="B2613" s="0" t="n">
        <v>32.4283851717498</v>
      </c>
      <c r="C2613" s="0" t="n">
        <v>13.2717516562818</v>
      </c>
      <c r="D2613" s="0" t="n">
        <v>1.54823244879495</v>
      </c>
      <c r="E2613" s="3" t="n">
        <v>1.58245804067141E-009</v>
      </c>
      <c r="F2613" s="3" t="n">
        <v>6.08570581801177E-008</v>
      </c>
      <c r="G2613" s="2" t="b">
        <f aca="false">TRUE()</f>
        <v>1</v>
      </c>
    </row>
    <row r="2614" customFormat="false" ht="14" hidden="false" customHeight="false" outlineLevel="0" collapsed="false">
      <c r="A2614" s="0" t="s">
        <v>2618</v>
      </c>
      <c r="B2614" s="0" t="n">
        <v>1.57624950228314</v>
      </c>
      <c r="C2614" s="0" t="n">
        <v>0.391589891326786</v>
      </c>
      <c r="D2614" s="0" t="n">
        <v>2.18270173571068</v>
      </c>
      <c r="E2614" s="0" t="n">
        <v>0.000598310046170674</v>
      </c>
      <c r="F2614" s="0" t="n">
        <v>0.0058099776363247</v>
      </c>
      <c r="G2614" s="2" t="b">
        <f aca="false">TRUE()</f>
        <v>1</v>
      </c>
    </row>
    <row r="2615" customFormat="false" ht="14" hidden="false" customHeight="false" outlineLevel="0" collapsed="false">
      <c r="A2615" s="0" t="s">
        <v>2619</v>
      </c>
      <c r="B2615" s="0" t="n">
        <v>213.480365244042</v>
      </c>
      <c r="C2615" s="0" t="n">
        <v>577.41984159259</v>
      </c>
      <c r="D2615" s="0" t="n">
        <v>-1.21483377110532</v>
      </c>
      <c r="E2615" s="3" t="n">
        <v>4.26169907896754E-011</v>
      </c>
      <c r="F2615" s="3" t="n">
        <v>2.16823419510532E-009</v>
      </c>
      <c r="G2615" s="2" t="b">
        <f aca="false">TRUE()</f>
        <v>1</v>
      </c>
    </row>
    <row r="2616" customFormat="false" ht="14" hidden="false" customHeight="false" outlineLevel="0" collapsed="false">
      <c r="A2616" s="0" t="s">
        <v>2620</v>
      </c>
      <c r="B2616" s="0" t="n">
        <v>0.288085307477146</v>
      </c>
      <c r="C2616" s="0" t="n">
        <v>0.0968784924109724</v>
      </c>
      <c r="D2616" s="0" t="n">
        <v>1.85739765698808</v>
      </c>
      <c r="E2616" s="0" t="n">
        <v>0.00287257641647999</v>
      </c>
      <c r="F2616" s="0" t="n">
        <v>0.0220232142315089</v>
      </c>
      <c r="G2616" s="2" t="b">
        <f aca="false">TRUE()</f>
        <v>1</v>
      </c>
    </row>
    <row r="2617" customFormat="false" ht="14" hidden="false" customHeight="false" outlineLevel="0" collapsed="false">
      <c r="A2617" s="0" t="s">
        <v>2621</v>
      </c>
      <c r="B2617" s="0" t="n">
        <v>0.0317776868036811</v>
      </c>
      <c r="C2617" s="0" t="n">
        <v>3.5448243213063</v>
      </c>
      <c r="D2617" s="0" t="n">
        <v>-6.60689023059172</v>
      </c>
      <c r="E2617" s="3" t="n">
        <v>9.97871208831839E-028</v>
      </c>
      <c r="F2617" s="3" t="n">
        <v>4.60195668937561E-025</v>
      </c>
      <c r="G2617" s="2" t="b">
        <f aca="false">TRUE()</f>
        <v>1</v>
      </c>
    </row>
    <row r="2618" customFormat="false" ht="14" hidden="false" customHeight="false" outlineLevel="0" collapsed="false">
      <c r="A2618" s="0" t="s">
        <v>2622</v>
      </c>
      <c r="B2618" s="0" t="n">
        <v>0.440463660934822</v>
      </c>
      <c r="C2618" s="0" t="n">
        <v>0.17455509570077</v>
      </c>
      <c r="D2618" s="0" t="n">
        <v>1.52893461211129</v>
      </c>
      <c r="E2618" s="0" t="n">
        <v>0.00102197785032401</v>
      </c>
      <c r="F2618" s="0" t="n">
        <v>0.00924400462239596</v>
      </c>
      <c r="G2618" s="2" t="b">
        <f aca="false">TRUE()</f>
        <v>1</v>
      </c>
    </row>
    <row r="2619" customFormat="false" ht="14" hidden="false" customHeight="false" outlineLevel="0" collapsed="false">
      <c r="A2619" s="0" t="s">
        <v>2623</v>
      </c>
      <c r="B2619" s="0" t="n">
        <v>0.898467768112951</v>
      </c>
      <c r="C2619" s="0" t="n">
        <v>0.377913025083302</v>
      </c>
      <c r="D2619" s="0" t="n">
        <v>1.51373598922515</v>
      </c>
      <c r="E2619" s="0" t="n">
        <v>0.00119833543048933</v>
      </c>
      <c r="F2619" s="0" t="n">
        <v>0.010539236773355</v>
      </c>
      <c r="G2619" s="2" t="b">
        <f aca="false">TRUE()</f>
        <v>1</v>
      </c>
    </row>
    <row r="2620" customFormat="false" ht="14" hidden="false" customHeight="false" outlineLevel="0" collapsed="false">
      <c r="A2620" s="0" t="s">
        <v>2624</v>
      </c>
      <c r="B2620" s="0" t="n">
        <v>2.09373306138573</v>
      </c>
      <c r="C2620" s="0" t="n">
        <v>11.435716276546</v>
      </c>
      <c r="D2620" s="0" t="n">
        <v>-2.2303578572437</v>
      </c>
      <c r="E2620" s="3" t="n">
        <v>8.87703122983526E-016</v>
      </c>
      <c r="F2620" s="3" t="n">
        <v>1.02141228955605E-013</v>
      </c>
      <c r="G2620" s="2" t="b">
        <f aca="false">TRUE()</f>
        <v>1</v>
      </c>
    </row>
    <row r="2621" customFormat="false" ht="14" hidden="false" customHeight="false" outlineLevel="0" collapsed="false">
      <c r="A2621" s="0" t="s">
        <v>2625</v>
      </c>
      <c r="B2621" s="0" t="n">
        <v>70.7085445106401</v>
      </c>
      <c r="C2621" s="0" t="n">
        <v>165.494166698355</v>
      </c>
      <c r="D2621" s="0" t="n">
        <v>-1.04131361531842</v>
      </c>
      <c r="E2621" s="3" t="n">
        <v>1.32269056106482E-007</v>
      </c>
      <c r="F2621" s="3" t="n">
        <v>3.35578449090739E-006</v>
      </c>
      <c r="G2621" s="2" t="b">
        <f aca="false">TRUE()</f>
        <v>1</v>
      </c>
    </row>
    <row r="2622" customFormat="false" ht="14" hidden="false" customHeight="false" outlineLevel="0" collapsed="false">
      <c r="A2622" s="0" t="s">
        <v>2626</v>
      </c>
      <c r="B2622" s="0" t="n">
        <v>0</v>
      </c>
      <c r="C2622" s="0" t="n">
        <v>0.0865048318504206</v>
      </c>
      <c r="D2622" s="0" t="n">
        <v>-5.20217547744475</v>
      </c>
      <c r="E2622" s="0" t="n">
        <v>0.00102610144246821</v>
      </c>
      <c r="F2622" s="0" t="n">
        <v>0.00926992687029815</v>
      </c>
      <c r="G2622" s="2" t="b">
        <f aca="false">TRUE()</f>
        <v>1</v>
      </c>
    </row>
    <row r="2623" customFormat="false" ht="14" hidden="false" customHeight="false" outlineLevel="0" collapsed="false">
      <c r="A2623" s="0" t="s">
        <v>2627</v>
      </c>
      <c r="B2623" s="0" t="n">
        <v>0.0260403222429165</v>
      </c>
      <c r="C2623" s="0" t="n">
        <v>0.318433573158837</v>
      </c>
      <c r="D2623" s="0" t="n">
        <v>-3.45196098922744</v>
      </c>
      <c r="E2623" s="0" t="n">
        <v>0.000241722141835937</v>
      </c>
      <c r="F2623" s="0" t="n">
        <v>0.00266839684375151</v>
      </c>
      <c r="G2623" s="2" t="b">
        <f aca="false">TRUE()</f>
        <v>1</v>
      </c>
    </row>
    <row r="2624" customFormat="false" ht="14" hidden="false" customHeight="false" outlineLevel="0" collapsed="false">
      <c r="A2624" s="0" t="s">
        <v>2628</v>
      </c>
      <c r="B2624" s="0" t="n">
        <v>5.39737365989797</v>
      </c>
      <c r="C2624" s="0" t="n">
        <v>2.01754491943634</v>
      </c>
      <c r="D2624" s="0" t="n">
        <v>1.65277011473528</v>
      </c>
      <c r="E2624" s="0" t="n">
        <v>0.000615793457527719</v>
      </c>
      <c r="F2624" s="0" t="n">
        <v>0.00595447491751439</v>
      </c>
      <c r="G2624" s="2" t="b">
        <f aca="false">TRUE()</f>
        <v>1</v>
      </c>
    </row>
    <row r="2625" customFormat="false" ht="14" hidden="false" customHeight="false" outlineLevel="0" collapsed="false">
      <c r="A2625" s="0" t="s">
        <v>2629</v>
      </c>
      <c r="B2625" s="0" t="n">
        <v>5.57281748247664</v>
      </c>
      <c r="C2625" s="0" t="n">
        <v>0.804699819774641</v>
      </c>
      <c r="D2625" s="0" t="n">
        <v>3.05945884376573</v>
      </c>
      <c r="E2625" s="3" t="n">
        <v>1.12375226958014E-009</v>
      </c>
      <c r="F2625" s="3" t="n">
        <v>4.42581937246626E-008</v>
      </c>
      <c r="G2625" s="2" t="b">
        <f aca="false">TRUE()</f>
        <v>1</v>
      </c>
    </row>
    <row r="2626" customFormat="false" ht="14" hidden="false" customHeight="false" outlineLevel="0" collapsed="false">
      <c r="A2626" s="0" t="s">
        <v>2630</v>
      </c>
      <c r="B2626" s="0" t="n">
        <v>0.104045278093727</v>
      </c>
      <c r="C2626" s="0" t="n">
        <v>0.942744601866808</v>
      </c>
      <c r="D2626" s="0" t="n">
        <v>-2.81751461588529</v>
      </c>
      <c r="E2626" s="0" t="n">
        <v>0.00135395238256568</v>
      </c>
      <c r="F2626" s="0" t="n">
        <v>0.0116747769827203</v>
      </c>
      <c r="G2626" s="2" t="b">
        <f aca="false">TRUE()</f>
        <v>1</v>
      </c>
    </row>
    <row r="2627" customFormat="false" ht="14" hidden="false" customHeight="false" outlineLevel="0" collapsed="false">
      <c r="A2627" s="0" t="s">
        <v>2631</v>
      </c>
      <c r="B2627" s="0" t="n">
        <v>0.49772129566453</v>
      </c>
      <c r="C2627" s="0" t="n">
        <v>0.0317776868036811</v>
      </c>
      <c r="D2627" s="0" t="n">
        <v>4.10674729775864</v>
      </c>
      <c r="E2627" s="3" t="n">
        <v>3.73558677616727E-006</v>
      </c>
      <c r="F2627" s="3" t="n">
        <v>6.64044965439545E-005</v>
      </c>
      <c r="G2627" s="2" t="b">
        <f aca="false">TRUE()</f>
        <v>1</v>
      </c>
    </row>
    <row r="2628" customFormat="false" ht="14" hidden="false" customHeight="false" outlineLevel="0" collapsed="false">
      <c r="A2628" s="0" t="s">
        <v>2632</v>
      </c>
      <c r="B2628" s="0" t="n">
        <v>0.087605900411398</v>
      </c>
      <c r="C2628" s="0" t="n">
        <v>0.591740945831522</v>
      </c>
      <c r="D2628" s="0" t="n">
        <v>-2.58265267885279</v>
      </c>
      <c r="E2628" s="0" t="n">
        <v>0.00109359098551482</v>
      </c>
      <c r="F2628" s="0" t="n">
        <v>0.00976090121705178</v>
      </c>
      <c r="G2628" s="2" t="b">
        <f aca="false">TRUE()</f>
        <v>1</v>
      </c>
    </row>
    <row r="2629" customFormat="false" ht="14" hidden="false" customHeight="false" outlineLevel="0" collapsed="false">
      <c r="A2629" s="0" t="s">
        <v>2633</v>
      </c>
      <c r="B2629" s="0" t="n">
        <v>44.5926069174443</v>
      </c>
      <c r="C2629" s="0" t="n">
        <v>2.76357736343208</v>
      </c>
      <c r="D2629" s="0" t="n">
        <v>4.34548147121832</v>
      </c>
      <c r="E2629" s="3" t="n">
        <v>1.01419872240964E-014</v>
      </c>
      <c r="F2629" s="3" t="n">
        <v>9.71490253596608E-013</v>
      </c>
      <c r="G2629" s="2" t="b">
        <f aca="false">TRUE()</f>
        <v>1</v>
      </c>
    </row>
    <row r="2630" customFormat="false" ht="14" hidden="false" customHeight="false" outlineLevel="0" collapsed="false">
      <c r="A2630" s="0" t="s">
        <v>2634</v>
      </c>
      <c r="B2630" s="0" t="n">
        <v>76.7035062831316</v>
      </c>
      <c r="C2630" s="0" t="n">
        <v>4.73589975157713</v>
      </c>
      <c r="D2630" s="0" t="n">
        <v>4.33850449763842</v>
      </c>
      <c r="E2630" s="3" t="n">
        <v>2.99991330117383E-018</v>
      </c>
      <c r="F2630" s="3" t="n">
        <v>4.87366596707178E-016</v>
      </c>
      <c r="G2630" s="2" t="b">
        <f aca="false">TRUE()</f>
        <v>1</v>
      </c>
    </row>
    <row r="2631" customFormat="false" ht="14" hidden="false" customHeight="false" outlineLevel="0" collapsed="false">
      <c r="A2631" s="0" t="s">
        <v>2635</v>
      </c>
      <c r="B2631" s="0" t="n">
        <v>0.518468616785633</v>
      </c>
      <c r="C2631" s="0" t="n">
        <v>2.1555700214557</v>
      </c>
      <c r="D2631" s="0" t="n">
        <v>-1.81284251511856</v>
      </c>
      <c r="E2631" s="3" t="n">
        <v>2.22132074040865E-005</v>
      </c>
      <c r="F2631" s="0" t="n">
        <v>0.000327477308226371</v>
      </c>
      <c r="G2631" s="2" t="b">
        <f aca="false">TRUE()</f>
        <v>1</v>
      </c>
    </row>
    <row r="2632" customFormat="false" ht="14" hidden="false" customHeight="false" outlineLevel="0" collapsed="false">
      <c r="A2632" s="0" t="s">
        <v>2636</v>
      </c>
      <c r="B2632" s="0" t="n">
        <v>0.593170366953512</v>
      </c>
      <c r="C2632" s="0" t="n">
        <v>1.69103615364404</v>
      </c>
      <c r="D2632" s="0" t="n">
        <v>-1.34564194222615</v>
      </c>
      <c r="E2632" s="0" t="n">
        <v>0.00107099472839736</v>
      </c>
      <c r="F2632" s="0" t="n">
        <v>0.0095951597271082</v>
      </c>
      <c r="G2632" s="2" t="b">
        <f aca="false">TRUE()</f>
        <v>1</v>
      </c>
    </row>
    <row r="2633" customFormat="false" ht="14" hidden="false" customHeight="false" outlineLevel="0" collapsed="false">
      <c r="A2633" s="0" t="s">
        <v>2637</v>
      </c>
      <c r="B2633" s="0" t="n">
        <v>0.2009237705047</v>
      </c>
      <c r="C2633" s="0" t="n">
        <v>0.0635553736073622</v>
      </c>
      <c r="D2633" s="0" t="n">
        <v>1.85173177467091</v>
      </c>
      <c r="E2633" s="0" t="n">
        <v>0.0049690426467624</v>
      </c>
      <c r="F2633" s="0" t="n">
        <v>0.0349133398203409</v>
      </c>
      <c r="G2633" s="2" t="b">
        <f aca="false">TRUE()</f>
        <v>1</v>
      </c>
    </row>
    <row r="2634" customFormat="false" ht="14" hidden="false" customHeight="false" outlineLevel="0" collapsed="false">
      <c r="A2634" s="0" t="s">
        <v>2638</v>
      </c>
      <c r="B2634" s="0" t="n">
        <v>2.1161221453119</v>
      </c>
      <c r="C2634" s="0" t="n">
        <v>0.747442185044934</v>
      </c>
      <c r="D2634" s="0" t="n">
        <v>1.80913776017054</v>
      </c>
      <c r="E2634" s="0" t="n">
        <v>0.000712547795484947</v>
      </c>
      <c r="F2634" s="0" t="n">
        <v>0.00675865020307715</v>
      </c>
      <c r="G2634" s="2" t="b">
        <f aca="false">TRUE()</f>
        <v>1</v>
      </c>
    </row>
    <row r="2635" customFormat="false" ht="14" hidden="false" customHeight="false" outlineLevel="0" collapsed="false">
      <c r="A2635" s="0" t="s">
        <v>2639</v>
      </c>
      <c r="B2635" s="0" t="n">
        <v>0.537554495028869</v>
      </c>
      <c r="C2635" s="0" t="n">
        <v>0.167716662579028</v>
      </c>
      <c r="D2635" s="0" t="n">
        <v>1.9982889514481</v>
      </c>
      <c r="E2635" s="0" t="n">
        <v>0.00178437944417163</v>
      </c>
      <c r="F2635" s="0" t="n">
        <v>0.0147194045099148</v>
      </c>
      <c r="G2635" s="2" t="b">
        <f aca="false">TRUE()</f>
        <v>1</v>
      </c>
    </row>
    <row r="2636" customFormat="false" ht="14" hidden="false" customHeight="false" outlineLevel="0" collapsed="false">
      <c r="A2636" s="0" t="s">
        <v>2640</v>
      </c>
      <c r="B2636" s="0" t="n">
        <v>40.2549728565727</v>
      </c>
      <c r="C2636" s="0" t="n">
        <v>149.06725606555</v>
      </c>
      <c r="D2636" s="0" t="n">
        <v>-1.68385531158469</v>
      </c>
      <c r="E2636" s="3" t="n">
        <v>1.72486075806635E-016</v>
      </c>
      <c r="F2636" s="3" t="n">
        <v>2.24177016615414E-014</v>
      </c>
      <c r="G2636" s="2" t="b">
        <f aca="false">TRUE()</f>
        <v>1</v>
      </c>
    </row>
    <row r="2637" customFormat="false" ht="14" hidden="false" customHeight="false" outlineLevel="0" collapsed="false">
      <c r="A2637" s="0" t="s">
        <v>2641</v>
      </c>
      <c r="B2637" s="0" t="n">
        <v>0.0696210907291397</v>
      </c>
      <c r="C2637" s="0" t="n">
        <v>0.635882088634635</v>
      </c>
      <c r="D2637" s="0" t="n">
        <v>-2.88736853889831</v>
      </c>
      <c r="E2637" s="3" t="n">
        <v>1.8987122074806E-006</v>
      </c>
      <c r="F2637" s="3" t="n">
        <v>3.64361598312033E-005</v>
      </c>
      <c r="G2637" s="2" t="b">
        <f aca="false">TRUE()</f>
        <v>1</v>
      </c>
    </row>
    <row r="2638" customFormat="false" ht="14" hidden="false" customHeight="false" outlineLevel="0" collapsed="false">
      <c r="A2638" s="0" t="s">
        <v>2642</v>
      </c>
      <c r="B2638" s="0" t="n">
        <v>1.84779910127282</v>
      </c>
      <c r="C2638" s="0" t="n">
        <v>0.813972411774215</v>
      </c>
      <c r="D2638" s="0" t="n">
        <v>1.44338842973886</v>
      </c>
      <c r="E2638" s="3" t="n">
        <v>1.91988190758225E-005</v>
      </c>
      <c r="F2638" s="0" t="n">
        <v>0.000287334118730694</v>
      </c>
      <c r="G2638" s="2" t="b">
        <f aca="false">TRUE()</f>
        <v>1</v>
      </c>
    </row>
    <row r="2639" customFormat="false" ht="14" hidden="false" customHeight="false" outlineLevel="0" collapsed="false">
      <c r="A2639" s="0" t="s">
        <v>2643</v>
      </c>
      <c r="B2639" s="0" t="n">
        <v>3.85894995102637</v>
      </c>
      <c r="C2639" s="0" t="n">
        <v>28.7437551710666</v>
      </c>
      <c r="D2639" s="0" t="n">
        <v>-2.69100405447258</v>
      </c>
      <c r="E2639" s="3" t="n">
        <v>4.08357906129563E-016</v>
      </c>
      <c r="F2639" s="3" t="n">
        <v>5.00050432974843E-014</v>
      </c>
      <c r="G2639" s="2" t="b">
        <f aca="false">TRUE()</f>
        <v>1</v>
      </c>
    </row>
    <row r="2640" customFormat="false" ht="14" hidden="false" customHeight="false" outlineLevel="0" collapsed="false">
      <c r="A2640" s="0" t="s">
        <v>2644</v>
      </c>
      <c r="B2640" s="0" t="n">
        <v>0.174110732261819</v>
      </c>
      <c r="C2640" s="0" t="n">
        <v>0.495751180298452</v>
      </c>
      <c r="D2640" s="0" t="n">
        <v>-1.27423208019506</v>
      </c>
      <c r="E2640" s="0" t="n">
        <v>0.00563921862776968</v>
      </c>
      <c r="F2640" s="0" t="n">
        <v>0.038769458577499</v>
      </c>
      <c r="G2640" s="2" t="b">
        <f aca="false">TRUE()</f>
        <v>1</v>
      </c>
    </row>
    <row r="2641" customFormat="false" ht="14" hidden="false" customHeight="false" outlineLevel="0" collapsed="false">
      <c r="A2641" s="0" t="s">
        <v>2645</v>
      </c>
      <c r="B2641" s="0" t="n">
        <v>24.0809464887623</v>
      </c>
      <c r="C2641" s="0" t="n">
        <v>62.3487195679786</v>
      </c>
      <c r="D2641" s="0" t="n">
        <v>-1.17237483157766</v>
      </c>
      <c r="E2641" s="3" t="n">
        <v>3.76978475066119E-010</v>
      </c>
      <c r="F2641" s="3" t="n">
        <v>1.62089406579933E-008</v>
      </c>
      <c r="G2641" s="2" t="b">
        <f aca="false">TRUE()</f>
        <v>1</v>
      </c>
    </row>
    <row r="2642" customFormat="false" ht="14" hidden="false" customHeight="false" outlineLevel="0" collapsed="false">
      <c r="A2642" s="0" t="s">
        <v>2646</v>
      </c>
      <c r="B2642" s="0" t="n">
        <v>1.79141051334821</v>
      </c>
      <c r="C2642" s="0" t="n">
        <v>0.978037836036495</v>
      </c>
      <c r="D2642" s="0" t="n">
        <v>1.08841493155881</v>
      </c>
      <c r="E2642" s="0" t="n">
        <v>0.00148473314485558</v>
      </c>
      <c r="F2642" s="0" t="n">
        <v>0.0125954531407374</v>
      </c>
      <c r="G2642" s="2" t="b">
        <f aca="false">TRUE()</f>
        <v>1</v>
      </c>
    </row>
    <row r="2643" customFormat="false" ht="14" hidden="false" customHeight="false" outlineLevel="0" collapsed="false">
      <c r="A2643" s="0" t="s">
        <v>2647</v>
      </c>
      <c r="B2643" s="0" t="n">
        <v>11.029672663858</v>
      </c>
      <c r="C2643" s="0" t="n">
        <v>4.76684568216244</v>
      </c>
      <c r="D2643" s="0" t="n">
        <v>1.42039247130581</v>
      </c>
      <c r="E2643" s="3" t="n">
        <v>1.31768851047585E-009</v>
      </c>
      <c r="F2643" s="3" t="n">
        <v>5.12259246499468E-008</v>
      </c>
      <c r="G2643" s="2" t="b">
        <f aca="false">TRUE()</f>
        <v>1</v>
      </c>
    </row>
    <row r="2644" customFormat="false" ht="14" hidden="false" customHeight="false" outlineLevel="0" collapsed="false">
      <c r="A2644" s="0" t="s">
        <v>2648</v>
      </c>
      <c r="B2644" s="0" t="n">
        <v>2.29863642276819</v>
      </c>
      <c r="C2644" s="0" t="n">
        <v>6.5362348242911</v>
      </c>
      <c r="D2644" s="0" t="n">
        <v>-1.28964350892776</v>
      </c>
      <c r="E2644" s="3" t="n">
        <v>8.25816787125368E-008</v>
      </c>
      <c r="F2644" s="3" t="n">
        <v>2.2006131774721E-006</v>
      </c>
      <c r="G2644" s="2" t="b">
        <f aca="false">TRUE()</f>
        <v>1</v>
      </c>
    </row>
    <row r="2645" customFormat="false" ht="14" hidden="false" customHeight="false" outlineLevel="0" collapsed="false">
      <c r="A2645" s="0" t="s">
        <v>2649</v>
      </c>
      <c r="B2645" s="0" t="n">
        <v>0.287756954916133</v>
      </c>
      <c r="C2645" s="0" t="n">
        <v>0.0677473061681978</v>
      </c>
      <c r="D2645" s="0" t="n">
        <v>2.23580424973199</v>
      </c>
      <c r="E2645" s="0" t="n">
        <v>0.000139240838803399</v>
      </c>
      <c r="F2645" s="0" t="n">
        <v>0.00164755361221005</v>
      </c>
      <c r="G2645" s="2" t="b">
        <f aca="false">TRUE()</f>
        <v>1</v>
      </c>
    </row>
    <row r="2646" customFormat="false" ht="14" hidden="false" customHeight="false" outlineLevel="0" collapsed="false">
      <c r="A2646" s="0" t="s">
        <v>2650</v>
      </c>
      <c r="B2646" s="0" t="n">
        <v>0.834912394505589</v>
      </c>
      <c r="C2646" s="0" t="n">
        <v>2.37658440795948</v>
      </c>
      <c r="D2646" s="0" t="n">
        <v>-1.2832370954251</v>
      </c>
      <c r="E2646" s="0" t="n">
        <v>0.000160597249925412</v>
      </c>
      <c r="F2646" s="0" t="n">
        <v>0.00186854818600908</v>
      </c>
      <c r="G2646" s="2" t="b">
        <f aca="false">TRUE()</f>
        <v>1</v>
      </c>
    </row>
    <row r="2647" customFormat="false" ht="14" hidden="false" customHeight="false" outlineLevel="0" collapsed="false">
      <c r="A2647" s="0" t="s">
        <v>2651</v>
      </c>
      <c r="B2647" s="0" t="n">
        <v>46.547734822421</v>
      </c>
      <c r="C2647" s="0" t="n">
        <v>13.0937224429196</v>
      </c>
      <c r="D2647" s="0" t="n">
        <v>2.197749083909</v>
      </c>
      <c r="E2647" s="3" t="n">
        <v>2.30279820566052E-005</v>
      </c>
      <c r="F2647" s="0" t="n">
        <v>0.000338007746891434</v>
      </c>
      <c r="G2647" s="2" t="b">
        <f aca="false">TRUE()</f>
        <v>1</v>
      </c>
    </row>
    <row r="2648" customFormat="false" ht="14" hidden="false" customHeight="false" outlineLevel="0" collapsed="false">
      <c r="A2648" s="0" t="s">
        <v>2652</v>
      </c>
      <c r="B2648" s="0" t="n">
        <v>0.87376053618689</v>
      </c>
      <c r="C2648" s="0" t="n">
        <v>2.21891305337999</v>
      </c>
      <c r="D2648" s="0" t="n">
        <v>-1.12581747495922</v>
      </c>
      <c r="E2648" s="0" t="n">
        <v>0.00287745093263868</v>
      </c>
      <c r="F2648" s="0" t="n">
        <v>0.0220428545256364</v>
      </c>
      <c r="G2648" s="2" t="b">
        <f aca="false">TRUE()</f>
        <v>1</v>
      </c>
    </row>
    <row r="2649" customFormat="false" ht="14" hidden="false" customHeight="false" outlineLevel="0" collapsed="false">
      <c r="A2649" s="0" t="s">
        <v>2653</v>
      </c>
      <c r="B2649" s="0" t="n">
        <v>1.75026390373982</v>
      </c>
      <c r="C2649" s="0" t="n">
        <v>4.26106887393725</v>
      </c>
      <c r="D2649" s="0" t="n">
        <v>-1.03252703299325</v>
      </c>
      <c r="E2649" s="0" t="n">
        <v>0.000271002239071834</v>
      </c>
      <c r="F2649" s="0" t="n">
        <v>0.00294741993981778</v>
      </c>
      <c r="G2649" s="2" t="b">
        <f aca="false">TRUE()</f>
        <v>1</v>
      </c>
    </row>
    <row r="2650" customFormat="false" ht="14" hidden="false" customHeight="false" outlineLevel="0" collapsed="false">
      <c r="A2650" s="0" t="s">
        <v>2654</v>
      </c>
      <c r="B2650" s="0" t="n">
        <v>0.0925705489721981</v>
      </c>
      <c r="C2650" s="0" t="n">
        <v>0</v>
      </c>
      <c r="D2650" s="0" t="n">
        <v>5.566238778557</v>
      </c>
      <c r="E2650" s="0" t="n">
        <v>0.00566446508512438</v>
      </c>
      <c r="F2650" s="0" t="n">
        <v>0.0389196323871107</v>
      </c>
      <c r="G2650" s="2" t="b">
        <f aca="false">TRUE()</f>
        <v>1</v>
      </c>
    </row>
    <row r="2651" customFormat="false" ht="14" hidden="false" customHeight="false" outlineLevel="0" collapsed="false">
      <c r="A2651" s="0" t="s">
        <v>2655</v>
      </c>
      <c r="B2651" s="0" t="n">
        <v>1.90704653144141</v>
      </c>
      <c r="C2651" s="0" t="n">
        <v>1.05770423476517</v>
      </c>
      <c r="D2651" s="0" t="n">
        <v>1.0591213426019</v>
      </c>
      <c r="E2651" s="0" t="n">
        <v>0.00190136050185465</v>
      </c>
      <c r="F2651" s="0" t="n">
        <v>0.0155530255555801</v>
      </c>
      <c r="G2651" s="2" t="b">
        <f aca="false">TRUE()</f>
        <v>1</v>
      </c>
    </row>
    <row r="2652" customFormat="false" ht="14" hidden="false" customHeight="false" outlineLevel="0" collapsed="false">
      <c r="A2652" s="0" t="s">
        <v>2656</v>
      </c>
      <c r="B2652" s="0" t="n">
        <v>6.78462055379577</v>
      </c>
      <c r="C2652" s="0" t="n">
        <v>2.97253696642464</v>
      </c>
      <c r="D2652" s="0" t="n">
        <v>1.46385978532622</v>
      </c>
      <c r="E2652" s="0" t="n">
        <v>0.00114106551589577</v>
      </c>
      <c r="F2652" s="0" t="n">
        <v>0.010119877883377</v>
      </c>
      <c r="G2652" s="2" t="b">
        <f aca="false">TRUE()</f>
        <v>1</v>
      </c>
    </row>
    <row r="2653" customFormat="false" ht="14" hidden="false" customHeight="false" outlineLevel="0" collapsed="false">
      <c r="A2653" s="0" t="s">
        <v>2657</v>
      </c>
      <c r="B2653" s="0" t="n">
        <v>1.17563872078546</v>
      </c>
      <c r="C2653" s="0" t="n">
        <v>4.56779569621868</v>
      </c>
      <c r="D2653" s="0" t="n">
        <v>-1.739504347796</v>
      </c>
      <c r="E2653" s="3" t="n">
        <v>3.5146822663362E-009</v>
      </c>
      <c r="F2653" s="3" t="n">
        <v>1.25776357999188E-007</v>
      </c>
      <c r="G2653" s="2" t="b">
        <f aca="false">TRUE()</f>
        <v>1</v>
      </c>
    </row>
    <row r="2654" customFormat="false" ht="14" hidden="false" customHeight="false" outlineLevel="0" collapsed="false">
      <c r="A2654" s="0" t="s">
        <v>2658</v>
      </c>
      <c r="B2654" s="0" t="n">
        <v>0.425125351813471</v>
      </c>
      <c r="C2654" s="0" t="n">
        <v>1.6123744926712</v>
      </c>
      <c r="D2654" s="0" t="n">
        <v>-1.71831419020323</v>
      </c>
      <c r="E2654" s="3" t="n">
        <v>2.66879287365123E-006</v>
      </c>
      <c r="F2654" s="3" t="n">
        <v>4.94548247804988E-005</v>
      </c>
      <c r="G2654" s="2" t="b">
        <f aca="false">TRUE()</f>
        <v>1</v>
      </c>
    </row>
    <row r="2655" customFormat="false" ht="14" hidden="false" customHeight="false" outlineLevel="0" collapsed="false">
      <c r="A2655" s="0" t="s">
        <v>2659</v>
      </c>
      <c r="B2655" s="0" t="n">
        <v>0.641715784000535</v>
      </c>
      <c r="C2655" s="0" t="n">
        <v>0.0260403222429165</v>
      </c>
      <c r="D2655" s="0" t="n">
        <v>4.80731474279455</v>
      </c>
      <c r="E2655" s="3" t="n">
        <v>2.71991317256659E-011</v>
      </c>
      <c r="F2655" s="3" t="n">
        <v>1.42176375398897E-009</v>
      </c>
      <c r="G2655" s="2" t="b">
        <f aca="false">TRUE()</f>
        <v>1</v>
      </c>
    </row>
    <row r="2656" customFormat="false" ht="14" hidden="false" customHeight="false" outlineLevel="0" collapsed="false">
      <c r="A2656" s="0" t="s">
        <v>2660</v>
      </c>
      <c r="B2656" s="0" t="n">
        <v>0.267453997233981</v>
      </c>
      <c r="C2656" s="0" t="n">
        <v>0</v>
      </c>
      <c r="D2656" s="0" t="n">
        <v>7.00000321064242</v>
      </c>
      <c r="E2656" s="3" t="n">
        <v>1.71721123992343E-009</v>
      </c>
      <c r="F2656" s="3" t="n">
        <v>6.54233457470095E-008</v>
      </c>
      <c r="G2656" s="2" t="b">
        <f aca="false">TRUE()</f>
        <v>1</v>
      </c>
    </row>
    <row r="2657" customFormat="false" ht="14" hidden="false" customHeight="false" outlineLevel="0" collapsed="false">
      <c r="A2657" s="0" t="s">
        <v>2661</v>
      </c>
      <c r="B2657" s="0" t="n">
        <v>0.281575226916417</v>
      </c>
      <c r="C2657" s="0" t="n">
        <v>0.0325504028036457</v>
      </c>
      <c r="D2657" s="0" t="n">
        <v>3.3179303161492</v>
      </c>
      <c r="E2657" s="3" t="n">
        <v>1.40654335851241E-005</v>
      </c>
      <c r="F2657" s="0" t="n">
        <v>0.000217285920620465</v>
      </c>
      <c r="G2657" s="2" t="b">
        <f aca="false">TRUE()</f>
        <v>1</v>
      </c>
    </row>
    <row r="2658" customFormat="false" ht="14" hidden="false" customHeight="false" outlineLevel="0" collapsed="false">
      <c r="A2658" s="0" t="s">
        <v>2662</v>
      </c>
      <c r="B2658" s="0" t="n">
        <v>0.968629553086178</v>
      </c>
      <c r="C2658" s="0" t="n">
        <v>0.245064913307813</v>
      </c>
      <c r="D2658" s="0" t="n">
        <v>2.29408285859759</v>
      </c>
      <c r="E2658" s="0" t="n">
        <v>0.00664183694332266</v>
      </c>
      <c r="F2658" s="0" t="n">
        <v>0.0444806285795585</v>
      </c>
      <c r="G2658" s="2" t="b">
        <f aca="false">TRUE()</f>
        <v>1</v>
      </c>
    </row>
    <row r="2659" customFormat="false" ht="14" hidden="false" customHeight="false" outlineLevel="0" collapsed="false">
      <c r="A2659" s="0" t="s">
        <v>2663</v>
      </c>
      <c r="B2659" s="0" t="n">
        <v>6.70644054684861</v>
      </c>
      <c r="C2659" s="0" t="n">
        <v>1.27464269958605</v>
      </c>
      <c r="D2659" s="0" t="n">
        <v>2.70709214258184</v>
      </c>
      <c r="E2659" s="3" t="n">
        <v>5.89048862023636E-012</v>
      </c>
      <c r="F2659" s="3" t="n">
        <v>3.44783502801266E-010</v>
      </c>
      <c r="G2659" s="2" t="b">
        <f aca="false">TRUE()</f>
        <v>1</v>
      </c>
    </row>
    <row r="2660" customFormat="false" ht="14" hidden="false" customHeight="false" outlineLevel="0" collapsed="false">
      <c r="A2660" s="0" t="s">
        <v>2664</v>
      </c>
      <c r="B2660" s="0" t="n">
        <v>3.15879674344393</v>
      </c>
      <c r="C2660" s="0" t="n">
        <v>1.81882328605359</v>
      </c>
      <c r="D2660" s="0" t="n">
        <v>1.0552267818775</v>
      </c>
      <c r="E2660" s="0" t="n">
        <v>0.00138350976066913</v>
      </c>
      <c r="F2660" s="0" t="n">
        <v>0.0118884130989669</v>
      </c>
      <c r="G2660" s="2" t="b">
        <f aca="false">TRUE()</f>
        <v>1</v>
      </c>
    </row>
    <row r="2661" customFormat="false" ht="14" hidden="false" customHeight="false" outlineLevel="0" collapsed="false">
      <c r="A2661" s="0" t="s">
        <v>2665</v>
      </c>
      <c r="B2661" s="0" t="n">
        <v>0.544180586467537</v>
      </c>
      <c r="C2661" s="0" t="n">
        <v>0.168817731140006</v>
      </c>
      <c r="D2661" s="0" t="n">
        <v>1.90683076089249</v>
      </c>
      <c r="E2661" s="0" t="n">
        <v>0.000884326692979286</v>
      </c>
      <c r="F2661" s="0" t="n">
        <v>0.0081421842319616</v>
      </c>
      <c r="G2661" s="2" t="b">
        <f aca="false">TRUE()</f>
        <v>1</v>
      </c>
    </row>
    <row r="2662" customFormat="false" ht="14" hidden="false" customHeight="false" outlineLevel="0" collapsed="false">
      <c r="A2662" s="0" t="s">
        <v>2666</v>
      </c>
      <c r="B2662" s="0" t="n">
        <v>1.09044729917909</v>
      </c>
      <c r="C2662" s="0" t="n">
        <v>0.418074577008655</v>
      </c>
      <c r="D2662" s="0" t="n">
        <v>1.66405495959619</v>
      </c>
      <c r="E2662" s="0" t="n">
        <v>0.00498970188247775</v>
      </c>
      <c r="F2662" s="0" t="n">
        <v>0.0350118966183508</v>
      </c>
      <c r="G2662" s="2" t="b">
        <f aca="false">TRUE()</f>
        <v>1</v>
      </c>
    </row>
    <row r="2663" customFormat="false" ht="14" hidden="false" customHeight="false" outlineLevel="0" collapsed="false">
      <c r="A2663" s="0" t="s">
        <v>2667</v>
      </c>
      <c r="B2663" s="0" t="n">
        <v>0.464069824299907</v>
      </c>
      <c r="C2663" s="0" t="n">
        <v>0.0455705639251039</v>
      </c>
      <c r="D2663" s="0" t="n">
        <v>3.60718080623629</v>
      </c>
      <c r="E2663" s="3" t="n">
        <v>3.16451284810811E-005</v>
      </c>
      <c r="F2663" s="0" t="n">
        <v>0.00044693956960215</v>
      </c>
      <c r="G2663" s="2" t="b">
        <f aca="false">TRUE()</f>
        <v>1</v>
      </c>
    </row>
    <row r="2664" customFormat="false" ht="14" hidden="false" customHeight="false" outlineLevel="0" collapsed="false">
      <c r="A2664" s="0" t="s">
        <v>2668</v>
      </c>
      <c r="B2664" s="0" t="n">
        <v>1.27359860168461</v>
      </c>
      <c r="C2664" s="0" t="n">
        <v>0.259186142990249</v>
      </c>
      <c r="D2664" s="0" t="n">
        <v>2.55768164568718</v>
      </c>
      <c r="E2664" s="3" t="n">
        <v>9.82562130016442E-008</v>
      </c>
      <c r="F2664" s="3" t="n">
        <v>2.56921801404299E-006</v>
      </c>
      <c r="G2664" s="2" t="b">
        <f aca="false">TRUE()</f>
        <v>1</v>
      </c>
    </row>
    <row r="2665" customFormat="false" ht="14" hidden="false" customHeight="false" outlineLevel="0" collapsed="false">
      <c r="A2665" s="0" t="s">
        <v>2669</v>
      </c>
      <c r="B2665" s="0" t="n">
        <v>84.7266621566393</v>
      </c>
      <c r="C2665" s="0" t="n">
        <v>19.3176463818331</v>
      </c>
      <c r="D2665" s="0" t="n">
        <v>2.41990609389852</v>
      </c>
      <c r="E2665" s="3" t="n">
        <v>1.53009670642002E-013</v>
      </c>
      <c r="F2665" s="3" t="n">
        <v>1.19209959473209E-011</v>
      </c>
      <c r="G2665" s="2" t="b">
        <f aca="false">TRUE()</f>
        <v>1</v>
      </c>
    </row>
    <row r="2666" customFormat="false" ht="14" hidden="false" customHeight="false" outlineLevel="0" collapsed="false">
      <c r="A2666" s="0" t="s">
        <v>2670</v>
      </c>
      <c r="B2666" s="0" t="n">
        <v>0.110227006093444</v>
      </c>
      <c r="C2666" s="0" t="n">
        <v>0.75945760841055</v>
      </c>
      <c r="D2666" s="0" t="n">
        <v>-2.58467130505432</v>
      </c>
      <c r="E2666" s="3" t="n">
        <v>2.88481903059913E-007</v>
      </c>
      <c r="F2666" s="3" t="n">
        <v>6.75557989696322E-006</v>
      </c>
      <c r="G2666" s="2" t="b">
        <f aca="false">TRUE()</f>
        <v>1</v>
      </c>
    </row>
    <row r="2667" customFormat="false" ht="14" hidden="false" customHeight="false" outlineLevel="0" collapsed="false">
      <c r="A2667" s="0" t="s">
        <v>2671</v>
      </c>
      <c r="B2667" s="0" t="n">
        <v>0</v>
      </c>
      <c r="C2667" s="0" t="n">
        <v>0.117509802654137</v>
      </c>
      <c r="D2667" s="0" t="n">
        <v>-5.63432587318178</v>
      </c>
      <c r="E2667" s="0" t="n">
        <v>0.000174521925270552</v>
      </c>
      <c r="F2667" s="0" t="n">
        <v>0.00201213927792778</v>
      </c>
      <c r="G2667" s="2" t="b">
        <f aca="false">TRUE()</f>
        <v>1</v>
      </c>
    </row>
    <row r="2668" customFormat="false" ht="14" hidden="false" customHeight="false" outlineLevel="0" collapsed="false">
      <c r="A2668" s="0" t="s">
        <v>2672</v>
      </c>
      <c r="B2668" s="0" t="n">
        <v>0.534019267590059</v>
      </c>
      <c r="C2668" s="0" t="n">
        <v>0.0765755347288205</v>
      </c>
      <c r="D2668" s="0" t="n">
        <v>3.0018414843584</v>
      </c>
      <c r="E2668" s="0" t="n">
        <v>0.000523869083465649</v>
      </c>
      <c r="F2668" s="0" t="n">
        <v>0.00518417039578233</v>
      </c>
      <c r="G2668" s="2" t="b">
        <f aca="false">TRUE()</f>
        <v>1</v>
      </c>
    </row>
    <row r="2669" customFormat="false" ht="14" hidden="false" customHeight="false" outlineLevel="0" collapsed="false">
      <c r="A2669" s="0" t="s">
        <v>2673</v>
      </c>
      <c r="B2669" s="0" t="n">
        <v>2.23021273140517</v>
      </c>
      <c r="C2669" s="0" t="n">
        <v>1.19530465341839</v>
      </c>
      <c r="D2669" s="0" t="n">
        <v>1.18271085981449</v>
      </c>
      <c r="E2669" s="0" t="n">
        <v>0.00199523572671433</v>
      </c>
      <c r="F2669" s="0" t="n">
        <v>0.0161843333713313</v>
      </c>
      <c r="G2669" s="2" t="b">
        <f aca="false">TRUE()</f>
        <v>1</v>
      </c>
    </row>
    <row r="2670" customFormat="false" ht="14" hidden="false" customHeight="false" outlineLevel="0" collapsed="false">
      <c r="A2670" s="0" t="s">
        <v>2674</v>
      </c>
      <c r="B2670" s="0" t="n">
        <v>1.61664307596437</v>
      </c>
      <c r="C2670" s="0" t="n">
        <v>0.60532148126987</v>
      </c>
      <c r="D2670" s="0" t="n">
        <v>1.66707045438124</v>
      </c>
      <c r="E2670" s="3" t="n">
        <v>6.67025241333442E-005</v>
      </c>
      <c r="F2670" s="0" t="n">
        <v>0.000866723595794006</v>
      </c>
      <c r="G2670" s="2" t="b">
        <f aca="false">TRUE()</f>
        <v>1</v>
      </c>
    </row>
    <row r="2671" customFormat="false" ht="14" hidden="false" customHeight="false" outlineLevel="0" collapsed="false">
      <c r="A2671" s="0" t="s">
        <v>2675</v>
      </c>
      <c r="B2671" s="0" t="n">
        <v>0.208090556187455</v>
      </c>
      <c r="C2671" s="0" t="n">
        <v>0.0237221742430229</v>
      </c>
      <c r="D2671" s="0" t="n">
        <v>3.16619459003781</v>
      </c>
      <c r="E2671" s="0" t="n">
        <v>0.00225203070107283</v>
      </c>
      <c r="F2671" s="0" t="n">
        <v>0.0179615938175105</v>
      </c>
      <c r="G2671" s="2" t="b">
        <f aca="false">TRUE()</f>
        <v>1</v>
      </c>
    </row>
    <row r="2672" customFormat="false" ht="14" hidden="false" customHeight="false" outlineLevel="0" collapsed="false">
      <c r="A2672" s="0" t="s">
        <v>2676</v>
      </c>
      <c r="B2672" s="0" t="n">
        <v>0.468261756860742</v>
      </c>
      <c r="C2672" s="0" t="n">
        <v>0.0187575256822229</v>
      </c>
      <c r="D2672" s="0" t="n">
        <v>4.69928095871425</v>
      </c>
      <c r="E2672" s="3" t="n">
        <v>5.52244128077062E-009</v>
      </c>
      <c r="F2672" s="3" t="n">
        <v>1.89105585079131E-007</v>
      </c>
      <c r="G2672" s="2" t="b">
        <f aca="false">TRUE()</f>
        <v>1</v>
      </c>
    </row>
    <row r="2673" customFormat="false" ht="14" hidden="false" customHeight="false" outlineLevel="0" collapsed="false">
      <c r="A2673" s="0" t="s">
        <v>2677</v>
      </c>
      <c r="B2673" s="0" t="n">
        <v>16.8175921171813</v>
      </c>
      <c r="C2673" s="0" t="n">
        <v>45.1812207242053</v>
      </c>
      <c r="D2673" s="0" t="n">
        <v>-1.19534416935943</v>
      </c>
      <c r="E2673" s="3" t="n">
        <v>1.39166056894221E-010</v>
      </c>
      <c r="F2673" s="3" t="n">
        <v>6.38199689619322E-009</v>
      </c>
      <c r="G2673" s="2" t="b">
        <f aca="false">TRUE()</f>
        <v>1</v>
      </c>
    </row>
    <row r="2674" customFormat="false" ht="14" hidden="false" customHeight="false" outlineLevel="0" collapsed="false">
      <c r="A2674" s="0" t="s">
        <v>2678</v>
      </c>
      <c r="B2674" s="0" t="n">
        <v>3.03568526717977</v>
      </c>
      <c r="C2674" s="0" t="n">
        <v>8.3848656817823</v>
      </c>
      <c r="D2674" s="0" t="n">
        <v>-1.21834793723144</v>
      </c>
      <c r="E2674" s="3" t="n">
        <v>2.68366575782083E-005</v>
      </c>
      <c r="F2674" s="0" t="n">
        <v>0.000386277649198947</v>
      </c>
      <c r="G2674" s="2" t="b">
        <f aca="false">TRUE()</f>
        <v>1</v>
      </c>
    </row>
    <row r="2675" customFormat="false" ht="14" hidden="false" customHeight="false" outlineLevel="0" collapsed="false">
      <c r="A2675" s="0" t="s">
        <v>2679</v>
      </c>
      <c r="B2675" s="0" t="n">
        <v>35.2810568969337</v>
      </c>
      <c r="C2675" s="0" t="n">
        <v>20.2425988356279</v>
      </c>
      <c r="D2675" s="0" t="n">
        <v>1.06966002102993</v>
      </c>
      <c r="E2675" s="3" t="n">
        <v>6.94826738902351E-007</v>
      </c>
      <c r="F2675" s="3" t="n">
        <v>1.48295091984038E-005</v>
      </c>
      <c r="G2675" s="2" t="b">
        <f aca="false">TRUE()</f>
        <v>1</v>
      </c>
    </row>
    <row r="2676" customFormat="false" ht="14" hidden="false" customHeight="false" outlineLevel="0" collapsed="false">
      <c r="A2676" s="0" t="s">
        <v>2680</v>
      </c>
      <c r="B2676" s="0" t="n">
        <v>6.20669009559959</v>
      </c>
      <c r="C2676" s="0" t="n">
        <v>0.439150250690771</v>
      </c>
      <c r="D2676" s="0" t="n">
        <v>4.09136141952647</v>
      </c>
      <c r="E2676" s="3" t="n">
        <v>4.09352514957781E-024</v>
      </c>
      <c r="F2676" s="3" t="n">
        <v>1.33007005229407E-021</v>
      </c>
      <c r="G2676" s="2" t="b">
        <f aca="false">TRUE()</f>
        <v>1</v>
      </c>
    </row>
    <row r="2677" customFormat="false" ht="14" hidden="false" customHeight="false" outlineLevel="0" collapsed="false">
      <c r="A2677" s="0" t="s">
        <v>2681</v>
      </c>
      <c r="B2677" s="0" t="n">
        <v>1.2189874675158</v>
      </c>
      <c r="C2677" s="0" t="n">
        <v>3.46562196608938</v>
      </c>
      <c r="D2677" s="0" t="n">
        <v>-1.26769404308589</v>
      </c>
      <c r="E2677" s="3" t="n">
        <v>3.72353540002031E-005</v>
      </c>
      <c r="F2677" s="0" t="n">
        <v>0.000517332593259381</v>
      </c>
      <c r="G2677" s="2" t="b">
        <f aca="false">TRUE()</f>
        <v>1</v>
      </c>
    </row>
    <row r="2678" customFormat="false" ht="14" hidden="false" customHeight="false" outlineLevel="0" collapsed="false">
      <c r="A2678" s="0" t="s">
        <v>2682</v>
      </c>
      <c r="B2678" s="0" t="n">
        <v>0.137368396897337</v>
      </c>
      <c r="C2678" s="0" t="n">
        <v>0.4506249798123</v>
      </c>
      <c r="D2678" s="0" t="n">
        <v>-1.45196040886104</v>
      </c>
      <c r="E2678" s="0" t="n">
        <v>0.00595643556865556</v>
      </c>
      <c r="F2678" s="0" t="n">
        <v>0.0405940560635367</v>
      </c>
      <c r="G2678" s="2" t="b">
        <f aca="false">TRUE()</f>
        <v>1</v>
      </c>
    </row>
    <row r="2679" customFormat="false" ht="14" hidden="false" customHeight="false" outlineLevel="0" collapsed="false">
      <c r="A2679" s="0" t="s">
        <v>2683</v>
      </c>
      <c r="B2679" s="0" t="n">
        <v>24.0267186082552</v>
      </c>
      <c r="C2679" s="0" t="n">
        <v>4.82290591752603</v>
      </c>
      <c r="D2679" s="0" t="n">
        <v>2.56515179355194</v>
      </c>
      <c r="E2679" s="3" t="n">
        <v>1.71005654811322E-020</v>
      </c>
      <c r="F2679" s="3" t="n">
        <v>3.76120360616933E-018</v>
      </c>
      <c r="G2679" s="2" t="b">
        <f aca="false">TRUE()</f>
        <v>1</v>
      </c>
    </row>
    <row r="2680" customFormat="false" ht="14" hidden="false" customHeight="false" outlineLevel="0" collapsed="false">
      <c r="A2680" s="0" t="s">
        <v>2684</v>
      </c>
      <c r="B2680" s="0" t="n">
        <v>5.67966463215482</v>
      </c>
      <c r="C2680" s="0" t="n">
        <v>1.72922759020331</v>
      </c>
      <c r="D2680" s="0" t="n">
        <v>1.9549807222792</v>
      </c>
      <c r="E2680" s="3" t="n">
        <v>1.31716520738642E-013</v>
      </c>
      <c r="F2680" s="3" t="n">
        <v>1.03894357999448E-011</v>
      </c>
      <c r="G2680" s="2" t="b">
        <f aca="false">TRUE()</f>
        <v>1</v>
      </c>
    </row>
    <row r="2681" customFormat="false" ht="14" hidden="false" customHeight="false" outlineLevel="0" collapsed="false">
      <c r="A2681" s="0" t="s">
        <v>2685</v>
      </c>
      <c r="B2681" s="0" t="n">
        <v>0.758008507215756</v>
      </c>
      <c r="C2681" s="0" t="n">
        <v>0.102615856971737</v>
      </c>
      <c r="D2681" s="0" t="n">
        <v>3.14123178589454</v>
      </c>
      <c r="E2681" s="3" t="n">
        <v>8.50452479800661E-010</v>
      </c>
      <c r="F2681" s="3" t="n">
        <v>3.4346027902458E-008</v>
      </c>
      <c r="G2681" s="2" t="b">
        <f aca="false">TRUE()</f>
        <v>1</v>
      </c>
    </row>
    <row r="2682" customFormat="false" ht="14" hidden="false" customHeight="false" outlineLevel="0" collapsed="false">
      <c r="A2682" s="0" t="s">
        <v>2686</v>
      </c>
      <c r="B2682" s="0" t="n">
        <v>133.999806725124</v>
      </c>
      <c r="C2682" s="0" t="n">
        <v>19.5487827270688</v>
      </c>
      <c r="D2682" s="0" t="n">
        <v>3.05348624367381</v>
      </c>
      <c r="E2682" s="3" t="n">
        <v>5.69150630381623E-036</v>
      </c>
      <c r="F2682" s="3" t="n">
        <v>4.93143150742477E-033</v>
      </c>
      <c r="G2682" s="2" t="b">
        <f aca="false">TRUE()</f>
        <v>1</v>
      </c>
    </row>
    <row r="2683" customFormat="false" ht="14" hidden="false" customHeight="false" outlineLevel="0" collapsed="false">
      <c r="A2683" s="0" t="s">
        <v>2687</v>
      </c>
      <c r="B2683" s="0" t="n">
        <v>0.91148792923441</v>
      </c>
      <c r="C2683" s="0" t="n">
        <v>0.49045817917664</v>
      </c>
      <c r="D2683" s="0" t="n">
        <v>1.14379255225869</v>
      </c>
      <c r="E2683" s="0" t="n">
        <v>0.00548004699707394</v>
      </c>
      <c r="F2683" s="0" t="n">
        <v>0.0378115308367121</v>
      </c>
      <c r="G2683" s="2" t="b">
        <f aca="false">TRUE()</f>
        <v>1</v>
      </c>
    </row>
    <row r="2684" customFormat="false" ht="14" hidden="false" customHeight="false" outlineLevel="0" collapsed="false">
      <c r="A2684" s="0" t="s">
        <v>2688</v>
      </c>
      <c r="B2684" s="0" t="n">
        <v>1.85728403495547</v>
      </c>
      <c r="C2684" s="0" t="n">
        <v>0.574200499588215</v>
      </c>
      <c r="D2684" s="0" t="n">
        <v>1.92073785237262</v>
      </c>
      <c r="E2684" s="3" t="n">
        <v>4.02444346709379E-007</v>
      </c>
      <c r="F2684" s="3" t="n">
        <v>9.14550547684142E-006</v>
      </c>
      <c r="G2684" s="2" t="b">
        <f aca="false">TRUE()</f>
        <v>1</v>
      </c>
    </row>
    <row r="2685" customFormat="false" ht="14" hidden="false" customHeight="false" outlineLevel="0" collapsed="false">
      <c r="A2685" s="0" t="s">
        <v>2689</v>
      </c>
      <c r="B2685" s="0" t="n">
        <v>25.6381277233162</v>
      </c>
      <c r="C2685" s="0" t="n">
        <v>15.2486140096215</v>
      </c>
      <c r="D2685" s="0" t="n">
        <v>1.00310141207769</v>
      </c>
      <c r="E2685" s="3" t="n">
        <v>3.76592185204787E-008</v>
      </c>
      <c r="F2685" s="3" t="n">
        <v>1.08003012553264E-006</v>
      </c>
      <c r="G2685" s="2" t="b">
        <f aca="false">TRUE()</f>
        <v>1</v>
      </c>
    </row>
    <row r="2686" customFormat="false" ht="14" hidden="false" customHeight="false" outlineLevel="0" collapsed="false">
      <c r="A2686" s="0" t="s">
        <v>2690</v>
      </c>
      <c r="B2686" s="0" t="n">
        <v>2.44736353790912</v>
      </c>
      <c r="C2686" s="0" t="n">
        <v>1.45603622840857</v>
      </c>
      <c r="D2686" s="0" t="n">
        <v>1.01791653933867</v>
      </c>
      <c r="E2686" s="0" t="n">
        <v>0.00118764905533329</v>
      </c>
      <c r="F2686" s="0" t="n">
        <v>0.0104616295253065</v>
      </c>
      <c r="G2686" s="2" t="b">
        <f aca="false">TRUE()</f>
        <v>1</v>
      </c>
    </row>
    <row r="2687" customFormat="false" ht="14" hidden="false" customHeight="false" outlineLevel="0" collapsed="false">
      <c r="A2687" s="0" t="s">
        <v>2691</v>
      </c>
      <c r="B2687" s="0" t="n">
        <v>2.61409514280511</v>
      </c>
      <c r="C2687" s="0" t="n">
        <v>0.897946753941668</v>
      </c>
      <c r="D2687" s="0" t="n">
        <v>1.86217140237783</v>
      </c>
      <c r="E2687" s="0" t="n">
        <v>0.000672497431650251</v>
      </c>
      <c r="F2687" s="0" t="n">
        <v>0.00642563711384315</v>
      </c>
      <c r="G2687" s="2" t="b">
        <f aca="false">TRUE()</f>
        <v>1</v>
      </c>
    </row>
    <row r="2688" customFormat="false" ht="14" hidden="false" customHeight="false" outlineLevel="0" collapsed="false">
      <c r="A2688" s="0" t="s">
        <v>2692</v>
      </c>
      <c r="B2688" s="0" t="n">
        <v>29.2420834639131</v>
      </c>
      <c r="C2688" s="0" t="n">
        <v>9.60031792185929</v>
      </c>
      <c r="D2688" s="0" t="n">
        <v>1.84245583491364</v>
      </c>
      <c r="E2688" s="3" t="n">
        <v>8.55213680295609E-010</v>
      </c>
      <c r="F2688" s="3" t="n">
        <v>3.44652921221879E-008</v>
      </c>
      <c r="G2688" s="2" t="b">
        <f aca="false">TRUE()</f>
        <v>1</v>
      </c>
    </row>
    <row r="2689" customFormat="false" ht="14" hidden="false" customHeight="false" outlineLevel="0" collapsed="false">
      <c r="A2689" s="0" t="s">
        <v>2693</v>
      </c>
      <c r="B2689" s="0" t="n">
        <v>10.1718108111093</v>
      </c>
      <c r="C2689" s="0" t="n">
        <v>5.69535304346887</v>
      </c>
      <c r="D2689" s="0" t="n">
        <v>1.06980675333165</v>
      </c>
      <c r="E2689" s="3" t="n">
        <v>7.28962220117553E-007</v>
      </c>
      <c r="F2689" s="3" t="n">
        <v>1.54738060577737E-005</v>
      </c>
      <c r="G2689" s="2" t="b">
        <f aca="false">TRUE()</f>
        <v>1</v>
      </c>
    </row>
    <row r="2690" customFormat="false" ht="14" hidden="false" customHeight="false" outlineLevel="0" collapsed="false">
      <c r="A2690" s="0" t="s">
        <v>2694</v>
      </c>
      <c r="B2690" s="0" t="n">
        <v>41.5800502987217</v>
      </c>
      <c r="C2690" s="0" t="n">
        <v>21.1930074181582</v>
      </c>
      <c r="D2690" s="0" t="n">
        <v>1.1674227902178</v>
      </c>
      <c r="E2690" s="0" t="n">
        <v>0.00143718794608879</v>
      </c>
      <c r="F2690" s="0" t="n">
        <v>0.0122703836794616</v>
      </c>
      <c r="G2690" s="2" t="b">
        <f aca="false">TRUE()</f>
        <v>1</v>
      </c>
    </row>
    <row r="2691" customFormat="false" ht="14" hidden="false" customHeight="false" outlineLevel="0" collapsed="false">
      <c r="A2691" s="0" t="s">
        <v>2695</v>
      </c>
      <c r="B2691" s="0" t="n">
        <v>0</v>
      </c>
      <c r="C2691" s="0" t="n">
        <v>0.129428895214618</v>
      </c>
      <c r="D2691" s="0" t="n">
        <v>-5.61557590495134</v>
      </c>
      <c r="E2691" s="0" t="n">
        <v>0.0032557185179384</v>
      </c>
      <c r="F2691" s="0" t="n">
        <v>0.0244332702318669</v>
      </c>
      <c r="G2691" s="2" t="b">
        <f aca="false">TRUE()</f>
        <v>1</v>
      </c>
    </row>
    <row r="2692" customFormat="false" ht="14" hidden="false" customHeight="false" outlineLevel="0" collapsed="false">
      <c r="A2692" s="0" t="s">
        <v>2696</v>
      </c>
      <c r="B2692" s="0" t="n">
        <v>4.36101648071639</v>
      </c>
      <c r="C2692" s="0" t="n">
        <v>1.11310776500674</v>
      </c>
      <c r="D2692" s="0" t="n">
        <v>2.31023707565762</v>
      </c>
      <c r="E2692" s="3" t="n">
        <v>1.14517422272541E-005</v>
      </c>
      <c r="F2692" s="0" t="n">
        <v>0.000180905892543578</v>
      </c>
      <c r="G2692" s="2" t="b">
        <f aca="false">TRUE()</f>
        <v>1</v>
      </c>
    </row>
    <row r="2693" customFormat="false" ht="14" hidden="false" customHeight="false" outlineLevel="0" collapsed="false">
      <c r="A2693" s="0" t="s">
        <v>2697</v>
      </c>
      <c r="B2693" s="0" t="n">
        <v>3.53307821028329</v>
      </c>
      <c r="C2693" s="0" t="n">
        <v>1.74864182100756</v>
      </c>
      <c r="D2693" s="0" t="n">
        <v>1.23494646113519</v>
      </c>
      <c r="E2693" s="3" t="n">
        <v>7.66046379701151E-005</v>
      </c>
      <c r="F2693" s="0" t="n">
        <v>0.000977619465958268</v>
      </c>
      <c r="G2693" s="2" t="b">
        <f aca="false">TRUE()</f>
        <v>1</v>
      </c>
    </row>
    <row r="2694" customFormat="false" ht="14" hidden="false" customHeight="false" outlineLevel="0" collapsed="false">
      <c r="A2694" s="0" t="s">
        <v>2698</v>
      </c>
      <c r="B2694" s="0" t="n">
        <v>9.73899558988292</v>
      </c>
      <c r="C2694" s="0" t="n">
        <v>2.07978688279965</v>
      </c>
      <c r="D2694" s="0" t="n">
        <v>2.51590751407836</v>
      </c>
      <c r="E2694" s="3" t="n">
        <v>1.03216920353393E-014</v>
      </c>
      <c r="F2694" s="3" t="n">
        <v>9.85402805898021E-013</v>
      </c>
      <c r="G2694" s="2" t="b">
        <f aca="false">TRUE()</f>
        <v>1</v>
      </c>
    </row>
    <row r="2695" customFormat="false" ht="14" hidden="false" customHeight="false" outlineLevel="0" collapsed="false">
      <c r="A2695" s="0" t="s">
        <v>2699</v>
      </c>
      <c r="B2695" s="0" t="n">
        <v>0.475988916860387</v>
      </c>
      <c r="C2695" s="0" t="n">
        <v>0.133620827775454</v>
      </c>
      <c r="D2695" s="0" t="n">
        <v>2.12440065283055</v>
      </c>
      <c r="E2695" s="0" t="n">
        <v>0.00276513328611298</v>
      </c>
      <c r="F2695" s="0" t="n">
        <v>0.0213367847928291</v>
      </c>
      <c r="G2695" s="2" t="b">
        <f aca="false">TRUE()</f>
        <v>1</v>
      </c>
    </row>
    <row r="2696" customFormat="false" ht="14" hidden="false" customHeight="false" outlineLevel="0" collapsed="false">
      <c r="A2696" s="0" t="s">
        <v>2700</v>
      </c>
      <c r="B2696" s="0" t="n">
        <v>0.184812745383383</v>
      </c>
      <c r="C2696" s="0" t="n">
        <v>0.025267606242952</v>
      </c>
      <c r="D2696" s="0" t="n">
        <v>2.98410102818481</v>
      </c>
      <c r="E2696" s="0" t="n">
        <v>0.000225238588467681</v>
      </c>
      <c r="F2696" s="0" t="n">
        <v>0.00250398404356781</v>
      </c>
      <c r="G2696" s="2" t="b">
        <f aca="false">TRUE()</f>
        <v>1</v>
      </c>
    </row>
    <row r="2697" customFormat="false" ht="14" hidden="false" customHeight="false" outlineLevel="0" collapsed="false">
      <c r="A2697" s="0" t="s">
        <v>2701</v>
      </c>
      <c r="B2697" s="0" t="n">
        <v>71.5259319998574</v>
      </c>
      <c r="C2697" s="0" t="n">
        <v>10.8165646275679</v>
      </c>
      <c r="D2697" s="0" t="n">
        <v>3.03247027912463</v>
      </c>
      <c r="E2697" s="3" t="n">
        <v>2.10130869386827E-022</v>
      </c>
      <c r="F2697" s="3" t="n">
        <v>5.69504450083179E-020</v>
      </c>
      <c r="G2697" s="2" t="b">
        <f aca="false">TRUE()</f>
        <v>1</v>
      </c>
    </row>
    <row r="2698" customFormat="false" ht="14" hidden="false" customHeight="false" outlineLevel="0" collapsed="false">
      <c r="A2698" s="0" t="s">
        <v>2702</v>
      </c>
      <c r="B2698" s="0" t="n">
        <v>5.56371994157342</v>
      </c>
      <c r="C2698" s="0" t="n">
        <v>0.58986716127058</v>
      </c>
      <c r="D2698" s="0" t="n">
        <v>3.45674005493051</v>
      </c>
      <c r="E2698" s="3" t="n">
        <v>5.92414698372369E-011</v>
      </c>
      <c r="F2698" s="3" t="n">
        <v>2.94846187477131E-009</v>
      </c>
      <c r="G2698" s="2" t="b">
        <f aca="false">TRUE()</f>
        <v>1</v>
      </c>
    </row>
    <row r="2699" customFormat="false" ht="14" hidden="false" customHeight="false" outlineLevel="0" collapsed="false">
      <c r="A2699" s="0" t="s">
        <v>2703</v>
      </c>
      <c r="B2699" s="0" t="n">
        <v>25.3978544770317</v>
      </c>
      <c r="C2699" s="0" t="n">
        <v>15.0993089096498</v>
      </c>
      <c r="D2699" s="0" t="n">
        <v>1.05483867245661</v>
      </c>
      <c r="E2699" s="0" t="n">
        <v>0.000512803529408838</v>
      </c>
      <c r="F2699" s="0" t="n">
        <v>0.00509270205112405</v>
      </c>
      <c r="G2699" s="2" t="b">
        <f aca="false">TRUE()</f>
        <v>1</v>
      </c>
    </row>
    <row r="2700" customFormat="false" ht="14" hidden="false" customHeight="false" outlineLevel="0" collapsed="false">
      <c r="A2700" s="0" t="s">
        <v>2704</v>
      </c>
      <c r="B2700" s="0" t="n">
        <v>0.447630446617577</v>
      </c>
      <c r="C2700" s="0" t="n">
        <v>0.00651008056072913</v>
      </c>
      <c r="D2700" s="0" t="n">
        <v>5.90650133312967</v>
      </c>
      <c r="E2700" s="3" t="n">
        <v>3.25189901671025E-010</v>
      </c>
      <c r="F2700" s="3" t="n">
        <v>1.40881134219388E-008</v>
      </c>
      <c r="G2700" s="2" t="b">
        <f aca="false">TRUE()</f>
        <v>1</v>
      </c>
    </row>
    <row r="2701" customFormat="false" ht="14" hidden="false" customHeight="false" outlineLevel="0" collapsed="false">
      <c r="A2701" s="0" t="s">
        <v>2705</v>
      </c>
      <c r="B2701" s="0" t="n">
        <v>0</v>
      </c>
      <c r="C2701" s="0" t="n">
        <v>0.510529115102914</v>
      </c>
      <c r="D2701" s="0" t="n">
        <v>-7.79001409098729</v>
      </c>
      <c r="E2701" s="3" t="n">
        <v>1.54132345016243E-007</v>
      </c>
      <c r="F2701" s="3" t="n">
        <v>3.85341199138431E-006</v>
      </c>
      <c r="G2701" s="2" t="b">
        <f aca="false">TRUE()</f>
        <v>1</v>
      </c>
    </row>
    <row r="2702" customFormat="false" ht="14" hidden="false" customHeight="false" outlineLevel="0" collapsed="false">
      <c r="A2702" s="0" t="s">
        <v>2706</v>
      </c>
      <c r="B2702" s="0" t="n">
        <v>61.8293922907092</v>
      </c>
      <c r="C2702" s="0" t="n">
        <v>27.4208249649388</v>
      </c>
      <c r="D2702" s="0" t="n">
        <v>1.50821498468149</v>
      </c>
      <c r="E2702" s="0" t="n">
        <v>0.00230536456698396</v>
      </c>
      <c r="F2702" s="0" t="n">
        <v>0.0183205361489083</v>
      </c>
      <c r="G2702" s="2" t="b">
        <f aca="false">TRUE()</f>
        <v>1</v>
      </c>
    </row>
    <row r="2703" customFormat="false" ht="14" hidden="false" customHeight="false" outlineLevel="0" collapsed="false">
      <c r="A2703" s="0" t="s">
        <v>2707</v>
      </c>
      <c r="B2703" s="0" t="n">
        <v>63.7554086895159</v>
      </c>
      <c r="C2703" s="0" t="n">
        <v>31.7641083378017</v>
      </c>
      <c r="D2703" s="0" t="n">
        <v>1.34282833431145</v>
      </c>
      <c r="E2703" s="0" t="n">
        <v>0.000260303868602334</v>
      </c>
      <c r="F2703" s="0" t="n">
        <v>0.00284890974497959</v>
      </c>
      <c r="G2703" s="2" t="b">
        <f aca="false">TRUE()</f>
        <v>1</v>
      </c>
    </row>
    <row r="2704" customFormat="false" ht="14" hidden="false" customHeight="false" outlineLevel="0" collapsed="false">
      <c r="A2704" s="0" t="s">
        <v>2708</v>
      </c>
      <c r="B2704" s="0" t="n">
        <v>7.15685318497783</v>
      </c>
      <c r="C2704" s="0" t="n">
        <v>16.7977221211008</v>
      </c>
      <c r="D2704" s="0" t="n">
        <v>-1.02069470145987</v>
      </c>
      <c r="E2704" s="3" t="n">
        <v>2.85386010522891E-006</v>
      </c>
      <c r="F2704" s="3" t="n">
        <v>5.25099240597234E-005</v>
      </c>
      <c r="G2704" s="2" t="b">
        <f aca="false">TRUE()</f>
        <v>1</v>
      </c>
    </row>
    <row r="2705" customFormat="false" ht="14" hidden="false" customHeight="false" outlineLevel="0" collapsed="false">
      <c r="A2705" s="0" t="s">
        <v>2709</v>
      </c>
      <c r="B2705" s="0" t="n">
        <v>42.7439056178975</v>
      </c>
      <c r="C2705" s="0" t="n">
        <v>137.127518684903</v>
      </c>
      <c r="D2705" s="0" t="n">
        <v>-1.47358758179755</v>
      </c>
      <c r="E2705" s="3" t="n">
        <v>3.26483151024978E-018</v>
      </c>
      <c r="F2705" s="3" t="n">
        <v>5.25922971113081E-016</v>
      </c>
      <c r="G2705" s="2" t="b">
        <f aca="false">TRUE()</f>
        <v>1</v>
      </c>
    </row>
    <row r="2706" customFormat="false" ht="14" hidden="false" customHeight="false" outlineLevel="0" collapsed="false">
      <c r="A2706" s="0" t="s">
        <v>2710</v>
      </c>
      <c r="B2706" s="0" t="n">
        <v>12.1754447729874</v>
      </c>
      <c r="C2706" s="0" t="n">
        <v>38.4642055769503</v>
      </c>
      <c r="D2706" s="0" t="n">
        <v>-1.49701898601296</v>
      </c>
      <c r="E2706" s="3" t="n">
        <v>1.43232504528458E-008</v>
      </c>
      <c r="F2706" s="3" t="n">
        <v>4.46127124398932E-007</v>
      </c>
      <c r="G2706" s="2" t="b">
        <f aca="false">TRUE()</f>
        <v>1</v>
      </c>
    </row>
    <row r="2707" customFormat="false" ht="14" hidden="false" customHeight="false" outlineLevel="0" collapsed="false">
      <c r="A2707" s="0" t="s">
        <v>2711</v>
      </c>
      <c r="B2707" s="0" t="n">
        <v>0.00651008056072913</v>
      </c>
      <c r="C2707" s="0" t="n">
        <v>0.168045015140041</v>
      </c>
      <c r="D2707" s="0" t="n">
        <v>-4.190377697886</v>
      </c>
      <c r="E2707" s="3" t="n">
        <v>4.88915009842467E-005</v>
      </c>
      <c r="F2707" s="0" t="n">
        <v>0.00065554733300941</v>
      </c>
      <c r="G2707" s="2" t="b">
        <f aca="false">TRUE()</f>
        <v>1</v>
      </c>
    </row>
    <row r="2708" customFormat="false" ht="14" hidden="false" customHeight="false" outlineLevel="0" collapsed="false">
      <c r="A2708" s="0" t="s">
        <v>2712</v>
      </c>
      <c r="B2708" s="0" t="n">
        <v>19.5038409099574</v>
      </c>
      <c r="C2708" s="0" t="n">
        <v>46.3841562068182</v>
      </c>
      <c r="D2708" s="0" t="n">
        <v>-1.03012694661132</v>
      </c>
      <c r="E2708" s="3" t="n">
        <v>3.80642067773816E-009</v>
      </c>
      <c r="F2708" s="3" t="n">
        <v>1.35201225389525E-007</v>
      </c>
      <c r="G2708" s="2" t="b">
        <f aca="false">TRUE()</f>
        <v>1</v>
      </c>
    </row>
    <row r="2709" customFormat="false" ht="14" hidden="false" customHeight="false" outlineLevel="0" collapsed="false">
      <c r="A2709" s="0" t="s">
        <v>2713</v>
      </c>
      <c r="B2709" s="0" t="n">
        <v>4.91217119125641</v>
      </c>
      <c r="C2709" s="0" t="n">
        <v>13.2318987768447</v>
      </c>
      <c r="D2709" s="0" t="n">
        <v>-1.21263366951787</v>
      </c>
      <c r="E2709" s="3" t="n">
        <v>2.96692538591604E-009</v>
      </c>
      <c r="F2709" s="3" t="n">
        <v>1.07387111850024E-007</v>
      </c>
      <c r="G2709" s="2" t="b">
        <f aca="false">TRUE()</f>
        <v>1</v>
      </c>
    </row>
    <row r="2710" customFormat="false" ht="14" hidden="false" customHeight="false" outlineLevel="0" collapsed="false">
      <c r="A2710" s="0" t="s">
        <v>2714</v>
      </c>
      <c r="B2710" s="0" t="n">
        <v>2.12618713338424</v>
      </c>
      <c r="C2710" s="0" t="n">
        <v>12.8709855037606</v>
      </c>
      <c r="D2710" s="0" t="n">
        <v>-2.40962700123848</v>
      </c>
      <c r="E2710" s="3" t="n">
        <v>3.97247326786569E-011</v>
      </c>
      <c r="F2710" s="3" t="n">
        <v>2.02830228835864E-009</v>
      </c>
      <c r="G2710" s="2" t="b">
        <f aca="false">TRUE()</f>
        <v>1</v>
      </c>
    </row>
    <row r="2711" customFormat="false" ht="14" hidden="false" customHeight="false" outlineLevel="0" collapsed="false">
      <c r="A2711" s="0" t="s">
        <v>2715</v>
      </c>
      <c r="B2711" s="0" t="n">
        <v>32.7552264292209</v>
      </c>
      <c r="C2711" s="0" t="n">
        <v>83.0934854032195</v>
      </c>
      <c r="D2711" s="0" t="n">
        <v>-1.12647497795837</v>
      </c>
      <c r="E2711" s="3" t="n">
        <v>1.35118243255595E-010</v>
      </c>
      <c r="F2711" s="3" t="n">
        <v>6.21131178361289E-009</v>
      </c>
      <c r="G2711" s="2" t="b">
        <f aca="false">TRUE()</f>
        <v>1</v>
      </c>
    </row>
    <row r="2712" customFormat="false" ht="14" hidden="false" customHeight="false" outlineLevel="0" collapsed="false">
      <c r="A2712" s="0" t="s">
        <v>2716</v>
      </c>
      <c r="B2712" s="0" t="n">
        <v>20.9586776694409</v>
      </c>
      <c r="C2712" s="0" t="n">
        <v>2.84936644994207</v>
      </c>
      <c r="D2712" s="0" t="n">
        <v>3.07224525601771</v>
      </c>
      <c r="E2712" s="3" t="n">
        <v>9.83202657178597E-015</v>
      </c>
      <c r="F2712" s="3" t="n">
        <v>9.46556012683758E-013</v>
      </c>
      <c r="G2712" s="2" t="b">
        <f aca="false">TRUE()</f>
        <v>1</v>
      </c>
    </row>
    <row r="2713" customFormat="false" ht="14" hidden="false" customHeight="false" outlineLevel="0" collapsed="false">
      <c r="A2713" s="0" t="s">
        <v>2717</v>
      </c>
      <c r="B2713" s="0" t="n">
        <v>58.9658165585151</v>
      </c>
      <c r="C2713" s="0" t="n">
        <v>143.713152432091</v>
      </c>
      <c r="D2713" s="0" t="n">
        <v>-1.07011498773396</v>
      </c>
      <c r="E2713" s="3" t="n">
        <v>2.44648830168392E-012</v>
      </c>
      <c r="F2713" s="3" t="n">
        <v>1.52070521760974E-010</v>
      </c>
      <c r="G2713" s="2" t="b">
        <f aca="false">TRUE()</f>
        <v>1</v>
      </c>
    </row>
    <row r="2714" customFormat="false" ht="14" hidden="false" customHeight="false" outlineLevel="0" collapsed="false">
      <c r="A2714" s="0" t="s">
        <v>2718</v>
      </c>
      <c r="B2714" s="0" t="n">
        <v>186.593433149494</v>
      </c>
      <c r="C2714" s="0" t="n">
        <v>714.031878931182</v>
      </c>
      <c r="D2714" s="0" t="n">
        <v>-1.70277826202788</v>
      </c>
      <c r="E2714" s="3" t="n">
        <v>8.44870025738571E-019</v>
      </c>
      <c r="F2714" s="3" t="n">
        <v>1.50045767987223E-016</v>
      </c>
      <c r="G2714" s="2" t="b">
        <f aca="false">TRUE()</f>
        <v>1</v>
      </c>
    </row>
    <row r="2715" customFormat="false" ht="14" hidden="false" customHeight="false" outlineLevel="0" collapsed="false">
      <c r="A2715" s="0" t="s">
        <v>2719</v>
      </c>
      <c r="B2715" s="0" t="n">
        <v>0.16109057114036</v>
      </c>
      <c r="C2715" s="0" t="n">
        <v>0.613589335513603</v>
      </c>
      <c r="D2715" s="0" t="n">
        <v>-1.73043750228589</v>
      </c>
      <c r="E2715" s="0" t="n">
        <v>0.000350644373488773</v>
      </c>
      <c r="F2715" s="0" t="n">
        <v>0.00367993194023288</v>
      </c>
      <c r="G2715" s="2" t="b">
        <f aca="false">TRUE()</f>
        <v>1</v>
      </c>
    </row>
    <row r="2716" customFormat="false" ht="14" hidden="false" customHeight="false" outlineLevel="0" collapsed="false">
      <c r="A2716" s="0" t="s">
        <v>2720</v>
      </c>
      <c r="B2716" s="0" t="n">
        <v>0.0130201611214583</v>
      </c>
      <c r="C2716" s="0" t="n">
        <v>0.198605622504806</v>
      </c>
      <c r="D2716" s="0" t="n">
        <v>-3.72482164910202</v>
      </c>
      <c r="E2716" s="0" t="n">
        <v>0.000642283361276868</v>
      </c>
      <c r="F2716" s="0" t="n">
        <v>0.00617615878560265</v>
      </c>
      <c r="G2716" s="2" t="b">
        <f aca="false">TRUE()</f>
        <v>1</v>
      </c>
    </row>
    <row r="2717" customFormat="false" ht="14" hidden="false" customHeight="false" outlineLevel="0" collapsed="false">
      <c r="A2717" s="0" t="s">
        <v>2721</v>
      </c>
      <c r="B2717" s="0" t="n">
        <v>28.6008886940839</v>
      </c>
      <c r="C2717" s="0" t="n">
        <v>65.5962781814956</v>
      </c>
      <c r="D2717" s="0" t="n">
        <v>-1.0067594640497</v>
      </c>
      <c r="E2717" s="3" t="n">
        <v>8.33778639911749E-005</v>
      </c>
      <c r="F2717" s="0" t="n">
        <v>0.00105324641709727</v>
      </c>
      <c r="G2717" s="2" t="b">
        <f aca="false">TRUE()</f>
        <v>1</v>
      </c>
    </row>
    <row r="2718" customFormat="false" ht="14" hidden="false" customHeight="false" outlineLevel="0" collapsed="false">
      <c r="A2718" s="0" t="s">
        <v>2722</v>
      </c>
      <c r="B2718" s="0" t="n">
        <v>0.799271127702086</v>
      </c>
      <c r="C2718" s="0" t="n">
        <v>0.201368133943651</v>
      </c>
      <c r="D2718" s="0" t="n">
        <v>2.23300649124144</v>
      </c>
      <c r="E2718" s="3" t="n">
        <v>3.26191072846023E-006</v>
      </c>
      <c r="F2718" s="3" t="n">
        <v>5.90489480587928E-005</v>
      </c>
      <c r="G2718" s="2" t="b">
        <f aca="false">TRUE()</f>
        <v>1</v>
      </c>
    </row>
    <row r="2719" customFormat="false" ht="14" hidden="false" customHeight="false" outlineLevel="0" collapsed="false">
      <c r="A2719" s="0" t="s">
        <v>2723</v>
      </c>
      <c r="B2719" s="0" t="n">
        <v>0.60761994919696</v>
      </c>
      <c r="C2719" s="0" t="n">
        <v>1.59549075154992</v>
      </c>
      <c r="D2719" s="0" t="n">
        <v>-1.19304192448666</v>
      </c>
      <c r="E2719" s="0" t="n">
        <v>0.00104833948173445</v>
      </c>
      <c r="F2719" s="0" t="n">
        <v>0.00942911947191985</v>
      </c>
      <c r="G2719" s="2" t="b">
        <f aca="false">TRUE()</f>
        <v>1</v>
      </c>
    </row>
    <row r="2720" customFormat="false" ht="14" hidden="false" customHeight="false" outlineLevel="0" collapsed="false">
      <c r="A2720" s="0" t="s">
        <v>2724</v>
      </c>
      <c r="B2720" s="0" t="n">
        <v>487.421964848214</v>
      </c>
      <c r="C2720" s="0" t="n">
        <v>1469.97788984695</v>
      </c>
      <c r="D2720" s="0" t="n">
        <v>-1.39204419089755</v>
      </c>
      <c r="E2720" s="3" t="n">
        <v>5.62447791025007E-017</v>
      </c>
      <c r="F2720" s="3" t="n">
        <v>7.78619745765986E-015</v>
      </c>
      <c r="G2720" s="2" t="b">
        <f aca="false">TRUE()</f>
        <v>1</v>
      </c>
    </row>
    <row r="2721" customFormat="false" ht="14" hidden="false" customHeight="false" outlineLevel="0" collapsed="false">
      <c r="A2721" s="0" t="s">
        <v>2725</v>
      </c>
      <c r="B2721" s="0" t="n">
        <v>0.985532974280263</v>
      </c>
      <c r="C2721" s="0" t="n">
        <v>2.65607350863188</v>
      </c>
      <c r="D2721" s="0" t="n">
        <v>-1.21954883434516</v>
      </c>
      <c r="E2721" s="0" t="n">
        <v>0.00178100006610322</v>
      </c>
      <c r="F2721" s="0" t="n">
        <v>0.0146967200259998</v>
      </c>
      <c r="G2721" s="2" t="b">
        <f aca="false">TRUE()</f>
        <v>1</v>
      </c>
    </row>
    <row r="2722" customFormat="false" ht="14" hidden="false" customHeight="false" outlineLevel="0" collapsed="false">
      <c r="A2722" s="0" t="s">
        <v>2726</v>
      </c>
      <c r="B2722" s="0" t="n">
        <v>3.19132746617477</v>
      </c>
      <c r="C2722" s="0" t="n">
        <v>0.884037865942307</v>
      </c>
      <c r="D2722" s="0" t="n">
        <v>2.11889160469173</v>
      </c>
      <c r="E2722" s="3" t="n">
        <v>5.19092516987877E-005</v>
      </c>
      <c r="F2722" s="0" t="n">
        <v>0.000691953955162442</v>
      </c>
      <c r="G2722" s="2" t="b">
        <f aca="false">TRUE()</f>
        <v>1</v>
      </c>
    </row>
    <row r="2723" customFormat="false" ht="14" hidden="false" customHeight="false" outlineLevel="0" collapsed="false">
      <c r="A2723" s="0" t="s">
        <v>2727</v>
      </c>
      <c r="B2723" s="0" t="n">
        <v>1197.96344132394</v>
      </c>
      <c r="C2723" s="0" t="n">
        <v>4036.8894015376</v>
      </c>
      <c r="D2723" s="0" t="n">
        <v>-1.54451254882745</v>
      </c>
      <c r="E2723" s="3" t="n">
        <v>1.38010859725851E-020</v>
      </c>
      <c r="F2723" s="3" t="n">
        <v>3.09501530364021E-018</v>
      </c>
      <c r="G2723" s="2" t="b">
        <f aca="false">TRUE()</f>
        <v>1</v>
      </c>
    </row>
    <row r="2724" customFormat="false" ht="14" hidden="false" customHeight="false" outlineLevel="0" collapsed="false">
      <c r="A2724" s="0" t="s">
        <v>2728</v>
      </c>
      <c r="B2724" s="0" t="n">
        <v>20.8281477056653</v>
      </c>
      <c r="C2724" s="0" t="n">
        <v>9.88436666779915</v>
      </c>
      <c r="D2724" s="0" t="n">
        <v>1.3151971158698</v>
      </c>
      <c r="E2724" s="3" t="n">
        <v>3.90726650683232E-009</v>
      </c>
      <c r="F2724" s="3" t="n">
        <v>1.37926507691181E-007</v>
      </c>
      <c r="G2724" s="2" t="b">
        <f aca="false">TRUE()</f>
        <v>1</v>
      </c>
    </row>
    <row r="2725" customFormat="false" ht="14" hidden="false" customHeight="false" outlineLevel="0" collapsed="false">
      <c r="A2725" s="0" t="s">
        <v>2729</v>
      </c>
      <c r="B2725" s="0" t="n">
        <v>0.191322825944112</v>
      </c>
      <c r="C2725" s="0" t="n">
        <v>1.79587382781053</v>
      </c>
      <c r="D2725" s="0" t="n">
        <v>-2.99175376460814</v>
      </c>
      <c r="E2725" s="3" t="n">
        <v>7.26508334474413E-008</v>
      </c>
      <c r="F2725" s="3" t="n">
        <v>1.96714515223739E-006</v>
      </c>
      <c r="G2725" s="2" t="b">
        <f aca="false">TRUE()</f>
        <v>1</v>
      </c>
    </row>
    <row r="2726" customFormat="false" ht="14" hidden="false" customHeight="false" outlineLevel="0" collapsed="false">
      <c r="A2726" s="0" t="s">
        <v>2730</v>
      </c>
      <c r="B2726" s="0" t="n">
        <v>0.411660827253061</v>
      </c>
      <c r="C2726" s="0" t="n">
        <v>0.0497624964859394</v>
      </c>
      <c r="D2726" s="0" t="n">
        <v>3.20779916878442</v>
      </c>
      <c r="E2726" s="3" t="n">
        <v>3.0246282828377E-007</v>
      </c>
      <c r="F2726" s="3" t="n">
        <v>7.06536944444151E-006</v>
      </c>
      <c r="G2726" s="2" t="b">
        <f aca="false">TRUE()</f>
        <v>1</v>
      </c>
    </row>
    <row r="2727" customFormat="false" ht="14" hidden="false" customHeight="false" outlineLevel="0" collapsed="false">
      <c r="A2727" s="0" t="s">
        <v>2731</v>
      </c>
      <c r="B2727" s="0" t="n">
        <v>5.87517939065977</v>
      </c>
      <c r="C2727" s="0" t="n">
        <v>3.44300086040733</v>
      </c>
      <c r="D2727" s="0" t="n">
        <v>1.00366325142146</v>
      </c>
      <c r="E2727" s="0" t="n">
        <v>0.000353030174075531</v>
      </c>
      <c r="F2727" s="0" t="n">
        <v>0.00370021692351234</v>
      </c>
      <c r="G2727" s="2" t="b">
        <f aca="false">TRUE()</f>
        <v>1</v>
      </c>
    </row>
    <row r="2728" customFormat="false" ht="14" hidden="false" customHeight="false" outlineLevel="0" collapsed="false">
      <c r="A2728" s="0" t="s">
        <v>2732</v>
      </c>
      <c r="B2728" s="0" t="n">
        <v>0.110999722093408</v>
      </c>
      <c r="C2728" s="0" t="n">
        <v>0</v>
      </c>
      <c r="D2728" s="0" t="n">
        <v>5.72307753542795</v>
      </c>
      <c r="E2728" s="0" t="n">
        <v>0.000381498204369909</v>
      </c>
      <c r="F2728" s="0" t="n">
        <v>0.00395869285340186</v>
      </c>
      <c r="G2728" s="2" t="b">
        <f aca="false">TRUE()</f>
        <v>1</v>
      </c>
    </row>
    <row r="2729" customFormat="false" ht="14" hidden="false" customHeight="false" outlineLevel="0" collapsed="false">
      <c r="A2729" s="0" t="s">
        <v>2733</v>
      </c>
      <c r="B2729" s="0" t="n">
        <v>62.9951431440775</v>
      </c>
      <c r="C2729" s="0" t="n">
        <v>27.811734331953</v>
      </c>
      <c r="D2729" s="0" t="n">
        <v>1.43921580538736</v>
      </c>
      <c r="E2729" s="3" t="n">
        <v>7.14675284177684E-013</v>
      </c>
      <c r="F2729" s="3" t="n">
        <v>4.97800496966931E-011</v>
      </c>
      <c r="G2729" s="2" t="b">
        <f aca="false">TRUE()</f>
        <v>1</v>
      </c>
    </row>
    <row r="2730" customFormat="false" ht="14" hidden="false" customHeight="false" outlineLevel="0" collapsed="false">
      <c r="A2730" s="0" t="s">
        <v>2734</v>
      </c>
      <c r="B2730" s="0" t="n">
        <v>0</v>
      </c>
      <c r="C2730" s="0" t="n">
        <v>0.162307650579277</v>
      </c>
      <c r="D2730" s="0" t="n">
        <v>-6.07496202171359</v>
      </c>
      <c r="E2730" s="3" t="n">
        <v>1.60193065667987E-005</v>
      </c>
      <c r="F2730" s="0" t="n">
        <v>0.000244483604304497</v>
      </c>
      <c r="G2730" s="2" t="b">
        <f aca="false">TRUE()</f>
        <v>1</v>
      </c>
    </row>
    <row r="2731" customFormat="false" ht="14" hidden="false" customHeight="false" outlineLevel="0" collapsed="false">
      <c r="A2731" s="0" t="s">
        <v>2735</v>
      </c>
      <c r="B2731" s="0" t="n">
        <v>2.16756576474851</v>
      </c>
      <c r="C2731" s="0" t="n">
        <v>9.04686474339218</v>
      </c>
      <c r="D2731" s="0" t="n">
        <v>-1.85347293574034</v>
      </c>
      <c r="E2731" s="3" t="n">
        <v>1.18316272326434E-010</v>
      </c>
      <c r="F2731" s="3" t="n">
        <v>5.51429042319435E-009</v>
      </c>
      <c r="G2731" s="2" t="b">
        <f aca="false">TRUE()</f>
        <v>1</v>
      </c>
    </row>
    <row r="2732" customFormat="false" ht="14" hidden="false" customHeight="false" outlineLevel="0" collapsed="false">
      <c r="A2732" s="0" t="s">
        <v>2736</v>
      </c>
      <c r="B2732" s="0" t="n">
        <v>0.461423323739</v>
      </c>
      <c r="C2732" s="0" t="n">
        <v>0.150832921457747</v>
      </c>
      <c r="D2732" s="0" t="n">
        <v>1.83673087113009</v>
      </c>
      <c r="E2732" s="0" t="n">
        <v>0.000289969584034247</v>
      </c>
      <c r="F2732" s="0" t="n">
        <v>0.00312341319129449</v>
      </c>
      <c r="G2732" s="2" t="b">
        <f aca="false">TRUE()</f>
        <v>1</v>
      </c>
    </row>
    <row r="2733" customFormat="false" ht="14" hidden="false" customHeight="false" outlineLevel="0" collapsed="false">
      <c r="A2733" s="0" t="s">
        <v>2737</v>
      </c>
      <c r="B2733" s="0" t="n">
        <v>0.419716339813719</v>
      </c>
      <c r="C2733" s="0" t="n">
        <v>0.0260403222429165</v>
      </c>
      <c r="D2733" s="0" t="n">
        <v>4.19547263930033</v>
      </c>
      <c r="E2733" s="3" t="n">
        <v>2.31754574119601E-009</v>
      </c>
      <c r="F2733" s="3" t="n">
        <v>8.60592017896333E-008</v>
      </c>
      <c r="G2733" s="2" t="b">
        <f aca="false">TRUE()</f>
        <v>1</v>
      </c>
    </row>
    <row r="2734" customFormat="false" ht="14" hidden="false" customHeight="false" outlineLevel="0" collapsed="false">
      <c r="A2734" s="0" t="s">
        <v>2738</v>
      </c>
      <c r="B2734" s="0" t="n">
        <v>0.0466716324860813</v>
      </c>
      <c r="C2734" s="0" t="n">
        <v>0.612932630391577</v>
      </c>
      <c r="D2734" s="0" t="n">
        <v>-3.38059150091648</v>
      </c>
      <c r="E2734" s="3" t="n">
        <v>2.01749286202627E-008</v>
      </c>
      <c r="F2734" s="3" t="n">
        <v>6.10112886344972E-007</v>
      </c>
      <c r="G2734" s="2" t="b">
        <f aca="false">TRUE()</f>
        <v>1</v>
      </c>
    </row>
    <row r="2735" customFormat="false" ht="14" hidden="false" customHeight="false" outlineLevel="0" collapsed="false">
      <c r="A2735" s="0" t="s">
        <v>2739</v>
      </c>
      <c r="B2735" s="0" t="n">
        <v>0.050535212485904</v>
      </c>
      <c r="C2735" s="0" t="n">
        <v>0.373605081644528</v>
      </c>
      <c r="D2735" s="0" t="n">
        <v>-2.69443667418474</v>
      </c>
      <c r="E2735" s="3" t="n">
        <v>8.61265827851106E-005</v>
      </c>
      <c r="F2735" s="0" t="n">
        <v>0.00108366001389424</v>
      </c>
      <c r="G2735" s="2" t="b">
        <f aca="false">TRUE()</f>
        <v>1</v>
      </c>
    </row>
    <row r="2736" customFormat="false" ht="14" hidden="false" customHeight="false" outlineLevel="0" collapsed="false">
      <c r="A2736" s="0" t="s">
        <v>2740</v>
      </c>
      <c r="B2736" s="0" t="n">
        <v>0.49474644254261</v>
      </c>
      <c r="C2736" s="0" t="n">
        <v>0.0895956958502788</v>
      </c>
      <c r="D2736" s="0" t="n">
        <v>2.70077721905495</v>
      </c>
      <c r="E2736" s="3" t="n">
        <v>4.90503898555626E-007</v>
      </c>
      <c r="F2736" s="3" t="n">
        <v>1.09004879492192E-005</v>
      </c>
      <c r="G2736" s="2" t="b">
        <f aca="false">TRUE()</f>
        <v>1</v>
      </c>
    </row>
    <row r="2737" customFormat="false" ht="14" hidden="false" customHeight="false" outlineLevel="0" collapsed="false">
      <c r="A2737" s="0" t="s">
        <v>2741</v>
      </c>
      <c r="B2737" s="0" t="n">
        <v>60.5541954254829</v>
      </c>
      <c r="C2737" s="0" t="n">
        <v>33.2923904078686</v>
      </c>
      <c r="D2737" s="0" t="n">
        <v>1.12969195492996</v>
      </c>
      <c r="E2737" s="3" t="n">
        <v>1.69523400420865E-009</v>
      </c>
      <c r="F2737" s="3" t="n">
        <v>6.47586184132771E-008</v>
      </c>
      <c r="G2737" s="2" t="b">
        <f aca="false">TRUE()</f>
        <v>1</v>
      </c>
    </row>
    <row r="2738" customFormat="false" ht="14" hidden="false" customHeight="false" outlineLevel="0" collapsed="false">
      <c r="A2738" s="0" t="s">
        <v>2742</v>
      </c>
      <c r="B2738" s="0" t="n">
        <v>0.810301493384663</v>
      </c>
      <c r="C2738" s="0" t="n">
        <v>0.0122474451214937</v>
      </c>
      <c r="D2738" s="0" t="n">
        <v>6.01965485202884</v>
      </c>
      <c r="E2738" s="3" t="n">
        <v>1.33835378325435E-011</v>
      </c>
      <c r="F2738" s="3" t="n">
        <v>7.33797693664271E-010</v>
      </c>
      <c r="G2738" s="2" t="b">
        <f aca="false">TRUE()</f>
        <v>1</v>
      </c>
    </row>
    <row r="2739" customFormat="false" ht="14" hidden="false" customHeight="false" outlineLevel="0" collapsed="false">
      <c r="A2739" s="0" t="s">
        <v>2743</v>
      </c>
      <c r="B2739" s="0" t="n">
        <v>0.272090293233768</v>
      </c>
      <c r="C2739" s="0" t="n">
        <v>0.923967396111781</v>
      </c>
      <c r="D2739" s="0" t="n">
        <v>-1.59654433188424</v>
      </c>
      <c r="E2739" s="0" t="n">
        <v>0.00237650544093617</v>
      </c>
      <c r="F2739" s="0" t="n">
        <v>0.0187996735572521</v>
      </c>
      <c r="G2739" s="2" t="b">
        <f aca="false">TRUE()</f>
        <v>1</v>
      </c>
    </row>
    <row r="2740" customFormat="false" ht="14" hidden="false" customHeight="false" outlineLevel="0" collapsed="false">
      <c r="A2740" s="0" t="s">
        <v>2744</v>
      </c>
      <c r="B2740" s="0" t="n">
        <v>1.35150722673028</v>
      </c>
      <c r="C2740" s="0" t="n">
        <v>3.39291001136038</v>
      </c>
      <c r="D2740" s="0" t="n">
        <v>-1.0861493746782</v>
      </c>
      <c r="E2740" s="0" t="n">
        <v>0.000728085376721847</v>
      </c>
      <c r="F2740" s="0" t="n">
        <v>0.00688544573395329</v>
      </c>
      <c r="G2740" s="2" t="b">
        <f aca="false">TRUE()</f>
        <v>1</v>
      </c>
    </row>
    <row r="2741" customFormat="false" ht="14" hidden="false" customHeight="false" outlineLevel="0" collapsed="false">
      <c r="A2741" s="0" t="s">
        <v>2745</v>
      </c>
      <c r="B2741" s="0" t="n">
        <v>108.097770579807</v>
      </c>
      <c r="C2741" s="0" t="n">
        <v>410.522385386239</v>
      </c>
      <c r="D2741" s="0" t="n">
        <v>-1.72949559969561</v>
      </c>
      <c r="E2741" s="3" t="n">
        <v>6.40472184043048E-021</v>
      </c>
      <c r="F2741" s="3" t="n">
        <v>1.48283572132331E-018</v>
      </c>
      <c r="G2741" s="2" t="b">
        <f aca="false">TRUE()</f>
        <v>1</v>
      </c>
    </row>
    <row r="2742" customFormat="false" ht="14" hidden="false" customHeight="false" outlineLevel="0" collapsed="false">
      <c r="A2742" s="0" t="s">
        <v>2746</v>
      </c>
      <c r="B2742" s="0" t="n">
        <v>0.0310049708037166</v>
      </c>
      <c r="C2742" s="0" t="n">
        <v>0.266468939550943</v>
      </c>
      <c r="D2742" s="0" t="n">
        <v>-2.81439931114721</v>
      </c>
      <c r="E2742" s="0" t="n">
        <v>0.00105983204017654</v>
      </c>
      <c r="F2742" s="0" t="n">
        <v>0.00950855899741694</v>
      </c>
      <c r="G2742" s="2" t="b">
        <f aca="false">TRUE()</f>
        <v>1</v>
      </c>
    </row>
    <row r="2743" customFormat="false" ht="14" hidden="false" customHeight="false" outlineLevel="0" collapsed="false">
      <c r="A2743" s="0" t="s">
        <v>2747</v>
      </c>
      <c r="B2743" s="0" t="n">
        <v>0.104045278093727</v>
      </c>
      <c r="C2743" s="0" t="n">
        <v>0</v>
      </c>
      <c r="D2743" s="0" t="n">
        <v>5.68994207012965</v>
      </c>
      <c r="E2743" s="0" t="n">
        <v>0.000584248614350671</v>
      </c>
      <c r="F2743" s="0" t="n">
        <v>0.00569373572942357</v>
      </c>
      <c r="G2743" s="2" t="b">
        <f aca="false">TRUE()</f>
        <v>1</v>
      </c>
    </row>
    <row r="2744" customFormat="false" ht="14" hidden="false" customHeight="false" outlineLevel="0" collapsed="false">
      <c r="A2744" s="0" t="s">
        <v>2748</v>
      </c>
      <c r="B2744" s="0" t="n">
        <v>1.57845163940509</v>
      </c>
      <c r="C2744" s="0" t="n">
        <v>0.312039503476047</v>
      </c>
      <c r="D2744" s="0" t="n">
        <v>2.61926787684697</v>
      </c>
      <c r="E2744" s="3" t="n">
        <v>6.27752956127866E-006</v>
      </c>
      <c r="F2744" s="0" t="n">
        <v>0.00010555330946524</v>
      </c>
      <c r="G2744" s="2" t="b">
        <f aca="false">TRUE()</f>
        <v>1</v>
      </c>
    </row>
    <row r="2745" customFormat="false" ht="14" hidden="false" customHeight="false" outlineLevel="0" collapsed="false">
      <c r="A2745" s="0" t="s">
        <v>2749</v>
      </c>
      <c r="B2745" s="0" t="n">
        <v>0.17101986826196</v>
      </c>
      <c r="C2745" s="0" t="n">
        <v>0</v>
      </c>
      <c r="D2745" s="0" t="n">
        <v>6.34529063237979</v>
      </c>
      <c r="E2745" s="3" t="n">
        <v>4.95574359353336E-006</v>
      </c>
      <c r="F2745" s="3" t="n">
        <v>8.53097992594217E-005</v>
      </c>
      <c r="G2745" s="2" t="b">
        <f aca="false">TRUE()</f>
        <v>1</v>
      </c>
    </row>
    <row r="2746" customFormat="false" ht="14" hidden="false" customHeight="false" outlineLevel="0" collapsed="false">
      <c r="A2746" s="0" t="s">
        <v>2750</v>
      </c>
      <c r="B2746" s="0" t="n">
        <v>3.8458904297593</v>
      </c>
      <c r="C2746" s="0" t="n">
        <v>2.03918096743534</v>
      </c>
      <c r="D2746" s="0" t="n">
        <v>1.18120263666588</v>
      </c>
      <c r="E2746" s="0" t="n">
        <v>0.000301954379130775</v>
      </c>
      <c r="F2746" s="0" t="n">
        <v>0.00323423171473543</v>
      </c>
      <c r="G2746" s="2" t="b">
        <f aca="false">TRUE()</f>
        <v>1</v>
      </c>
    </row>
    <row r="2747" customFormat="false" ht="14" hidden="false" customHeight="false" outlineLevel="0" collapsed="false">
      <c r="A2747" s="0" t="s">
        <v>2751</v>
      </c>
      <c r="B2747" s="0" t="n">
        <v>2.43743424078752</v>
      </c>
      <c r="C2747" s="0" t="n">
        <v>0.960285048110114</v>
      </c>
      <c r="D2747" s="0" t="n">
        <v>1.66125654558865</v>
      </c>
      <c r="E2747" s="0" t="n">
        <v>0.000278781435475544</v>
      </c>
      <c r="F2747" s="0" t="n">
        <v>0.00301939302445161</v>
      </c>
      <c r="G2747" s="2" t="b">
        <f aca="false">TRUE()</f>
        <v>1</v>
      </c>
    </row>
    <row r="2748" customFormat="false" ht="14" hidden="false" customHeight="false" outlineLevel="0" collapsed="false">
      <c r="A2748" s="0" t="s">
        <v>2752</v>
      </c>
      <c r="B2748" s="0" t="n">
        <v>59.9798436939889</v>
      </c>
      <c r="C2748" s="0" t="n">
        <v>151.779120497203</v>
      </c>
      <c r="D2748" s="0" t="n">
        <v>-1.11829062620767</v>
      </c>
      <c r="E2748" s="3" t="n">
        <v>4.06017157722034E-013</v>
      </c>
      <c r="F2748" s="3" t="n">
        <v>2.97673040788362E-011</v>
      </c>
      <c r="G2748" s="2" t="b">
        <f aca="false">TRUE()</f>
        <v>1</v>
      </c>
    </row>
    <row r="2749" customFormat="false" ht="14" hidden="false" customHeight="false" outlineLevel="0" collapsed="false">
      <c r="A2749" s="0" t="s">
        <v>2753</v>
      </c>
      <c r="B2749" s="0" t="n">
        <v>0.156898638579525</v>
      </c>
      <c r="C2749" s="0" t="n">
        <v>0.669533559999258</v>
      </c>
      <c r="D2749" s="0" t="n">
        <v>-1.87631413166294</v>
      </c>
      <c r="E2749" s="3" t="n">
        <v>3.10539836625445E-005</v>
      </c>
      <c r="F2749" s="0" t="n">
        <v>0.00043978531692082</v>
      </c>
      <c r="G2749" s="2" t="b">
        <f aca="false">TRUE()</f>
        <v>1</v>
      </c>
    </row>
    <row r="2750" customFormat="false" ht="14" hidden="false" customHeight="false" outlineLevel="0" collapsed="false">
      <c r="A2750" s="0" t="s">
        <v>2754</v>
      </c>
      <c r="B2750" s="0" t="n">
        <v>3.21972529656319</v>
      </c>
      <c r="C2750" s="0" t="n">
        <v>7.84856555677907</v>
      </c>
      <c r="D2750" s="0" t="n">
        <v>-1.1063578196224</v>
      </c>
      <c r="E2750" s="3" t="n">
        <v>7.78106789428433E-005</v>
      </c>
      <c r="F2750" s="0" t="n">
        <v>0.000990799707420494</v>
      </c>
      <c r="G2750" s="2" t="b">
        <f aca="false">TRUE()</f>
        <v>1</v>
      </c>
    </row>
    <row r="2751" customFormat="false" ht="14" hidden="false" customHeight="false" outlineLevel="0" collapsed="false">
      <c r="A2751" s="0" t="s">
        <v>2755</v>
      </c>
      <c r="B2751" s="0" t="n">
        <v>4.82634274460082</v>
      </c>
      <c r="C2751" s="0" t="n">
        <v>11.9391552566984</v>
      </c>
      <c r="D2751" s="0" t="n">
        <v>-1.10911843615201</v>
      </c>
      <c r="E2751" s="3" t="n">
        <v>7.0440887739138E-006</v>
      </c>
      <c r="F2751" s="0" t="n">
        <v>0.000117031743354165</v>
      </c>
      <c r="G2751" s="2" t="b">
        <f aca="false">TRUE()</f>
        <v>1</v>
      </c>
    </row>
    <row r="2752" customFormat="false" ht="14" hidden="false" customHeight="false" outlineLevel="0" collapsed="false">
      <c r="A2752" s="0" t="s">
        <v>2756</v>
      </c>
      <c r="B2752" s="0" t="n">
        <v>0.848821282504951</v>
      </c>
      <c r="C2752" s="0" t="n">
        <v>2.93577495098735</v>
      </c>
      <c r="D2752" s="0" t="n">
        <v>-1.5807114486408</v>
      </c>
      <c r="E2752" s="3" t="n">
        <v>1.00597730055208E-006</v>
      </c>
      <c r="F2752" s="3" t="n">
        <v>2.06192895732514E-005</v>
      </c>
      <c r="G2752" s="2" t="b">
        <f aca="false">TRUE()</f>
        <v>1</v>
      </c>
    </row>
    <row r="2753" customFormat="false" ht="14" hidden="false" customHeight="false" outlineLevel="0" collapsed="false">
      <c r="A2753" s="0" t="s">
        <v>2757</v>
      </c>
      <c r="B2753" s="0" t="n">
        <v>2.32809596157198</v>
      </c>
      <c r="C2753" s="0" t="n">
        <v>5.84075727285406</v>
      </c>
      <c r="D2753" s="0" t="n">
        <v>-1.1214398124397</v>
      </c>
      <c r="E2753" s="0" t="n">
        <v>0.000182170205562856</v>
      </c>
      <c r="F2753" s="0" t="n">
        <v>0.00208685604473507</v>
      </c>
      <c r="G2753" s="2" t="b">
        <f aca="false">TRUE()</f>
        <v>1</v>
      </c>
    </row>
    <row r="2754" customFormat="false" ht="14" hidden="false" customHeight="false" outlineLevel="0" collapsed="false">
      <c r="A2754" s="0" t="s">
        <v>2758</v>
      </c>
      <c r="B2754" s="0" t="n">
        <v>16.6263086513828</v>
      </c>
      <c r="C2754" s="0" t="n">
        <v>7.75248152999975</v>
      </c>
      <c r="D2754" s="0" t="n">
        <v>1.41830244670784</v>
      </c>
      <c r="E2754" s="0" t="n">
        <v>0.000892149841342836</v>
      </c>
      <c r="F2754" s="0" t="n">
        <v>0.00820232810723978</v>
      </c>
      <c r="G2754" s="2" t="b">
        <f aca="false">TRUE()</f>
        <v>1</v>
      </c>
    </row>
    <row r="2755" customFormat="false" ht="14" hidden="false" customHeight="false" outlineLevel="0" collapsed="false">
      <c r="A2755" s="0" t="s">
        <v>2759</v>
      </c>
      <c r="B2755" s="0" t="n">
        <v>0.278600373794498</v>
      </c>
      <c r="C2755" s="0" t="n">
        <v>1.48514773457854</v>
      </c>
      <c r="D2755" s="0" t="n">
        <v>-2.23862236636586</v>
      </c>
      <c r="E2755" s="3" t="n">
        <v>5.49220075131678E-007</v>
      </c>
      <c r="F2755" s="3" t="n">
        <v>1.20474488747526E-005</v>
      </c>
      <c r="G2755" s="2" t="b">
        <f aca="false">TRUE()</f>
        <v>1</v>
      </c>
    </row>
    <row r="2756" customFormat="false" ht="14" hidden="false" customHeight="false" outlineLevel="0" collapsed="false">
      <c r="A2756" s="0" t="s">
        <v>2760</v>
      </c>
      <c r="B2756" s="0" t="n">
        <v>49.0011878966425</v>
      </c>
      <c r="C2756" s="0" t="n">
        <v>28.7546519153573</v>
      </c>
      <c r="D2756" s="0" t="n">
        <v>1.0216834830774</v>
      </c>
      <c r="E2756" s="3" t="n">
        <v>2.46158288174596E-009</v>
      </c>
      <c r="F2756" s="3" t="n">
        <v>9.07595607192291E-008</v>
      </c>
      <c r="G2756" s="2" t="b">
        <f aca="false">TRUE()</f>
        <v>1</v>
      </c>
    </row>
    <row r="2757" customFormat="false" ht="14" hidden="false" customHeight="false" outlineLevel="0" collapsed="false">
      <c r="A2757" s="0" t="s">
        <v>2761</v>
      </c>
      <c r="B2757" s="0" t="n">
        <v>4.54749066897765</v>
      </c>
      <c r="C2757" s="0" t="n">
        <v>1.81341427405384</v>
      </c>
      <c r="D2757" s="0" t="n">
        <v>1.55753846819724</v>
      </c>
      <c r="E2757" s="3" t="n">
        <v>9.30157799764345E-008</v>
      </c>
      <c r="F2757" s="3" t="n">
        <v>2.45124442107483E-006</v>
      </c>
      <c r="G2757" s="2" t="b">
        <f aca="false">TRUE()</f>
        <v>1</v>
      </c>
    </row>
    <row r="2758" customFormat="false" ht="14" hidden="false" customHeight="false" outlineLevel="0" collapsed="false">
      <c r="A2758" s="0" t="s">
        <v>2762</v>
      </c>
      <c r="B2758" s="0" t="n">
        <v>10.4760268237806</v>
      </c>
      <c r="C2758" s="0" t="n">
        <v>6.07380676279626</v>
      </c>
      <c r="D2758" s="0" t="n">
        <v>1.01190049671927</v>
      </c>
      <c r="E2758" s="3" t="n">
        <v>2.17354546554642E-005</v>
      </c>
      <c r="F2758" s="0" t="n">
        <v>0.000321262266716819</v>
      </c>
      <c r="G2758" s="2" t="b">
        <f aca="false">TRUE()</f>
        <v>1</v>
      </c>
    </row>
    <row r="2759" customFormat="false" ht="14" hidden="false" customHeight="false" outlineLevel="0" collapsed="false">
      <c r="A2759" s="0" t="s">
        <v>2763</v>
      </c>
      <c r="B2759" s="0" t="n">
        <v>50.7745369495761</v>
      </c>
      <c r="C2759" s="0" t="n">
        <v>25.5302488930898</v>
      </c>
      <c r="D2759" s="0" t="n">
        <v>1.22775159282664</v>
      </c>
      <c r="E2759" s="3" t="n">
        <v>3.38588789422109E-011</v>
      </c>
      <c r="F2759" s="3" t="n">
        <v>1.74852342205547E-009</v>
      </c>
      <c r="G2759" s="2" t="b">
        <f aca="false">TRUE()</f>
        <v>1</v>
      </c>
    </row>
    <row r="2760" customFormat="false" ht="14" hidden="false" customHeight="false" outlineLevel="0" collapsed="false">
      <c r="A2760" s="0" t="s">
        <v>2764</v>
      </c>
      <c r="B2760" s="0" t="n">
        <v>142.185689739416</v>
      </c>
      <c r="C2760" s="0" t="n">
        <v>459.938798311398</v>
      </c>
      <c r="D2760" s="0" t="n">
        <v>-1.49190429299343</v>
      </c>
      <c r="E2760" s="3" t="n">
        <v>4.44275534715475E-018</v>
      </c>
      <c r="F2760" s="3" t="n">
        <v>7.13661256411211E-016</v>
      </c>
      <c r="G2760" s="2" t="b">
        <f aca="false">TRUE()</f>
        <v>1</v>
      </c>
    </row>
    <row r="2761" customFormat="false" ht="14" hidden="false" customHeight="false" outlineLevel="0" collapsed="false">
      <c r="A2761" s="0" t="s">
        <v>2765</v>
      </c>
      <c r="B2761" s="0" t="n">
        <v>11.0013908443475</v>
      </c>
      <c r="C2761" s="0" t="n">
        <v>38.9977846202192</v>
      </c>
      <c r="D2761" s="0" t="n">
        <v>-1.62252331007312</v>
      </c>
      <c r="E2761" s="3" t="n">
        <v>1.30865865421206E-015</v>
      </c>
      <c r="F2761" s="3" t="n">
        <v>1.48191987722319E-013</v>
      </c>
      <c r="G2761" s="2" t="b">
        <f aca="false">TRUE()</f>
        <v>1</v>
      </c>
    </row>
    <row r="2762" customFormat="false" ht="14" hidden="false" customHeight="false" outlineLevel="0" collapsed="false">
      <c r="A2762" s="0" t="s">
        <v>2766</v>
      </c>
      <c r="B2762" s="0" t="n">
        <v>0.165726867140148</v>
      </c>
      <c r="C2762" s="0" t="n">
        <v>0</v>
      </c>
      <c r="D2762" s="0" t="n">
        <v>6.29112096032872</v>
      </c>
      <c r="E2762" s="3" t="n">
        <v>7.11152363189435E-006</v>
      </c>
      <c r="F2762" s="0" t="n">
        <v>0.000118034573136677</v>
      </c>
      <c r="G2762" s="2" t="b">
        <f aca="false">TRUE()</f>
        <v>1</v>
      </c>
    </row>
    <row r="2763" customFormat="false" ht="14" hidden="false" customHeight="false" outlineLevel="0" collapsed="false">
      <c r="A2763" s="0" t="s">
        <v>2767</v>
      </c>
      <c r="B2763" s="0" t="n">
        <v>0.126666383775773</v>
      </c>
      <c r="C2763" s="0" t="n">
        <v>0.0195302416821874</v>
      </c>
      <c r="D2763" s="0" t="n">
        <v>2.81746394883216</v>
      </c>
      <c r="E2763" s="0" t="n">
        <v>0.00303207381469318</v>
      </c>
      <c r="F2763" s="0" t="n">
        <v>0.0230268490261679</v>
      </c>
      <c r="G2763" s="2" t="b">
        <f aca="false">TRUE()</f>
        <v>1</v>
      </c>
    </row>
    <row r="2764" customFormat="false" ht="14" hidden="false" customHeight="false" outlineLevel="0" collapsed="false">
      <c r="A2764" s="0" t="s">
        <v>2768</v>
      </c>
      <c r="B2764" s="0" t="n">
        <v>16.0897412835958</v>
      </c>
      <c r="C2764" s="0" t="n">
        <v>44.1637370815839</v>
      </c>
      <c r="D2764" s="0" t="n">
        <v>-1.2281847054254</v>
      </c>
      <c r="E2764" s="3" t="n">
        <v>2.75699206947617E-010</v>
      </c>
      <c r="F2764" s="3" t="n">
        <v>1.20905942089773E-008</v>
      </c>
      <c r="G2764" s="2" t="b">
        <f aca="false">TRUE()</f>
        <v>1</v>
      </c>
    </row>
    <row r="2765" customFormat="false" ht="14" hidden="false" customHeight="false" outlineLevel="0" collapsed="false">
      <c r="A2765" s="0" t="s">
        <v>2769</v>
      </c>
      <c r="B2765" s="0" t="n">
        <v>24.8596412073219</v>
      </c>
      <c r="C2765" s="0" t="n">
        <v>14.8783318137327</v>
      </c>
      <c r="D2765" s="0" t="n">
        <v>1.00665315490727</v>
      </c>
      <c r="E2765" s="3" t="n">
        <v>1.35377476562498E-006</v>
      </c>
      <c r="F2765" s="3" t="n">
        <v>2.68175643043666E-005</v>
      </c>
      <c r="G2765" s="2" t="b">
        <f aca="false">TRUE()</f>
        <v>1</v>
      </c>
    </row>
    <row r="2766" customFormat="false" ht="14" hidden="false" customHeight="false" outlineLevel="0" collapsed="false">
      <c r="A2766" s="0" t="s">
        <v>2770</v>
      </c>
      <c r="B2766" s="0" t="n">
        <v>5.42955841955388</v>
      </c>
      <c r="C2766" s="0" t="n">
        <v>14.9689498578528</v>
      </c>
      <c r="D2766" s="0" t="n">
        <v>-1.25095957529652</v>
      </c>
      <c r="E2766" s="3" t="n">
        <v>5.3540855410531E-008</v>
      </c>
      <c r="F2766" s="3" t="n">
        <v>1.48486292798575E-006</v>
      </c>
      <c r="G2766" s="2" t="b">
        <f aca="false">TRUE()</f>
        <v>1</v>
      </c>
    </row>
    <row r="2767" customFormat="false" ht="14" hidden="false" customHeight="false" outlineLevel="0" collapsed="false">
      <c r="A2767" s="0" t="s">
        <v>2771</v>
      </c>
      <c r="B2767" s="0" t="n">
        <v>0.168701720262067</v>
      </c>
      <c r="C2767" s="0" t="n">
        <v>1.02526984283947</v>
      </c>
      <c r="D2767" s="0" t="n">
        <v>-2.34126296087217</v>
      </c>
      <c r="E2767" s="0" t="n">
        <v>0.000108573383713161</v>
      </c>
      <c r="F2767" s="0" t="n">
        <v>0.00132781811826793</v>
      </c>
      <c r="G2767" s="2" t="b">
        <f aca="false">TRUE()</f>
        <v>1</v>
      </c>
    </row>
    <row r="2768" customFormat="false" ht="14" hidden="false" customHeight="false" outlineLevel="0" collapsed="false">
      <c r="A2768" s="0" t="s">
        <v>2772</v>
      </c>
      <c r="B2768" s="0" t="n">
        <v>1.16957300366368</v>
      </c>
      <c r="C2768" s="0" t="n">
        <v>2.90776451337836</v>
      </c>
      <c r="D2768" s="0" t="n">
        <v>-1.07373102827616</v>
      </c>
      <c r="E2768" s="0" t="n">
        <v>0.00295788138852781</v>
      </c>
      <c r="F2768" s="0" t="n">
        <v>0.0225561971338651</v>
      </c>
      <c r="G2768" s="2" t="b">
        <f aca="false">TRUE()</f>
        <v>1</v>
      </c>
    </row>
    <row r="2769" customFormat="false" ht="14" hidden="false" customHeight="false" outlineLevel="0" collapsed="false">
      <c r="A2769" s="0" t="s">
        <v>2773</v>
      </c>
      <c r="B2769" s="0" t="n">
        <v>1.27427498687943</v>
      </c>
      <c r="C2769" s="0" t="n">
        <v>5.3140208018247</v>
      </c>
      <c r="D2769" s="0" t="n">
        <v>-1.8409561421768</v>
      </c>
      <c r="E2769" s="3" t="n">
        <v>2.17094743691277E-009</v>
      </c>
      <c r="F2769" s="3" t="n">
        <v>8.11423530243751E-008</v>
      </c>
      <c r="G2769" s="2" t="b">
        <f aca="false">TRUE()</f>
        <v>1</v>
      </c>
    </row>
    <row r="2770" customFormat="false" ht="14" hidden="false" customHeight="false" outlineLevel="0" collapsed="false">
      <c r="A2770" s="0" t="s">
        <v>2774</v>
      </c>
      <c r="B2770" s="0" t="n">
        <v>2.07719735289827</v>
      </c>
      <c r="C2770" s="0" t="n">
        <v>1.07381525988649</v>
      </c>
      <c r="D2770" s="0" t="n">
        <v>1.16374576973668</v>
      </c>
      <c r="E2770" s="0" t="n">
        <v>0.000233495215908545</v>
      </c>
      <c r="F2770" s="0" t="n">
        <v>0.00258471881861131</v>
      </c>
      <c r="G2770" s="2" t="b">
        <f aca="false">TRUE()</f>
        <v>1</v>
      </c>
    </row>
    <row r="2771" customFormat="false" ht="14" hidden="false" customHeight="false" outlineLevel="0" collapsed="false">
      <c r="A2771" s="0" t="s">
        <v>2775</v>
      </c>
      <c r="B2771" s="0" t="n">
        <v>0.0620099416074332</v>
      </c>
      <c r="C2771" s="0" t="n">
        <v>0.307847570915211</v>
      </c>
      <c r="D2771" s="0" t="n">
        <v>-2.01481140594868</v>
      </c>
      <c r="E2771" s="0" t="n">
        <v>0.00695283815451037</v>
      </c>
      <c r="F2771" s="0" t="n">
        <v>0.046254653641674</v>
      </c>
      <c r="G2771" s="2" t="b">
        <f aca="false">TRUE()</f>
        <v>1</v>
      </c>
    </row>
    <row r="2772" customFormat="false" ht="14" hidden="false" customHeight="false" outlineLevel="0" collapsed="false">
      <c r="A2772" s="0" t="s">
        <v>2776</v>
      </c>
      <c r="B2772" s="0" t="n">
        <v>9.08130447171181</v>
      </c>
      <c r="C2772" s="0" t="n">
        <v>4.79555218503906</v>
      </c>
      <c r="D2772" s="0" t="n">
        <v>1.15943582596429</v>
      </c>
      <c r="E2772" s="3" t="n">
        <v>5.07343270645877E-005</v>
      </c>
      <c r="F2772" s="0" t="n">
        <v>0.000677872249419512</v>
      </c>
      <c r="G2772" s="2" t="b">
        <f aca="false">TRUE()</f>
        <v>1</v>
      </c>
    </row>
    <row r="2773" customFormat="false" ht="14" hidden="false" customHeight="false" outlineLevel="0" collapsed="false">
      <c r="A2773" s="0" t="s">
        <v>2777</v>
      </c>
      <c r="B2773" s="0" t="n">
        <v>4.74534325555529</v>
      </c>
      <c r="C2773" s="0" t="n">
        <v>0.538791254540589</v>
      </c>
      <c r="D2773" s="0" t="n">
        <v>3.51336571495308</v>
      </c>
      <c r="E2773" s="3" t="n">
        <v>1.17340811719084E-006</v>
      </c>
      <c r="F2773" s="3" t="n">
        <v>2.36193300210051E-005</v>
      </c>
      <c r="G2773" s="2" t="b">
        <f aca="false">TRUE()</f>
        <v>1</v>
      </c>
    </row>
    <row r="2774" customFormat="false" ht="14" hidden="false" customHeight="false" outlineLevel="0" collapsed="false">
      <c r="A2774" s="0" t="s">
        <v>2778</v>
      </c>
      <c r="B2774" s="0" t="n">
        <v>42.9326544548952</v>
      </c>
      <c r="C2774" s="0" t="n">
        <v>7.22844853019082</v>
      </c>
      <c r="D2774" s="0" t="n">
        <v>2.8988010552251</v>
      </c>
      <c r="E2774" s="3" t="n">
        <v>4.67391833558249E-014</v>
      </c>
      <c r="F2774" s="3" t="n">
        <v>4.03750292958641E-012</v>
      </c>
      <c r="G2774" s="2" t="b">
        <f aca="false">TRUE()</f>
        <v>1</v>
      </c>
    </row>
    <row r="2775" customFormat="false" ht="14" hidden="false" customHeight="false" outlineLevel="0" collapsed="false">
      <c r="A2775" s="0" t="s">
        <v>2779</v>
      </c>
      <c r="B2775" s="0" t="n">
        <v>0.0635553736073622</v>
      </c>
      <c r="C2775" s="0" t="n">
        <v>2.32006012908413</v>
      </c>
      <c r="D2775" s="0" t="n">
        <v>-5.08070563635058</v>
      </c>
      <c r="E2775" s="3" t="n">
        <v>1.3523247545734E-011</v>
      </c>
      <c r="F2775" s="3" t="n">
        <v>7.40038692966836E-010</v>
      </c>
      <c r="G2775" s="2" t="b">
        <f aca="false">TRUE()</f>
        <v>1</v>
      </c>
    </row>
    <row r="2776" customFormat="false" ht="14" hidden="false" customHeight="false" outlineLevel="0" collapsed="false">
      <c r="A2776" s="0" t="s">
        <v>2780</v>
      </c>
      <c r="B2776" s="0" t="n">
        <v>0.00651008056072913</v>
      </c>
      <c r="C2776" s="0" t="n">
        <v>0.135822964897408</v>
      </c>
      <c r="D2776" s="0" t="n">
        <v>-4.03944305682619</v>
      </c>
      <c r="E2776" s="0" t="n">
        <v>0.00635162652413424</v>
      </c>
      <c r="F2776" s="0" t="n">
        <v>0.0428330323595685</v>
      </c>
      <c r="G2776" s="2" t="b">
        <f aca="false">TRUE()</f>
        <v>1</v>
      </c>
    </row>
    <row r="2777" customFormat="false" ht="14" hidden="false" customHeight="false" outlineLevel="0" collapsed="false">
      <c r="A2777" s="0" t="s">
        <v>2781</v>
      </c>
      <c r="B2777" s="0" t="n">
        <v>55.0052316690822</v>
      </c>
      <c r="C2777" s="0" t="n">
        <v>11.8651495717982</v>
      </c>
      <c r="D2777" s="0" t="n">
        <v>2.46920293581685</v>
      </c>
      <c r="E2777" s="3" t="n">
        <v>7.4058341057483E-018</v>
      </c>
      <c r="F2777" s="3" t="n">
        <v>1.15397828112077E-015</v>
      </c>
      <c r="G2777" s="2" t="b">
        <f aca="false">TRUE()</f>
        <v>1</v>
      </c>
    </row>
    <row r="2778" customFormat="false" ht="14" hidden="false" customHeight="false" outlineLevel="0" collapsed="false">
      <c r="A2778" s="0" t="s">
        <v>2782</v>
      </c>
      <c r="B2778" s="0" t="n">
        <v>0.324943653719566</v>
      </c>
      <c r="C2778" s="0" t="n">
        <v>0.077348250728785</v>
      </c>
      <c r="D2778" s="0" t="n">
        <v>2.30006115144473</v>
      </c>
      <c r="E2778" s="0" t="n">
        <v>0.000585865038054486</v>
      </c>
      <c r="F2778" s="0" t="n">
        <v>0.00570559912571251</v>
      </c>
      <c r="G2778" s="2" t="b">
        <f aca="false">TRUE()</f>
        <v>1</v>
      </c>
    </row>
    <row r="2779" customFormat="false" ht="14" hidden="false" customHeight="false" outlineLevel="0" collapsed="false">
      <c r="A2779" s="0" t="s">
        <v>2783</v>
      </c>
      <c r="B2779" s="0" t="n">
        <v>0.668857174804429</v>
      </c>
      <c r="C2779" s="0" t="n">
        <v>0.262277006990107</v>
      </c>
      <c r="D2779" s="0" t="n">
        <v>1.61661026601237</v>
      </c>
      <c r="E2779" s="0" t="n">
        <v>0.000193081452649739</v>
      </c>
      <c r="F2779" s="0" t="n">
        <v>0.00219296046697676</v>
      </c>
      <c r="G2779" s="2" t="b">
        <f aca="false">TRUE()</f>
        <v>1</v>
      </c>
    </row>
    <row r="2780" customFormat="false" ht="14" hidden="false" customHeight="false" outlineLevel="0" collapsed="false">
      <c r="A2780" s="0" t="s">
        <v>2784</v>
      </c>
      <c r="B2780" s="0" t="n">
        <v>3.20521667410133</v>
      </c>
      <c r="C2780" s="0" t="n">
        <v>0.116737086654173</v>
      </c>
      <c r="D2780" s="0" t="n">
        <v>4.96982173061761</v>
      </c>
      <c r="E2780" s="3" t="n">
        <v>8.63901932899994E-010</v>
      </c>
      <c r="F2780" s="3" t="n">
        <v>3.47909126301543E-008</v>
      </c>
      <c r="G2780" s="2" t="b">
        <f aca="false">TRUE()</f>
        <v>1</v>
      </c>
    </row>
    <row r="2781" customFormat="false" ht="14" hidden="false" customHeight="false" outlineLevel="0" collapsed="false">
      <c r="A2781" s="0" t="s">
        <v>2785</v>
      </c>
      <c r="B2781" s="0" t="n">
        <v>14.9662008178101</v>
      </c>
      <c r="C2781" s="0" t="n">
        <v>6.44532571819677</v>
      </c>
      <c r="D2781" s="0" t="n">
        <v>1.45483328632529</v>
      </c>
      <c r="E2781" s="3" t="n">
        <v>7.95001522617684E-014</v>
      </c>
      <c r="F2781" s="3" t="n">
        <v>6.56979148445302E-012</v>
      </c>
      <c r="G2781" s="2" t="b">
        <f aca="false">TRUE()</f>
        <v>1</v>
      </c>
    </row>
    <row r="2782" customFormat="false" ht="14" hidden="false" customHeight="false" outlineLevel="0" collapsed="false">
      <c r="A2782" s="0" t="s">
        <v>2786</v>
      </c>
      <c r="B2782" s="0" t="n">
        <v>4.74101563204371</v>
      </c>
      <c r="C2782" s="0" t="n">
        <v>2.25244851386667</v>
      </c>
      <c r="D2782" s="0" t="n">
        <v>1.30788553545633</v>
      </c>
      <c r="E2782" s="0" t="n">
        <v>0.00261739405449579</v>
      </c>
      <c r="F2782" s="0" t="n">
        <v>0.0204171731551488</v>
      </c>
      <c r="G2782" s="2" t="b">
        <f aca="false">TRUE()</f>
        <v>1</v>
      </c>
    </row>
    <row r="2783" customFormat="false" ht="14" hidden="false" customHeight="false" outlineLevel="0" collapsed="false">
      <c r="A2783" s="0" t="s">
        <v>2787</v>
      </c>
      <c r="B2783" s="0" t="n">
        <v>12.6216064383374</v>
      </c>
      <c r="C2783" s="0" t="n">
        <v>2.54860901397728</v>
      </c>
      <c r="D2783" s="0" t="n">
        <v>2.5762009302843</v>
      </c>
      <c r="E2783" s="3" t="n">
        <v>1.23637242840349E-017</v>
      </c>
      <c r="F2783" s="3" t="n">
        <v>1.87541627826743E-015</v>
      </c>
      <c r="G2783" s="2" t="b">
        <f aca="false">TRUE()</f>
        <v>1</v>
      </c>
    </row>
    <row r="2784" customFormat="false" ht="14" hidden="false" customHeight="false" outlineLevel="0" collapsed="false">
      <c r="A2784" s="0" t="s">
        <v>2788</v>
      </c>
      <c r="B2784" s="0" t="n">
        <v>6.46508591207595</v>
      </c>
      <c r="C2784" s="0" t="n">
        <v>20.2679016628987</v>
      </c>
      <c r="D2784" s="0" t="n">
        <v>-1.46519274420929</v>
      </c>
      <c r="E2784" s="3" t="n">
        <v>1.59198139192371E-008</v>
      </c>
      <c r="F2784" s="3" t="n">
        <v>4.92102961505673E-007</v>
      </c>
      <c r="G2784" s="2" t="b">
        <f aca="false">TRUE()</f>
        <v>1</v>
      </c>
    </row>
    <row r="2785" customFormat="false" ht="14" hidden="false" customHeight="false" outlineLevel="0" collapsed="false">
      <c r="A2785" s="0" t="s">
        <v>2789</v>
      </c>
      <c r="B2785" s="0" t="n">
        <v>17.0723563754137</v>
      </c>
      <c r="C2785" s="0" t="n">
        <v>5.84908416731621</v>
      </c>
      <c r="D2785" s="0" t="n">
        <v>1.81779659997803</v>
      </c>
      <c r="E2785" s="3" t="n">
        <v>9.4710986069599E-013</v>
      </c>
      <c r="F2785" s="3" t="n">
        <v>6.41969906115506E-011</v>
      </c>
      <c r="G2785" s="2" t="b">
        <f aca="false">TRUE()</f>
        <v>1</v>
      </c>
    </row>
    <row r="2786" customFormat="false" ht="14" hidden="false" customHeight="false" outlineLevel="0" collapsed="false">
      <c r="A2786" s="0" t="s">
        <v>2790</v>
      </c>
      <c r="B2786" s="0" t="n">
        <v>0.246822686990816</v>
      </c>
      <c r="C2786" s="0" t="n">
        <v>0.945719454988727</v>
      </c>
      <c r="D2786" s="0" t="n">
        <v>-1.66455196706118</v>
      </c>
      <c r="E2786" s="0" t="n">
        <v>0.000914540209027049</v>
      </c>
      <c r="F2786" s="0" t="n">
        <v>0.00839064598001297</v>
      </c>
      <c r="G2786" s="2" t="b">
        <f aca="false">TRUE()</f>
        <v>1</v>
      </c>
    </row>
    <row r="2787" customFormat="false" ht="14" hidden="false" customHeight="false" outlineLevel="0" collapsed="false">
      <c r="A2787" s="0" t="s">
        <v>2791</v>
      </c>
      <c r="B2787" s="0" t="n">
        <v>45.1113645266454</v>
      </c>
      <c r="C2787" s="0" t="n">
        <v>20.8471848914846</v>
      </c>
      <c r="D2787" s="0" t="n">
        <v>1.3614185595626</v>
      </c>
      <c r="E2787" s="3" t="n">
        <v>7.80176917165248E-012</v>
      </c>
      <c r="F2787" s="3" t="n">
        <v>4.47494455215766E-010</v>
      </c>
      <c r="G2787" s="2" t="b">
        <f aca="false">TRUE()</f>
        <v>1</v>
      </c>
    </row>
    <row r="2788" customFormat="false" ht="14" hidden="false" customHeight="false" outlineLevel="0" collapsed="false">
      <c r="A2788" s="0" t="s">
        <v>2792</v>
      </c>
      <c r="B2788" s="0" t="n">
        <v>31.3458048626389</v>
      </c>
      <c r="C2788" s="0" t="n">
        <v>82.0116022134191</v>
      </c>
      <c r="D2788" s="0" t="n">
        <v>-1.21934716906632</v>
      </c>
      <c r="E2788" s="3" t="n">
        <v>3.3864583757598E-007</v>
      </c>
      <c r="F2788" s="3" t="n">
        <v>7.84040520956276E-006</v>
      </c>
      <c r="G2788" s="2" t="b">
        <f aca="false">TRUE()</f>
        <v>1</v>
      </c>
    </row>
    <row r="2789" customFormat="false" ht="14" hidden="false" customHeight="false" outlineLevel="0" collapsed="false">
      <c r="A2789" s="0" t="s">
        <v>2793</v>
      </c>
      <c r="B2789" s="0" t="n">
        <v>0.46992319973861</v>
      </c>
      <c r="C2789" s="0" t="n">
        <v>0.139358192336218</v>
      </c>
      <c r="D2789" s="0" t="n">
        <v>1.9892656877267</v>
      </c>
      <c r="E2789" s="0" t="n">
        <v>0.00228091433366685</v>
      </c>
      <c r="F2789" s="0" t="n">
        <v>0.0181489309983404</v>
      </c>
      <c r="G2789" s="2" t="b">
        <f aca="false">TRUE()</f>
        <v>1</v>
      </c>
    </row>
    <row r="2790" customFormat="false" ht="14" hidden="false" customHeight="false" outlineLevel="0" collapsed="false">
      <c r="A2790" s="0" t="s">
        <v>2794</v>
      </c>
      <c r="B2790" s="0" t="n">
        <v>11.7596116932463</v>
      </c>
      <c r="C2790" s="0" t="n">
        <v>5.66645387898197</v>
      </c>
      <c r="D2790" s="0" t="n">
        <v>1.29999864666377</v>
      </c>
      <c r="E2790" s="3" t="n">
        <v>1.72980917791046E-008</v>
      </c>
      <c r="F2790" s="3" t="n">
        <v>5.29721951906848E-007</v>
      </c>
      <c r="G2790" s="2" t="b">
        <f aca="false">TRUE()</f>
        <v>1</v>
      </c>
    </row>
    <row r="2791" customFormat="false" ht="14" hidden="false" customHeight="false" outlineLevel="0" collapsed="false">
      <c r="A2791" s="0" t="s">
        <v>2795</v>
      </c>
      <c r="B2791" s="0" t="n">
        <v>33.0090232402842</v>
      </c>
      <c r="C2791" s="0" t="n">
        <v>75.9040538571297</v>
      </c>
      <c r="D2791" s="0" t="n">
        <v>-1.01780255321206</v>
      </c>
      <c r="E2791" s="3" t="n">
        <v>2.43654191708088E-007</v>
      </c>
      <c r="F2791" s="3" t="n">
        <v>5.80809029054552E-006</v>
      </c>
      <c r="G2791" s="2" t="b">
        <f aca="false">TRUE()</f>
        <v>1</v>
      </c>
    </row>
    <row r="2792" customFormat="false" ht="14" hidden="false" customHeight="false" outlineLevel="0" collapsed="false">
      <c r="A2792" s="0" t="s">
        <v>2796</v>
      </c>
      <c r="B2792" s="0" t="n">
        <v>0.442337445495764</v>
      </c>
      <c r="C2792" s="0" t="n">
        <v>1.89451009390451</v>
      </c>
      <c r="D2792" s="0" t="n">
        <v>-1.86997893217037</v>
      </c>
      <c r="E2792" s="3" t="n">
        <v>1.39717541671526E-006</v>
      </c>
      <c r="F2792" s="3" t="n">
        <v>2.75989199931879E-005</v>
      </c>
      <c r="G2792" s="2" t="b">
        <f aca="false">TRUE()</f>
        <v>1</v>
      </c>
    </row>
    <row r="2793" customFormat="false" ht="14" hidden="false" customHeight="false" outlineLevel="0" collapsed="false">
      <c r="A2793" s="0" t="s">
        <v>2797</v>
      </c>
      <c r="B2793" s="0" t="n">
        <v>0.144206830019079</v>
      </c>
      <c r="C2793" s="0" t="n">
        <v>0.00651008056072913</v>
      </c>
      <c r="D2793" s="0" t="n">
        <v>4.35888940426559</v>
      </c>
      <c r="E2793" s="0" t="n">
        <v>0.00122749841956354</v>
      </c>
      <c r="F2793" s="0" t="n">
        <v>0.0107577174649057</v>
      </c>
      <c r="G2793" s="2" t="b">
        <f aca="false">TRUE()</f>
        <v>1</v>
      </c>
    </row>
    <row r="2794" customFormat="false" ht="14" hidden="false" customHeight="false" outlineLevel="0" collapsed="false">
      <c r="A2794" s="0" t="s">
        <v>2798</v>
      </c>
      <c r="B2794" s="0" t="n">
        <v>0.335858008524205</v>
      </c>
      <c r="C2794" s="0" t="n">
        <v>0.0325504028036457</v>
      </c>
      <c r="D2794" s="0" t="n">
        <v>3.68699190590048</v>
      </c>
      <c r="E2794" s="0" t="n">
        <v>0.00236668545038301</v>
      </c>
      <c r="F2794" s="0" t="n">
        <v>0.0187297639310272</v>
      </c>
      <c r="G2794" s="2" t="b">
        <f aca="false">TRUE()</f>
        <v>1</v>
      </c>
    </row>
    <row r="2795" customFormat="false" ht="14" hidden="false" customHeight="false" outlineLevel="0" collapsed="false">
      <c r="A2795" s="0" t="s">
        <v>2799</v>
      </c>
      <c r="B2795" s="0" t="n">
        <v>21.6419844264888</v>
      </c>
      <c r="C2795" s="0" t="n">
        <v>51.732445824984</v>
      </c>
      <c r="D2795" s="0" t="n">
        <v>-1.03329503390416</v>
      </c>
      <c r="E2795" s="3" t="n">
        <v>4.8706684003971E-010</v>
      </c>
      <c r="F2795" s="3" t="n">
        <v>2.0495514580214E-008</v>
      </c>
      <c r="G2795" s="2" t="b">
        <f aca="false">TRUE()</f>
        <v>1</v>
      </c>
    </row>
    <row r="2796" customFormat="false" ht="14" hidden="false" customHeight="false" outlineLevel="0" collapsed="false">
      <c r="A2796" s="0" t="s">
        <v>2800</v>
      </c>
      <c r="B2796" s="0" t="n">
        <v>5.48355220874626</v>
      </c>
      <c r="C2796" s="0" t="n">
        <v>52.855701437472</v>
      </c>
      <c r="D2796" s="0" t="n">
        <v>-3.01396451768197</v>
      </c>
      <c r="E2796" s="3" t="n">
        <v>2.03251032847911E-014</v>
      </c>
      <c r="F2796" s="3" t="n">
        <v>1.8508142618536E-012</v>
      </c>
      <c r="G2796" s="2" t="b">
        <f aca="false">TRUE()</f>
        <v>1</v>
      </c>
    </row>
    <row r="2797" customFormat="false" ht="14" hidden="false" customHeight="false" outlineLevel="0" collapsed="false">
      <c r="A2797" s="0" t="s">
        <v>2801</v>
      </c>
      <c r="B2797" s="0" t="n">
        <v>0.233802525869358</v>
      </c>
      <c r="C2797" s="0" t="n">
        <v>1.20621900822303</v>
      </c>
      <c r="D2797" s="0" t="n">
        <v>-2.14831697564902</v>
      </c>
      <c r="E2797" s="3" t="n">
        <v>4.51468753117847E-007</v>
      </c>
      <c r="F2797" s="3" t="n">
        <v>1.01285571266368E-005</v>
      </c>
      <c r="G2797" s="2" t="b">
        <f aca="false">TRUE()</f>
        <v>1</v>
      </c>
    </row>
    <row r="2798" customFormat="false" ht="14" hidden="false" customHeight="false" outlineLevel="0" collapsed="false">
      <c r="A2798" s="0" t="s">
        <v>2802</v>
      </c>
      <c r="B2798" s="0" t="n">
        <v>6.65930487085077</v>
      </c>
      <c r="C2798" s="0" t="n">
        <v>1.81694950149265</v>
      </c>
      <c r="D2798" s="0" t="n">
        <v>2.10974876814796</v>
      </c>
      <c r="E2798" s="3" t="n">
        <v>9.45538726606185E-012</v>
      </c>
      <c r="F2798" s="3" t="n">
        <v>5.3253733411269E-010</v>
      </c>
      <c r="G2798" s="2" t="b">
        <f aca="false">TRUE()</f>
        <v>1</v>
      </c>
    </row>
    <row r="2799" customFormat="false" ht="14" hidden="false" customHeight="false" outlineLevel="0" collapsed="false">
      <c r="A2799" s="0" t="s">
        <v>2803</v>
      </c>
      <c r="B2799" s="0" t="n">
        <v>7.12097989641845</v>
      </c>
      <c r="C2799" s="0" t="n">
        <v>0.311711150915034</v>
      </c>
      <c r="D2799" s="0" t="n">
        <v>4.87892689468761</v>
      </c>
      <c r="E2799" s="3" t="n">
        <v>3.23871169986451E-010</v>
      </c>
      <c r="F2799" s="3" t="n">
        <v>1.40416199597007E-008</v>
      </c>
      <c r="G2799" s="2" t="b">
        <f aca="false">TRUE()</f>
        <v>1</v>
      </c>
    </row>
    <row r="2800" customFormat="false" ht="14" hidden="false" customHeight="false" outlineLevel="0" collapsed="false">
      <c r="A2800" s="0" t="s">
        <v>2804</v>
      </c>
      <c r="B2800" s="0" t="n">
        <v>1.3463105564136</v>
      </c>
      <c r="C2800" s="0" t="n">
        <v>0.273423383550624</v>
      </c>
      <c r="D2800" s="0" t="n">
        <v>2.68775056506951</v>
      </c>
      <c r="E2800" s="0" t="n">
        <v>0.00102810108425494</v>
      </c>
      <c r="F2800" s="0" t="n">
        <v>0.00928652481506921</v>
      </c>
      <c r="G2800" s="2" t="b">
        <f aca="false">TRUE()</f>
        <v>1</v>
      </c>
    </row>
    <row r="2801" customFormat="false" ht="14" hidden="false" customHeight="false" outlineLevel="0" collapsed="false">
      <c r="A2801" s="0" t="s">
        <v>2805</v>
      </c>
      <c r="B2801" s="0" t="n">
        <v>72.3236027944589</v>
      </c>
      <c r="C2801" s="0" t="n">
        <v>40.2417589797981</v>
      </c>
      <c r="D2801" s="0" t="n">
        <v>1.14785436345957</v>
      </c>
      <c r="E2801" s="0" t="n">
        <v>0.000355411998223055</v>
      </c>
      <c r="F2801" s="0" t="n">
        <v>0.00371972740307167</v>
      </c>
      <c r="G2801" s="2" t="b">
        <f aca="false">TRUE()</f>
        <v>1</v>
      </c>
    </row>
    <row r="2802" customFormat="false" ht="14" hidden="false" customHeight="false" outlineLevel="0" collapsed="false">
      <c r="A2802" s="0" t="s">
        <v>2806</v>
      </c>
      <c r="B2802" s="0" t="n">
        <v>0.390701164448883</v>
      </c>
      <c r="C2802" s="0" t="n">
        <v>1.18172411798004</v>
      </c>
      <c r="D2802" s="0" t="n">
        <v>-1.35497744601387</v>
      </c>
      <c r="E2802" s="0" t="n">
        <v>0.00453862419315512</v>
      </c>
      <c r="F2802" s="0" t="n">
        <v>0.0323461818431915</v>
      </c>
      <c r="G2802" s="2" t="b">
        <f aca="false">TRUE()</f>
        <v>1</v>
      </c>
    </row>
    <row r="2803" customFormat="false" ht="14" hidden="false" customHeight="false" outlineLevel="0" collapsed="false">
      <c r="A2803" s="0" t="s">
        <v>2807</v>
      </c>
      <c r="B2803" s="0" t="n">
        <v>8.0249923674819</v>
      </c>
      <c r="C2803" s="0" t="n">
        <v>0.2108530676263</v>
      </c>
      <c r="D2803" s="0" t="n">
        <v>5.35801838837877</v>
      </c>
      <c r="E2803" s="3" t="n">
        <v>1.10439630106799E-032</v>
      </c>
      <c r="F2803" s="3" t="n">
        <v>7.60915745456312E-030</v>
      </c>
      <c r="G2803" s="2" t="b">
        <f aca="false">TRUE()</f>
        <v>1</v>
      </c>
    </row>
    <row r="2804" customFormat="false" ht="14" hidden="false" customHeight="false" outlineLevel="0" collapsed="false">
      <c r="A2804" s="0" t="s">
        <v>2808</v>
      </c>
      <c r="B2804" s="0" t="n">
        <v>0.566685681271644</v>
      </c>
      <c r="C2804" s="0" t="n">
        <v>0.287872965794072</v>
      </c>
      <c r="D2804" s="0" t="n">
        <v>1.1994510471233</v>
      </c>
      <c r="E2804" s="0" t="n">
        <v>0.00372767026785805</v>
      </c>
      <c r="F2804" s="0" t="n">
        <v>0.0273822160485203</v>
      </c>
      <c r="G2804" s="2" t="b">
        <f aca="false">TRUE()</f>
        <v>1</v>
      </c>
    </row>
    <row r="2805" customFormat="false" ht="14" hidden="false" customHeight="false" outlineLevel="0" collapsed="false">
      <c r="A2805" s="0" t="s">
        <v>2809</v>
      </c>
      <c r="B2805" s="0" t="n">
        <v>26.5411178461098</v>
      </c>
      <c r="C2805" s="0" t="n">
        <v>68.7865522174905</v>
      </c>
      <c r="D2805" s="0" t="n">
        <v>-1.16277378563363</v>
      </c>
      <c r="E2805" s="3" t="n">
        <v>7.98534163730297E-012</v>
      </c>
      <c r="F2805" s="3" t="n">
        <v>4.57564876624056E-010</v>
      </c>
      <c r="G2805" s="2" t="b">
        <f aca="false">TRUE()</f>
        <v>1</v>
      </c>
    </row>
    <row r="2806" customFormat="false" ht="14" hidden="false" customHeight="false" outlineLevel="0" collapsed="false">
      <c r="A2806" s="0" t="s">
        <v>2810</v>
      </c>
      <c r="B2806" s="0" t="n">
        <v>13.7847480817315</v>
      </c>
      <c r="C2806" s="0" t="n">
        <v>36.0814239000361</v>
      </c>
      <c r="D2806" s="0" t="n">
        <v>-1.17654470870349</v>
      </c>
      <c r="E2806" s="3" t="n">
        <v>1.04382204629686E-011</v>
      </c>
      <c r="F2806" s="3" t="n">
        <v>5.80661551940978E-010</v>
      </c>
      <c r="G2806" s="2" t="b">
        <f aca="false">TRUE()</f>
        <v>1</v>
      </c>
    </row>
    <row r="2807" customFormat="false" ht="14" hidden="false" customHeight="false" outlineLevel="0" collapsed="false">
      <c r="A2807" s="0" t="s">
        <v>2811</v>
      </c>
      <c r="B2807" s="0" t="n">
        <v>2.01329394665709</v>
      </c>
      <c r="C2807" s="0" t="n">
        <v>0.920780201306788</v>
      </c>
      <c r="D2807" s="0" t="n">
        <v>1.39741346633013</v>
      </c>
      <c r="E2807" s="0" t="n">
        <v>0.000737150487595397</v>
      </c>
      <c r="F2807" s="0" t="n">
        <v>0.00695507140465771</v>
      </c>
      <c r="G2807" s="2" t="b">
        <f aca="false">TRUE()</f>
        <v>1</v>
      </c>
    </row>
    <row r="2808" customFormat="false" ht="14" hidden="false" customHeight="false" outlineLevel="0" collapsed="false">
      <c r="A2808" s="0" t="s">
        <v>2812</v>
      </c>
      <c r="B2808" s="0" t="n">
        <v>15.4799368077908</v>
      </c>
      <c r="C2808" s="0" t="n">
        <v>8.37308228017256</v>
      </c>
      <c r="D2808" s="0" t="n">
        <v>1.15018178953257</v>
      </c>
      <c r="E2808" s="3" t="n">
        <v>9.95133888935429E-008</v>
      </c>
      <c r="F2808" s="3" t="n">
        <v>2.59497157194079E-006</v>
      </c>
      <c r="G2808" s="2" t="b">
        <f aca="false">TRUE()</f>
        <v>1</v>
      </c>
    </row>
    <row r="2809" customFormat="false" ht="14" hidden="false" customHeight="false" outlineLevel="0" collapsed="false">
      <c r="A2809" s="0" t="s">
        <v>2813</v>
      </c>
      <c r="B2809" s="0" t="n">
        <v>37.0682185070615</v>
      </c>
      <c r="C2809" s="0" t="n">
        <v>90.8899288858083</v>
      </c>
      <c r="D2809" s="0" t="n">
        <v>-1.0852397195501</v>
      </c>
      <c r="E2809" s="3" t="n">
        <v>5.4571752382007E-011</v>
      </c>
      <c r="F2809" s="3" t="n">
        <v>2.73509222762266E-009</v>
      </c>
      <c r="G2809" s="2" t="b">
        <f aca="false">TRUE()</f>
        <v>1</v>
      </c>
    </row>
    <row r="2810" customFormat="false" ht="14" hidden="false" customHeight="false" outlineLevel="0" collapsed="false">
      <c r="A2810" s="0" t="s">
        <v>2814</v>
      </c>
      <c r="B2810" s="0" t="n">
        <v>1.34289133985273</v>
      </c>
      <c r="C2810" s="0" t="n">
        <v>0.135166259775383</v>
      </c>
      <c r="D2810" s="0" t="n">
        <v>3.62657338188297</v>
      </c>
      <c r="E2810" s="3" t="n">
        <v>8.27654396025651E-009</v>
      </c>
      <c r="F2810" s="3" t="n">
        <v>2.7138901543075E-007</v>
      </c>
      <c r="G2810" s="2" t="b">
        <f aca="false">TRUE()</f>
        <v>1</v>
      </c>
    </row>
    <row r="2811" customFormat="false" ht="14" hidden="false" customHeight="false" outlineLevel="0" collapsed="false">
      <c r="A2811" s="0" t="s">
        <v>2815</v>
      </c>
      <c r="B2811" s="0" t="n">
        <v>0.211625783626264</v>
      </c>
      <c r="C2811" s="0" t="n">
        <v>0.0447978479251394</v>
      </c>
      <c r="D2811" s="0" t="n">
        <v>2.43537899306624</v>
      </c>
      <c r="E2811" s="0" t="n">
        <v>0.000462233595222347</v>
      </c>
      <c r="F2811" s="0" t="n">
        <v>0.00466936766938441</v>
      </c>
      <c r="G2811" s="2" t="b">
        <f aca="false">TRUE()</f>
        <v>1</v>
      </c>
    </row>
    <row r="2812" customFormat="false" ht="14" hidden="false" customHeight="false" outlineLevel="0" collapsed="false">
      <c r="A2812" s="0" t="s">
        <v>2816</v>
      </c>
      <c r="B2812" s="0" t="n">
        <v>0.602326948075147</v>
      </c>
      <c r="C2812" s="0" t="n">
        <v>0.0187575256822229</v>
      </c>
      <c r="D2812" s="0" t="n">
        <v>5.06103886782135</v>
      </c>
      <c r="E2812" s="3" t="n">
        <v>1.82877529331786E-011</v>
      </c>
      <c r="F2812" s="3" t="n">
        <v>9.76473799474093E-010</v>
      </c>
      <c r="G2812" s="2" t="b">
        <f aca="false">TRUE()</f>
        <v>1</v>
      </c>
    </row>
    <row r="2813" customFormat="false" ht="14" hidden="false" customHeight="false" outlineLevel="0" collapsed="false">
      <c r="A2813" s="0" t="s">
        <v>2817</v>
      </c>
      <c r="B2813" s="0" t="n">
        <v>0.302322548037521</v>
      </c>
      <c r="C2813" s="0" t="n">
        <v>0.962699526915143</v>
      </c>
      <c r="D2813" s="0" t="n">
        <v>-1.48363806438562</v>
      </c>
      <c r="E2813" s="0" t="n">
        <v>0.000267432415152091</v>
      </c>
      <c r="F2813" s="0" t="n">
        <v>0.00291691590556695</v>
      </c>
      <c r="G2813" s="2" t="b">
        <f aca="false">TRUE()</f>
        <v>1</v>
      </c>
    </row>
    <row r="2814" customFormat="false" ht="14" hidden="false" customHeight="false" outlineLevel="0" collapsed="false">
      <c r="A2814" s="0" t="s">
        <v>2818</v>
      </c>
      <c r="B2814" s="0" t="n">
        <v>2.18953016530853</v>
      </c>
      <c r="C2814" s="0" t="n">
        <v>5.98608485150692</v>
      </c>
      <c r="D2814" s="0" t="n">
        <v>-1.25780676369644</v>
      </c>
      <c r="E2814" s="0" t="n">
        <v>0.000292513980016681</v>
      </c>
      <c r="F2814" s="0" t="n">
        <v>0.00314642190618709</v>
      </c>
      <c r="G2814" s="2" t="b">
        <f aca="false">TRUE()</f>
        <v>1</v>
      </c>
    </row>
    <row r="2815" customFormat="false" ht="14" hidden="false" customHeight="false" outlineLevel="0" collapsed="false">
      <c r="A2815" s="0" t="s">
        <v>2819</v>
      </c>
      <c r="B2815" s="0" t="n">
        <v>59.0846553123683</v>
      </c>
      <c r="C2815" s="0" t="n">
        <v>30.7052988953577</v>
      </c>
      <c r="D2815" s="0" t="n">
        <v>1.19139095891824</v>
      </c>
      <c r="E2815" s="3" t="n">
        <v>1.29272758355601E-012</v>
      </c>
      <c r="F2815" s="3" t="n">
        <v>8.55193440381639E-011</v>
      </c>
      <c r="G2815" s="2" t="b">
        <f aca="false">TRUE()</f>
        <v>1</v>
      </c>
    </row>
    <row r="2816" customFormat="false" ht="14" hidden="false" customHeight="false" outlineLevel="0" collapsed="false">
      <c r="A2816" s="0" t="s">
        <v>2820</v>
      </c>
      <c r="B2816" s="0" t="n">
        <v>2.35345989862007</v>
      </c>
      <c r="C2816" s="0" t="n">
        <v>0.966234754353953</v>
      </c>
      <c r="D2816" s="0" t="n">
        <v>1.53049895490569</v>
      </c>
      <c r="E2816" s="3" t="n">
        <v>2.12871564662018E-005</v>
      </c>
      <c r="F2816" s="0" t="n">
        <v>0.000315124858834122</v>
      </c>
      <c r="G2816" s="2" t="b">
        <f aca="false">TRUE()</f>
        <v>1</v>
      </c>
    </row>
    <row r="2817" customFormat="false" ht="14" hidden="false" customHeight="false" outlineLevel="0" collapsed="false">
      <c r="A2817" s="0" t="s">
        <v>2821</v>
      </c>
      <c r="B2817" s="0" t="n">
        <v>8.46785082714895</v>
      </c>
      <c r="C2817" s="0" t="n">
        <v>37.4761638626188</v>
      </c>
      <c r="D2817" s="0" t="n">
        <v>-1.94774255343798</v>
      </c>
      <c r="E2817" s="3" t="n">
        <v>1.06898281259801E-023</v>
      </c>
      <c r="F2817" s="3" t="n">
        <v>3.25164101708668E-021</v>
      </c>
      <c r="G2817" s="2" t="b">
        <f aca="false">TRUE()</f>
        <v>1</v>
      </c>
    </row>
    <row r="2818" customFormat="false" ht="14" hidden="false" customHeight="false" outlineLevel="0" collapsed="false">
      <c r="A2818" s="0" t="s">
        <v>2822</v>
      </c>
      <c r="B2818" s="0" t="n">
        <v>0.311807481720169</v>
      </c>
      <c r="C2818" s="0" t="n">
        <v>1.01269404515696</v>
      </c>
      <c r="D2818" s="0" t="n">
        <v>-1.42545480300095</v>
      </c>
      <c r="E2818" s="0" t="n">
        <v>0.00493529382799293</v>
      </c>
      <c r="F2818" s="0" t="n">
        <v>0.0347188722902698</v>
      </c>
      <c r="G2818" s="2" t="b">
        <f aca="false">TRUE()</f>
        <v>1</v>
      </c>
    </row>
    <row r="2819" customFormat="false" ht="14" hidden="false" customHeight="false" outlineLevel="0" collapsed="false">
      <c r="A2819" s="0" t="s">
        <v>2823</v>
      </c>
      <c r="B2819" s="0" t="n">
        <v>0.201252123065713</v>
      </c>
      <c r="C2819" s="0" t="n">
        <v>0.975623357231466</v>
      </c>
      <c r="D2819" s="0" t="n">
        <v>-1.94320890928091</v>
      </c>
      <c r="E2819" s="0" t="n">
        <v>0.000466779670094847</v>
      </c>
      <c r="F2819" s="0" t="n">
        <v>0.00470697623241826</v>
      </c>
      <c r="G2819" s="2" t="b">
        <f aca="false">TRUE()</f>
        <v>1</v>
      </c>
    </row>
    <row r="2820" customFormat="false" ht="14" hidden="false" customHeight="false" outlineLevel="0" collapsed="false">
      <c r="A2820" s="0" t="s">
        <v>2824</v>
      </c>
      <c r="B2820" s="0" t="n">
        <v>143.031396338731</v>
      </c>
      <c r="C2820" s="0" t="n">
        <v>348.110133209801</v>
      </c>
      <c r="D2820" s="0" t="n">
        <v>-1.06377778250475</v>
      </c>
      <c r="E2820" s="3" t="n">
        <v>8.19801925385187E-012</v>
      </c>
      <c r="F2820" s="3" t="n">
        <v>4.67876176697378E-010</v>
      </c>
      <c r="G2820" s="2" t="b">
        <f aca="false">TRUE()</f>
        <v>1</v>
      </c>
    </row>
    <row r="2821" customFormat="false" ht="14" hidden="false" customHeight="false" outlineLevel="0" collapsed="false">
      <c r="A2821" s="0" t="s">
        <v>2825</v>
      </c>
      <c r="B2821" s="0" t="n">
        <v>19.668425278832</v>
      </c>
      <c r="C2821" s="0" t="n">
        <v>7.06436342585573</v>
      </c>
      <c r="D2821" s="0" t="n">
        <v>1.77025395271732</v>
      </c>
      <c r="E2821" s="3" t="n">
        <v>2.00656148277728E-008</v>
      </c>
      <c r="F2821" s="3" t="n">
        <v>6.07449576252522E-007</v>
      </c>
      <c r="G2821" s="2" t="b">
        <f aca="false">TRUE()</f>
        <v>1</v>
      </c>
    </row>
    <row r="2822" customFormat="false" ht="14" hidden="false" customHeight="false" outlineLevel="0" collapsed="false">
      <c r="A2822" s="0" t="s">
        <v>2826</v>
      </c>
      <c r="B2822" s="0" t="n">
        <v>2.89509031533183</v>
      </c>
      <c r="C2822" s="0" t="n">
        <v>0.190666120822087</v>
      </c>
      <c r="D2822" s="0" t="n">
        <v>4.20422599282216</v>
      </c>
      <c r="E2822" s="3" t="n">
        <v>3.92935273112256E-008</v>
      </c>
      <c r="F2822" s="3" t="n">
        <v>1.12183707080367E-006</v>
      </c>
      <c r="G2822" s="2" t="b">
        <f aca="false">TRUE()</f>
        <v>1</v>
      </c>
    </row>
    <row r="2823" customFormat="false" ht="14" hidden="false" customHeight="false" outlineLevel="0" collapsed="false">
      <c r="A2823" s="0" t="s">
        <v>2827</v>
      </c>
      <c r="B2823" s="0" t="n">
        <v>6.87784573833111</v>
      </c>
      <c r="C2823" s="0" t="n">
        <v>0.735851445045466</v>
      </c>
      <c r="D2823" s="0" t="n">
        <v>3.48203842041062</v>
      </c>
      <c r="E2823" s="3" t="n">
        <v>7.16267651713577E-009</v>
      </c>
      <c r="F2823" s="3" t="n">
        <v>2.38419568864334E-007</v>
      </c>
      <c r="G2823" s="2" t="b">
        <f aca="false">TRUE()</f>
        <v>1</v>
      </c>
    </row>
    <row r="2824" customFormat="false" ht="14" hidden="false" customHeight="false" outlineLevel="0" collapsed="false">
      <c r="A2824" s="0" t="s">
        <v>2828</v>
      </c>
      <c r="B2824" s="0" t="n">
        <v>54.5476698557842</v>
      </c>
      <c r="C2824" s="0" t="n">
        <v>12.9817749537298</v>
      </c>
      <c r="D2824" s="0" t="n">
        <v>2.37741351838301</v>
      </c>
      <c r="E2824" s="3" t="n">
        <v>9.53869525976469E-013</v>
      </c>
      <c r="F2824" s="3" t="n">
        <v>6.45538256952549E-011</v>
      </c>
      <c r="G2824" s="2" t="b">
        <f aca="false">TRUE()</f>
        <v>1</v>
      </c>
    </row>
    <row r="2825" customFormat="false" ht="14" hidden="false" customHeight="false" outlineLevel="0" collapsed="false">
      <c r="A2825" s="0" t="s">
        <v>2829</v>
      </c>
      <c r="B2825" s="0" t="n">
        <v>3.98974922714456</v>
      </c>
      <c r="C2825" s="0" t="n">
        <v>0.613048641269516</v>
      </c>
      <c r="D2825" s="0" t="n">
        <v>3.00527160980326</v>
      </c>
      <c r="E2825" s="3" t="n">
        <v>1.26370982733204E-009</v>
      </c>
      <c r="F2825" s="3" t="n">
        <v>4.93623703454987E-008</v>
      </c>
      <c r="G2825" s="2" t="b">
        <f aca="false">TRUE()</f>
        <v>1</v>
      </c>
    </row>
    <row r="2826" customFormat="false" ht="14" hidden="false" customHeight="false" outlineLevel="0" collapsed="false">
      <c r="A2826" s="0" t="s">
        <v>2830</v>
      </c>
      <c r="B2826" s="0" t="n">
        <v>163.022215101527</v>
      </c>
      <c r="C2826" s="0" t="n">
        <v>388.713205311342</v>
      </c>
      <c r="D2826" s="0" t="n">
        <v>-1.04840286940512</v>
      </c>
      <c r="E2826" s="3" t="n">
        <v>2.97471346639587E-011</v>
      </c>
      <c r="F2826" s="3" t="n">
        <v>1.54366573765258E-009</v>
      </c>
      <c r="G2826" s="2" t="b">
        <f aca="false">TRUE()</f>
        <v>1</v>
      </c>
    </row>
    <row r="2827" customFormat="false" ht="14" hidden="false" customHeight="false" outlineLevel="0" collapsed="false">
      <c r="A2827" s="0" t="s">
        <v>2831</v>
      </c>
      <c r="B2827" s="0" t="n">
        <v>0.725902467851062</v>
      </c>
      <c r="C2827" s="0" t="n">
        <v>3.00087575659464</v>
      </c>
      <c r="D2827" s="0" t="n">
        <v>-1.82676657930807</v>
      </c>
      <c r="E2827" s="3" t="n">
        <v>7.27312804743258E-009</v>
      </c>
      <c r="F2827" s="3" t="n">
        <v>2.41253538584965E-007</v>
      </c>
      <c r="G2827" s="2" t="b">
        <f aca="false">TRUE()</f>
        <v>1</v>
      </c>
    </row>
    <row r="2828" customFormat="false" ht="14" hidden="false" customHeight="false" outlineLevel="0" collapsed="false">
      <c r="A2828" s="0" t="s">
        <v>2832</v>
      </c>
      <c r="B2828" s="0" t="n">
        <v>5.06740838695807</v>
      </c>
      <c r="C2828" s="0" t="n">
        <v>0</v>
      </c>
      <c r="D2828" s="0" t="n">
        <v>11.2225155913352</v>
      </c>
      <c r="E2828" s="3" t="n">
        <v>1.75264034101457E-063</v>
      </c>
      <c r="F2828" s="3" t="n">
        <v>5.27507844953996E-060</v>
      </c>
      <c r="G2828" s="2" t="b">
        <f aca="false">TRUE()</f>
        <v>1</v>
      </c>
    </row>
    <row r="2829" customFormat="false" ht="14" hidden="false" customHeight="false" outlineLevel="0" collapsed="false">
      <c r="A2829" s="0" t="s">
        <v>2833</v>
      </c>
      <c r="B2829" s="0" t="n">
        <v>68.43449930892</v>
      </c>
      <c r="C2829" s="0" t="n">
        <v>173.799136029212</v>
      </c>
      <c r="D2829" s="0" t="n">
        <v>-1.14294619006595</v>
      </c>
      <c r="E2829" s="3" t="n">
        <v>5.2825543207474E-012</v>
      </c>
      <c r="F2829" s="3" t="n">
        <v>3.11955737469325E-010</v>
      </c>
      <c r="G2829" s="2" t="b">
        <f aca="false">TRUE()</f>
        <v>1</v>
      </c>
    </row>
    <row r="2830" customFormat="false" ht="14" hidden="false" customHeight="false" outlineLevel="0" collapsed="false">
      <c r="A2830" s="0" t="s">
        <v>2834</v>
      </c>
      <c r="B2830" s="0" t="n">
        <v>0.361569978206108</v>
      </c>
      <c r="C2830" s="0" t="n">
        <v>0.0830856152895496</v>
      </c>
      <c r="D2830" s="0" t="n">
        <v>2.38164824705847</v>
      </c>
      <c r="E2830" s="0" t="n">
        <v>0.000187290075436324</v>
      </c>
      <c r="F2830" s="0" t="n">
        <v>0.00213609299040718</v>
      </c>
      <c r="G2830" s="2" t="b">
        <f aca="false">TRUE()</f>
        <v>1</v>
      </c>
    </row>
    <row r="2831" customFormat="false" ht="14" hidden="false" customHeight="false" outlineLevel="0" collapsed="false">
      <c r="A2831" s="0" t="s">
        <v>2835</v>
      </c>
      <c r="B2831" s="0" t="n">
        <v>0</v>
      </c>
      <c r="C2831" s="0" t="n">
        <v>0.130529963775595</v>
      </c>
      <c r="D2831" s="0" t="n">
        <v>-5.77261759687359</v>
      </c>
      <c r="E2831" s="3" t="n">
        <v>7.31543434595491E-005</v>
      </c>
      <c r="F2831" s="0" t="n">
        <v>0.000940513553299859</v>
      </c>
      <c r="G2831" s="2" t="b">
        <f aca="false">TRUE()</f>
        <v>1</v>
      </c>
    </row>
    <row r="2832" customFormat="false" ht="14" hidden="false" customHeight="false" outlineLevel="0" collapsed="false">
      <c r="A2832" s="0" t="s">
        <v>2836</v>
      </c>
      <c r="B2832" s="0" t="n">
        <v>1.41515893114278</v>
      </c>
      <c r="C2832" s="0" t="n">
        <v>0.691053597120326</v>
      </c>
      <c r="D2832" s="0" t="n">
        <v>1.27541871578922</v>
      </c>
      <c r="E2832" s="0" t="n">
        <v>0.0076326857340315</v>
      </c>
      <c r="F2832" s="0" t="n">
        <v>0.049975127820738</v>
      </c>
      <c r="G2832" s="2" t="b">
        <f aca="false">TRUE()</f>
        <v>1</v>
      </c>
    </row>
    <row r="2833" customFormat="false" ht="14" hidden="false" customHeight="false" outlineLevel="0" collapsed="false">
      <c r="A2833" s="0" t="s">
        <v>2837</v>
      </c>
      <c r="B2833" s="0" t="n">
        <v>0.522988901907482</v>
      </c>
      <c r="C2833" s="0" t="n">
        <v>2.21790831562415</v>
      </c>
      <c r="D2833" s="0" t="n">
        <v>-1.87333051587183</v>
      </c>
      <c r="E2833" s="3" t="n">
        <v>1.69453803903836E-006</v>
      </c>
      <c r="F2833" s="3" t="n">
        <v>3.28434740592057E-005</v>
      </c>
      <c r="G2833" s="2" t="b">
        <f aca="false">TRUE()</f>
        <v>1</v>
      </c>
    </row>
    <row r="2834" customFormat="false" ht="14" hidden="false" customHeight="false" outlineLevel="0" collapsed="false">
      <c r="A2834" s="0" t="s">
        <v>2838</v>
      </c>
      <c r="B2834" s="0" t="n">
        <v>0.224974297308735</v>
      </c>
      <c r="C2834" s="0" t="n">
        <v>0</v>
      </c>
      <c r="D2834" s="0" t="n">
        <v>6.76248714828647</v>
      </c>
      <c r="E2834" s="3" t="n">
        <v>4.94033470604343E-008</v>
      </c>
      <c r="F2834" s="3" t="n">
        <v>1.37874831711823E-006</v>
      </c>
      <c r="G2834" s="2" t="b">
        <f aca="false">TRUE()</f>
        <v>1</v>
      </c>
    </row>
    <row r="2835" customFormat="false" ht="14" hidden="false" customHeight="false" outlineLevel="0" collapsed="false">
      <c r="A2835" s="0" t="s">
        <v>2839</v>
      </c>
      <c r="B2835" s="0" t="n">
        <v>61.2296414011392</v>
      </c>
      <c r="C2835" s="0" t="n">
        <v>31.1656605106814</v>
      </c>
      <c r="D2835" s="0" t="n">
        <v>1.22632914241488</v>
      </c>
      <c r="E2835" s="3" t="n">
        <v>3.86220137833797E-013</v>
      </c>
      <c r="F2835" s="3" t="n">
        <v>2.83886694115212E-011</v>
      </c>
      <c r="G2835" s="2" t="b">
        <f aca="false">TRUE()</f>
        <v>1</v>
      </c>
    </row>
    <row r="2836" customFormat="false" ht="14" hidden="false" customHeight="false" outlineLevel="0" collapsed="false">
      <c r="A2836" s="0" t="s">
        <v>2840</v>
      </c>
      <c r="B2836" s="0" t="n">
        <v>9.03299107642066</v>
      </c>
      <c r="C2836" s="0" t="n">
        <v>3.07723894964039</v>
      </c>
      <c r="D2836" s="0" t="n">
        <v>1.78643780350546</v>
      </c>
      <c r="E2836" s="3" t="n">
        <v>2.27460926053353E-013</v>
      </c>
      <c r="F2836" s="3" t="n">
        <v>1.73898135257848E-011</v>
      </c>
      <c r="G2836" s="2" t="b">
        <f aca="false">TRUE()</f>
        <v>1</v>
      </c>
    </row>
    <row r="2837" customFormat="false" ht="14" hidden="false" customHeight="false" outlineLevel="0" collapsed="false">
      <c r="A2837" s="0" t="s">
        <v>2841</v>
      </c>
      <c r="B2837" s="0" t="n">
        <v>1.75942048486146</v>
      </c>
      <c r="C2837" s="0" t="n">
        <v>4.321069340033</v>
      </c>
      <c r="D2837" s="0" t="n">
        <v>-1.08005381830592</v>
      </c>
      <c r="E2837" s="3" t="n">
        <v>7.39421733719716E-005</v>
      </c>
      <c r="F2837" s="0" t="n">
        <v>0.000949148625465671</v>
      </c>
      <c r="G2837" s="2" t="b">
        <f aca="false">TRUE()</f>
        <v>1</v>
      </c>
    </row>
    <row r="2838" customFormat="false" ht="14" hidden="false" customHeight="false" outlineLevel="0" collapsed="false">
      <c r="A2838" s="0" t="s">
        <v>2842</v>
      </c>
      <c r="B2838" s="0" t="n">
        <v>0.132403748336537</v>
      </c>
      <c r="C2838" s="0" t="n">
        <v>0.658831546877694</v>
      </c>
      <c r="D2838" s="0" t="n">
        <v>-2.07418357122301</v>
      </c>
      <c r="E2838" s="3" t="n">
        <v>6.37659910073398E-006</v>
      </c>
      <c r="F2838" s="0" t="n">
        <v>0.000106904777535788</v>
      </c>
      <c r="G2838" s="2" t="b">
        <f aca="false">TRUE()</f>
        <v>1</v>
      </c>
    </row>
    <row r="2839" customFormat="false" ht="14" hidden="false" customHeight="false" outlineLevel="0" collapsed="false">
      <c r="A2839" s="0" t="s">
        <v>2843</v>
      </c>
      <c r="B2839" s="0" t="n">
        <v>14.1140369694766</v>
      </c>
      <c r="C2839" s="0" t="n">
        <v>51.9126202048087</v>
      </c>
      <c r="D2839" s="0" t="n">
        <v>-1.68477282096902</v>
      </c>
      <c r="E2839" s="3" t="n">
        <v>3.54355179060659E-013</v>
      </c>
      <c r="F2839" s="3" t="n">
        <v>2.61810791599003E-011</v>
      </c>
      <c r="G2839" s="2" t="b">
        <f aca="false">TRUE()</f>
        <v>1</v>
      </c>
    </row>
    <row r="2840" customFormat="false" ht="14" hidden="false" customHeight="false" outlineLevel="0" collapsed="false">
      <c r="A2840" s="0" t="s">
        <v>2844</v>
      </c>
      <c r="B2840" s="0" t="n">
        <v>1.62425422508607</v>
      </c>
      <c r="C2840" s="0" t="n">
        <v>0.889775230503071</v>
      </c>
      <c r="D2840" s="0" t="n">
        <v>1.14870361947456</v>
      </c>
      <c r="E2840" s="0" t="n">
        <v>0.00224444971056864</v>
      </c>
      <c r="F2840" s="0" t="n">
        <v>0.0179086230150102</v>
      </c>
      <c r="G2840" s="2" t="b">
        <f aca="false">TRUE()</f>
        <v>1</v>
      </c>
    </row>
    <row r="2841" customFormat="false" ht="14" hidden="false" customHeight="false" outlineLevel="0" collapsed="false">
      <c r="A2841" s="0" t="s">
        <v>2845</v>
      </c>
      <c r="B2841" s="0" t="n">
        <v>0.503903023664246</v>
      </c>
      <c r="C2841" s="0" t="n">
        <v>0.0325504028036457</v>
      </c>
      <c r="D2841" s="0" t="n">
        <v>4.17415275875899</v>
      </c>
      <c r="E2841" s="3" t="n">
        <v>3.58606153804403E-007</v>
      </c>
      <c r="F2841" s="3" t="n">
        <v>8.23253774044906E-006</v>
      </c>
      <c r="G2841" s="2" t="b">
        <f aca="false">TRUE()</f>
        <v>1</v>
      </c>
    </row>
    <row r="2842" customFormat="false" ht="14" hidden="false" customHeight="false" outlineLevel="0" collapsed="false">
      <c r="A2842" s="0" t="s">
        <v>2846</v>
      </c>
      <c r="B2842" s="0" t="n">
        <v>3.46355345035928</v>
      </c>
      <c r="C2842" s="0" t="n">
        <v>1.51252114713831</v>
      </c>
      <c r="D2842" s="0" t="n">
        <v>1.41534995438973</v>
      </c>
      <c r="E2842" s="3" t="n">
        <v>5.76540200037153E-007</v>
      </c>
      <c r="F2842" s="3" t="n">
        <v>1.26032216664085E-005</v>
      </c>
      <c r="G2842" s="2" t="b">
        <f aca="false">TRUE()</f>
        <v>1</v>
      </c>
    </row>
    <row r="2843" customFormat="false" ht="14" hidden="false" customHeight="false" outlineLevel="0" collapsed="false">
      <c r="A2843" s="0" t="s">
        <v>2847</v>
      </c>
      <c r="B2843" s="0" t="n">
        <v>1.47838595218913</v>
      </c>
      <c r="C2843" s="0" t="n">
        <v>0.331125381719282</v>
      </c>
      <c r="D2843" s="0" t="n">
        <v>2.37241126611381</v>
      </c>
      <c r="E2843" s="3" t="n">
        <v>1.72387887483106E-009</v>
      </c>
      <c r="F2843" s="3" t="n">
        <v>6.56336466951325E-008</v>
      </c>
      <c r="G2843" s="2" t="b">
        <f aca="false">TRUE()</f>
        <v>1</v>
      </c>
    </row>
    <row r="2844" customFormat="false" ht="14" hidden="false" customHeight="false" outlineLevel="0" collapsed="false">
      <c r="A2844" s="0" t="s">
        <v>2848</v>
      </c>
      <c r="B2844" s="0" t="n">
        <v>2.29964116052404</v>
      </c>
      <c r="C2844" s="0" t="n">
        <v>10.4694618421192</v>
      </c>
      <c r="D2844" s="0" t="n">
        <v>-1.99244458725681</v>
      </c>
      <c r="E2844" s="3" t="n">
        <v>9.72271864770424E-012</v>
      </c>
      <c r="F2844" s="3" t="n">
        <v>5.44733218459766E-010</v>
      </c>
      <c r="G2844" s="2" t="b">
        <f aca="false">TRUE()</f>
        <v>1</v>
      </c>
    </row>
    <row r="2845" customFormat="false" ht="14" hidden="false" customHeight="false" outlineLevel="0" collapsed="false">
      <c r="A2845" s="0" t="s">
        <v>2849</v>
      </c>
      <c r="B2845" s="0" t="n">
        <v>0.0596917936075396</v>
      </c>
      <c r="C2845" s="0" t="n">
        <v>0.81704359570127</v>
      </c>
      <c r="D2845" s="0" t="n">
        <v>-3.6001644424377</v>
      </c>
      <c r="E2845" s="3" t="n">
        <v>2.58308165902713E-006</v>
      </c>
      <c r="F2845" s="3" t="n">
        <v>4.80221416622644E-005</v>
      </c>
      <c r="G2845" s="2" t="b">
        <f aca="false">TRUE()</f>
        <v>1</v>
      </c>
    </row>
    <row r="2846" customFormat="false" ht="14" hidden="false" customHeight="false" outlineLevel="0" collapsed="false">
      <c r="A2846" s="0" t="s">
        <v>2850</v>
      </c>
      <c r="B2846" s="0" t="n">
        <v>1.20575496471127</v>
      </c>
      <c r="C2846" s="0" t="n">
        <v>0.540220675662579</v>
      </c>
      <c r="D2846" s="0" t="n">
        <v>1.40854438651357</v>
      </c>
      <c r="E2846" s="0" t="n">
        <v>0.000134887087229928</v>
      </c>
      <c r="F2846" s="0" t="n">
        <v>0.001604670890437</v>
      </c>
      <c r="G2846" s="2" t="b">
        <f aca="false">TRUE()</f>
        <v>1</v>
      </c>
    </row>
    <row r="2847" customFormat="false" ht="14" hidden="false" customHeight="false" outlineLevel="0" collapsed="false">
      <c r="A2847" s="0" t="s">
        <v>2851</v>
      </c>
      <c r="B2847" s="0" t="n">
        <v>2.58405554961163</v>
      </c>
      <c r="C2847" s="0" t="n">
        <v>0.277943668672472</v>
      </c>
      <c r="D2847" s="0" t="n">
        <v>3.45842820794835</v>
      </c>
      <c r="E2847" s="3" t="n">
        <v>5.63455328364201E-017</v>
      </c>
      <c r="F2847" s="3" t="n">
        <v>7.78619745765986E-015</v>
      </c>
      <c r="G2847" s="2" t="b">
        <f aca="false">TRUE()</f>
        <v>1</v>
      </c>
    </row>
    <row r="2848" customFormat="false" ht="14" hidden="false" customHeight="false" outlineLevel="0" collapsed="false">
      <c r="A2848" s="0" t="s">
        <v>2852</v>
      </c>
      <c r="B2848" s="0" t="n">
        <v>0.426999136374413</v>
      </c>
      <c r="C2848" s="0" t="n">
        <v>0.186802540822264</v>
      </c>
      <c r="D2848" s="0" t="n">
        <v>1.39970553214129</v>
      </c>
      <c r="E2848" s="0" t="n">
        <v>0.00276287533063094</v>
      </c>
      <c r="F2848" s="0" t="n">
        <v>0.0213251165686949</v>
      </c>
      <c r="G2848" s="2" t="b">
        <f aca="false">TRUE()</f>
        <v>1</v>
      </c>
    </row>
    <row r="2849" customFormat="false" ht="14" hidden="false" customHeight="false" outlineLevel="0" collapsed="false">
      <c r="A2849" s="0" t="s">
        <v>2853</v>
      </c>
      <c r="B2849" s="0" t="n">
        <v>68.0776246669321</v>
      </c>
      <c r="C2849" s="0" t="n">
        <v>11.3218970723542</v>
      </c>
      <c r="D2849" s="0" t="n">
        <v>2.85972241957155</v>
      </c>
      <c r="E2849" s="3" t="n">
        <v>1.17123895955471E-039</v>
      </c>
      <c r="F2849" s="3" t="n">
        <v>1.28804752194415E-036</v>
      </c>
      <c r="G2849" s="2" t="b">
        <f aca="false">TRUE()</f>
        <v>1</v>
      </c>
    </row>
    <row r="2850" customFormat="false" ht="14" hidden="false" customHeight="false" outlineLevel="0" collapsed="false">
      <c r="A2850" s="0" t="s">
        <v>2854</v>
      </c>
      <c r="B2850" s="0" t="n">
        <v>43.0816902425244</v>
      </c>
      <c r="C2850" s="0" t="n">
        <v>25.0031840694995</v>
      </c>
      <c r="D2850" s="0" t="n">
        <v>1.02711722216052</v>
      </c>
      <c r="E2850" s="3" t="n">
        <v>1.8498263244964E-008</v>
      </c>
      <c r="F2850" s="3" t="n">
        <v>5.64182230360807E-007</v>
      </c>
      <c r="G2850" s="2" t="b">
        <f aca="false">TRUE()</f>
        <v>1</v>
      </c>
    </row>
    <row r="2851" customFormat="false" ht="14" hidden="false" customHeight="false" outlineLevel="0" collapsed="false">
      <c r="A2851" s="0" t="s">
        <v>2855</v>
      </c>
      <c r="B2851" s="0" t="n">
        <v>27.8816299281854</v>
      </c>
      <c r="C2851" s="0" t="n">
        <v>11.2326100489921</v>
      </c>
      <c r="D2851" s="0" t="n">
        <v>1.59066360265164</v>
      </c>
      <c r="E2851" s="3" t="n">
        <v>3.27621015820645E-009</v>
      </c>
      <c r="F2851" s="3" t="n">
        <v>1.17758236396728E-007</v>
      </c>
      <c r="G2851" s="2" t="b">
        <f aca="false">TRUE()</f>
        <v>1</v>
      </c>
    </row>
    <row r="2852" customFormat="false" ht="14" hidden="false" customHeight="false" outlineLevel="0" collapsed="false">
      <c r="A2852" s="0" t="s">
        <v>2856</v>
      </c>
      <c r="B2852" s="0" t="n">
        <v>0.0237221742430229</v>
      </c>
      <c r="C2852" s="0" t="n">
        <v>0.229726604186462</v>
      </c>
      <c r="D2852" s="0" t="n">
        <v>-2.89687585174666</v>
      </c>
      <c r="E2852" s="0" t="n">
        <v>0.000301935430109543</v>
      </c>
      <c r="F2852" s="0" t="n">
        <v>0.00323423171473543</v>
      </c>
      <c r="G2852" s="2" t="b">
        <f aca="false">TRUE()</f>
        <v>1</v>
      </c>
    </row>
    <row r="2853" customFormat="false" ht="14" hidden="false" customHeight="false" outlineLevel="0" collapsed="false">
      <c r="A2853" s="0" t="s">
        <v>2857</v>
      </c>
      <c r="B2853" s="0" t="n">
        <v>6.40913961803142</v>
      </c>
      <c r="C2853" s="0" t="n">
        <v>1.44158664616512</v>
      </c>
      <c r="D2853" s="0" t="n">
        <v>2.42478336713024</v>
      </c>
      <c r="E2853" s="0" t="n">
        <v>0.00013417734760011</v>
      </c>
      <c r="F2853" s="0" t="n">
        <v>0.00159755690190711</v>
      </c>
      <c r="G2853" s="2" t="b">
        <f aca="false">TRUE()</f>
        <v>1</v>
      </c>
    </row>
    <row r="2854" customFormat="false" ht="14" hidden="false" customHeight="false" outlineLevel="0" collapsed="false">
      <c r="A2854" s="0" t="s">
        <v>2858</v>
      </c>
      <c r="B2854" s="0" t="n">
        <v>1.39408325746066</v>
      </c>
      <c r="C2854" s="0" t="n">
        <v>0.0700654541680914</v>
      </c>
      <c r="D2854" s="0" t="n">
        <v>4.5730214992973</v>
      </c>
      <c r="E2854" s="3" t="n">
        <v>3.04053608539385E-010</v>
      </c>
      <c r="F2854" s="3" t="n">
        <v>1.32831242612172E-008</v>
      </c>
      <c r="G2854" s="2" t="b">
        <f aca="false">TRUE()</f>
        <v>1</v>
      </c>
    </row>
    <row r="2855" customFormat="false" ht="14" hidden="false" customHeight="false" outlineLevel="0" collapsed="false">
      <c r="A2855" s="0" t="s">
        <v>2859</v>
      </c>
      <c r="B2855" s="0" t="n">
        <v>0.202797555065642</v>
      </c>
      <c r="C2855" s="0" t="n">
        <v>0.0317776868036811</v>
      </c>
      <c r="D2855" s="0" t="n">
        <v>2.83963708546526</v>
      </c>
      <c r="E2855" s="3" t="n">
        <v>6.10245387748115E-005</v>
      </c>
      <c r="F2855" s="0" t="n">
        <v>0.000800684038070397</v>
      </c>
      <c r="G2855" s="2" t="b">
        <f aca="false">TRUE()</f>
        <v>1</v>
      </c>
    </row>
    <row r="2856" customFormat="false" ht="14" hidden="false" customHeight="false" outlineLevel="0" collapsed="false">
      <c r="A2856" s="0" t="s">
        <v>2860</v>
      </c>
      <c r="B2856" s="0" t="n">
        <v>4.94899017735323</v>
      </c>
      <c r="C2856" s="0" t="n">
        <v>1.27220854070822</v>
      </c>
      <c r="D2856" s="0" t="n">
        <v>2.21144130101184</v>
      </c>
      <c r="E2856" s="3" t="n">
        <v>1.21977026286804E-011</v>
      </c>
      <c r="F2856" s="3" t="n">
        <v>6.72001755803198E-010</v>
      </c>
      <c r="G2856" s="2" t="b">
        <f aca="false">TRUE()</f>
        <v>1</v>
      </c>
    </row>
    <row r="2857" customFormat="false" ht="14" hidden="false" customHeight="false" outlineLevel="0" collapsed="false">
      <c r="A2857" s="0" t="s">
        <v>2861</v>
      </c>
      <c r="B2857" s="0" t="n">
        <v>2.76413566819009</v>
      </c>
      <c r="C2857" s="0" t="n">
        <v>0.527200514541121</v>
      </c>
      <c r="D2857" s="0" t="n">
        <v>2.64171596789225</v>
      </c>
      <c r="E2857" s="3" t="n">
        <v>8.05416060841052E-015</v>
      </c>
      <c r="F2857" s="3" t="n">
        <v>7.8732517701293E-013</v>
      </c>
      <c r="G2857" s="2" t="b">
        <f aca="false">TRUE()</f>
        <v>1</v>
      </c>
    </row>
    <row r="2858" customFormat="false" ht="14" hidden="false" customHeight="false" outlineLevel="0" collapsed="false">
      <c r="A2858" s="0" t="s">
        <v>2862</v>
      </c>
      <c r="B2858" s="0" t="n">
        <v>2.51775734463823</v>
      </c>
      <c r="C2858" s="0" t="n">
        <v>7.33069667445593</v>
      </c>
      <c r="D2858" s="0" t="n">
        <v>-1.27819969719116</v>
      </c>
      <c r="E2858" s="3" t="n">
        <v>1.07511572796769E-005</v>
      </c>
      <c r="F2858" s="0" t="n">
        <v>0.000170951867091627</v>
      </c>
      <c r="G2858" s="2" t="b">
        <f aca="false">TRUE()</f>
        <v>1</v>
      </c>
    </row>
    <row r="2859" customFormat="false" ht="14" hidden="false" customHeight="false" outlineLevel="0" collapsed="false">
      <c r="A2859" s="0" t="s">
        <v>2863</v>
      </c>
      <c r="B2859" s="0" t="n">
        <v>0.00651008056072913</v>
      </c>
      <c r="C2859" s="0" t="n">
        <v>0.32428694859754</v>
      </c>
      <c r="D2859" s="0" t="n">
        <v>-5.05318236722316</v>
      </c>
      <c r="E2859" s="3" t="n">
        <v>6.00596247225276E-007</v>
      </c>
      <c r="F2859" s="3" t="n">
        <v>1.30592003778801E-005</v>
      </c>
      <c r="G2859" s="2" t="b">
        <f aca="false">TRUE()</f>
        <v>1</v>
      </c>
    </row>
    <row r="2860" customFormat="false" ht="14" hidden="false" customHeight="false" outlineLevel="0" collapsed="false">
      <c r="A2860" s="0" t="s">
        <v>2864</v>
      </c>
      <c r="B2860" s="0" t="n">
        <v>0.144651193458031</v>
      </c>
      <c r="C2860" s="0" t="n">
        <v>0.0260403222429165</v>
      </c>
      <c r="D2860" s="0" t="n">
        <v>2.69175663643765</v>
      </c>
      <c r="E2860" s="0" t="n">
        <v>0.00508792950138792</v>
      </c>
      <c r="F2860" s="0" t="n">
        <v>0.0355781776065505</v>
      </c>
      <c r="G2860" s="2" t="b">
        <f aca="false">TRUE()</f>
        <v>1</v>
      </c>
    </row>
    <row r="2861" customFormat="false" ht="14" hidden="false" customHeight="false" outlineLevel="0" collapsed="false">
      <c r="A2861" s="0" t="s">
        <v>2865</v>
      </c>
      <c r="B2861" s="0" t="n">
        <v>0.507322240225117</v>
      </c>
      <c r="C2861" s="0" t="n">
        <v>0.0719392387290333</v>
      </c>
      <c r="D2861" s="0" t="n">
        <v>2.93692685985552</v>
      </c>
      <c r="E2861" s="0" t="n">
        <v>0.000170728075510952</v>
      </c>
      <c r="F2861" s="0" t="n">
        <v>0.00197237489417562</v>
      </c>
      <c r="G2861" s="2" t="b">
        <f aca="false">TRUE()</f>
        <v>1</v>
      </c>
    </row>
    <row r="2862" customFormat="false" ht="14" hidden="false" customHeight="false" outlineLevel="0" collapsed="false">
      <c r="A2862" s="0" t="s">
        <v>2866</v>
      </c>
      <c r="B2862" s="0" t="n">
        <v>0.0883786164113625</v>
      </c>
      <c r="C2862" s="0" t="n">
        <v>0.513948331663785</v>
      </c>
      <c r="D2862" s="0" t="n">
        <v>-2.39483174763109</v>
      </c>
      <c r="E2862" s="0" t="n">
        <v>0.000713059125984836</v>
      </c>
      <c r="F2862" s="0" t="n">
        <v>0.00676235475598157</v>
      </c>
      <c r="G2862" s="2" t="b">
        <f aca="false">TRUE()</f>
        <v>1</v>
      </c>
    </row>
    <row r="2863" customFormat="false" ht="14" hidden="false" customHeight="false" outlineLevel="0" collapsed="false">
      <c r="A2863" s="0" t="s">
        <v>2867</v>
      </c>
      <c r="B2863" s="0" t="n">
        <v>0.514721047663749</v>
      </c>
      <c r="C2863" s="0" t="n">
        <v>3.11309255812697</v>
      </c>
      <c r="D2863" s="0" t="n">
        <v>-2.36963832318793</v>
      </c>
      <c r="E2863" s="3" t="n">
        <v>1.76265831489062E-012</v>
      </c>
      <c r="F2863" s="3" t="n">
        <v>1.1313061548298E-010</v>
      </c>
      <c r="G2863" s="2" t="b">
        <f aca="false">TRUE()</f>
        <v>1</v>
      </c>
    </row>
    <row r="2864" customFormat="false" ht="14" hidden="false" customHeight="false" outlineLevel="0" collapsed="false">
      <c r="A2864" s="0" t="s">
        <v>2868</v>
      </c>
      <c r="B2864" s="0" t="n">
        <v>2.52813100519878</v>
      </c>
      <c r="C2864" s="0" t="n">
        <v>6.57618403453338</v>
      </c>
      <c r="D2864" s="0" t="n">
        <v>-1.13419533983664</v>
      </c>
      <c r="E2864" s="0" t="n">
        <v>0.000180210117707945</v>
      </c>
      <c r="F2864" s="0" t="n">
        <v>0.00206522961748427</v>
      </c>
      <c r="G2864" s="2" t="b">
        <f aca="false">TRUE()</f>
        <v>1</v>
      </c>
    </row>
    <row r="2865" customFormat="false" ht="14" hidden="false" customHeight="false" outlineLevel="0" collapsed="false">
      <c r="A2865" s="0" t="s">
        <v>2869</v>
      </c>
      <c r="B2865" s="0" t="n">
        <v>0.537226142467856</v>
      </c>
      <c r="C2865" s="0" t="n">
        <v>0.00651008056072913</v>
      </c>
      <c r="D2865" s="0" t="n">
        <v>6.18843046754196</v>
      </c>
      <c r="E2865" s="3" t="n">
        <v>9.29304044562375E-014</v>
      </c>
      <c r="F2865" s="3" t="n">
        <v>7.53803987125446E-012</v>
      </c>
      <c r="G2865" s="2" t="b">
        <f aca="false">TRUE()</f>
        <v>1</v>
      </c>
    </row>
    <row r="2866" customFormat="false" ht="14" hidden="false" customHeight="false" outlineLevel="0" collapsed="false">
      <c r="A2866" s="0" t="s">
        <v>2870</v>
      </c>
      <c r="B2866" s="0" t="n">
        <v>0.789902204897376</v>
      </c>
      <c r="C2866" s="0" t="n">
        <v>0.00651008056072913</v>
      </c>
      <c r="D2866" s="0" t="n">
        <v>6.72427615666954</v>
      </c>
      <c r="E2866" s="3" t="n">
        <v>2.43560732958571E-016</v>
      </c>
      <c r="F2866" s="3" t="n">
        <v>3.10898751673412E-014</v>
      </c>
      <c r="G2866" s="2" t="b">
        <f aca="false">TRUE()</f>
        <v>1</v>
      </c>
    </row>
    <row r="2867" customFormat="false" ht="14" hidden="false" customHeight="false" outlineLevel="0" collapsed="false">
      <c r="A2867" s="0" t="s">
        <v>2871</v>
      </c>
      <c r="B2867" s="0" t="n">
        <v>0.621741178879396</v>
      </c>
      <c r="C2867" s="0" t="n">
        <v>0.0417069839252812</v>
      </c>
      <c r="D2867" s="0" t="n">
        <v>3.97634083468964</v>
      </c>
      <c r="E2867" s="3" t="n">
        <v>2.4610479439606E-008</v>
      </c>
      <c r="F2867" s="3" t="n">
        <v>7.33007748559015E-007</v>
      </c>
      <c r="G2867" s="2" t="b">
        <f aca="false">TRUE()</f>
        <v>1</v>
      </c>
    </row>
    <row r="2868" customFormat="false" ht="14" hidden="false" customHeight="false" outlineLevel="0" collapsed="false">
      <c r="A2868" s="0" t="s">
        <v>2872</v>
      </c>
      <c r="B2868" s="0" t="n">
        <v>0.765175292898511</v>
      </c>
      <c r="C2868" s="0" t="n">
        <v>0.050535212485904</v>
      </c>
      <c r="D2868" s="0" t="n">
        <v>4.10900938876523</v>
      </c>
      <c r="E2868" s="3" t="n">
        <v>4.44402525706559E-010</v>
      </c>
      <c r="F2868" s="3" t="n">
        <v>1.88528210942547E-008</v>
      </c>
      <c r="G2868" s="2" t="b">
        <f aca="false">TRUE()</f>
        <v>1</v>
      </c>
    </row>
    <row r="2869" customFormat="false" ht="14" hidden="false" customHeight="false" outlineLevel="0" collapsed="false">
      <c r="A2869" s="0" t="s">
        <v>2873</v>
      </c>
      <c r="B2869" s="0" t="n">
        <v>0.29735789947672</v>
      </c>
      <c r="C2869" s="0" t="n">
        <v>0</v>
      </c>
      <c r="D2869" s="0" t="n">
        <v>7.11889572042778</v>
      </c>
      <c r="E2869" s="3" t="n">
        <v>3.71097499483151E-009</v>
      </c>
      <c r="F2869" s="3" t="n">
        <v>1.31892986982247E-007</v>
      </c>
      <c r="G2869" s="2" t="b">
        <f aca="false">TRUE()</f>
        <v>1</v>
      </c>
    </row>
    <row r="2870" customFormat="false" ht="14" hidden="false" customHeight="false" outlineLevel="0" collapsed="false">
      <c r="A2870" s="0" t="s">
        <v>2874</v>
      </c>
      <c r="B2870" s="0" t="n">
        <v>0.395994165570696</v>
      </c>
      <c r="C2870" s="0" t="n">
        <v>0.0294595388037875</v>
      </c>
      <c r="D2870" s="0" t="n">
        <v>3.77979410551737</v>
      </c>
      <c r="E2870" s="3" t="n">
        <v>7.94761302236028E-007</v>
      </c>
      <c r="F2870" s="3" t="n">
        <v>1.67215672662507E-005</v>
      </c>
      <c r="G2870" s="2" t="b">
        <f aca="false">TRUE()</f>
        <v>1</v>
      </c>
    </row>
    <row r="2871" customFormat="false" ht="14" hidden="false" customHeight="false" outlineLevel="0" collapsed="false">
      <c r="A2871" s="0" t="s">
        <v>2875</v>
      </c>
      <c r="B2871" s="0" t="n">
        <v>1.00869477420639</v>
      </c>
      <c r="C2871" s="0" t="n">
        <v>0.0229494582430584</v>
      </c>
      <c r="D2871" s="0" t="n">
        <v>5.40706437312711</v>
      </c>
      <c r="E2871" s="3" t="n">
        <v>2.69961770594935E-017</v>
      </c>
      <c r="F2871" s="3" t="n">
        <v>3.97887469413452E-015</v>
      </c>
      <c r="G2871" s="2" t="b">
        <f aca="false">TRUE()</f>
        <v>1</v>
      </c>
    </row>
    <row r="2872" customFormat="false" ht="14" hidden="false" customHeight="false" outlineLevel="0" collapsed="false">
      <c r="A2872" s="0" t="s">
        <v>2876</v>
      </c>
      <c r="B2872" s="0" t="n">
        <v>2.30877806157287</v>
      </c>
      <c r="C2872" s="0" t="n">
        <v>0.104161288971666</v>
      </c>
      <c r="D2872" s="0" t="n">
        <v>4.75868783106512</v>
      </c>
      <c r="E2872" s="3" t="n">
        <v>1.48680677652839E-012</v>
      </c>
      <c r="F2872" s="3" t="n">
        <v>9.71708940829172E-011</v>
      </c>
      <c r="G2872" s="2" t="b">
        <f aca="false">TRUE()</f>
        <v>1</v>
      </c>
    </row>
    <row r="2873" customFormat="false" ht="14" hidden="false" customHeight="false" outlineLevel="0" collapsed="false">
      <c r="A2873" s="0" t="s">
        <v>2877</v>
      </c>
      <c r="B2873" s="0" t="n">
        <v>0.703397373046955</v>
      </c>
      <c r="C2873" s="0" t="n">
        <v>0.0390604833643748</v>
      </c>
      <c r="D2873" s="0" t="n">
        <v>4.37384592037144</v>
      </c>
      <c r="E2873" s="3" t="n">
        <v>7.47471367194741E-011</v>
      </c>
      <c r="F2873" s="3" t="n">
        <v>3.6565352955003E-009</v>
      </c>
      <c r="G2873" s="2" t="b">
        <f aca="false">TRUE()</f>
        <v>1</v>
      </c>
    </row>
    <row r="2874" customFormat="false" ht="14" hidden="false" customHeight="false" outlineLevel="0" collapsed="false">
      <c r="A2874" s="0" t="s">
        <v>2878</v>
      </c>
      <c r="B2874" s="0" t="n">
        <v>20.4837898211415</v>
      </c>
      <c r="C2874" s="0" t="n">
        <v>10.7701426273517</v>
      </c>
      <c r="D2874" s="0" t="n">
        <v>1.14974397234782</v>
      </c>
      <c r="E2874" s="3" t="n">
        <v>1.23049484141009E-009</v>
      </c>
      <c r="F2874" s="3" t="n">
        <v>4.81966287677244E-008</v>
      </c>
      <c r="G2874" s="2" t="b">
        <f aca="false">TRUE()</f>
        <v>1</v>
      </c>
    </row>
    <row r="2875" customFormat="false" ht="14" hidden="false" customHeight="false" outlineLevel="0" collapsed="false">
      <c r="A2875" s="0" t="s">
        <v>2879</v>
      </c>
      <c r="B2875" s="0" t="n">
        <v>1.78656187566535</v>
      </c>
      <c r="C2875" s="0" t="n">
        <v>0.395897834765561</v>
      </c>
      <c r="D2875" s="0" t="n">
        <v>2.45409285693622</v>
      </c>
      <c r="E2875" s="3" t="n">
        <v>5.66063159731368E-009</v>
      </c>
      <c r="F2875" s="3" t="n">
        <v>1.92913515210953E-007</v>
      </c>
      <c r="G2875" s="2" t="b">
        <f aca="false">TRUE()</f>
        <v>1</v>
      </c>
    </row>
    <row r="2876" customFormat="false" ht="14" hidden="false" customHeight="false" outlineLevel="0" collapsed="false">
      <c r="A2876" s="0" t="s">
        <v>2880</v>
      </c>
      <c r="B2876" s="0" t="n">
        <v>7.08072201368797</v>
      </c>
      <c r="C2876" s="0" t="n">
        <v>17.6362857539231</v>
      </c>
      <c r="D2876" s="0" t="n">
        <v>-1.09871725840108</v>
      </c>
      <c r="E2876" s="3" t="n">
        <v>1.07170609677711E-008</v>
      </c>
      <c r="F2876" s="3" t="n">
        <v>3.44500195898234E-007</v>
      </c>
      <c r="G2876" s="2" t="b">
        <f aca="false">TRUE()</f>
        <v>1</v>
      </c>
    </row>
    <row r="2877" customFormat="false" ht="14" hidden="false" customHeight="false" outlineLevel="0" collapsed="false">
      <c r="A2877" s="0" t="s">
        <v>2881</v>
      </c>
      <c r="B2877" s="0" t="n">
        <v>0</v>
      </c>
      <c r="C2877" s="0" t="n">
        <v>0.0979795609719498</v>
      </c>
      <c r="D2877" s="0" t="n">
        <v>-5.3989534763859</v>
      </c>
      <c r="E2877" s="0" t="n">
        <v>0.00146466494295538</v>
      </c>
      <c r="F2877" s="0" t="n">
        <v>0.0124603286860824</v>
      </c>
      <c r="G2877" s="2" t="b">
        <f aca="false">TRUE()</f>
        <v>1</v>
      </c>
    </row>
    <row r="2878" customFormat="false" ht="14" hidden="false" customHeight="false" outlineLevel="0" collapsed="false">
      <c r="A2878" s="0" t="s">
        <v>2882</v>
      </c>
      <c r="B2878" s="0" t="n">
        <v>0.0581463616076105</v>
      </c>
      <c r="C2878" s="0" t="n">
        <v>0.425029021008335</v>
      </c>
      <c r="D2878" s="0" t="n">
        <v>-2.46540585550428</v>
      </c>
      <c r="E2878" s="0" t="n">
        <v>0.00191891860100331</v>
      </c>
      <c r="F2878" s="0" t="n">
        <v>0.0156854315490245</v>
      </c>
      <c r="G2878" s="2" t="b">
        <f aca="false">TRUE()</f>
        <v>1</v>
      </c>
    </row>
    <row r="2879" customFormat="false" ht="14" hidden="false" customHeight="false" outlineLevel="0" collapsed="false">
      <c r="A2879" s="0" t="s">
        <v>2883</v>
      </c>
      <c r="B2879" s="0" t="n">
        <v>0.125893667775808</v>
      </c>
      <c r="C2879" s="0" t="n">
        <v>0</v>
      </c>
      <c r="D2879" s="0" t="n">
        <v>5.93685800855811</v>
      </c>
      <c r="E2879" s="3" t="n">
        <v>9.53966120843578E-005</v>
      </c>
      <c r="F2879" s="0" t="n">
        <v>0.00118517285654054</v>
      </c>
      <c r="G2879" s="2" t="b">
        <f aca="false">TRUE()</f>
        <v>1</v>
      </c>
    </row>
    <row r="2880" customFormat="false" ht="14" hidden="false" customHeight="false" outlineLevel="0" collapsed="false">
      <c r="A2880" s="0" t="s">
        <v>2884</v>
      </c>
      <c r="B2880" s="0" t="n">
        <v>0.115191654654244</v>
      </c>
      <c r="C2880" s="0" t="n">
        <v>0</v>
      </c>
      <c r="D2880" s="0" t="n">
        <v>5.77551534482975</v>
      </c>
      <c r="E2880" s="3" t="n">
        <v>6.54402127462351E-005</v>
      </c>
      <c r="F2880" s="0" t="n">
        <v>0.000852840475411623</v>
      </c>
      <c r="G2880" s="2" t="b">
        <f aca="false">TRUE()</f>
        <v>1</v>
      </c>
    </row>
    <row r="2881" customFormat="false" ht="14" hidden="false" customHeight="false" outlineLevel="0" collapsed="false">
      <c r="A2881" s="0" t="s">
        <v>2885</v>
      </c>
      <c r="B2881" s="0" t="n">
        <v>73.7826739317238</v>
      </c>
      <c r="C2881" s="0" t="n">
        <v>567.637793395531</v>
      </c>
      <c r="D2881" s="0" t="n">
        <v>-2.63159245256036</v>
      </c>
      <c r="E2881" s="0" t="n">
        <v>0.000143273380289703</v>
      </c>
      <c r="F2881" s="0" t="n">
        <v>0.00168862974551669</v>
      </c>
      <c r="G2881" s="2" t="b">
        <f aca="false">TRUE()</f>
        <v>1</v>
      </c>
    </row>
    <row r="2882" customFormat="false" ht="14" hidden="false" customHeight="false" outlineLevel="0" collapsed="false">
      <c r="A2882" s="0" t="s">
        <v>2886</v>
      </c>
      <c r="B2882" s="0" t="n">
        <v>6.98384352127699</v>
      </c>
      <c r="C2882" s="0" t="n">
        <v>17.2596291684243</v>
      </c>
      <c r="D2882" s="0" t="n">
        <v>-1.07217817525288</v>
      </c>
      <c r="E2882" s="3" t="n">
        <v>3.26053441748037E-007</v>
      </c>
      <c r="F2882" s="3" t="n">
        <v>7.58571689170189E-006</v>
      </c>
      <c r="G2882" s="2" t="b">
        <f aca="false">TRUE()</f>
        <v>1</v>
      </c>
    </row>
    <row r="2883" customFormat="false" ht="14" hidden="false" customHeight="false" outlineLevel="0" collapsed="false">
      <c r="A2883" s="0" t="s">
        <v>2887</v>
      </c>
      <c r="B2883" s="0" t="n">
        <v>2.40666129173968</v>
      </c>
      <c r="C2883" s="0" t="n">
        <v>0.426902805569277</v>
      </c>
      <c r="D2883" s="0" t="n">
        <v>2.73739297408231</v>
      </c>
      <c r="E2883" s="3" t="n">
        <v>2.34521873053377E-011</v>
      </c>
      <c r="F2883" s="3" t="n">
        <v>1.23607076796594E-009</v>
      </c>
      <c r="G2883" s="2" t="b">
        <f aca="false">TRUE()</f>
        <v>1</v>
      </c>
    </row>
    <row r="2884" customFormat="false" ht="14" hidden="false" customHeight="false" outlineLevel="0" collapsed="false">
      <c r="A2884" s="0" t="s">
        <v>2888</v>
      </c>
      <c r="B2884" s="0" t="n">
        <v>6.70105121492166</v>
      </c>
      <c r="C2884" s="0" t="n">
        <v>1.26888565495249</v>
      </c>
      <c r="D2884" s="0" t="n">
        <v>2.5734874306602</v>
      </c>
      <c r="E2884" s="3" t="n">
        <v>3.117948939757E-017</v>
      </c>
      <c r="F2884" s="3" t="n">
        <v>4.51400071060617E-015</v>
      </c>
      <c r="G2884" s="2" t="b">
        <f aca="false">TRUE()</f>
        <v>1</v>
      </c>
    </row>
    <row r="2885" customFormat="false" ht="14" hidden="false" customHeight="false" outlineLevel="0" collapsed="false">
      <c r="A2885" s="0" t="s">
        <v>2889</v>
      </c>
      <c r="B2885" s="0" t="n">
        <v>0.198277269943793</v>
      </c>
      <c r="C2885" s="0" t="n">
        <v>0.73959901416735</v>
      </c>
      <c r="D2885" s="0" t="n">
        <v>-1.69588777603543</v>
      </c>
      <c r="E2885" s="0" t="n">
        <v>0.0028054347253376</v>
      </c>
      <c r="F2885" s="0" t="n">
        <v>0.0215749852344212</v>
      </c>
      <c r="G2885" s="2" t="b">
        <f aca="false">TRUE()</f>
        <v>1</v>
      </c>
    </row>
    <row r="2886" customFormat="false" ht="14" hidden="false" customHeight="false" outlineLevel="0" collapsed="false">
      <c r="A2886" s="0" t="s">
        <v>2890</v>
      </c>
      <c r="B2886" s="0" t="n">
        <v>0.433180864374129</v>
      </c>
      <c r="C2886" s="0" t="n">
        <v>0.0570452930466331</v>
      </c>
      <c r="D2886" s="0" t="n">
        <v>3.16428513121023</v>
      </c>
      <c r="E2886" s="0" t="n">
        <v>0.000215014913279907</v>
      </c>
      <c r="F2886" s="0" t="n">
        <v>0.00240717361605809</v>
      </c>
      <c r="G2886" s="2" t="b">
        <f aca="false">TRUE()</f>
        <v>1</v>
      </c>
    </row>
    <row r="2887" customFormat="false" ht="14" hidden="false" customHeight="false" outlineLevel="0" collapsed="false">
      <c r="A2887" s="0" t="s">
        <v>2891</v>
      </c>
      <c r="B2887" s="0" t="n">
        <v>1.35382537473017</v>
      </c>
      <c r="C2887" s="0" t="n">
        <v>3.75548472732233</v>
      </c>
      <c r="D2887" s="0" t="n">
        <v>-1.25345304621097</v>
      </c>
      <c r="E2887" s="3" t="n">
        <v>9.85850632339859E-006</v>
      </c>
      <c r="F2887" s="0" t="n">
        <v>0.000158051175388245</v>
      </c>
      <c r="G2887" s="2" t="b">
        <f aca="false">TRUE()</f>
        <v>1</v>
      </c>
    </row>
    <row r="2888" customFormat="false" ht="14" hidden="false" customHeight="false" outlineLevel="0" collapsed="false">
      <c r="A2888" s="0" t="s">
        <v>2892</v>
      </c>
      <c r="B2888" s="0" t="n">
        <v>0.0179848096822583</v>
      </c>
      <c r="C2888" s="0" t="n">
        <v>0.550130292711375</v>
      </c>
      <c r="D2888" s="0" t="n">
        <v>-4.81085928179988</v>
      </c>
      <c r="E2888" s="0" t="n">
        <v>0.000168221415878819</v>
      </c>
      <c r="F2888" s="0" t="n">
        <v>0.00194616829626666</v>
      </c>
      <c r="G2888" s="2" t="b">
        <f aca="false">TRUE()</f>
        <v>1</v>
      </c>
    </row>
    <row r="2889" customFormat="false" ht="14" hidden="false" customHeight="false" outlineLevel="0" collapsed="false">
      <c r="A2889" s="0" t="s">
        <v>2893</v>
      </c>
      <c r="B2889" s="0" t="n">
        <v>1.58751188972159</v>
      </c>
      <c r="C2889" s="0" t="n">
        <v>0.759013244971598</v>
      </c>
      <c r="D2889" s="0" t="n">
        <v>1.24096307340764</v>
      </c>
      <c r="E2889" s="0" t="n">
        <v>0.000855224140181252</v>
      </c>
      <c r="F2889" s="0" t="n">
        <v>0.00790349833232144</v>
      </c>
      <c r="G2889" s="2" t="b">
        <f aca="false">TRUE()</f>
        <v>1</v>
      </c>
    </row>
    <row r="2890" customFormat="false" ht="14" hidden="false" customHeight="false" outlineLevel="0" collapsed="false">
      <c r="A2890" s="0" t="s">
        <v>2894</v>
      </c>
      <c r="B2890" s="0" t="n">
        <v>141.153277984127</v>
      </c>
      <c r="C2890" s="0" t="n">
        <v>83.5706758585638</v>
      </c>
      <c r="D2890" s="0" t="n">
        <v>1.00914306169687</v>
      </c>
      <c r="E2890" s="3" t="n">
        <v>9.50989528426378E-010</v>
      </c>
      <c r="F2890" s="3" t="n">
        <v>3.79771558467813E-008</v>
      </c>
      <c r="G2890" s="2" t="b">
        <f aca="false">TRUE()</f>
        <v>1</v>
      </c>
    </row>
    <row r="2891" customFormat="false" ht="14" hidden="false" customHeight="false" outlineLevel="0" collapsed="false">
      <c r="A2891" s="0" t="s">
        <v>2895</v>
      </c>
      <c r="B2891" s="0" t="n">
        <v>0.560175600710914</v>
      </c>
      <c r="C2891" s="0" t="n">
        <v>0.178418675700593</v>
      </c>
      <c r="D2891" s="0" t="n">
        <v>1.91329098195989</v>
      </c>
      <c r="E2891" s="0" t="n">
        <v>0.000327166546782651</v>
      </c>
      <c r="F2891" s="0" t="n">
        <v>0.00346597742577115</v>
      </c>
      <c r="G2891" s="2" t="b">
        <f aca="false">TRUE()</f>
        <v>1</v>
      </c>
    </row>
    <row r="2892" customFormat="false" ht="14" hidden="false" customHeight="false" outlineLevel="0" collapsed="false">
      <c r="A2892" s="0" t="s">
        <v>2896</v>
      </c>
      <c r="B2892" s="0" t="n">
        <v>10.2203562281563</v>
      </c>
      <c r="C2892" s="0" t="n">
        <v>25.1492077134199</v>
      </c>
      <c r="D2892" s="0" t="n">
        <v>-1.06571187613469</v>
      </c>
      <c r="E2892" s="3" t="n">
        <v>4.87000144617696E-007</v>
      </c>
      <c r="F2892" s="3" t="n">
        <v>1.08364164475127E-005</v>
      </c>
      <c r="G2892" s="2" t="b">
        <f aca="false">TRUE()</f>
        <v>1</v>
      </c>
    </row>
    <row r="2893" customFormat="false" ht="14" hidden="false" customHeight="false" outlineLevel="0" collapsed="false">
      <c r="A2893" s="0" t="s">
        <v>2897</v>
      </c>
      <c r="B2893" s="0" t="n">
        <v>9.25298311465468</v>
      </c>
      <c r="C2893" s="0" t="n">
        <v>102.53360729031</v>
      </c>
      <c r="D2893" s="0" t="n">
        <v>-3.32673544687624</v>
      </c>
      <c r="E2893" s="3" t="n">
        <v>8.60530326866684E-026</v>
      </c>
      <c r="F2893" s="3" t="n">
        <v>3.34763858994546E-023</v>
      </c>
      <c r="G2893" s="2" t="b">
        <f aca="false">TRUE()</f>
        <v>1</v>
      </c>
    </row>
    <row r="2894" customFormat="false" ht="14" hidden="false" customHeight="false" outlineLevel="0" collapsed="false">
      <c r="A2894" s="0" t="s">
        <v>2898</v>
      </c>
      <c r="B2894" s="0" t="n">
        <v>63.2802535984327</v>
      </c>
      <c r="C2894" s="0" t="n">
        <v>222.801467439636</v>
      </c>
      <c r="D2894" s="0" t="n">
        <v>-1.58655626870554</v>
      </c>
      <c r="E2894" s="3" t="n">
        <v>3.57402995499571E-019</v>
      </c>
      <c r="F2894" s="3" t="n">
        <v>6.63585964306444E-017</v>
      </c>
      <c r="G2894" s="2" t="b">
        <f aca="false">TRUE()</f>
        <v>1</v>
      </c>
    </row>
    <row r="2895" customFormat="false" ht="14" hidden="false" customHeight="false" outlineLevel="0" collapsed="false">
      <c r="A2895" s="0" t="s">
        <v>2899</v>
      </c>
      <c r="B2895" s="0" t="n">
        <v>0.122030087775986</v>
      </c>
      <c r="C2895" s="0" t="n">
        <v>1.10791109469006</v>
      </c>
      <c r="D2895" s="0" t="n">
        <v>-2.9317882851486</v>
      </c>
      <c r="E2895" s="0" t="n">
        <v>0.00043220584518779</v>
      </c>
      <c r="F2895" s="0" t="n">
        <v>0.00440651158190568</v>
      </c>
      <c r="G2895" s="2" t="b">
        <f aca="false">TRUE()</f>
        <v>1</v>
      </c>
    </row>
    <row r="2896" customFormat="false" ht="14" hidden="false" customHeight="false" outlineLevel="0" collapsed="false">
      <c r="A2896" s="0" t="s">
        <v>2900</v>
      </c>
      <c r="B2896" s="0" t="n">
        <v>61.6389074296601</v>
      </c>
      <c r="C2896" s="0" t="n">
        <v>1.8249853339805</v>
      </c>
      <c r="D2896" s="0" t="n">
        <v>5.24572480492358</v>
      </c>
      <c r="E2896" s="3" t="n">
        <v>2.88965983453581E-044</v>
      </c>
      <c r="F2896" s="3" t="n">
        <v>3.9344782689944E-041</v>
      </c>
      <c r="G2896" s="2" t="b">
        <f aca="false">TRUE()</f>
        <v>1</v>
      </c>
    </row>
    <row r="2897" customFormat="false" ht="14" hidden="false" customHeight="false" outlineLevel="0" collapsed="false">
      <c r="A2897" s="0" t="s">
        <v>2901</v>
      </c>
      <c r="B2897" s="0" t="n">
        <v>0.0891513324113271</v>
      </c>
      <c r="C2897" s="0" t="n">
        <v>3.09188119349411</v>
      </c>
      <c r="D2897" s="0" t="n">
        <v>-4.9395788136043</v>
      </c>
      <c r="E2897" s="3" t="n">
        <v>2.9218431083158E-013</v>
      </c>
      <c r="F2897" s="3" t="n">
        <v>2.17846831802018E-011</v>
      </c>
      <c r="G2897" s="2" t="b">
        <f aca="false">TRUE()</f>
        <v>1</v>
      </c>
    </row>
    <row r="2898" customFormat="false" ht="14" hidden="false" customHeight="false" outlineLevel="0" collapsed="false">
      <c r="A2898" s="0" t="s">
        <v>2902</v>
      </c>
      <c r="B2898" s="0" t="n">
        <v>0.38683758444906</v>
      </c>
      <c r="C2898" s="0" t="n">
        <v>1.08187077244715</v>
      </c>
      <c r="D2898" s="0" t="n">
        <v>-1.24759245785314</v>
      </c>
      <c r="E2898" s="0" t="n">
        <v>0.000531569309764461</v>
      </c>
      <c r="F2898" s="0" t="n">
        <v>0.00525014206359075</v>
      </c>
      <c r="G2898" s="2" t="b">
        <f aca="false">TRUE()</f>
        <v>1</v>
      </c>
    </row>
    <row r="2899" customFormat="false" ht="14" hidden="false" customHeight="false" outlineLevel="0" collapsed="false">
      <c r="A2899" s="0" t="s">
        <v>2903</v>
      </c>
      <c r="B2899" s="0" t="n">
        <v>16.3876771679033</v>
      </c>
      <c r="C2899" s="0" t="n">
        <v>47.8347989641821</v>
      </c>
      <c r="D2899" s="0" t="n">
        <v>-1.34679788082286</v>
      </c>
      <c r="E2899" s="3" t="n">
        <v>7.8147193316863E-013</v>
      </c>
      <c r="F2899" s="3" t="n">
        <v>5.3798267591907E-011</v>
      </c>
      <c r="G2899" s="2" t="b">
        <f aca="false">TRUE()</f>
        <v>1</v>
      </c>
    </row>
    <row r="2900" customFormat="false" ht="14" hidden="false" customHeight="false" outlineLevel="0" collapsed="false">
      <c r="A2900" s="0" t="s">
        <v>2904</v>
      </c>
      <c r="B2900" s="0" t="n">
        <v>64.6436995977963</v>
      </c>
      <c r="C2900" s="0" t="n">
        <v>37.7078844013619</v>
      </c>
      <c r="D2900" s="0" t="n">
        <v>1.03102835763142</v>
      </c>
      <c r="E2900" s="3" t="n">
        <v>2.00129607720687E-009</v>
      </c>
      <c r="F2900" s="3" t="n">
        <v>7.54423978056373E-008</v>
      </c>
      <c r="G2900" s="2" t="b">
        <f aca="false">TRUE()</f>
        <v>1</v>
      </c>
    </row>
    <row r="2901" customFormat="false" ht="14" hidden="false" customHeight="false" outlineLevel="0" collapsed="false">
      <c r="A2901" s="0" t="s">
        <v>2905</v>
      </c>
      <c r="B2901" s="0" t="n">
        <v>8.0623717278956</v>
      </c>
      <c r="C2901" s="0" t="n">
        <v>19.8545421021811</v>
      </c>
      <c r="D2901" s="0" t="n">
        <v>-1.07026562476019</v>
      </c>
      <c r="E2901" s="3" t="n">
        <v>6.3856702765082E-009</v>
      </c>
      <c r="F2901" s="3" t="n">
        <v>2.14806435548469E-007</v>
      </c>
      <c r="G2901" s="2" t="b">
        <f aca="false">TRUE()</f>
        <v>1</v>
      </c>
    </row>
    <row r="2902" customFormat="false" ht="14" hidden="false" customHeight="false" outlineLevel="0" collapsed="false">
      <c r="A2902" s="0" t="s">
        <v>2906</v>
      </c>
      <c r="B2902" s="0" t="n">
        <v>0.158444070579454</v>
      </c>
      <c r="C2902" s="0" t="n">
        <v>0.565372271027592</v>
      </c>
      <c r="D2902" s="0" t="n">
        <v>-1.65900334538789</v>
      </c>
      <c r="E2902" s="0" t="n">
        <v>0.00535919992434585</v>
      </c>
      <c r="F2902" s="0" t="n">
        <v>0.0371345216131881</v>
      </c>
      <c r="G2902" s="2" t="b">
        <f aca="false">TRUE()</f>
        <v>1</v>
      </c>
    </row>
    <row r="2903" customFormat="false" ht="14" hidden="false" customHeight="false" outlineLevel="0" collapsed="false">
      <c r="A2903" s="0" t="s">
        <v>2907</v>
      </c>
      <c r="B2903" s="0" t="n">
        <v>2.35844422725367</v>
      </c>
      <c r="C2903" s="0" t="n">
        <v>6.31210989371466</v>
      </c>
      <c r="D2903" s="0" t="n">
        <v>-1.24526196855252</v>
      </c>
      <c r="E2903" s="3" t="n">
        <v>7.18596713590055E-005</v>
      </c>
      <c r="F2903" s="0" t="n">
        <v>0.000925204169475175</v>
      </c>
      <c r="G2903" s="2" t="b">
        <f aca="false">TRUE()</f>
        <v>1</v>
      </c>
    </row>
    <row r="2904" customFormat="false" ht="14" hidden="false" customHeight="false" outlineLevel="0" collapsed="false">
      <c r="A2904" s="0" t="s">
        <v>2908</v>
      </c>
      <c r="B2904" s="0" t="n">
        <v>11.7206672207599</v>
      </c>
      <c r="C2904" s="0" t="n">
        <v>5.2751726601434</v>
      </c>
      <c r="D2904" s="0" t="n">
        <v>1.38111371098147</v>
      </c>
      <c r="E2904" s="3" t="n">
        <v>1.83478358240506E-010</v>
      </c>
      <c r="F2904" s="3" t="n">
        <v>8.22287883569088E-009</v>
      </c>
      <c r="G2904" s="2" t="b">
        <f aca="false">TRUE()</f>
        <v>1</v>
      </c>
    </row>
    <row r="2905" customFormat="false" ht="14" hidden="false" customHeight="false" outlineLevel="0" collapsed="false">
      <c r="A2905" s="0" t="s">
        <v>2909</v>
      </c>
      <c r="B2905" s="0" t="n">
        <v>4.87890504311233</v>
      </c>
      <c r="C2905" s="0" t="n">
        <v>1.28698647551268</v>
      </c>
      <c r="D2905" s="0" t="n">
        <v>2.17680866716046</v>
      </c>
      <c r="E2905" s="3" t="n">
        <v>1.7205342014481E-006</v>
      </c>
      <c r="F2905" s="3" t="n">
        <v>3.32850029918846E-005</v>
      </c>
      <c r="G2905" s="2" t="b">
        <f aca="false">TRUE()</f>
        <v>1</v>
      </c>
    </row>
    <row r="2906" customFormat="false" ht="14" hidden="false" customHeight="false" outlineLevel="0" collapsed="false">
      <c r="A2906" s="0" t="s">
        <v>2910</v>
      </c>
      <c r="B2906" s="0" t="n">
        <v>0.244504538990923</v>
      </c>
      <c r="C2906" s="0" t="n">
        <v>0.989512565158024</v>
      </c>
      <c r="D2906" s="0" t="n">
        <v>-1.77748482132426</v>
      </c>
      <c r="E2906" s="0" t="n">
        <v>0.000610495095076085</v>
      </c>
      <c r="F2906" s="0" t="n">
        <v>0.00591134610872241</v>
      </c>
      <c r="G2906" s="2" t="b">
        <f aca="false">TRUE()</f>
        <v>1</v>
      </c>
    </row>
    <row r="2907" customFormat="false" ht="14" hidden="false" customHeight="false" outlineLevel="0" collapsed="false">
      <c r="A2907" s="0" t="s">
        <v>2911</v>
      </c>
      <c r="B2907" s="0" t="n">
        <v>1.70977399925346</v>
      </c>
      <c r="C2907" s="0" t="n">
        <v>0.771376700971031</v>
      </c>
      <c r="D2907" s="0" t="n">
        <v>1.37317786912182</v>
      </c>
      <c r="E2907" s="3" t="n">
        <v>4.89727422945368E-005</v>
      </c>
      <c r="F2907" s="0" t="n">
        <v>0.000656482709998917</v>
      </c>
      <c r="G2907" s="2" t="b">
        <f aca="false">TRUE()</f>
        <v>1</v>
      </c>
    </row>
    <row r="2908" customFormat="false" ht="14" hidden="false" customHeight="false" outlineLevel="0" collapsed="false">
      <c r="A2908" s="0" t="s">
        <v>2912</v>
      </c>
      <c r="B2908" s="0" t="n">
        <v>27.7333647869973</v>
      </c>
      <c r="C2908" s="0" t="n">
        <v>196.068067598648</v>
      </c>
      <c r="D2908" s="0" t="n">
        <v>-2.53343979036427</v>
      </c>
      <c r="E2908" s="3" t="n">
        <v>2.53209953068216E-016</v>
      </c>
      <c r="F2908" s="3" t="n">
        <v>3.21065728961397E-014</v>
      </c>
      <c r="G2908" s="2" t="b">
        <f aca="false">TRUE()</f>
        <v>1</v>
      </c>
    </row>
    <row r="2909" customFormat="false" ht="14" hidden="false" customHeight="false" outlineLevel="0" collapsed="false">
      <c r="A2909" s="0" t="s">
        <v>2913</v>
      </c>
      <c r="B2909" s="0" t="n">
        <v>24.1220692791802</v>
      </c>
      <c r="C2909" s="0" t="n">
        <v>384.429018098216</v>
      </c>
      <c r="D2909" s="0" t="n">
        <v>-3.69106670769886</v>
      </c>
      <c r="E2909" s="3" t="n">
        <v>3.65924910705305E-023</v>
      </c>
      <c r="F2909" s="3" t="n">
        <v>1.06893523383932E-020</v>
      </c>
      <c r="G2909" s="2" t="b">
        <f aca="false">TRUE()</f>
        <v>1</v>
      </c>
    </row>
    <row r="2910" customFormat="false" ht="14" hidden="false" customHeight="false" outlineLevel="0" collapsed="false">
      <c r="A2910" s="0" t="s">
        <v>2914</v>
      </c>
      <c r="B2910" s="0" t="n">
        <v>1.04686653069287</v>
      </c>
      <c r="C2910" s="0" t="n">
        <v>4.48003442478374</v>
      </c>
      <c r="D2910" s="0" t="n">
        <v>-1.93145890085765</v>
      </c>
      <c r="E2910" s="3" t="n">
        <v>3.80939236226496E-007</v>
      </c>
      <c r="F2910" s="3" t="n">
        <v>8.70331249015117E-006</v>
      </c>
      <c r="G2910" s="2" t="b">
        <f aca="false">TRUE()</f>
        <v>1</v>
      </c>
    </row>
    <row r="2911" customFormat="false" ht="14" hidden="false" customHeight="false" outlineLevel="0" collapsed="false">
      <c r="A2911" s="0" t="s">
        <v>2915</v>
      </c>
      <c r="B2911" s="0" t="n">
        <v>0.058919077607575</v>
      </c>
      <c r="C2911" s="0" t="n">
        <v>0.685412563364697</v>
      </c>
      <c r="D2911" s="0" t="n">
        <v>-3.38907529595839</v>
      </c>
      <c r="E2911" s="3" t="n">
        <v>7.23794092815587E-006</v>
      </c>
      <c r="F2911" s="0" t="n">
        <v>0.000119898468287691</v>
      </c>
      <c r="G2911" s="2" t="b">
        <f aca="false">TRUE()</f>
        <v>1</v>
      </c>
    </row>
    <row r="2912" customFormat="false" ht="14" hidden="false" customHeight="false" outlineLevel="0" collapsed="false">
      <c r="A2912" s="0" t="s">
        <v>2916</v>
      </c>
      <c r="B2912" s="0" t="n">
        <v>16.3510529129757</v>
      </c>
      <c r="C2912" s="0" t="n">
        <v>67.7129865898739</v>
      </c>
      <c r="D2912" s="0" t="n">
        <v>-1.85809525689413</v>
      </c>
      <c r="E2912" s="3" t="n">
        <v>4.06777105520151E-016</v>
      </c>
      <c r="F2912" s="3" t="n">
        <v>4.99183595628227E-014</v>
      </c>
      <c r="G2912" s="2" t="b">
        <f aca="false">TRUE()</f>
        <v>1</v>
      </c>
    </row>
    <row r="2913" customFormat="false" ht="14" hidden="false" customHeight="false" outlineLevel="0" collapsed="false">
      <c r="A2913" s="0" t="s">
        <v>2917</v>
      </c>
      <c r="B2913" s="0" t="n">
        <v>24.0618958315469</v>
      </c>
      <c r="C2913" s="0" t="n">
        <v>13.6181190163173</v>
      </c>
      <c r="D2913" s="0" t="n">
        <v>1.08189078072198</v>
      </c>
      <c r="E2913" s="3" t="n">
        <v>1.63869973469451E-006</v>
      </c>
      <c r="F2913" s="3" t="n">
        <v>3.19069400845218E-005</v>
      </c>
      <c r="G2913" s="2" t="b">
        <f aca="false">TRUE()</f>
        <v>1</v>
      </c>
    </row>
    <row r="2914" customFormat="false" ht="14" hidden="false" customHeight="false" outlineLevel="0" collapsed="false">
      <c r="A2914" s="0" t="s">
        <v>2918</v>
      </c>
      <c r="B2914" s="0" t="n">
        <v>0.00651008056072913</v>
      </c>
      <c r="C2914" s="0" t="n">
        <v>0.953446614988372</v>
      </c>
      <c r="D2914" s="0" t="n">
        <v>-6.52421397058747</v>
      </c>
      <c r="E2914" s="3" t="n">
        <v>2.65549650438701E-006</v>
      </c>
      <c r="F2914" s="3" t="n">
        <v>4.92722982154041E-005</v>
      </c>
      <c r="G2914" s="2" t="b">
        <f aca="false">TRUE()</f>
        <v>1</v>
      </c>
    </row>
    <row r="2915" customFormat="false" ht="14" hidden="false" customHeight="false" outlineLevel="0" collapsed="false">
      <c r="A2915" s="0" t="s">
        <v>2919</v>
      </c>
      <c r="B2915" s="0" t="n">
        <v>0.0868331844114335</v>
      </c>
      <c r="C2915" s="0" t="n">
        <v>0</v>
      </c>
      <c r="D2915" s="0" t="n">
        <v>5.46381775475723</v>
      </c>
      <c r="E2915" s="0" t="n">
        <v>0.00374216454881788</v>
      </c>
      <c r="F2915" s="0" t="n">
        <v>0.0274512582787374</v>
      </c>
      <c r="G2915" s="2" t="b">
        <f aca="false">TRUE()</f>
        <v>1</v>
      </c>
    </row>
    <row r="2916" customFormat="false" ht="14" hidden="false" customHeight="false" outlineLevel="0" collapsed="false">
      <c r="A2916" s="0" t="s">
        <v>2920</v>
      </c>
      <c r="B2916" s="0" t="n">
        <v>6.85588340732997</v>
      </c>
      <c r="C2916" s="0" t="n">
        <v>18.441950951308</v>
      </c>
      <c r="D2916" s="0" t="n">
        <v>-1.2282198755425</v>
      </c>
      <c r="E2916" s="3" t="n">
        <v>2.13577364645143E-007</v>
      </c>
      <c r="F2916" s="3" t="n">
        <v>5.16214504420843E-006</v>
      </c>
      <c r="G2916" s="2" t="b">
        <f aca="false">TRUE()</f>
        <v>1</v>
      </c>
    </row>
    <row r="2917" customFormat="false" ht="14" hidden="false" customHeight="false" outlineLevel="0" collapsed="false">
      <c r="A2917" s="0" t="s">
        <v>2921</v>
      </c>
      <c r="B2917" s="0" t="n">
        <v>0.197060190504877</v>
      </c>
      <c r="C2917" s="0" t="n">
        <v>0</v>
      </c>
      <c r="D2917" s="0" t="n">
        <v>6.58728984562771</v>
      </c>
      <c r="E2917" s="3" t="n">
        <v>6.32451274299097E-006</v>
      </c>
      <c r="F2917" s="0" t="n">
        <v>0.000106156027508272</v>
      </c>
      <c r="G2917" s="2" t="b">
        <f aca="false">TRUE()</f>
        <v>1</v>
      </c>
    </row>
    <row r="2918" customFormat="false" ht="14" hidden="false" customHeight="false" outlineLevel="0" collapsed="false">
      <c r="A2918" s="0" t="s">
        <v>2922</v>
      </c>
      <c r="B2918" s="0" t="n">
        <v>0.923947716038978</v>
      </c>
      <c r="C2918" s="0" t="n">
        <v>0.297473910354659</v>
      </c>
      <c r="D2918" s="0" t="n">
        <v>1.90698712109199</v>
      </c>
      <c r="E2918" s="3" t="n">
        <v>5.64043195105426E-005</v>
      </c>
      <c r="F2918" s="0" t="n">
        <v>0.0007452720461021</v>
      </c>
      <c r="G2918" s="2" t="b">
        <f aca="false">TRUE()</f>
        <v>1</v>
      </c>
    </row>
    <row r="2919" customFormat="false" ht="14" hidden="false" customHeight="false" outlineLevel="0" collapsed="false">
      <c r="A2919" s="0" t="s">
        <v>2923</v>
      </c>
      <c r="B2919" s="0" t="n">
        <v>0.909498133795529</v>
      </c>
      <c r="C2919" s="0" t="n">
        <v>0.0390604833643748</v>
      </c>
      <c r="D2919" s="0" t="n">
        <v>4.75293893977827</v>
      </c>
      <c r="E2919" s="3" t="n">
        <v>8.96484567182646E-014</v>
      </c>
      <c r="F2919" s="3" t="n">
        <v>7.29251300980182E-012</v>
      </c>
      <c r="G2919" s="2" t="b">
        <f aca="false">TRUE()</f>
        <v>1</v>
      </c>
    </row>
    <row r="2920" customFormat="false" ht="14" hidden="false" customHeight="false" outlineLevel="0" collapsed="false">
      <c r="A2920" s="0" t="s">
        <v>2924</v>
      </c>
      <c r="B2920" s="0" t="n">
        <v>81.8826580958319</v>
      </c>
      <c r="C2920" s="0" t="n">
        <v>193.100183523221</v>
      </c>
      <c r="D2920" s="0" t="n">
        <v>-1.04216820999215</v>
      </c>
      <c r="E2920" s="3" t="n">
        <v>2.18463742063123E-009</v>
      </c>
      <c r="F2920" s="3" t="n">
        <v>8.15474383395676E-008</v>
      </c>
      <c r="G2920" s="2" t="b">
        <f aca="false">TRUE()</f>
        <v>1</v>
      </c>
    </row>
    <row r="2921" customFormat="false" ht="14" hidden="false" customHeight="false" outlineLevel="0" collapsed="false">
      <c r="A2921" s="0" t="s">
        <v>2925</v>
      </c>
      <c r="B2921" s="0" t="n">
        <v>204.163032290149</v>
      </c>
      <c r="C2921" s="0" t="n">
        <v>103.745472486923</v>
      </c>
      <c r="D2921" s="0" t="n">
        <v>1.24093255341346</v>
      </c>
      <c r="E2921" s="3" t="n">
        <v>2.08677302086274E-007</v>
      </c>
      <c r="F2921" s="3" t="n">
        <v>5.05653398182444E-006</v>
      </c>
      <c r="G2921" s="2" t="b">
        <f aca="false">TRUE()</f>
        <v>1</v>
      </c>
    </row>
    <row r="2922" customFormat="false" ht="14" hidden="false" customHeight="false" outlineLevel="0" collapsed="false">
      <c r="A2922" s="0" t="s">
        <v>2926</v>
      </c>
      <c r="B2922" s="0" t="n">
        <v>6.02636034475133</v>
      </c>
      <c r="C2922" s="0" t="n">
        <v>14.813171967907</v>
      </c>
      <c r="D2922" s="0" t="n">
        <v>-1.07822891773977</v>
      </c>
      <c r="E2922" s="3" t="n">
        <v>1.63206854983656E-007</v>
      </c>
      <c r="F2922" s="3" t="n">
        <v>4.04032346714085E-006</v>
      </c>
      <c r="G2922" s="2" t="b">
        <f aca="false">TRUE()</f>
        <v>1</v>
      </c>
    </row>
    <row r="2923" customFormat="false" ht="14" hidden="false" customHeight="false" outlineLevel="0" collapsed="false">
      <c r="A2923" s="0" t="s">
        <v>2927</v>
      </c>
      <c r="B2923" s="0" t="n">
        <v>6.84512235399</v>
      </c>
      <c r="C2923" s="0" t="n">
        <v>2.66061347382653</v>
      </c>
      <c r="D2923" s="0" t="n">
        <v>1.65923946035142</v>
      </c>
      <c r="E2923" s="3" t="n">
        <v>3.53572892018403E-007</v>
      </c>
      <c r="F2923" s="3" t="n">
        <v>8.1300439899334E-006</v>
      </c>
      <c r="G2923" s="2" t="b">
        <f aca="false">TRUE()</f>
        <v>1</v>
      </c>
    </row>
    <row r="2924" customFormat="false" ht="14" hidden="false" customHeight="false" outlineLevel="0" collapsed="false">
      <c r="A2924" s="0" t="s">
        <v>2928</v>
      </c>
      <c r="B2924" s="0" t="n">
        <v>0.203570271065606</v>
      </c>
      <c r="C2924" s="0" t="n">
        <v>0.912937030429204</v>
      </c>
      <c r="D2924" s="0" t="n">
        <v>-1.95487528544453</v>
      </c>
      <c r="E2924" s="3" t="n">
        <v>6.17376926858509E-006</v>
      </c>
      <c r="F2924" s="0" t="n">
        <v>0.000104105902082269</v>
      </c>
      <c r="G2924" s="2" t="b">
        <f aca="false">TRUE()</f>
        <v>1</v>
      </c>
    </row>
    <row r="2925" customFormat="false" ht="14" hidden="false" customHeight="false" outlineLevel="0" collapsed="false">
      <c r="A2925" s="0" t="s">
        <v>2929</v>
      </c>
      <c r="B2925" s="0" t="n">
        <v>0.147297694018938</v>
      </c>
      <c r="C2925" s="0" t="n">
        <v>0.025267606242952</v>
      </c>
      <c r="D2925" s="0" t="n">
        <v>2.68923494888431</v>
      </c>
      <c r="E2925" s="0" t="n">
        <v>0.00234007558148382</v>
      </c>
      <c r="F2925" s="0" t="n">
        <v>0.0185499808986324</v>
      </c>
      <c r="G2925" s="2" t="b">
        <f aca="false">TRUE()</f>
        <v>1</v>
      </c>
    </row>
    <row r="2926" customFormat="false" ht="14" hidden="false" customHeight="false" outlineLevel="0" collapsed="false">
      <c r="A2926" s="0" t="s">
        <v>2930</v>
      </c>
      <c r="B2926" s="0" t="n">
        <v>0.797725695702156</v>
      </c>
      <c r="C2926" s="0" t="n">
        <v>0.13626732833636</v>
      </c>
      <c r="D2926" s="0" t="n">
        <v>2.73520186772982</v>
      </c>
      <c r="E2926" s="3" t="n">
        <v>4.25958556105313E-007</v>
      </c>
      <c r="F2926" s="3" t="n">
        <v>9.62040520909891E-006</v>
      </c>
      <c r="G2926" s="2" t="b">
        <f aca="false">TRUE()</f>
        <v>1</v>
      </c>
    </row>
    <row r="2927" customFormat="false" ht="14" hidden="false" customHeight="false" outlineLevel="0" collapsed="false">
      <c r="A2927" s="0" t="s">
        <v>2931</v>
      </c>
      <c r="B2927" s="0" t="n">
        <v>3.48706328291923</v>
      </c>
      <c r="C2927" s="0" t="n">
        <v>0.624407359513106</v>
      </c>
      <c r="D2927" s="0" t="n">
        <v>2.71961792004048</v>
      </c>
      <c r="E2927" s="3" t="n">
        <v>1.16730872912597E-019</v>
      </c>
      <c r="F2927" s="3" t="n">
        <v>2.31783739527075E-017</v>
      </c>
      <c r="G2927" s="2" t="b">
        <f aca="false">TRUE()</f>
        <v>1</v>
      </c>
    </row>
    <row r="2928" customFormat="false" ht="14" hidden="false" customHeight="false" outlineLevel="0" collapsed="false">
      <c r="A2928" s="0" t="s">
        <v>2932</v>
      </c>
      <c r="B2928" s="0" t="n">
        <v>40.2528235509925</v>
      </c>
      <c r="C2928" s="0" t="n">
        <v>118.044199982228</v>
      </c>
      <c r="D2928" s="0" t="n">
        <v>-1.33993086393885</v>
      </c>
      <c r="E2928" s="3" t="n">
        <v>2.56557861506323E-017</v>
      </c>
      <c r="F2928" s="3" t="n">
        <v>3.8009113647929E-015</v>
      </c>
      <c r="G2928" s="2" t="b">
        <f aca="false">TRUE()</f>
        <v>1</v>
      </c>
    </row>
    <row r="2929" customFormat="false" ht="14" hidden="false" customHeight="false" outlineLevel="0" collapsed="false">
      <c r="A2929" s="0" t="s">
        <v>2933</v>
      </c>
      <c r="B2929" s="0" t="n">
        <v>215.509781617658</v>
      </c>
      <c r="C2929" s="0" t="n">
        <v>115.045943783402</v>
      </c>
      <c r="D2929" s="0" t="n">
        <v>1.16641481341035</v>
      </c>
      <c r="E2929" s="3" t="n">
        <v>1.56293187341056E-010</v>
      </c>
      <c r="F2929" s="3" t="n">
        <v>7.0822363005433E-009</v>
      </c>
      <c r="G2929" s="2" t="b">
        <f aca="false">TRUE()</f>
        <v>1</v>
      </c>
    </row>
    <row r="2930" customFormat="false" ht="14" hidden="false" customHeight="false" outlineLevel="0" collapsed="false">
      <c r="A2930" s="0" t="s">
        <v>2934</v>
      </c>
      <c r="B2930" s="0" t="n">
        <v>13.4946926588883</v>
      </c>
      <c r="C2930" s="0" t="n">
        <v>46.3139509225816</v>
      </c>
      <c r="D2930" s="0" t="n">
        <v>-1.59395988741463</v>
      </c>
      <c r="E2930" s="3" t="n">
        <v>4.11301441627854E-013</v>
      </c>
      <c r="F2930" s="3" t="n">
        <v>3.00776013311131E-011</v>
      </c>
      <c r="G2930" s="2" t="b">
        <f aca="false">TRUE()</f>
        <v>1</v>
      </c>
    </row>
    <row r="2931" customFormat="false" ht="14" hidden="false" customHeight="false" outlineLevel="0" collapsed="false">
      <c r="A2931" s="0" t="s">
        <v>2935</v>
      </c>
      <c r="B2931" s="0" t="n">
        <v>18.4852168386294</v>
      </c>
      <c r="C2931" s="0" t="n">
        <v>67.070323038777</v>
      </c>
      <c r="D2931" s="0" t="n">
        <v>-1.65887042511356</v>
      </c>
      <c r="E2931" s="3" t="n">
        <v>3.16821616195968E-019</v>
      </c>
      <c r="F2931" s="3" t="n">
        <v>5.94767097146411E-017</v>
      </c>
      <c r="G2931" s="2" t="b">
        <f aca="false">TRUE()</f>
        <v>1</v>
      </c>
    </row>
    <row r="2932" customFormat="false" ht="14" hidden="false" customHeight="false" outlineLevel="0" collapsed="false">
      <c r="A2932" s="0" t="s">
        <v>2936</v>
      </c>
      <c r="B2932" s="0" t="n">
        <v>8.6362045147772</v>
      </c>
      <c r="C2932" s="0" t="n">
        <v>3.6388636515461</v>
      </c>
      <c r="D2932" s="0" t="n">
        <v>1.49561407914348</v>
      </c>
      <c r="E2932" s="3" t="n">
        <v>6.51859953001963E-009</v>
      </c>
      <c r="F2932" s="3" t="n">
        <v>2.18763282114849E-007</v>
      </c>
      <c r="G2932" s="2" t="b">
        <f aca="false">TRUE()</f>
        <v>1</v>
      </c>
    </row>
    <row r="2933" customFormat="false" ht="14" hidden="false" customHeight="false" outlineLevel="0" collapsed="false">
      <c r="A2933" s="0" t="s">
        <v>2937</v>
      </c>
      <c r="B2933" s="0" t="n">
        <v>0.290075102916027</v>
      </c>
      <c r="C2933" s="0" t="n">
        <v>0.0122474451214937</v>
      </c>
      <c r="D2933" s="0" t="n">
        <v>4.5186059858567</v>
      </c>
      <c r="E2933" s="3" t="n">
        <v>1.93967587762617E-006</v>
      </c>
      <c r="F2933" s="3" t="n">
        <v>3.71225919470984E-005</v>
      </c>
      <c r="G2933" s="2" t="b">
        <f aca="false">TRUE()</f>
        <v>1</v>
      </c>
    </row>
    <row r="2934" customFormat="false" ht="14" hidden="false" customHeight="false" outlineLevel="0" collapsed="false">
      <c r="A2934" s="0" t="s">
        <v>2938</v>
      </c>
      <c r="B2934" s="0" t="n">
        <v>0.32075172115873</v>
      </c>
      <c r="C2934" s="0" t="n">
        <v>0.0260403222429165</v>
      </c>
      <c r="D2934" s="0" t="n">
        <v>3.78114660787039</v>
      </c>
      <c r="E2934" s="0" t="n">
        <v>0.000174497532793927</v>
      </c>
      <c r="F2934" s="0" t="n">
        <v>0.00201213927792778</v>
      </c>
      <c r="G2934" s="2" t="b">
        <f aca="false">TRUE()</f>
        <v>1</v>
      </c>
    </row>
    <row r="2935" customFormat="false" ht="14" hidden="false" customHeight="false" outlineLevel="0" collapsed="false">
      <c r="A2935" s="0" t="s">
        <v>2939</v>
      </c>
      <c r="B2935" s="0" t="n">
        <v>7.81906458827079</v>
      </c>
      <c r="C2935" s="0" t="n">
        <v>21.7627860329886</v>
      </c>
      <c r="D2935" s="0" t="n">
        <v>-1.26844760837113</v>
      </c>
      <c r="E2935" s="3" t="n">
        <v>1.61656234891744E-009</v>
      </c>
      <c r="F2935" s="3" t="n">
        <v>6.20434459632165E-008</v>
      </c>
      <c r="G2935" s="2" t="b">
        <f aca="false">TRUE()</f>
        <v>1</v>
      </c>
    </row>
    <row r="2936" customFormat="false" ht="14" hidden="false" customHeight="false" outlineLevel="0" collapsed="false">
      <c r="A2936" s="0" t="s">
        <v>2940</v>
      </c>
      <c r="B2936" s="0" t="n">
        <v>0.983311157085504</v>
      </c>
      <c r="C2936" s="0" t="n">
        <v>0.456246333495126</v>
      </c>
      <c r="D2936" s="0" t="n">
        <v>1.29328095639282</v>
      </c>
      <c r="E2936" s="0" t="n">
        <v>0.00231785797735579</v>
      </c>
      <c r="F2936" s="0" t="n">
        <v>0.0183993651156397</v>
      </c>
      <c r="G2936" s="2" t="b">
        <f aca="false">TRUE()</f>
        <v>1</v>
      </c>
    </row>
    <row r="2937" customFormat="false" ht="14" hidden="false" customHeight="false" outlineLevel="0" collapsed="false">
      <c r="A2937" s="0" t="s">
        <v>2941</v>
      </c>
      <c r="B2937" s="0" t="n">
        <v>51.6345771202561</v>
      </c>
      <c r="C2937" s="0" t="n">
        <v>181.176404881747</v>
      </c>
      <c r="D2937" s="0" t="n">
        <v>-1.57933010965148</v>
      </c>
      <c r="E2937" s="3" t="n">
        <v>6.90369035432321E-011</v>
      </c>
      <c r="F2937" s="3" t="n">
        <v>3.39754248366891E-009</v>
      </c>
      <c r="G2937" s="2" t="b">
        <f aca="false">TRUE()</f>
        <v>1</v>
      </c>
    </row>
    <row r="2938" customFormat="false" ht="14" hidden="false" customHeight="false" outlineLevel="0" collapsed="false">
      <c r="A2938" s="0" t="s">
        <v>2942</v>
      </c>
      <c r="B2938" s="0" t="n">
        <v>3.32709346041265</v>
      </c>
      <c r="C2938" s="0" t="n">
        <v>1.57630854250155</v>
      </c>
      <c r="D2938" s="0" t="n">
        <v>1.3434524639037</v>
      </c>
      <c r="E2938" s="0" t="n">
        <v>0.00030134271493695</v>
      </c>
      <c r="F2938" s="0" t="n">
        <v>0.00322888973138176</v>
      </c>
      <c r="G2938" s="2" t="b">
        <f aca="false">TRUE()</f>
        <v>1</v>
      </c>
    </row>
    <row r="2939" customFormat="false" ht="14" hidden="false" customHeight="false" outlineLevel="0" collapsed="false">
      <c r="A2939" s="0" t="s">
        <v>2943</v>
      </c>
      <c r="B2939" s="0" t="n">
        <v>0.301105468598604</v>
      </c>
      <c r="C2939" s="0" t="n">
        <v>0.0382877673644103</v>
      </c>
      <c r="D2939" s="0" t="n">
        <v>3.14856439304339</v>
      </c>
      <c r="E2939" s="3" t="n">
        <v>7.49182917189196E-006</v>
      </c>
      <c r="F2939" s="0" t="n">
        <v>0.00012335955744999</v>
      </c>
      <c r="G2939" s="2" t="b">
        <f aca="false">TRUE()</f>
        <v>1</v>
      </c>
    </row>
    <row r="2940" customFormat="false" ht="14" hidden="false" customHeight="false" outlineLevel="0" collapsed="false">
      <c r="A2940" s="0" t="s">
        <v>2944</v>
      </c>
      <c r="B2940" s="0" t="n">
        <v>1.6100169845257</v>
      </c>
      <c r="C2940" s="0" t="n">
        <v>0.261059927551191</v>
      </c>
      <c r="D2940" s="0" t="n">
        <v>2.83378316955574</v>
      </c>
      <c r="E2940" s="3" t="n">
        <v>2.20700365803642E-011</v>
      </c>
      <c r="F2940" s="3" t="n">
        <v>1.16644834739807E-009</v>
      </c>
      <c r="G2940" s="2" t="b">
        <f aca="false">TRUE()</f>
        <v>1</v>
      </c>
    </row>
    <row r="2941" customFormat="false" ht="14" hidden="false" customHeight="false" outlineLevel="0" collapsed="false">
      <c r="A2941" s="0" t="s">
        <v>2945</v>
      </c>
      <c r="B2941" s="0" t="n">
        <v>141.596122972398</v>
      </c>
      <c r="C2941" s="0" t="n">
        <v>363.760837168509</v>
      </c>
      <c r="D2941" s="0" t="n">
        <v>-1.15626495641895</v>
      </c>
      <c r="E2941" s="3" t="n">
        <v>8.16805138929551E-010</v>
      </c>
      <c r="F2941" s="3" t="n">
        <v>3.30571965143845E-008</v>
      </c>
      <c r="G2941" s="2" t="b">
        <f aca="false">TRUE()</f>
        <v>1</v>
      </c>
    </row>
    <row r="2942" customFormat="false" ht="14" hidden="false" customHeight="false" outlineLevel="0" collapsed="false">
      <c r="A2942" s="0" t="s">
        <v>2946</v>
      </c>
      <c r="B2942" s="0" t="n">
        <v>0.610266449757867</v>
      </c>
      <c r="C2942" s="0" t="n">
        <v>0.266024576111991</v>
      </c>
      <c r="D2942" s="0" t="n">
        <v>1.39341803169993</v>
      </c>
      <c r="E2942" s="0" t="n">
        <v>0.00196663184809501</v>
      </c>
      <c r="F2942" s="0" t="n">
        <v>0.0159996173257747</v>
      </c>
      <c r="G2942" s="2" t="b">
        <f aca="false">TRUE()</f>
        <v>1</v>
      </c>
    </row>
    <row r="2943" customFormat="false" ht="14" hidden="false" customHeight="false" outlineLevel="0" collapsed="false">
      <c r="A2943" s="0" t="s">
        <v>2947</v>
      </c>
      <c r="B2943" s="0" t="n">
        <v>0.500599817981314</v>
      </c>
      <c r="C2943" s="0" t="n">
        <v>2.97811895996186</v>
      </c>
      <c r="D2943" s="0" t="n">
        <v>-2.41750530611764</v>
      </c>
      <c r="E2943" s="3" t="n">
        <v>2.32436860401238E-006</v>
      </c>
      <c r="F2943" s="3" t="n">
        <v>4.36810197137863E-005</v>
      </c>
      <c r="G2943" s="2" t="b">
        <f aca="false">TRUE()</f>
        <v>1</v>
      </c>
    </row>
    <row r="2944" customFormat="false" ht="14" hidden="false" customHeight="false" outlineLevel="0" collapsed="false">
      <c r="A2944" s="0" t="s">
        <v>2948</v>
      </c>
      <c r="B2944" s="0" t="n">
        <v>0.153807774579667</v>
      </c>
      <c r="C2944" s="0" t="n">
        <v>0.715876839924327</v>
      </c>
      <c r="D2944" s="0" t="n">
        <v>-1.96575087076697</v>
      </c>
      <c r="E2944" s="3" t="n">
        <v>6.63653898123567E-005</v>
      </c>
      <c r="F2944" s="0" t="n">
        <v>0.000863127400911855</v>
      </c>
      <c r="G2944" s="2" t="b">
        <f aca="false">TRUE()</f>
        <v>1</v>
      </c>
    </row>
    <row r="2945" customFormat="false" ht="14" hidden="false" customHeight="false" outlineLevel="0" collapsed="false">
      <c r="A2945" s="0" t="s">
        <v>2949</v>
      </c>
      <c r="B2945" s="0" t="n">
        <v>0.663119810243664</v>
      </c>
      <c r="C2945" s="0" t="n">
        <v>2.11784262840818</v>
      </c>
      <c r="D2945" s="0" t="n">
        <v>-1.44303842791107</v>
      </c>
      <c r="E2945" s="0" t="n">
        <v>0.000242952691107383</v>
      </c>
      <c r="F2945" s="0" t="n">
        <v>0.00268007187377832</v>
      </c>
      <c r="G2945" s="2" t="b">
        <f aca="false">TRUE()</f>
        <v>1</v>
      </c>
    </row>
    <row r="2946" customFormat="false" ht="14" hidden="false" customHeight="false" outlineLevel="0" collapsed="false">
      <c r="A2946" s="0" t="s">
        <v>2950</v>
      </c>
      <c r="B2946" s="0" t="n">
        <v>0.90155863211281</v>
      </c>
      <c r="C2946" s="0" t="n">
        <v>0.445215967812549</v>
      </c>
      <c r="D2946" s="0" t="n">
        <v>1.24002744552635</v>
      </c>
      <c r="E2946" s="0" t="n">
        <v>0.00070023777647098</v>
      </c>
      <c r="F2946" s="0" t="n">
        <v>0.00666175303364989</v>
      </c>
      <c r="G2946" s="2" t="b">
        <f aca="false">TRUE()</f>
        <v>1</v>
      </c>
    </row>
    <row r="2947" customFormat="false" ht="14" hidden="false" customHeight="false" outlineLevel="0" collapsed="false">
      <c r="A2947" s="0" t="s">
        <v>2951</v>
      </c>
      <c r="B2947" s="0" t="n">
        <v>1.04510875700986</v>
      </c>
      <c r="C2947" s="0" t="n">
        <v>2.51802872653971</v>
      </c>
      <c r="D2947" s="0" t="n">
        <v>-1.08385176635675</v>
      </c>
      <c r="E2947" s="0" t="n">
        <v>0.0013571493609524</v>
      </c>
      <c r="F2947" s="0" t="n">
        <v>0.0116970525027014</v>
      </c>
      <c r="G2947" s="2" t="b">
        <f aca="false">TRUE()</f>
        <v>1</v>
      </c>
    </row>
    <row r="2948" customFormat="false" ht="14" hidden="false" customHeight="false" outlineLevel="0" collapsed="false">
      <c r="A2948" s="0" t="s">
        <v>2952</v>
      </c>
      <c r="B2948" s="0" t="n">
        <v>0.0294595388037875</v>
      </c>
      <c r="C2948" s="0" t="n">
        <v>0.156570286018512</v>
      </c>
      <c r="D2948" s="0" t="n">
        <v>-2.09299973519649</v>
      </c>
      <c r="E2948" s="0" t="n">
        <v>0.00569952515507648</v>
      </c>
      <c r="F2948" s="0" t="n">
        <v>0.0391323142656025</v>
      </c>
      <c r="G2948" s="2" t="b">
        <f aca="false">TRUE()</f>
        <v>1</v>
      </c>
    </row>
    <row r="2949" customFormat="false" ht="14" hidden="false" customHeight="false" outlineLevel="0" collapsed="false">
      <c r="A2949" s="0" t="s">
        <v>2953</v>
      </c>
      <c r="B2949" s="0" t="n">
        <v>60.323308712517</v>
      </c>
      <c r="C2949" s="0" t="n">
        <v>30.6791228821641</v>
      </c>
      <c r="D2949" s="0" t="n">
        <v>1.21415065320371</v>
      </c>
      <c r="E2949" s="3" t="n">
        <v>9.60225054690727E-014</v>
      </c>
      <c r="F2949" s="3" t="n">
        <v>7.76682177900197E-012</v>
      </c>
      <c r="G2949" s="2" t="b">
        <f aca="false">TRUE()</f>
        <v>1</v>
      </c>
    </row>
    <row r="2950" customFormat="false" ht="14" hidden="false" customHeight="false" outlineLevel="0" collapsed="false">
      <c r="A2950" s="0" t="s">
        <v>2954</v>
      </c>
      <c r="B2950" s="0" t="n">
        <v>0.195843111065961</v>
      </c>
      <c r="C2950" s="0" t="n">
        <v>0.025267606242952</v>
      </c>
      <c r="D2950" s="0" t="n">
        <v>3.10203916612272</v>
      </c>
      <c r="E2950" s="0" t="n">
        <v>0.00311244937303089</v>
      </c>
      <c r="F2950" s="0" t="n">
        <v>0.0235247858638837</v>
      </c>
      <c r="G2950" s="2" t="b">
        <f aca="false">TRUE()</f>
        <v>1</v>
      </c>
    </row>
    <row r="2951" customFormat="false" ht="14" hidden="false" customHeight="false" outlineLevel="0" collapsed="false">
      <c r="A2951" s="0" t="s">
        <v>2955</v>
      </c>
      <c r="B2951" s="0" t="n">
        <v>0.854114283626764</v>
      </c>
      <c r="C2951" s="0" t="n">
        <v>0.200595417943687</v>
      </c>
      <c r="D2951" s="0" t="n">
        <v>2.28363285441172</v>
      </c>
      <c r="E2951" s="3" t="n">
        <v>3.0949370976844E-006</v>
      </c>
      <c r="F2951" s="3" t="n">
        <v>5.64552066565167E-005</v>
      </c>
      <c r="G2951" s="2" t="b">
        <f aca="false">TRUE()</f>
        <v>1</v>
      </c>
    </row>
    <row r="2952" customFormat="false" ht="14" hidden="false" customHeight="false" outlineLevel="0" collapsed="false">
      <c r="A2952" s="0" t="s">
        <v>2956</v>
      </c>
      <c r="B2952" s="0" t="n">
        <v>6.12650268269963</v>
      </c>
      <c r="C2952" s="0" t="n">
        <v>3.34471262694718</v>
      </c>
      <c r="D2952" s="0" t="n">
        <v>1.15968950890717</v>
      </c>
      <c r="E2952" s="0" t="n">
        <v>0.000122116573753136</v>
      </c>
      <c r="F2952" s="0" t="n">
        <v>0.00147423909590186</v>
      </c>
      <c r="G2952" s="2" t="b">
        <f aca="false">TRUE()</f>
        <v>1</v>
      </c>
    </row>
    <row r="2953" customFormat="false" ht="14" hidden="false" customHeight="false" outlineLevel="0" collapsed="false">
      <c r="A2953" s="0" t="s">
        <v>2957</v>
      </c>
      <c r="B2953" s="0" t="n">
        <v>1.03307365357144</v>
      </c>
      <c r="C2953" s="0" t="n">
        <v>0.228953888186497</v>
      </c>
      <c r="D2953" s="0" t="n">
        <v>2.42380522755564</v>
      </c>
      <c r="E2953" s="3" t="n">
        <v>4.84918461161628E-009</v>
      </c>
      <c r="F2953" s="3" t="n">
        <v>1.67962126711017E-007</v>
      </c>
      <c r="G2953" s="2" t="b">
        <f aca="false">TRUE()</f>
        <v>1</v>
      </c>
    </row>
    <row r="2954" customFormat="false" ht="14" hidden="false" customHeight="false" outlineLevel="0" collapsed="false">
      <c r="A2954" s="0" t="s">
        <v>2958</v>
      </c>
      <c r="B2954" s="0" t="n">
        <v>1.34499714616955</v>
      </c>
      <c r="C2954" s="0" t="n">
        <v>3.33827919711878</v>
      </c>
      <c r="D2954" s="0" t="n">
        <v>-1.09143162789932</v>
      </c>
      <c r="E2954" s="0" t="n">
        <v>0.00639408205206375</v>
      </c>
      <c r="F2954" s="0" t="n">
        <v>0.0430685484369043</v>
      </c>
      <c r="G2954" s="2" t="b">
        <f aca="false">TRUE()</f>
        <v>1</v>
      </c>
    </row>
    <row r="2955" customFormat="false" ht="14" hidden="false" customHeight="false" outlineLevel="0" collapsed="false">
      <c r="A2955" s="0" t="s">
        <v>2959</v>
      </c>
      <c r="B2955" s="0" t="n">
        <v>6.33625468176495</v>
      </c>
      <c r="C2955" s="0" t="n">
        <v>3.57123235625584</v>
      </c>
      <c r="D2955" s="0" t="n">
        <v>1.09497818541266</v>
      </c>
      <c r="E2955" s="3" t="n">
        <v>3.66879931974336E-005</v>
      </c>
      <c r="F2955" s="0" t="n">
        <v>0.000510844796442278</v>
      </c>
      <c r="G2955" s="2" t="b">
        <f aca="false">TRUE()</f>
        <v>1</v>
      </c>
    </row>
    <row r="2956" customFormat="false" ht="14" hidden="false" customHeight="false" outlineLevel="0" collapsed="false">
      <c r="A2956" s="0" t="s">
        <v>2960</v>
      </c>
      <c r="B2956" s="0" t="n">
        <v>22.5807670479918</v>
      </c>
      <c r="C2956" s="0" t="n">
        <v>10.5522387849205</v>
      </c>
      <c r="D2956" s="0" t="n">
        <v>1.34550369428319</v>
      </c>
      <c r="E2956" s="3" t="n">
        <v>5.09438716336038E-011</v>
      </c>
      <c r="F2956" s="3" t="n">
        <v>2.56902666952316E-009</v>
      </c>
      <c r="G2956" s="2" t="b">
        <f aca="false">TRUE()</f>
        <v>1</v>
      </c>
    </row>
    <row r="2957" customFormat="false" ht="14" hidden="false" customHeight="false" outlineLevel="0" collapsed="false">
      <c r="A2957" s="0" t="s">
        <v>2961</v>
      </c>
      <c r="B2957" s="0" t="n">
        <v>0</v>
      </c>
      <c r="C2957" s="0" t="n">
        <v>0.097651208410937</v>
      </c>
      <c r="D2957" s="0" t="n">
        <v>-5.23383721665525</v>
      </c>
      <c r="E2957" s="0" t="n">
        <v>0.00526788659714562</v>
      </c>
      <c r="F2957" s="0" t="n">
        <v>0.0365949177532033</v>
      </c>
      <c r="G2957" s="2" t="b">
        <f aca="false">TRUE()</f>
        <v>1</v>
      </c>
    </row>
    <row r="2958" customFormat="false" ht="14" hidden="false" customHeight="false" outlineLevel="0" collapsed="false">
      <c r="A2958" s="0" t="s">
        <v>2962</v>
      </c>
      <c r="B2958" s="0" t="n">
        <v>2.20108154516239</v>
      </c>
      <c r="C2958" s="0" t="n">
        <v>1.07922427188624</v>
      </c>
      <c r="D2958" s="0" t="n">
        <v>1.27794118513856</v>
      </c>
      <c r="E2958" s="0" t="n">
        <v>0.000197191451398394</v>
      </c>
      <c r="F2958" s="0" t="n">
        <v>0.0022325460977368</v>
      </c>
      <c r="G2958" s="2" t="b">
        <f aca="false">TRUE()</f>
        <v>1</v>
      </c>
    </row>
    <row r="2959" customFormat="false" ht="14" hidden="false" customHeight="false" outlineLevel="0" collapsed="false">
      <c r="A2959" s="0" t="s">
        <v>2963</v>
      </c>
      <c r="B2959" s="0" t="n">
        <v>1.19603800927275</v>
      </c>
      <c r="C2959" s="0" t="n">
        <v>0.433741238691019</v>
      </c>
      <c r="D2959" s="0" t="n">
        <v>1.70864286376298</v>
      </c>
      <c r="E2959" s="0" t="n">
        <v>0.000134636797302819</v>
      </c>
      <c r="F2959" s="0" t="n">
        <v>0.00160236001884683</v>
      </c>
      <c r="G2959" s="2" t="b">
        <f aca="false">TRUE()</f>
        <v>1</v>
      </c>
    </row>
    <row r="2960" customFormat="false" ht="14" hidden="false" customHeight="false" outlineLevel="0" collapsed="false">
      <c r="A2960" s="0" t="s">
        <v>2964</v>
      </c>
      <c r="B2960" s="0" t="n">
        <v>6.64941493387478</v>
      </c>
      <c r="C2960" s="0" t="n">
        <v>2.31490281891306</v>
      </c>
      <c r="D2960" s="0" t="n">
        <v>1.74231727190678</v>
      </c>
      <c r="E2960" s="3" t="n">
        <v>1.76574750425095E-013</v>
      </c>
      <c r="F2960" s="3" t="n">
        <v>1.36823898073299E-011</v>
      </c>
      <c r="G2960" s="2" t="b">
        <f aca="false">TRUE()</f>
        <v>1</v>
      </c>
    </row>
    <row r="2961" customFormat="false" ht="14" hidden="false" customHeight="false" outlineLevel="0" collapsed="false">
      <c r="A2961" s="0" t="s">
        <v>2965</v>
      </c>
      <c r="B2961" s="0" t="n">
        <v>4.91226752206155</v>
      </c>
      <c r="C2961" s="0" t="n">
        <v>2.91692109449999</v>
      </c>
      <c r="D2961" s="0" t="n">
        <v>1.01253313680782</v>
      </c>
      <c r="E2961" s="0" t="n">
        <v>0.000104841899882218</v>
      </c>
      <c r="F2961" s="0" t="n">
        <v>0.00128879812697001</v>
      </c>
      <c r="G2961" s="2" t="b">
        <f aca="false">TRUE()</f>
        <v>1</v>
      </c>
    </row>
    <row r="2962" customFormat="false" ht="14" hidden="false" customHeight="false" outlineLevel="0" collapsed="false">
      <c r="A2962" s="0" t="s">
        <v>2966</v>
      </c>
      <c r="B2962" s="0" t="n">
        <v>0.0948886969720917</v>
      </c>
      <c r="C2962" s="0" t="n">
        <v>0</v>
      </c>
      <c r="D2962" s="0" t="n">
        <v>5.52667150260837</v>
      </c>
      <c r="E2962" s="0" t="n">
        <v>0.000228247502459242</v>
      </c>
      <c r="F2962" s="0" t="n">
        <v>0.00253300245985527</v>
      </c>
      <c r="G2962" s="2" t="b">
        <f aca="false">TRUE()</f>
        <v>1</v>
      </c>
    </row>
    <row r="2963" customFormat="false" ht="14" hidden="false" customHeight="false" outlineLevel="0" collapsed="false">
      <c r="A2963" s="0" t="s">
        <v>2967</v>
      </c>
      <c r="B2963" s="0" t="n">
        <v>0</v>
      </c>
      <c r="C2963" s="0" t="n">
        <v>0.0620099416074332</v>
      </c>
      <c r="D2963" s="0" t="n">
        <v>-4.72443212140335</v>
      </c>
      <c r="E2963" s="0" t="n">
        <v>0.00705702964712598</v>
      </c>
      <c r="F2963" s="0" t="n">
        <v>0.0468198444715867</v>
      </c>
      <c r="G2963" s="2" t="b">
        <f aca="false">TRUE()</f>
        <v>1</v>
      </c>
    </row>
    <row r="2964" customFormat="false" ht="14" hidden="false" customHeight="false" outlineLevel="0" collapsed="false">
      <c r="A2964" s="0" t="s">
        <v>2968</v>
      </c>
      <c r="B2964" s="0" t="n">
        <v>0</v>
      </c>
      <c r="C2964" s="0" t="n">
        <v>0.398428324448528</v>
      </c>
      <c r="D2964" s="0" t="n">
        <v>-7.41055435992727</v>
      </c>
      <c r="E2964" s="3" t="n">
        <v>9.05334108192535E-010</v>
      </c>
      <c r="F2964" s="3" t="n">
        <v>3.62806140932714E-008</v>
      </c>
      <c r="G2964" s="2" t="b">
        <f aca="false">TRUE()</f>
        <v>1</v>
      </c>
    </row>
    <row r="2965" customFormat="false" ht="14" hidden="false" customHeight="false" outlineLevel="0" collapsed="false">
      <c r="A2965" s="0" t="s">
        <v>2969</v>
      </c>
      <c r="B2965" s="0" t="n">
        <v>2.72130793563103</v>
      </c>
      <c r="C2965" s="0" t="n">
        <v>1.07568904444743</v>
      </c>
      <c r="D2965" s="0" t="n">
        <v>1.55977889947474</v>
      </c>
      <c r="E2965" s="3" t="n">
        <v>3.12736590115221E-005</v>
      </c>
      <c r="F2965" s="0" t="n">
        <v>0.00044245805646534</v>
      </c>
      <c r="G2965" s="2" t="b">
        <f aca="false">TRUE()</f>
        <v>1</v>
      </c>
    </row>
    <row r="2966" customFormat="false" ht="14" hidden="false" customHeight="false" outlineLevel="0" collapsed="false">
      <c r="A2966" s="0" t="s">
        <v>2970</v>
      </c>
      <c r="B2966" s="0" t="n">
        <v>12.1699787903281</v>
      </c>
      <c r="C2966" s="0" t="n">
        <v>1.17809255973609</v>
      </c>
      <c r="D2966" s="0" t="n">
        <v>3.64936153042086</v>
      </c>
      <c r="E2966" s="3" t="n">
        <v>4.9472983963177E-028</v>
      </c>
      <c r="F2966" s="3" t="n">
        <v>2.42314446588197E-025</v>
      </c>
      <c r="G2966" s="2" t="b">
        <f aca="false">TRUE()</f>
        <v>1</v>
      </c>
    </row>
    <row r="2967" customFormat="false" ht="14" hidden="false" customHeight="false" outlineLevel="0" collapsed="false">
      <c r="A2967" s="0" t="s">
        <v>2971</v>
      </c>
      <c r="B2967" s="0" t="n">
        <v>18.2796743826388</v>
      </c>
      <c r="C2967" s="0" t="n">
        <v>8.80460170166882</v>
      </c>
      <c r="D2967" s="0" t="n">
        <v>1.30141722662391</v>
      </c>
      <c r="E2967" s="3" t="n">
        <v>7.02544464088384E-011</v>
      </c>
      <c r="F2967" s="3" t="n">
        <v>3.44855860286338E-009</v>
      </c>
      <c r="G2967" s="2" t="b">
        <f aca="false">TRUE()</f>
        <v>1</v>
      </c>
    </row>
    <row r="2968" customFormat="false" ht="14" hidden="false" customHeight="false" outlineLevel="0" collapsed="false">
      <c r="A2968" s="0" t="s">
        <v>2972</v>
      </c>
      <c r="B2968" s="0" t="n">
        <v>0.223873228747758</v>
      </c>
      <c r="C2968" s="0" t="n">
        <v>0.0440251319251748</v>
      </c>
      <c r="D2968" s="0" t="n">
        <v>2.52015283123742</v>
      </c>
      <c r="E2968" s="0" t="n">
        <v>0.000490009212415128</v>
      </c>
      <c r="F2968" s="0" t="n">
        <v>0.00490317879635547</v>
      </c>
      <c r="G2968" s="2" t="b">
        <f aca="false">TRUE()</f>
        <v>1</v>
      </c>
    </row>
    <row r="2969" customFormat="false" ht="14" hidden="false" customHeight="false" outlineLevel="0" collapsed="false">
      <c r="A2969" s="0" t="s">
        <v>2973</v>
      </c>
      <c r="B2969" s="0" t="n">
        <v>58.3482041328603</v>
      </c>
      <c r="C2969" s="0" t="n">
        <v>19.7917988047193</v>
      </c>
      <c r="D2969" s="0" t="n">
        <v>1.81705383638918</v>
      </c>
      <c r="E2969" s="3" t="n">
        <v>2.49274966209137E-016</v>
      </c>
      <c r="F2969" s="3" t="n">
        <v>3.17484147386095E-014</v>
      </c>
      <c r="G2969" s="2" t="b">
        <f aca="false">TRUE()</f>
        <v>1</v>
      </c>
    </row>
    <row r="2970" customFormat="false" ht="14" hidden="false" customHeight="false" outlineLevel="0" collapsed="false">
      <c r="A2970" s="0" t="s">
        <v>2974</v>
      </c>
      <c r="B2970" s="0" t="n">
        <v>35.1211461146455</v>
      </c>
      <c r="C2970" s="0" t="n">
        <v>85.867504799709</v>
      </c>
      <c r="D2970" s="0" t="n">
        <v>-1.09668116495717</v>
      </c>
      <c r="E2970" s="3" t="n">
        <v>2.33852317127575E-008</v>
      </c>
      <c r="F2970" s="3" t="n">
        <v>6.99794798914575E-007</v>
      </c>
      <c r="G2970" s="2" t="b">
        <f aca="false">TRUE()</f>
        <v>1</v>
      </c>
    </row>
    <row r="2971" customFormat="false" ht="14" hidden="false" customHeight="false" outlineLevel="0" collapsed="false">
      <c r="A2971" s="0" t="s">
        <v>2975</v>
      </c>
      <c r="B2971" s="0" t="n">
        <v>11.7252444765412</v>
      </c>
      <c r="C2971" s="0" t="n">
        <v>5.50323782145199</v>
      </c>
      <c r="D2971" s="0" t="n">
        <v>1.3112802559523</v>
      </c>
      <c r="E2971" s="3" t="n">
        <v>1.39689775460872E-007</v>
      </c>
      <c r="F2971" s="3" t="n">
        <v>3.52840083900415E-006</v>
      </c>
      <c r="G2971" s="2" t="b">
        <f aca="false">TRUE()</f>
        <v>1</v>
      </c>
    </row>
    <row r="2972" customFormat="false" ht="14" hidden="false" customHeight="false" outlineLevel="0" collapsed="false">
      <c r="A2972" s="0" t="s">
        <v>2976</v>
      </c>
      <c r="B2972" s="0" t="n">
        <v>1.02977044788851</v>
      </c>
      <c r="C2972" s="0" t="n">
        <v>0.362903068522963</v>
      </c>
      <c r="D2972" s="0" t="n">
        <v>1.70874134539766</v>
      </c>
      <c r="E2972" s="3" t="n">
        <v>4.14418074862227E-006</v>
      </c>
      <c r="F2972" s="3" t="n">
        <v>7.30095872737872E-005</v>
      </c>
      <c r="G2972" s="2" t="b">
        <f aca="false">TRUE()</f>
        <v>1</v>
      </c>
    </row>
    <row r="2973" customFormat="false" ht="14" hidden="false" customHeight="false" outlineLevel="0" collapsed="false">
      <c r="A2973" s="0" t="s">
        <v>2977</v>
      </c>
      <c r="B2973" s="0" t="n">
        <v>6.42884491080995</v>
      </c>
      <c r="C2973" s="0" t="n">
        <v>16.7673344952735</v>
      </c>
      <c r="D2973" s="0" t="n">
        <v>-1.17157843647354</v>
      </c>
      <c r="E2973" s="3" t="n">
        <v>7.32116681923002E-008</v>
      </c>
      <c r="F2973" s="3" t="n">
        <v>1.97962507452008E-006</v>
      </c>
      <c r="G2973" s="2" t="b">
        <f aca="false">TRUE()</f>
        <v>1</v>
      </c>
    </row>
    <row r="2974" customFormat="false" ht="14" hidden="false" customHeight="false" outlineLevel="0" collapsed="false">
      <c r="A2974" s="0" t="s">
        <v>2978</v>
      </c>
      <c r="B2974" s="0" t="n">
        <v>8.63274593807072</v>
      </c>
      <c r="C2974" s="0" t="n">
        <v>4.43147139722279</v>
      </c>
      <c r="D2974" s="0" t="n">
        <v>1.31509025090352</v>
      </c>
      <c r="E2974" s="0" t="n">
        <v>0.00712319466336742</v>
      </c>
      <c r="F2974" s="0" t="n">
        <v>0.0471411885220842</v>
      </c>
      <c r="G2974" s="2" t="b">
        <f aca="false">TRUE()</f>
        <v>1</v>
      </c>
    </row>
    <row r="2975" customFormat="false" ht="14" hidden="false" customHeight="false" outlineLevel="0" collapsed="false">
      <c r="A2975" s="0" t="s">
        <v>2979</v>
      </c>
      <c r="B2975" s="0" t="n">
        <v>0.844957702505128</v>
      </c>
      <c r="C2975" s="0" t="n">
        <v>2.41011986844616</v>
      </c>
      <c r="D2975" s="0" t="n">
        <v>-1.30815349442227</v>
      </c>
      <c r="E2975" s="3" t="n">
        <v>3.40848860613355E-005</v>
      </c>
      <c r="F2975" s="0" t="n">
        <v>0.000478208609986146</v>
      </c>
      <c r="G2975" s="2" t="b">
        <f aca="false">TRUE()</f>
        <v>1</v>
      </c>
    </row>
    <row r="2976" customFormat="false" ht="14" hidden="false" customHeight="false" outlineLevel="0" collapsed="false">
      <c r="A2976" s="0" t="s">
        <v>2980</v>
      </c>
      <c r="B2976" s="0" t="n">
        <v>1.48226921226175</v>
      </c>
      <c r="C2976" s="0" t="n">
        <v>5.36938497192066</v>
      </c>
      <c r="D2976" s="0" t="n">
        <v>-1.67583710098711</v>
      </c>
      <c r="E2976" s="3" t="n">
        <v>8.59380252371797E-007</v>
      </c>
      <c r="F2976" s="3" t="n">
        <v>1.79098101720603E-005</v>
      </c>
      <c r="G2976" s="2" t="b">
        <f aca="false">TRUE()</f>
        <v>1</v>
      </c>
    </row>
    <row r="2977" customFormat="false" ht="14" hidden="false" customHeight="false" outlineLevel="0" collapsed="false">
      <c r="A2977" s="0" t="s">
        <v>2981</v>
      </c>
      <c r="B2977" s="0" t="n">
        <v>1.56568318011232</v>
      </c>
      <c r="C2977" s="0" t="n">
        <v>9.6073096564457</v>
      </c>
      <c r="D2977" s="0" t="n">
        <v>-2.49564088346578</v>
      </c>
      <c r="E2977" s="3" t="n">
        <v>1.42536601060433E-008</v>
      </c>
      <c r="F2977" s="3" t="n">
        <v>4.44201529604463E-007</v>
      </c>
      <c r="G2977" s="2" t="b">
        <f aca="false">TRUE()</f>
        <v>1</v>
      </c>
    </row>
    <row r="2978" customFormat="false" ht="14" hidden="false" customHeight="false" outlineLevel="0" collapsed="false">
      <c r="A2978" s="0" t="s">
        <v>2982</v>
      </c>
      <c r="B2978" s="0" t="n">
        <v>0.0424796999252458</v>
      </c>
      <c r="C2978" s="0" t="n">
        <v>0.735407081606514</v>
      </c>
      <c r="D2978" s="0" t="n">
        <v>-3.83291854182391</v>
      </c>
      <c r="E2978" s="3" t="n">
        <v>1.00065098761223E-011</v>
      </c>
      <c r="F2978" s="3" t="n">
        <v>5.58820579859304E-010</v>
      </c>
      <c r="G2978" s="2" t="b">
        <f aca="false">TRUE()</f>
        <v>1</v>
      </c>
    </row>
    <row r="2979" customFormat="false" ht="14" hidden="false" customHeight="false" outlineLevel="0" collapsed="false">
      <c r="A2979" s="0" t="s">
        <v>2983</v>
      </c>
      <c r="B2979" s="0" t="n">
        <v>0.399413382131567</v>
      </c>
      <c r="C2979" s="0" t="n">
        <v>0.0651008056072913</v>
      </c>
      <c r="D2979" s="0" t="n">
        <v>2.89488954819844</v>
      </c>
      <c r="E2979" s="3" t="n">
        <v>4.62774190061657E-005</v>
      </c>
      <c r="F2979" s="0" t="n">
        <v>0.000625335652950518</v>
      </c>
      <c r="G2979" s="2" t="b">
        <f aca="false">TRUE()</f>
        <v>1</v>
      </c>
    </row>
    <row r="2980" customFormat="false" ht="14" hidden="false" customHeight="false" outlineLevel="0" collapsed="false">
      <c r="A2980" s="0" t="s">
        <v>2984</v>
      </c>
      <c r="B2980" s="0" t="n">
        <v>0.0179848096822583</v>
      </c>
      <c r="C2980" s="0" t="n">
        <v>0.574973215588179</v>
      </c>
      <c r="D2980" s="0" t="n">
        <v>-4.60871950120289</v>
      </c>
      <c r="E2980" s="3" t="n">
        <v>2.1541785838734E-007</v>
      </c>
      <c r="F2980" s="3" t="n">
        <v>5.20003615438516E-006</v>
      </c>
      <c r="G2980" s="2" t="b">
        <f aca="false">TRUE()</f>
        <v>1</v>
      </c>
    </row>
    <row r="2981" customFormat="false" ht="14" hidden="false" customHeight="false" outlineLevel="0" collapsed="false">
      <c r="A2981" s="0" t="s">
        <v>2985</v>
      </c>
      <c r="B2981" s="0" t="n">
        <v>0.0466716324860813</v>
      </c>
      <c r="C2981" s="0" t="n">
        <v>0.388054663887977</v>
      </c>
      <c r="D2981" s="0" t="n">
        <v>-2.83257639028662</v>
      </c>
      <c r="E2981" s="0" t="n">
        <v>0.000830362210461409</v>
      </c>
      <c r="F2981" s="0" t="n">
        <v>0.00770111796423064</v>
      </c>
      <c r="G2981" s="2" t="b">
        <f aca="false">TRUE()</f>
        <v>1</v>
      </c>
    </row>
    <row r="2982" customFormat="false" ht="14" hidden="false" customHeight="false" outlineLevel="0" collapsed="false">
      <c r="A2982" s="0" t="s">
        <v>2986</v>
      </c>
      <c r="B2982" s="0" t="n">
        <v>34.6990898772002</v>
      </c>
      <c r="C2982" s="0" t="n">
        <v>14.6389845849129</v>
      </c>
      <c r="D2982" s="0" t="n">
        <v>1.50426992798489</v>
      </c>
      <c r="E2982" s="3" t="n">
        <v>3.29842938896043E-014</v>
      </c>
      <c r="F2982" s="3" t="n">
        <v>2.91536295265983E-012</v>
      </c>
      <c r="G2982" s="2" t="b">
        <f aca="false">TRUE()</f>
        <v>1</v>
      </c>
    </row>
    <row r="2983" customFormat="false" ht="14" hidden="false" customHeight="false" outlineLevel="0" collapsed="false">
      <c r="A2983" s="0" t="s">
        <v>2987</v>
      </c>
      <c r="B2983" s="0" t="n">
        <v>0.187130893383277</v>
      </c>
      <c r="C2983" s="0" t="n">
        <v>0.0489897804859749</v>
      </c>
      <c r="D2983" s="0" t="n">
        <v>2.05585850562412</v>
      </c>
      <c r="E2983" s="0" t="n">
        <v>0.0042162064834276</v>
      </c>
      <c r="F2983" s="0" t="n">
        <v>0.0303777225603239</v>
      </c>
      <c r="G2983" s="2" t="b">
        <f aca="false">TRUE()</f>
        <v>1</v>
      </c>
    </row>
    <row r="2984" customFormat="false" ht="14" hidden="false" customHeight="false" outlineLevel="0" collapsed="false">
      <c r="A2984" s="0" t="s">
        <v>2988</v>
      </c>
      <c r="B2984" s="0" t="n">
        <v>0.475216200860423</v>
      </c>
      <c r="C2984" s="0" t="n">
        <v>0.150832921457747</v>
      </c>
      <c r="D2984" s="0" t="n">
        <v>1.86539673923621</v>
      </c>
      <c r="E2984" s="0" t="n">
        <v>0.000177001520816299</v>
      </c>
      <c r="F2984" s="0" t="n">
        <v>0.00203375707643176</v>
      </c>
      <c r="G2984" s="2" t="b">
        <f aca="false">TRUE()</f>
        <v>1</v>
      </c>
    </row>
    <row r="2985" customFormat="false" ht="14" hidden="false" customHeight="false" outlineLevel="0" collapsed="false">
      <c r="A2985" s="0" t="s">
        <v>2989</v>
      </c>
      <c r="B2985" s="0" t="n">
        <v>450.766481294174</v>
      </c>
      <c r="C2985" s="0" t="n">
        <v>1058.89057346805</v>
      </c>
      <c r="D2985" s="0" t="n">
        <v>-1.03228281889014</v>
      </c>
      <c r="E2985" s="3" t="n">
        <v>1.06026598952904E-007</v>
      </c>
      <c r="F2985" s="3" t="n">
        <v>2.74976738672144E-006</v>
      </c>
      <c r="G2985" s="2" t="b">
        <f aca="false">TRUE()</f>
        <v>1</v>
      </c>
    </row>
    <row r="2986" customFormat="false" ht="14" hidden="false" customHeight="false" outlineLevel="0" collapsed="false">
      <c r="A2986" s="0" t="s">
        <v>2990</v>
      </c>
      <c r="B2986" s="0" t="n">
        <v>1.20664369158918</v>
      </c>
      <c r="C2986" s="0" t="n">
        <v>2.98797160635112</v>
      </c>
      <c r="D2986" s="0" t="n">
        <v>-1.09347923526683</v>
      </c>
      <c r="E2986" s="0" t="n">
        <v>0.00160009663378257</v>
      </c>
      <c r="F2986" s="0" t="n">
        <v>0.0134444792976036</v>
      </c>
      <c r="G2986" s="2" t="b">
        <f aca="false">TRUE()</f>
        <v>1</v>
      </c>
    </row>
    <row r="2987" customFormat="false" ht="14" hidden="false" customHeight="false" outlineLevel="0" collapsed="false">
      <c r="A2987" s="0" t="s">
        <v>2991</v>
      </c>
      <c r="B2987" s="0" t="n">
        <v>7.64532156871559</v>
      </c>
      <c r="C2987" s="0" t="n">
        <v>20.606929255714</v>
      </c>
      <c r="D2987" s="0" t="n">
        <v>-1.21835836733915</v>
      </c>
      <c r="E2987" s="3" t="n">
        <v>4.00893971428385E-010</v>
      </c>
      <c r="F2987" s="3" t="n">
        <v>1.7159822342892E-008</v>
      </c>
      <c r="G2987" s="2" t="b">
        <f aca="false">TRUE()</f>
        <v>1</v>
      </c>
    </row>
    <row r="2988" customFormat="false" ht="14" hidden="false" customHeight="false" outlineLevel="0" collapsed="false">
      <c r="A2988" s="0" t="s">
        <v>2992</v>
      </c>
      <c r="B2988" s="0" t="n">
        <v>6.33812846632589</v>
      </c>
      <c r="C2988" s="0" t="n">
        <v>3.11320856900491</v>
      </c>
      <c r="D2988" s="0" t="n">
        <v>1.26561539795838</v>
      </c>
      <c r="E2988" s="3" t="n">
        <v>3.41231464203171E-007</v>
      </c>
      <c r="F2988" s="3" t="n">
        <v>7.89387642068063E-006</v>
      </c>
      <c r="G2988" s="2" t="b">
        <f aca="false">TRUE()</f>
        <v>1</v>
      </c>
    </row>
    <row r="2989" customFormat="false" ht="14" hidden="false" customHeight="false" outlineLevel="0" collapsed="false">
      <c r="A2989" s="0" t="s">
        <v>2993</v>
      </c>
      <c r="B2989" s="0" t="n">
        <v>2.22018710347843</v>
      </c>
      <c r="C2989" s="0" t="n">
        <v>0.355736282840209</v>
      </c>
      <c r="D2989" s="0" t="n">
        <v>2.96887053201854</v>
      </c>
      <c r="E2989" s="3" t="n">
        <v>6.27240025823346E-008</v>
      </c>
      <c r="F2989" s="3" t="n">
        <v>1.71623675199684E-006</v>
      </c>
      <c r="G2989" s="2" t="b">
        <f aca="false">TRUE()</f>
        <v>1</v>
      </c>
    </row>
    <row r="2990" customFormat="false" ht="14" hidden="false" customHeight="false" outlineLevel="0" collapsed="false">
      <c r="A2990" s="0" t="s">
        <v>2994</v>
      </c>
      <c r="B2990" s="0" t="n">
        <v>22.1223755480342</v>
      </c>
      <c r="C2990" s="0" t="n">
        <v>0.459897571811875</v>
      </c>
      <c r="D2990" s="0" t="n">
        <v>5.89757337857283</v>
      </c>
      <c r="E2990" s="3" t="n">
        <v>8.18742522676669E-034</v>
      </c>
      <c r="F2990" s="3" t="n">
        <v>6.16060656602474E-031</v>
      </c>
      <c r="G2990" s="2" t="b">
        <f aca="false">TRUE()</f>
        <v>1</v>
      </c>
    </row>
    <row r="2991" customFormat="false" ht="14" hidden="false" customHeight="false" outlineLevel="0" collapsed="false">
      <c r="A2991" s="0" t="s">
        <v>2995</v>
      </c>
      <c r="B2991" s="0" t="n">
        <v>4.4562138501767</v>
      </c>
      <c r="C2991" s="0" t="n">
        <v>0</v>
      </c>
      <c r="D2991" s="0" t="n">
        <v>11.0270172255506</v>
      </c>
      <c r="E2991" s="3" t="n">
        <v>7.69899541273702E-031</v>
      </c>
      <c r="F2991" s="3" t="n">
        <v>4.78559512687803E-028</v>
      </c>
      <c r="G2991" s="2" t="b">
        <f aca="false">TRUE()</f>
        <v>1</v>
      </c>
    </row>
    <row r="2992" customFormat="false" ht="14" hidden="false" customHeight="false" outlineLevel="0" collapsed="false">
      <c r="A2992" s="0" t="s">
        <v>2996</v>
      </c>
      <c r="B2992" s="0" t="n">
        <v>22.9090926276855</v>
      </c>
      <c r="C2992" s="0" t="n">
        <v>66.2310830207598</v>
      </c>
      <c r="D2992" s="0" t="n">
        <v>-1.32525330491324</v>
      </c>
      <c r="E2992" s="3" t="n">
        <v>4.41818115202644E-014</v>
      </c>
      <c r="F2992" s="3" t="n">
        <v>3.83396217541402E-012</v>
      </c>
      <c r="G2992" s="2" t="b">
        <f aca="false">TRUE()</f>
        <v>1</v>
      </c>
    </row>
    <row r="2993" customFormat="false" ht="14" hidden="false" customHeight="false" outlineLevel="0" collapsed="false">
      <c r="A2993" s="0" t="s">
        <v>2997</v>
      </c>
      <c r="B2993" s="0" t="n">
        <v>121.780547092335</v>
      </c>
      <c r="C2993" s="0" t="n">
        <v>22.6171582271207</v>
      </c>
      <c r="D2993" s="0" t="n">
        <v>2.76456460641986</v>
      </c>
      <c r="E2993" s="3" t="n">
        <v>2.78758673298326E-009</v>
      </c>
      <c r="F2993" s="3" t="n">
        <v>1.01600340925673E-007</v>
      </c>
      <c r="G2993" s="2" t="b">
        <f aca="false">TRUE()</f>
        <v>1</v>
      </c>
    </row>
    <row r="2994" customFormat="false" ht="14" hidden="false" customHeight="false" outlineLevel="0" collapsed="false">
      <c r="A2994" s="0" t="s">
        <v>2998</v>
      </c>
      <c r="B2994" s="0" t="n">
        <v>12.4997099719533</v>
      </c>
      <c r="C2994" s="0" t="n">
        <v>0.230499320186426</v>
      </c>
      <c r="D2994" s="0" t="n">
        <v>6.05181186023957</v>
      </c>
      <c r="E2994" s="3" t="n">
        <v>9.49980108008431E-027</v>
      </c>
      <c r="F2994" s="3" t="n">
        <v>4.05414645198285E-024</v>
      </c>
      <c r="G2994" s="2" t="b">
        <f aca="false">TRUE()</f>
        <v>1</v>
      </c>
    </row>
    <row r="2995" customFormat="false" ht="14" hidden="false" customHeight="false" outlineLevel="0" collapsed="false">
      <c r="A2995" s="0" t="s">
        <v>2999</v>
      </c>
      <c r="B2995" s="0" t="n">
        <v>0.128540168336715</v>
      </c>
      <c r="C2995" s="0" t="n">
        <v>0</v>
      </c>
      <c r="D2995" s="0" t="n">
        <v>5.96830332435607</v>
      </c>
      <c r="E2995" s="3" t="n">
        <v>4.14965424111134E-005</v>
      </c>
      <c r="F2995" s="0" t="n">
        <v>0.00056852450271249</v>
      </c>
      <c r="G2995" s="2" t="b">
        <f aca="false">TRUE()</f>
        <v>1</v>
      </c>
    </row>
    <row r="2996" customFormat="false" ht="14" hidden="false" customHeight="false" outlineLevel="0" collapsed="false">
      <c r="A2996" s="0" t="s">
        <v>3000</v>
      </c>
      <c r="B2996" s="0" t="n">
        <v>0.291948887476969</v>
      </c>
      <c r="C2996" s="0" t="n">
        <v>0.0823128992895851</v>
      </c>
      <c r="D2996" s="0" t="n">
        <v>2.03666788609952</v>
      </c>
      <c r="E2996" s="0" t="n">
        <v>0.00126059575187911</v>
      </c>
      <c r="F2996" s="0" t="n">
        <v>0.0109924410898077</v>
      </c>
      <c r="G2996" s="2" t="b">
        <f aca="false">TRUE()</f>
        <v>1</v>
      </c>
    </row>
    <row r="2997" customFormat="false" ht="14" hidden="false" customHeight="false" outlineLevel="0" collapsed="false">
      <c r="A2997" s="0" t="s">
        <v>3001</v>
      </c>
      <c r="B2997" s="0" t="n">
        <v>0.101398777532821</v>
      </c>
      <c r="C2997" s="0" t="n">
        <v>14.1683632503478</v>
      </c>
      <c r="D2997" s="0" t="n">
        <v>-6.9426026833361</v>
      </c>
      <c r="E2997" s="3" t="n">
        <v>6.90468796249862E-047</v>
      </c>
      <c r="F2997" s="3" t="n">
        <v>1.0671661779012E-043</v>
      </c>
      <c r="G2997" s="2" t="b">
        <f aca="false">TRUE()</f>
        <v>1</v>
      </c>
    </row>
    <row r="2998" customFormat="false" ht="14" hidden="false" customHeight="false" outlineLevel="0" collapsed="false">
      <c r="A2998" s="0" t="s">
        <v>3002</v>
      </c>
      <c r="B2998" s="0" t="n">
        <v>2.74987874755691</v>
      </c>
      <c r="C2998" s="0" t="n">
        <v>0.42723115813029</v>
      </c>
      <c r="D2998" s="0" t="n">
        <v>2.85982369914327</v>
      </c>
      <c r="E2998" s="3" t="n">
        <v>6.33783675626604E-005</v>
      </c>
      <c r="F2998" s="0" t="n">
        <v>0.000828802956194442</v>
      </c>
      <c r="G2998" s="2" t="b">
        <f aca="false">TRUE()</f>
        <v>1</v>
      </c>
    </row>
    <row r="2999" customFormat="false" ht="14" hidden="false" customHeight="false" outlineLevel="0" collapsed="false">
      <c r="A2999" s="0" t="s">
        <v>3003</v>
      </c>
      <c r="B2999" s="0" t="n">
        <v>0.471468631738539</v>
      </c>
      <c r="C2999" s="0" t="n">
        <v>1.6141322663542</v>
      </c>
      <c r="D2999" s="0" t="n">
        <v>-1.6131661841165</v>
      </c>
      <c r="E2999" s="0" t="n">
        <v>0.000134967451825562</v>
      </c>
      <c r="F2999" s="0" t="n">
        <v>0.00160529299086867</v>
      </c>
      <c r="G2999" s="2" t="b">
        <f aca="false">TRUE()</f>
        <v>1</v>
      </c>
    </row>
    <row r="3000" customFormat="false" ht="14" hidden="false" customHeight="false" outlineLevel="0" collapsed="false">
      <c r="A3000" s="0" t="s">
        <v>3004</v>
      </c>
      <c r="B3000" s="0" t="n">
        <v>0</v>
      </c>
      <c r="C3000" s="0" t="n">
        <v>0.120929019215008</v>
      </c>
      <c r="D3000" s="0" t="n">
        <v>-5.73967000696098</v>
      </c>
      <c r="E3000" s="0" t="n">
        <v>0.00219936189325664</v>
      </c>
      <c r="F3000" s="0" t="n">
        <v>0.0176028984223617</v>
      </c>
      <c r="G3000" s="2" t="b">
        <f aca="false">TRUE()</f>
        <v>1</v>
      </c>
    </row>
    <row r="3001" customFormat="false" ht="14" hidden="false" customHeight="false" outlineLevel="0" collapsed="false">
      <c r="A3001" s="0" t="s">
        <v>3005</v>
      </c>
      <c r="B3001" s="0" t="n">
        <v>0.0294595388037875</v>
      </c>
      <c r="C3001" s="0" t="n">
        <v>0.214716647626122</v>
      </c>
      <c r="D3001" s="0" t="n">
        <v>-2.62604423989967</v>
      </c>
      <c r="E3001" s="0" t="n">
        <v>0.00175211004787702</v>
      </c>
      <c r="F3001" s="0" t="n">
        <v>0.014502267361108</v>
      </c>
      <c r="G3001" s="2" t="b">
        <f aca="false">TRUE()</f>
        <v>1</v>
      </c>
    </row>
    <row r="3002" customFormat="false" ht="14" hidden="false" customHeight="false" outlineLevel="0" collapsed="false">
      <c r="A3002" s="0" t="s">
        <v>3006</v>
      </c>
      <c r="B3002" s="0" t="n">
        <v>15.2779316487979</v>
      </c>
      <c r="C3002" s="0" t="n">
        <v>77.2926555909761</v>
      </c>
      <c r="D3002" s="0" t="n">
        <v>-2.12922860815891</v>
      </c>
      <c r="E3002" s="3" t="n">
        <v>1.35747774219451E-034</v>
      </c>
      <c r="F3002" s="3" t="n">
        <v>1.04903678601534E-031</v>
      </c>
      <c r="G3002" s="2" t="b">
        <f aca="false">TRUE()</f>
        <v>1</v>
      </c>
    </row>
    <row r="3003" customFormat="false" ht="14" hidden="false" customHeight="false" outlineLevel="0" collapsed="false">
      <c r="A3003" s="0" t="s">
        <v>3007</v>
      </c>
      <c r="B3003" s="0" t="n">
        <v>27.3013657810343</v>
      </c>
      <c r="C3003" s="0" t="n">
        <v>11.4888979895928</v>
      </c>
      <c r="D3003" s="0" t="n">
        <v>1.46861862509162</v>
      </c>
      <c r="E3003" s="3" t="n">
        <v>4.59501254355967E-016</v>
      </c>
      <c r="F3003" s="3" t="n">
        <v>5.56716922279669E-014</v>
      </c>
      <c r="G3003" s="2" t="b">
        <f aca="false">TRUE()</f>
        <v>1</v>
      </c>
    </row>
    <row r="3004" customFormat="false" ht="14" hidden="false" customHeight="false" outlineLevel="0" collapsed="false">
      <c r="A3004" s="0" t="s">
        <v>3008</v>
      </c>
      <c r="B3004" s="0" t="n">
        <v>1.54646161091834</v>
      </c>
      <c r="C3004" s="0" t="n">
        <v>0.903452096746555</v>
      </c>
      <c r="D3004" s="0" t="n">
        <v>1.00767678423223</v>
      </c>
      <c r="E3004" s="0" t="n">
        <v>0.00543622545924725</v>
      </c>
      <c r="F3004" s="0" t="n">
        <v>0.0375499443305367</v>
      </c>
      <c r="G3004" s="2" t="b">
        <f aca="false">TRUE()</f>
        <v>1</v>
      </c>
    </row>
    <row r="3005" customFormat="false" ht="14" hidden="false" customHeight="false" outlineLevel="0" collapsed="false">
      <c r="A3005" s="0" t="s">
        <v>3009</v>
      </c>
      <c r="B3005" s="0" t="n">
        <v>0.386064868449096</v>
      </c>
      <c r="C3005" s="0" t="n">
        <v>0.0455705639251039</v>
      </c>
      <c r="D3005" s="0" t="n">
        <v>3.31804821313517</v>
      </c>
      <c r="E3005" s="3" t="n">
        <v>1.96800149575777E-007</v>
      </c>
      <c r="F3005" s="3" t="n">
        <v>4.79514842507046E-006</v>
      </c>
      <c r="G3005" s="2" t="b">
        <f aca="false">TRUE()</f>
        <v>1</v>
      </c>
    </row>
    <row r="3006" customFormat="false" ht="14" hidden="false" customHeight="false" outlineLevel="0" collapsed="false">
      <c r="A3006" s="0" t="s">
        <v>3010</v>
      </c>
      <c r="B3006" s="0" t="n">
        <v>0.561605021832905</v>
      </c>
      <c r="C3006" s="0" t="n">
        <v>0.0895956958502788</v>
      </c>
      <c r="D3006" s="0" t="n">
        <v>2.90604991487045</v>
      </c>
      <c r="E3006" s="0" t="n">
        <v>0.000132862238368942</v>
      </c>
      <c r="F3006" s="0" t="n">
        <v>0.00158387741575283</v>
      </c>
      <c r="G3006" s="2" t="b">
        <f aca="false">TRUE()</f>
        <v>1</v>
      </c>
    </row>
    <row r="3007" customFormat="false" ht="14" hidden="false" customHeight="false" outlineLevel="0" collapsed="false">
      <c r="A3007" s="0" t="s">
        <v>3011</v>
      </c>
      <c r="B3007" s="0" t="n">
        <v>0</v>
      </c>
      <c r="C3007" s="0" t="n">
        <v>0.0620099416074332</v>
      </c>
      <c r="D3007" s="0" t="n">
        <v>-4.73104466299658</v>
      </c>
      <c r="E3007" s="0" t="n">
        <v>0.00719365550754617</v>
      </c>
      <c r="F3007" s="0" t="n">
        <v>0.0475140198492187</v>
      </c>
      <c r="G3007" s="2" t="b">
        <f aca="false">TRUE()</f>
        <v>1</v>
      </c>
    </row>
    <row r="3008" customFormat="false" ht="14" hidden="false" customHeight="false" outlineLevel="0" collapsed="false">
      <c r="A3008" s="0" t="s">
        <v>3012</v>
      </c>
      <c r="B3008" s="0" t="n">
        <v>0.193640973944006</v>
      </c>
      <c r="C3008" s="0" t="n">
        <v>0.969209607475872</v>
      </c>
      <c r="D3008" s="0" t="n">
        <v>-2.08771037996328</v>
      </c>
      <c r="E3008" s="0" t="n">
        <v>0.00457192034073647</v>
      </c>
      <c r="F3008" s="0" t="n">
        <v>0.0325429221565043</v>
      </c>
      <c r="G3008" s="2" t="b">
        <f aca="false">TRUE()</f>
        <v>1</v>
      </c>
    </row>
    <row r="3009" customFormat="false" ht="14" hidden="false" customHeight="false" outlineLevel="0" collapsed="false">
      <c r="A3009" s="0" t="s">
        <v>3013</v>
      </c>
      <c r="B3009" s="0" t="n">
        <v>0.0466716324860813</v>
      </c>
      <c r="C3009" s="0" t="n">
        <v>1.58026845330651</v>
      </c>
      <c r="D3009" s="0" t="n">
        <v>-4.76292886368524</v>
      </c>
      <c r="E3009" s="3" t="n">
        <v>1.64023692933205E-021</v>
      </c>
      <c r="F3009" s="3" t="n">
        <v>4.0256905167718E-019</v>
      </c>
      <c r="G3009" s="2" t="b">
        <f aca="false">TRUE()</f>
        <v>1</v>
      </c>
    </row>
    <row r="3010" customFormat="false" ht="14" hidden="false" customHeight="false" outlineLevel="0" collapsed="false">
      <c r="A3010" s="0" t="s">
        <v>3014</v>
      </c>
      <c r="B3010" s="0" t="n">
        <v>0</v>
      </c>
      <c r="C3010" s="0" t="n">
        <v>0.194085337382958</v>
      </c>
      <c r="D3010" s="0" t="n">
        <v>-6.31715074447839</v>
      </c>
      <c r="E3010" s="3" t="n">
        <v>9.27805555537993E-007</v>
      </c>
      <c r="F3010" s="3" t="n">
        <v>1.91820276569037E-005</v>
      </c>
      <c r="G3010" s="2" t="b">
        <f aca="false">TRUE()</f>
        <v>1</v>
      </c>
    </row>
    <row r="3011" customFormat="false" ht="14" hidden="false" customHeight="false" outlineLevel="0" collapsed="false">
      <c r="A3011" s="0" t="s">
        <v>3015</v>
      </c>
      <c r="B3011" s="0" t="n">
        <v>0.385292152449131</v>
      </c>
      <c r="C3011" s="0" t="n">
        <v>0.0447978479251394</v>
      </c>
      <c r="D3011" s="0" t="n">
        <v>3.3338653949541</v>
      </c>
      <c r="E3011" s="3" t="n">
        <v>2.27125095449142E-006</v>
      </c>
      <c r="F3011" s="3" t="n">
        <v>4.27530470979415E-005</v>
      </c>
      <c r="G3011" s="2" t="b">
        <f aca="false">TRUE()</f>
        <v>1</v>
      </c>
    </row>
    <row r="3012" customFormat="false" ht="14" hidden="false" customHeight="false" outlineLevel="0" collapsed="false">
      <c r="A3012" s="0" t="s">
        <v>3016</v>
      </c>
      <c r="B3012" s="0" t="n">
        <v>0.0883786164113625</v>
      </c>
      <c r="C3012" s="0" t="n">
        <v>0.338736530840989</v>
      </c>
      <c r="D3012" s="0" t="n">
        <v>-1.73401785821844</v>
      </c>
      <c r="E3012" s="0" t="n">
        <v>0.00476742389786038</v>
      </c>
      <c r="F3012" s="0" t="n">
        <v>0.0336988270757219</v>
      </c>
      <c r="G3012" s="2" t="b">
        <f aca="false">TRUE()</f>
        <v>1</v>
      </c>
    </row>
    <row r="3013" customFormat="false" ht="14" hidden="false" customHeight="false" outlineLevel="0" collapsed="false">
      <c r="A3013" s="0" t="s">
        <v>3017</v>
      </c>
      <c r="B3013" s="0" t="n">
        <v>0</v>
      </c>
      <c r="C3013" s="0" t="n">
        <v>0.0922421964111852</v>
      </c>
      <c r="D3013" s="0" t="n">
        <v>-5.30177583271745</v>
      </c>
      <c r="E3013" s="0" t="n">
        <v>0.0010463830526849</v>
      </c>
      <c r="F3013" s="0" t="n">
        <v>0.00941713695136162</v>
      </c>
      <c r="G3013" s="2" t="b">
        <f aca="false">TRUE()</f>
        <v>1</v>
      </c>
    </row>
    <row r="3014" customFormat="false" ht="14" hidden="false" customHeight="false" outlineLevel="0" collapsed="false">
      <c r="A3014" s="0" t="s">
        <v>3018</v>
      </c>
      <c r="B3014" s="0" t="n">
        <v>28.2174112859773</v>
      </c>
      <c r="C3014" s="0" t="n">
        <v>6.12368527016014</v>
      </c>
      <c r="D3014" s="0" t="n">
        <v>2.43392112275782</v>
      </c>
      <c r="E3014" s="3" t="n">
        <v>1.17125083565799E-031</v>
      </c>
      <c r="F3014" s="3" t="n">
        <v>7.87990003387502E-029</v>
      </c>
      <c r="G3014" s="2" t="b">
        <f aca="false">TRUE()</f>
        <v>1</v>
      </c>
    </row>
    <row r="3015" customFormat="false" ht="14" hidden="false" customHeight="false" outlineLevel="0" collapsed="false">
      <c r="A3015" s="0" t="s">
        <v>3019</v>
      </c>
      <c r="B3015" s="0" t="n">
        <v>438.301371614725</v>
      </c>
      <c r="C3015" s="0" t="n">
        <v>1422.48884507547</v>
      </c>
      <c r="D3015" s="0" t="n">
        <v>-1.50287784765729</v>
      </c>
      <c r="E3015" s="3" t="n">
        <v>3.69047530824529E-017</v>
      </c>
      <c r="F3015" s="3" t="n">
        <v>5.27608802443288E-015</v>
      </c>
      <c r="G3015" s="2" t="b">
        <f aca="false">TRUE()</f>
        <v>1</v>
      </c>
    </row>
    <row r="3016" customFormat="false" ht="14" hidden="false" customHeight="false" outlineLevel="0" collapsed="false">
      <c r="A3016" s="0" t="s">
        <v>3020</v>
      </c>
      <c r="B3016" s="0" t="n">
        <v>0.0114747291215292</v>
      </c>
      <c r="C3016" s="0" t="n">
        <v>0.148186420896841</v>
      </c>
      <c r="D3016" s="0" t="n">
        <v>-3.14147728563845</v>
      </c>
      <c r="E3016" s="0" t="n">
        <v>0.00443846575184319</v>
      </c>
      <c r="F3016" s="0" t="n">
        <v>0.031736732834878</v>
      </c>
      <c r="G3016" s="2" t="b">
        <f aca="false">TRUE()</f>
        <v>1</v>
      </c>
    </row>
    <row r="3017" customFormat="false" ht="14" hidden="false" customHeight="false" outlineLevel="0" collapsed="false">
      <c r="A3017" s="0" t="s">
        <v>3021</v>
      </c>
      <c r="B3017" s="0" t="n">
        <v>0</v>
      </c>
      <c r="C3017" s="0" t="n">
        <v>0.0995249929718789</v>
      </c>
      <c r="D3017" s="0" t="n">
        <v>-5.38342078940381</v>
      </c>
      <c r="E3017" s="0" t="n">
        <v>0.000559441461465436</v>
      </c>
      <c r="F3017" s="0" t="n">
        <v>0.0054809353118661</v>
      </c>
      <c r="G3017" s="2" t="b">
        <f aca="false">TRUE()</f>
        <v>1</v>
      </c>
    </row>
    <row r="3018" customFormat="false" ht="14" hidden="false" customHeight="false" outlineLevel="0" collapsed="false">
      <c r="A3018" s="0" t="s">
        <v>3022</v>
      </c>
      <c r="B3018" s="0" t="n">
        <v>0.218908580186958</v>
      </c>
      <c r="C3018" s="0" t="n">
        <v>0.0390604833643748</v>
      </c>
      <c r="D3018" s="0" t="n">
        <v>2.70457551349466</v>
      </c>
      <c r="E3018" s="0" t="n">
        <v>0.00149863648529336</v>
      </c>
      <c r="F3018" s="0" t="n">
        <v>0.0126945676267199</v>
      </c>
      <c r="G3018" s="2" t="b">
        <f aca="false">TRUE()</f>
        <v>1</v>
      </c>
    </row>
    <row r="3019" customFormat="false" ht="14" hidden="false" customHeight="false" outlineLevel="0" collapsed="false">
      <c r="A3019" s="0" t="s">
        <v>3023</v>
      </c>
      <c r="B3019" s="0" t="n">
        <v>2.44886960976344</v>
      </c>
      <c r="C3019" s="0" t="n">
        <v>0.198277269943793</v>
      </c>
      <c r="D3019" s="0" t="n">
        <v>3.9066095296172</v>
      </c>
      <c r="E3019" s="0" t="n">
        <v>0.000259345701674603</v>
      </c>
      <c r="F3019" s="0" t="n">
        <v>0.00284063269411298</v>
      </c>
      <c r="G3019" s="2" t="b">
        <f aca="false">TRUE()</f>
        <v>1</v>
      </c>
    </row>
    <row r="3020" customFormat="false" ht="14" hidden="false" customHeight="false" outlineLevel="0" collapsed="false">
      <c r="A3020" s="0" t="s">
        <v>3024</v>
      </c>
      <c r="B3020" s="0" t="n">
        <v>0.166827935701125</v>
      </c>
      <c r="C3020" s="0" t="n">
        <v>0.557432769344873</v>
      </c>
      <c r="D3020" s="0" t="n">
        <v>-1.46816778537425</v>
      </c>
      <c r="E3020" s="0" t="n">
        <v>0.00160767959577078</v>
      </c>
      <c r="F3020" s="0" t="n">
        <v>0.0134962955613253</v>
      </c>
      <c r="G3020" s="2" t="b">
        <f aca="false">TRUE()</f>
        <v>1</v>
      </c>
    </row>
    <row r="3021" customFormat="false" ht="14" hidden="false" customHeight="false" outlineLevel="0" collapsed="false">
      <c r="A3021" s="0" t="s">
        <v>3025</v>
      </c>
      <c r="B3021" s="0" t="n">
        <v>19.1568562049454</v>
      </c>
      <c r="C3021" s="0" t="n">
        <v>1.32484955951095</v>
      </c>
      <c r="D3021" s="0" t="n">
        <v>4.13819154275119</v>
      </c>
      <c r="E3021" s="3" t="n">
        <v>1.63550829048741E-020</v>
      </c>
      <c r="F3021" s="3" t="n">
        <v>3.6251231434036E-018</v>
      </c>
      <c r="G3021" s="2" t="b">
        <f aca="false">TRUE()</f>
        <v>1</v>
      </c>
    </row>
    <row r="3022" customFormat="false" ht="14" hidden="false" customHeight="false" outlineLevel="0" collapsed="false">
      <c r="A3022" s="0" t="s">
        <v>3026</v>
      </c>
      <c r="B3022" s="0" t="n">
        <v>18.4456156610209</v>
      </c>
      <c r="C3022" s="0" t="n">
        <v>69.5040097104426</v>
      </c>
      <c r="D3022" s="0" t="n">
        <v>-1.72286255546144</v>
      </c>
      <c r="E3022" s="3" t="n">
        <v>1.43878251002379E-018</v>
      </c>
      <c r="F3022" s="3" t="n">
        <v>2.43426676385267E-016</v>
      </c>
      <c r="G3022" s="2" t="b">
        <f aca="false">TRUE()</f>
        <v>1</v>
      </c>
    </row>
    <row r="3023" customFormat="false" ht="14" hidden="false" customHeight="false" outlineLevel="0" collapsed="false">
      <c r="A3023" s="0" t="s">
        <v>3027</v>
      </c>
      <c r="B3023" s="0" t="n">
        <v>18.6751102434515</v>
      </c>
      <c r="C3023" s="0" t="n">
        <v>56.9568315708128</v>
      </c>
      <c r="D3023" s="0" t="n">
        <v>-1.38767550643141</v>
      </c>
      <c r="E3023" s="3" t="n">
        <v>5.65644150370209E-014</v>
      </c>
      <c r="F3023" s="3" t="n">
        <v>4.82070437899713E-012</v>
      </c>
      <c r="G3023" s="2" t="b">
        <f aca="false">TRUE()</f>
        <v>1</v>
      </c>
    </row>
    <row r="3024" customFormat="false" ht="14" hidden="false" customHeight="false" outlineLevel="0" collapsed="false">
      <c r="A3024" s="0" t="s">
        <v>3028</v>
      </c>
      <c r="B3024" s="0" t="n">
        <v>0.495519158542575</v>
      </c>
      <c r="C3024" s="0" t="n">
        <v>0.225534671625626</v>
      </c>
      <c r="D3024" s="0" t="n">
        <v>1.43501864066063</v>
      </c>
      <c r="E3024" s="0" t="n">
        <v>0.00641043386428242</v>
      </c>
      <c r="F3024" s="0" t="n">
        <v>0.0431685198967092</v>
      </c>
      <c r="G3024" s="2" t="b">
        <f aca="false">TRUE()</f>
        <v>1</v>
      </c>
    </row>
    <row r="3025" customFormat="false" ht="14" hidden="false" customHeight="false" outlineLevel="0" collapsed="false">
      <c r="A3025" s="0" t="s">
        <v>3029</v>
      </c>
      <c r="B3025" s="0" t="n">
        <v>0.853669920187812</v>
      </c>
      <c r="C3025" s="0" t="n">
        <v>0.025267606242952</v>
      </c>
      <c r="D3025" s="0" t="n">
        <v>5.18541406427073</v>
      </c>
      <c r="E3025" s="3" t="n">
        <v>8.08873203269353E-019</v>
      </c>
      <c r="F3025" s="3" t="n">
        <v>1.45003833862574E-016</v>
      </c>
      <c r="G3025" s="2" t="b">
        <f aca="false">TRUE()</f>
        <v>1</v>
      </c>
    </row>
    <row r="3026" customFormat="false" ht="14" hidden="false" customHeight="false" outlineLevel="0" collapsed="false">
      <c r="A3026" s="0" t="s">
        <v>3030</v>
      </c>
      <c r="B3026" s="0" t="n">
        <v>89.1436114600041</v>
      </c>
      <c r="C3026" s="0" t="n">
        <v>207.148335569253</v>
      </c>
      <c r="D3026" s="0" t="n">
        <v>-1.01037801859245</v>
      </c>
      <c r="E3026" s="3" t="n">
        <v>4.40100925129411E-010</v>
      </c>
      <c r="F3026" s="3" t="n">
        <v>1.86980768978087E-008</v>
      </c>
      <c r="G3026" s="2" t="b">
        <f aca="false">TRUE()</f>
        <v>1</v>
      </c>
    </row>
    <row r="3027" customFormat="false" ht="14" hidden="false" customHeight="false" outlineLevel="0" collapsed="false">
      <c r="A3027" s="0" t="s">
        <v>3031</v>
      </c>
      <c r="B3027" s="0" t="n">
        <v>1.37534541185124</v>
      </c>
      <c r="C3027" s="0" t="n">
        <v>0.052080644485833</v>
      </c>
      <c r="D3027" s="0" t="n">
        <v>4.95927412466563</v>
      </c>
      <c r="E3027" s="3" t="n">
        <v>4.93669878887539E-018</v>
      </c>
      <c r="F3027" s="3" t="n">
        <v>7.90784473223048E-016</v>
      </c>
      <c r="G3027" s="2" t="b">
        <f aca="false">TRUE()</f>
        <v>1</v>
      </c>
    </row>
    <row r="3028" customFormat="false" ht="14" hidden="false" customHeight="false" outlineLevel="0" collapsed="false">
      <c r="A3028" s="0" t="s">
        <v>3032</v>
      </c>
      <c r="B3028" s="0" t="n">
        <v>0.386064868449096</v>
      </c>
      <c r="C3028" s="0" t="n">
        <v>0.10294420953275</v>
      </c>
      <c r="D3028" s="0" t="n">
        <v>2.03061916657332</v>
      </c>
      <c r="E3028" s="0" t="n">
        <v>0.000825522935538996</v>
      </c>
      <c r="F3028" s="0" t="n">
        <v>0.00766369392722939</v>
      </c>
      <c r="G3028" s="2" t="b">
        <f aca="false">TRUE()</f>
        <v>1</v>
      </c>
    </row>
    <row r="3029" customFormat="false" ht="14" hidden="false" customHeight="false" outlineLevel="0" collapsed="false">
      <c r="A3029" s="0" t="s">
        <v>3033</v>
      </c>
      <c r="B3029" s="0" t="n">
        <v>1.25882066688014</v>
      </c>
      <c r="C3029" s="0" t="n">
        <v>0.16959044713997</v>
      </c>
      <c r="D3029" s="0" t="n">
        <v>3.11512493910331</v>
      </c>
      <c r="E3029" s="3" t="n">
        <v>6.35153433568513E-013</v>
      </c>
      <c r="F3029" s="3" t="n">
        <v>4.4841832409937E-011</v>
      </c>
      <c r="G3029" s="2" t="b">
        <f aca="false">TRUE()</f>
        <v>1</v>
      </c>
    </row>
    <row r="3030" customFormat="false" ht="14" hidden="false" customHeight="false" outlineLevel="0" collapsed="false">
      <c r="A3030" s="0" t="s">
        <v>3034</v>
      </c>
      <c r="B3030" s="0" t="n">
        <v>7.61485729215596</v>
      </c>
      <c r="C3030" s="0" t="n">
        <v>23.2201356716412</v>
      </c>
      <c r="D3030" s="0" t="n">
        <v>-1.41585778884143</v>
      </c>
      <c r="E3030" s="3" t="n">
        <v>1.45137126689727E-011</v>
      </c>
      <c r="F3030" s="3" t="n">
        <v>7.89414444787761E-010</v>
      </c>
      <c r="G3030" s="2" t="b">
        <f aca="false">TRUE()</f>
        <v>1</v>
      </c>
    </row>
    <row r="3031" customFormat="false" ht="14" hidden="false" customHeight="false" outlineLevel="0" collapsed="false">
      <c r="A3031" s="0" t="s">
        <v>3035</v>
      </c>
      <c r="B3031" s="0" t="n">
        <v>402.041589133249</v>
      </c>
      <c r="C3031" s="0" t="n">
        <v>124.25968515492</v>
      </c>
      <c r="D3031" s="0" t="n">
        <v>1.93158506392325</v>
      </c>
      <c r="E3031" s="3" t="n">
        <v>3.66368177233076E-023</v>
      </c>
      <c r="F3031" s="3" t="n">
        <v>1.06893523383932E-020</v>
      </c>
      <c r="G3031" s="2" t="b">
        <f aca="false">TRUE()</f>
        <v>1</v>
      </c>
    </row>
    <row r="3032" customFormat="false" ht="14" hidden="false" customHeight="false" outlineLevel="0" collapsed="false">
      <c r="A3032" s="0" t="s">
        <v>3036</v>
      </c>
      <c r="B3032" s="0" t="n">
        <v>0.142333045458138</v>
      </c>
      <c r="C3032" s="0" t="n">
        <v>0.0244948902429875</v>
      </c>
      <c r="D3032" s="0" t="n">
        <v>2.61535171806879</v>
      </c>
      <c r="E3032" s="0" t="n">
        <v>0.00208027399887593</v>
      </c>
      <c r="F3032" s="0" t="n">
        <v>0.0167694599520325</v>
      </c>
      <c r="G3032" s="2" t="b">
        <f aca="false">TRUE()</f>
        <v>1</v>
      </c>
    </row>
    <row r="3033" customFormat="false" ht="14" hidden="false" customHeight="false" outlineLevel="0" collapsed="false">
      <c r="A3033" s="0" t="s">
        <v>3037</v>
      </c>
      <c r="B3033" s="0" t="n">
        <v>13.4198748978425</v>
      </c>
      <c r="C3033" s="0" t="n">
        <v>31.3370263420183</v>
      </c>
      <c r="D3033" s="0" t="n">
        <v>-1.00288493199121</v>
      </c>
      <c r="E3033" s="3" t="n">
        <v>3.22312899964128E-009</v>
      </c>
      <c r="F3033" s="3" t="n">
        <v>1.16069178194891E-007</v>
      </c>
      <c r="G3033" s="2" t="b">
        <f aca="false">TRUE()</f>
        <v>1</v>
      </c>
    </row>
    <row r="3034" customFormat="false" ht="14" hidden="false" customHeight="false" outlineLevel="0" collapsed="false">
      <c r="A3034" s="0" t="s">
        <v>3038</v>
      </c>
      <c r="B3034" s="0" t="n">
        <v>50.1885509788193</v>
      </c>
      <c r="C3034" s="0" t="n">
        <v>27.2209194035861</v>
      </c>
      <c r="D3034" s="0" t="n">
        <v>1.13235748098279</v>
      </c>
      <c r="E3034" s="3" t="n">
        <v>7.1348498893625E-011</v>
      </c>
      <c r="F3034" s="3" t="n">
        <v>3.49925836855132E-009</v>
      </c>
      <c r="G3034" s="2" t="b">
        <f aca="false">TRUE()</f>
        <v>1</v>
      </c>
    </row>
    <row r="3035" customFormat="false" ht="14" hidden="false" customHeight="false" outlineLevel="0" collapsed="false">
      <c r="A3035" s="0" t="s">
        <v>3039</v>
      </c>
      <c r="B3035" s="0" t="n">
        <v>0.548256508150434</v>
      </c>
      <c r="C3035" s="0" t="n">
        <v>0.12633803121476</v>
      </c>
      <c r="D3035" s="0" t="n">
        <v>2.365495286666</v>
      </c>
      <c r="E3035" s="3" t="n">
        <v>1.39519090732401E-005</v>
      </c>
      <c r="F3035" s="0" t="n">
        <v>0.000215986429957311</v>
      </c>
      <c r="G3035" s="2" t="b">
        <f aca="false">TRUE()</f>
        <v>1</v>
      </c>
    </row>
    <row r="3036" customFormat="false" ht="14" hidden="false" customHeight="false" outlineLevel="0" collapsed="false">
      <c r="A3036" s="0" t="s">
        <v>3040</v>
      </c>
      <c r="B3036" s="0" t="n">
        <v>0.855215352187741</v>
      </c>
      <c r="C3036" s="0" t="n">
        <v>0.318433573158837</v>
      </c>
      <c r="D3036" s="0" t="n">
        <v>1.55599947364575</v>
      </c>
      <c r="E3036" s="0" t="n">
        <v>0.00173787371838674</v>
      </c>
      <c r="F3036" s="0" t="n">
        <v>0.0144121909960391</v>
      </c>
      <c r="G3036" s="2" t="b">
        <f aca="false">TRUE()</f>
        <v>1</v>
      </c>
    </row>
    <row r="3037" customFormat="false" ht="14" hidden="false" customHeight="false" outlineLevel="0" collapsed="false">
      <c r="A3037" s="0" t="s">
        <v>3041</v>
      </c>
      <c r="B3037" s="0" t="n">
        <v>141.088397798439</v>
      </c>
      <c r="C3037" s="0" t="n">
        <v>440.544134100956</v>
      </c>
      <c r="D3037" s="0" t="n">
        <v>-1.43861184132568</v>
      </c>
      <c r="E3037" s="3" t="n">
        <v>1.25879297827325E-018</v>
      </c>
      <c r="F3037" s="3" t="n">
        <v>2.14242069212899E-016</v>
      </c>
      <c r="G3037" s="2" t="b">
        <f aca="false">TRUE()</f>
        <v>1</v>
      </c>
    </row>
    <row r="3038" customFormat="false" ht="14" hidden="false" customHeight="false" outlineLevel="0" collapsed="false">
      <c r="A3038" s="0" t="s">
        <v>3042</v>
      </c>
      <c r="B3038" s="0" t="n">
        <v>624.51431048747</v>
      </c>
      <c r="C3038" s="0" t="n">
        <v>1806.41652172162</v>
      </c>
      <c r="D3038" s="0" t="n">
        <v>-1.32965276934199</v>
      </c>
      <c r="E3038" s="3" t="n">
        <v>4.25536637903035E-015</v>
      </c>
      <c r="F3038" s="3" t="n">
        <v>4.40846706071068E-013</v>
      </c>
      <c r="G3038" s="2" t="b">
        <f aca="false">TRUE()</f>
        <v>1</v>
      </c>
    </row>
    <row r="3039" customFormat="false" ht="14" hidden="false" customHeight="false" outlineLevel="0" collapsed="false">
      <c r="A3039" s="0" t="s">
        <v>3043</v>
      </c>
      <c r="B3039" s="0" t="n">
        <v>3.33006831353457</v>
      </c>
      <c r="C3039" s="0" t="n">
        <v>1.3130267977556</v>
      </c>
      <c r="D3039" s="0" t="n">
        <v>1.55440829308061</v>
      </c>
      <c r="E3039" s="3" t="n">
        <v>9.90020599074246E-006</v>
      </c>
      <c r="F3039" s="0" t="n">
        <v>0.000158586324870196</v>
      </c>
      <c r="G3039" s="2" t="b">
        <f aca="false">TRUE()</f>
        <v>1</v>
      </c>
    </row>
    <row r="3040" customFormat="false" ht="14" hidden="false" customHeight="false" outlineLevel="0" collapsed="false">
      <c r="A3040" s="0" t="s">
        <v>3044</v>
      </c>
      <c r="B3040" s="0" t="n">
        <v>0.105590710093656</v>
      </c>
      <c r="C3040" s="0" t="n">
        <v>0.00651008056072913</v>
      </c>
      <c r="D3040" s="0" t="n">
        <v>3.83607001424371</v>
      </c>
      <c r="E3040" s="0" t="n">
        <v>0.00434018702737721</v>
      </c>
      <c r="F3040" s="0" t="n">
        <v>0.0311532490708664</v>
      </c>
      <c r="G3040" s="2" t="b">
        <f aca="false">TRUE()</f>
        <v>1</v>
      </c>
    </row>
    <row r="3041" customFormat="false" ht="14" hidden="false" customHeight="false" outlineLevel="0" collapsed="false">
      <c r="A3041" s="0" t="s">
        <v>3045</v>
      </c>
      <c r="B3041" s="0" t="n">
        <v>0.190105746505196</v>
      </c>
      <c r="C3041" s="0" t="n">
        <v>0.0130201611214583</v>
      </c>
      <c r="D3041" s="0" t="n">
        <v>3.95494039478957</v>
      </c>
      <c r="E3041" s="0" t="n">
        <v>0.00139204819054413</v>
      </c>
      <c r="F3041" s="0" t="n">
        <v>0.0119515590656213</v>
      </c>
      <c r="G3041" s="2" t="b">
        <f aca="false">TRUE()</f>
        <v>1</v>
      </c>
    </row>
    <row r="3042" customFormat="false" ht="14" hidden="false" customHeight="false" outlineLevel="0" collapsed="false">
      <c r="A3042" s="0" t="s">
        <v>3046</v>
      </c>
      <c r="B3042" s="0" t="n">
        <v>3.99173902258344</v>
      </c>
      <c r="C3042" s="0" t="n">
        <v>1.70030874564361</v>
      </c>
      <c r="D3042" s="0" t="n">
        <v>1.41702675807701</v>
      </c>
      <c r="E3042" s="3" t="n">
        <v>7.63456007304146E-005</v>
      </c>
      <c r="F3042" s="0" t="n">
        <v>0.000975184168722245</v>
      </c>
      <c r="G3042" s="2" t="b">
        <f aca="false">TRUE()</f>
        <v>1</v>
      </c>
    </row>
    <row r="3043" customFormat="false" ht="14" hidden="false" customHeight="false" outlineLevel="0" collapsed="false">
      <c r="A3043" s="0" t="s">
        <v>3047</v>
      </c>
      <c r="B3043" s="0" t="n">
        <v>20.3064918940747</v>
      </c>
      <c r="C3043" s="0" t="n">
        <v>7.62680020390702</v>
      </c>
      <c r="D3043" s="0" t="n">
        <v>1.70938652830443</v>
      </c>
      <c r="E3043" s="3" t="n">
        <v>5.49558806809749E-005</v>
      </c>
      <c r="F3043" s="0" t="n">
        <v>0.000728321435138408</v>
      </c>
      <c r="G3043" s="2" t="b">
        <f aca="false">TRUE()</f>
        <v>1</v>
      </c>
    </row>
    <row r="3044" customFormat="false" ht="14" hidden="false" customHeight="false" outlineLevel="0" collapsed="false">
      <c r="A3044" s="0" t="s">
        <v>3048</v>
      </c>
      <c r="B3044" s="0" t="n">
        <v>12.2838570347383</v>
      </c>
      <c r="C3044" s="0" t="n">
        <v>6.26250276825227</v>
      </c>
      <c r="D3044" s="0" t="n">
        <v>1.20310018438427</v>
      </c>
      <c r="E3044" s="3" t="n">
        <v>1.65671385802481E-006</v>
      </c>
      <c r="F3044" s="3" t="n">
        <v>3.21809914011571E-005</v>
      </c>
      <c r="G3044" s="2" t="b">
        <f aca="false">TRUE()</f>
        <v>1</v>
      </c>
    </row>
    <row r="3045" customFormat="false" ht="14" hidden="false" customHeight="false" outlineLevel="0" collapsed="false">
      <c r="A3045" s="0" t="s">
        <v>3049</v>
      </c>
      <c r="B3045" s="0" t="n">
        <v>1.94919787880564</v>
      </c>
      <c r="C3045" s="0" t="n">
        <v>0.463645140933759</v>
      </c>
      <c r="D3045" s="0" t="n">
        <v>2.3205859483414</v>
      </c>
      <c r="E3045" s="3" t="n">
        <v>1.26795971956516E-010</v>
      </c>
      <c r="F3045" s="3" t="n">
        <v>5.87795923837229E-009</v>
      </c>
      <c r="G3045" s="2" t="b">
        <f aca="false">TRUE()</f>
        <v>1</v>
      </c>
    </row>
    <row r="3046" customFormat="false" ht="14" hidden="false" customHeight="false" outlineLevel="0" collapsed="false">
      <c r="A3046" s="0" t="s">
        <v>3050</v>
      </c>
      <c r="B3046" s="0" t="n">
        <v>0.445756662056635</v>
      </c>
      <c r="C3046" s="0" t="n">
        <v>0.0781209667287496</v>
      </c>
      <c r="D3046" s="0" t="n">
        <v>2.77964675795085</v>
      </c>
      <c r="E3046" s="3" t="n">
        <v>4.24916274168238E-006</v>
      </c>
      <c r="F3046" s="3" t="n">
        <v>7.45833703332868E-005</v>
      </c>
      <c r="G3046" s="2" t="b">
        <f aca="false">TRUE()</f>
        <v>1</v>
      </c>
    </row>
    <row r="3047" customFormat="false" ht="14" hidden="false" customHeight="false" outlineLevel="0" collapsed="false">
      <c r="A3047" s="0" t="s">
        <v>3051</v>
      </c>
      <c r="B3047" s="0" t="n">
        <v>0.76957956714242</v>
      </c>
      <c r="C3047" s="0" t="n">
        <v>0.0130201611214583</v>
      </c>
      <c r="D3047" s="0" t="n">
        <v>6.04241073208146</v>
      </c>
      <c r="E3047" s="0" t="n">
        <v>0.00290515850791131</v>
      </c>
      <c r="F3047" s="0" t="n">
        <v>0.0222161778029268</v>
      </c>
      <c r="G3047" s="2" t="b">
        <f aca="false">TRUE()</f>
        <v>1</v>
      </c>
    </row>
    <row r="3048" customFormat="false" ht="14" hidden="false" customHeight="false" outlineLevel="0" collapsed="false">
      <c r="A3048" s="0" t="s">
        <v>3052</v>
      </c>
      <c r="B3048" s="0" t="n">
        <v>1.92955162624551</v>
      </c>
      <c r="C3048" s="0" t="n">
        <v>0.826335867773648</v>
      </c>
      <c r="D3048" s="0" t="n">
        <v>1.5578203854607</v>
      </c>
      <c r="E3048" s="0" t="n">
        <v>0.00417014506677135</v>
      </c>
      <c r="F3048" s="0" t="n">
        <v>0.0301217526573685</v>
      </c>
      <c r="G3048" s="2" t="b">
        <f aca="false">TRUE()</f>
        <v>1</v>
      </c>
    </row>
    <row r="3049" customFormat="false" ht="14" hidden="false" customHeight="false" outlineLevel="0" collapsed="false">
      <c r="A3049" s="0" t="s">
        <v>3053</v>
      </c>
      <c r="B3049" s="0" t="n">
        <v>65.6752609708368</v>
      </c>
      <c r="C3049" s="0" t="n">
        <v>9.35112011620905</v>
      </c>
      <c r="D3049" s="0" t="n">
        <v>3.08010427914803</v>
      </c>
      <c r="E3049" s="3" t="n">
        <v>1.7953139057132E-025</v>
      </c>
      <c r="F3049" s="3" t="n">
        <v>6.75439611921808E-023</v>
      </c>
      <c r="G3049" s="2" t="b">
        <f aca="false">TRUE()</f>
        <v>1</v>
      </c>
    </row>
    <row r="3050" customFormat="false" ht="14" hidden="false" customHeight="false" outlineLevel="0" collapsed="false">
      <c r="A3050" s="0" t="s">
        <v>3054</v>
      </c>
      <c r="B3050" s="0" t="n">
        <v>0.0417069839252812</v>
      </c>
      <c r="C3050" s="0" t="n">
        <v>3.80379812261348</v>
      </c>
      <c r="D3050" s="0" t="n">
        <v>-6.2320176396879</v>
      </c>
      <c r="E3050" s="3" t="n">
        <v>2.69365788719743E-035</v>
      </c>
      <c r="F3050" s="3" t="n">
        <v>2.2324568106851E-032</v>
      </c>
      <c r="G3050" s="2" t="b">
        <f aca="false">TRUE()</f>
        <v>1</v>
      </c>
    </row>
    <row r="3051" customFormat="false" ht="14" hidden="false" customHeight="false" outlineLevel="0" collapsed="false">
      <c r="A3051" s="0" t="s">
        <v>3055</v>
      </c>
      <c r="B3051" s="0" t="n">
        <v>109.420926599014</v>
      </c>
      <c r="C3051" s="0" t="n">
        <v>12.7363050371287</v>
      </c>
      <c r="D3051" s="0" t="n">
        <v>3.41350213387623</v>
      </c>
      <c r="E3051" s="3" t="n">
        <v>1.13925542273226E-009</v>
      </c>
      <c r="F3051" s="3" t="n">
        <v>4.48070568118066E-008</v>
      </c>
      <c r="G3051" s="2" t="b">
        <f aca="false">TRUE()</f>
        <v>1</v>
      </c>
    </row>
    <row r="3052" customFormat="false" ht="14" hidden="false" customHeight="false" outlineLevel="0" collapsed="false">
      <c r="A3052" s="0" t="s">
        <v>3056</v>
      </c>
      <c r="B3052" s="0" t="n">
        <v>15.2174826801455</v>
      </c>
      <c r="C3052" s="0" t="n">
        <v>0.514296364297601</v>
      </c>
      <c r="D3052" s="0" t="n">
        <v>5.24855705246316</v>
      </c>
      <c r="E3052" s="3" t="n">
        <v>3.20133866325681E-005</v>
      </c>
      <c r="F3052" s="0" t="n">
        <v>0.000451471646848346</v>
      </c>
      <c r="G3052" s="2" t="b">
        <f aca="false">TRUE()</f>
        <v>1</v>
      </c>
    </row>
    <row r="3053" customFormat="false" ht="14" hidden="false" customHeight="false" outlineLevel="0" collapsed="false">
      <c r="A3053" s="0" t="s">
        <v>3057</v>
      </c>
      <c r="B3053" s="0" t="n">
        <v>1.40424457633814</v>
      </c>
      <c r="C3053" s="0" t="n">
        <v>4.45865007861341</v>
      </c>
      <c r="D3053" s="0" t="n">
        <v>-1.47019469350134</v>
      </c>
      <c r="E3053" s="3" t="n">
        <v>1.27266210579718E-006</v>
      </c>
      <c r="F3053" s="3" t="n">
        <v>2.53671854939412E-005</v>
      </c>
      <c r="G3053" s="2" t="b">
        <f aca="false">TRUE()</f>
        <v>1</v>
      </c>
    </row>
    <row r="3054" customFormat="false" ht="14" hidden="false" customHeight="false" outlineLevel="0" collapsed="false">
      <c r="A3054" s="0" t="s">
        <v>3058</v>
      </c>
      <c r="B3054" s="0" t="n">
        <v>4.50045132378494</v>
      </c>
      <c r="C3054" s="0" t="n">
        <v>0.214832658504061</v>
      </c>
      <c r="D3054" s="0" t="n">
        <v>4.71826237847303</v>
      </c>
      <c r="E3054" s="3" t="n">
        <v>2.50884164554109E-005</v>
      </c>
      <c r="F3054" s="0" t="n">
        <v>0.000364138625233281</v>
      </c>
      <c r="G3054" s="2" t="b">
        <f aca="false">TRUE()</f>
        <v>1</v>
      </c>
    </row>
    <row r="3055" customFormat="false" ht="14" hidden="false" customHeight="false" outlineLevel="0" collapsed="false">
      <c r="A3055" s="0" t="s">
        <v>3059</v>
      </c>
      <c r="B3055" s="0" t="n">
        <v>1.12543186086057</v>
      </c>
      <c r="C3055" s="0" t="n">
        <v>0</v>
      </c>
      <c r="D3055" s="0" t="n">
        <v>9.06263922363242</v>
      </c>
      <c r="E3055" s="3" t="n">
        <v>1.22583124500398E-022</v>
      </c>
      <c r="F3055" s="3" t="n">
        <v>3.4029313386795E-020</v>
      </c>
      <c r="G3055" s="2" t="b">
        <f aca="false">TRUE()</f>
        <v>1</v>
      </c>
    </row>
    <row r="3056" customFormat="false" ht="14" hidden="false" customHeight="false" outlineLevel="0" collapsed="false">
      <c r="A3056" s="0" t="s">
        <v>3060</v>
      </c>
      <c r="B3056" s="0" t="n">
        <v>0.329019575402463</v>
      </c>
      <c r="C3056" s="0" t="n">
        <v>5.08209206051628</v>
      </c>
      <c r="D3056" s="0" t="n">
        <v>-3.70489352362923</v>
      </c>
      <c r="E3056" s="3" t="n">
        <v>5.53272281903731E-020</v>
      </c>
      <c r="F3056" s="3" t="n">
        <v>1.12997959689095E-017</v>
      </c>
      <c r="G3056" s="2" t="b">
        <f aca="false">TRUE()</f>
        <v>1</v>
      </c>
    </row>
    <row r="3057" customFormat="false" ht="14" hidden="false" customHeight="false" outlineLevel="0" collapsed="false">
      <c r="A3057" s="0" t="s">
        <v>3061</v>
      </c>
      <c r="B3057" s="0" t="n">
        <v>3.07573080822719</v>
      </c>
      <c r="C3057" s="0" t="n">
        <v>10.8871314158345</v>
      </c>
      <c r="D3057" s="0" t="n">
        <v>-1.60548354820313</v>
      </c>
      <c r="E3057" s="3" t="n">
        <v>5.20909752723976E-007</v>
      </c>
      <c r="F3057" s="3" t="n">
        <v>1.14792852097392E-005</v>
      </c>
      <c r="G3057" s="2" t="b">
        <f aca="false">TRUE()</f>
        <v>1</v>
      </c>
    </row>
    <row r="3058" customFormat="false" ht="14" hidden="false" customHeight="false" outlineLevel="0" collapsed="false">
      <c r="A3058" s="0" t="s">
        <v>3062</v>
      </c>
      <c r="B3058" s="0" t="n">
        <v>7.12951913256367</v>
      </c>
      <c r="C3058" s="0" t="n">
        <v>17.7906911934064</v>
      </c>
      <c r="D3058" s="0" t="n">
        <v>-1.13760563300383</v>
      </c>
      <c r="E3058" s="3" t="n">
        <v>3.15870183803879E-006</v>
      </c>
      <c r="F3058" s="3" t="n">
        <v>5.74351425469273E-005</v>
      </c>
      <c r="G3058" s="2" t="b">
        <f aca="false">TRUE()</f>
        <v>1</v>
      </c>
    </row>
    <row r="3059" customFormat="false" ht="14" hidden="false" customHeight="false" outlineLevel="0" collapsed="false">
      <c r="A3059" s="0" t="s">
        <v>3063</v>
      </c>
      <c r="B3059" s="0" t="n">
        <v>1.17905793734633</v>
      </c>
      <c r="C3059" s="0" t="n">
        <v>3.14199172261387</v>
      </c>
      <c r="D3059" s="0" t="n">
        <v>-1.20247243797089</v>
      </c>
      <c r="E3059" s="0" t="n">
        <v>0.00377978562095994</v>
      </c>
      <c r="F3059" s="0" t="n">
        <v>0.0276797055346671</v>
      </c>
      <c r="G3059" s="2" t="b">
        <f aca="false">TRUE()</f>
        <v>1</v>
      </c>
    </row>
    <row r="3060" customFormat="false" ht="14" hidden="false" customHeight="false" outlineLevel="0" collapsed="false">
      <c r="A3060" s="0" t="s">
        <v>3064</v>
      </c>
      <c r="B3060" s="0" t="n">
        <v>4.38852558422691</v>
      </c>
      <c r="C3060" s="0" t="n">
        <v>0.631361803512787</v>
      </c>
      <c r="D3060" s="0" t="n">
        <v>3.06614266455214</v>
      </c>
      <c r="E3060" s="3" t="n">
        <v>6.94024228975155E-017</v>
      </c>
      <c r="F3060" s="3" t="n">
        <v>9.47218843870483E-015</v>
      </c>
      <c r="G3060" s="2" t="b">
        <f aca="false">TRUE()</f>
        <v>1</v>
      </c>
    </row>
    <row r="3061" customFormat="false" ht="14" hidden="false" customHeight="false" outlineLevel="0" collapsed="false">
      <c r="A3061" s="0" t="s">
        <v>3065</v>
      </c>
      <c r="B3061" s="0" t="n">
        <v>26.4241052384364</v>
      </c>
      <c r="C3061" s="0" t="n">
        <v>7.5630500991305</v>
      </c>
      <c r="D3061" s="0" t="n">
        <v>2.02724567344212</v>
      </c>
      <c r="E3061" s="3" t="n">
        <v>6.08110206903033E-011</v>
      </c>
      <c r="F3061" s="3" t="n">
        <v>3.0170003911038E-009</v>
      </c>
      <c r="G3061" s="2" t="b">
        <f aca="false">TRUE()</f>
        <v>1</v>
      </c>
    </row>
    <row r="3062" customFormat="false" ht="14" hidden="false" customHeight="false" outlineLevel="0" collapsed="false">
      <c r="A3062" s="0" t="s">
        <v>3066</v>
      </c>
      <c r="B3062" s="0" t="n">
        <v>0.755245995776911</v>
      </c>
      <c r="C3062" s="0" t="n">
        <v>0.20291356594358</v>
      </c>
      <c r="D3062" s="0" t="n">
        <v>2.16393895581159</v>
      </c>
      <c r="E3062" s="0" t="n">
        <v>0.000121087585940789</v>
      </c>
      <c r="F3062" s="0" t="n">
        <v>0.00146333784649408</v>
      </c>
      <c r="G3062" s="2" t="b">
        <f aca="false">TRUE()</f>
        <v>1</v>
      </c>
    </row>
    <row r="3063" customFormat="false" ht="14" hidden="false" customHeight="false" outlineLevel="0" collapsed="false">
      <c r="A3063" s="0" t="s">
        <v>3067</v>
      </c>
      <c r="B3063" s="0" t="n">
        <v>1.74396616486217</v>
      </c>
      <c r="C3063" s="0" t="n">
        <v>0.429220953569171</v>
      </c>
      <c r="D3063" s="0" t="n">
        <v>2.33236886767976</v>
      </c>
      <c r="E3063" s="3" t="n">
        <v>8.09143000169214E-007</v>
      </c>
      <c r="F3063" s="3" t="n">
        <v>1.69866562436405E-005</v>
      </c>
      <c r="G3063" s="2" t="b">
        <f aca="false">TRUE()</f>
        <v>1</v>
      </c>
    </row>
    <row r="3064" customFormat="false" ht="14" hidden="false" customHeight="false" outlineLevel="0" collapsed="false">
      <c r="A3064" s="0" t="s">
        <v>3068</v>
      </c>
      <c r="B3064" s="0" t="n">
        <v>16.3253191936621</v>
      </c>
      <c r="C3064" s="0" t="n">
        <v>1.5560055848194</v>
      </c>
      <c r="D3064" s="0" t="n">
        <v>3.67766974561638</v>
      </c>
      <c r="E3064" s="3" t="n">
        <v>2.84180112429914E-035</v>
      </c>
      <c r="F3064" s="3" t="n">
        <v>2.28889069146719E-032</v>
      </c>
      <c r="G3064" s="2" t="b">
        <f aca="false">TRUE()</f>
        <v>1</v>
      </c>
    </row>
    <row r="3065" customFormat="false" ht="14" hidden="false" customHeight="false" outlineLevel="0" collapsed="false">
      <c r="A3065" s="0" t="s">
        <v>3069</v>
      </c>
      <c r="B3065" s="0" t="n">
        <v>19.3338040298196</v>
      </c>
      <c r="C3065" s="0" t="n">
        <v>9.87555811931133</v>
      </c>
      <c r="D3065" s="0" t="n">
        <v>1.23288059399211</v>
      </c>
      <c r="E3065" s="3" t="n">
        <v>1.40580406551594E-007</v>
      </c>
      <c r="F3065" s="3" t="n">
        <v>3.54619811603857E-006</v>
      </c>
      <c r="G3065" s="2" t="b">
        <f aca="false">TRUE()</f>
        <v>1</v>
      </c>
    </row>
    <row r="3066" customFormat="false" ht="14" hidden="false" customHeight="false" outlineLevel="0" collapsed="false">
      <c r="A3066" s="0" t="s">
        <v>3070</v>
      </c>
      <c r="B3066" s="0" t="n">
        <v>10.2273479627427</v>
      </c>
      <c r="C3066" s="0" t="n">
        <v>1.46034417184734</v>
      </c>
      <c r="D3066" s="0" t="n">
        <v>3.12582368313327</v>
      </c>
      <c r="E3066" s="3" t="n">
        <v>1.3532735222352E-014</v>
      </c>
      <c r="F3066" s="3" t="n">
        <v>1.2770346475667E-012</v>
      </c>
      <c r="G3066" s="2" t="b">
        <f aca="false">TRUE()</f>
        <v>1</v>
      </c>
    </row>
    <row r="3067" customFormat="false" ht="14" hidden="false" customHeight="false" outlineLevel="0" collapsed="false">
      <c r="A3067" s="0" t="s">
        <v>3071</v>
      </c>
      <c r="B3067" s="0" t="n">
        <v>12.5232021939993</v>
      </c>
      <c r="C3067" s="0" t="n">
        <v>3.51099986840421</v>
      </c>
      <c r="D3067" s="0" t="n">
        <v>2.13630195020027</v>
      </c>
      <c r="E3067" s="3" t="n">
        <v>1.30944036869104E-009</v>
      </c>
      <c r="F3067" s="3" t="n">
        <v>5.09660810972056E-008</v>
      </c>
      <c r="G3067" s="2" t="b">
        <f aca="false">TRUE()</f>
        <v>1</v>
      </c>
    </row>
    <row r="3068" customFormat="false" ht="14" hidden="false" customHeight="false" outlineLevel="0" collapsed="false">
      <c r="A3068" s="0" t="s">
        <v>3072</v>
      </c>
      <c r="B3068" s="0" t="n">
        <v>3.18584180344269</v>
      </c>
      <c r="C3068" s="0" t="n">
        <v>1.17125412661435</v>
      </c>
      <c r="D3068" s="0" t="n">
        <v>1.73733907037923</v>
      </c>
      <c r="E3068" s="0" t="n">
        <v>0.000431810920869861</v>
      </c>
      <c r="F3068" s="0" t="n">
        <v>0.00440484112038242</v>
      </c>
      <c r="G3068" s="2" t="b">
        <f aca="false">TRUE()</f>
        <v>1</v>
      </c>
    </row>
    <row r="3069" customFormat="false" ht="14" hidden="false" customHeight="false" outlineLevel="0" collapsed="false">
      <c r="A3069" s="0" t="s">
        <v>3073</v>
      </c>
      <c r="B3069" s="0" t="n">
        <v>82.504040894283</v>
      </c>
      <c r="C3069" s="0" t="n">
        <v>27.0613545843729</v>
      </c>
      <c r="D3069" s="0" t="n">
        <v>1.84995018757983</v>
      </c>
      <c r="E3069" s="3" t="n">
        <v>7.90568969377061E-022</v>
      </c>
      <c r="F3069" s="3" t="n">
        <v>2.05497623103621E-019</v>
      </c>
      <c r="G3069" s="2" t="b">
        <f aca="false">TRUE()</f>
        <v>1</v>
      </c>
    </row>
    <row r="3070" customFormat="false" ht="14" hidden="false" customHeight="false" outlineLevel="0" collapsed="false">
      <c r="A3070" s="0" t="s">
        <v>3074</v>
      </c>
      <c r="B3070" s="0" t="n">
        <v>29.702210987922</v>
      </c>
      <c r="C3070" s="0" t="n">
        <v>14.6908528877157</v>
      </c>
      <c r="D3070" s="0" t="n">
        <v>1.26672458603954</v>
      </c>
      <c r="E3070" s="3" t="n">
        <v>1.38117935460575E-011</v>
      </c>
      <c r="F3070" s="3" t="n">
        <v>7.53665291722178E-010</v>
      </c>
      <c r="G3070" s="2" t="b">
        <f aca="false">TRUE()</f>
        <v>1</v>
      </c>
    </row>
    <row r="3071" customFormat="false" ht="14" hidden="false" customHeight="false" outlineLevel="0" collapsed="false">
      <c r="A3071" s="0" t="s">
        <v>3075</v>
      </c>
      <c r="B3071" s="0" t="n">
        <v>2.44216686759244</v>
      </c>
      <c r="C3071" s="0" t="n">
        <v>1.22630962422211</v>
      </c>
      <c r="D3071" s="0" t="n">
        <v>1.25030350753291</v>
      </c>
      <c r="E3071" s="0" t="n">
        <v>0.0022366261891135</v>
      </c>
      <c r="F3071" s="0" t="n">
        <v>0.0178611514105075</v>
      </c>
      <c r="G3071" s="2" t="b">
        <f aca="false">TRUE()</f>
        <v>1</v>
      </c>
    </row>
    <row r="3072" customFormat="false" ht="14" hidden="false" customHeight="false" outlineLevel="0" collapsed="false">
      <c r="A3072" s="0" t="s">
        <v>3076</v>
      </c>
      <c r="B3072" s="0" t="n">
        <v>9.43622867840644</v>
      </c>
      <c r="C3072" s="0" t="n">
        <v>4.84651208089112</v>
      </c>
      <c r="D3072" s="0" t="n">
        <v>1.19211257240554</v>
      </c>
      <c r="E3072" s="3" t="n">
        <v>1.32997763668644E-005</v>
      </c>
      <c r="F3072" s="0" t="n">
        <v>0.000206786571863923</v>
      </c>
      <c r="G3072" s="2" t="b">
        <f aca="false">TRUE()</f>
        <v>1</v>
      </c>
    </row>
    <row r="3073" customFormat="false" ht="14" hidden="false" customHeight="false" outlineLevel="0" collapsed="false">
      <c r="A3073" s="0" t="s">
        <v>3077</v>
      </c>
      <c r="B3073" s="0" t="n">
        <v>1.77541549910483</v>
      </c>
      <c r="C3073" s="0" t="n">
        <v>0.561296349344696</v>
      </c>
      <c r="D3073" s="0" t="n">
        <v>1.93180576561752</v>
      </c>
      <c r="E3073" s="3" t="n">
        <v>1.33896207557701E-007</v>
      </c>
      <c r="F3073" s="3" t="n">
        <v>3.38978418719862E-006</v>
      </c>
      <c r="G3073" s="2" t="b">
        <f aca="false">TRUE()</f>
        <v>1</v>
      </c>
    </row>
    <row r="3074" customFormat="false" ht="14" hidden="false" customHeight="false" outlineLevel="0" collapsed="false">
      <c r="A3074" s="0" t="s">
        <v>3078</v>
      </c>
      <c r="B3074" s="0" t="n">
        <v>0.831164825383706</v>
      </c>
      <c r="C3074" s="0" t="n">
        <v>2.05494395992284</v>
      </c>
      <c r="D3074" s="0" t="n">
        <v>-1.09858755951469</v>
      </c>
      <c r="E3074" s="0" t="n">
        <v>0.00133136086376976</v>
      </c>
      <c r="F3074" s="0" t="n">
        <v>0.0115147009007165</v>
      </c>
      <c r="G3074" s="2" t="b">
        <f aca="false">TRUE()</f>
        <v>1</v>
      </c>
    </row>
    <row r="3075" customFormat="false" ht="14" hidden="false" customHeight="false" outlineLevel="0" collapsed="false">
      <c r="A3075" s="0" t="s">
        <v>3079</v>
      </c>
      <c r="B3075" s="0" t="n">
        <v>4.14854133035783</v>
      </c>
      <c r="C3075" s="0" t="n">
        <v>10.8013796199113</v>
      </c>
      <c r="D3075" s="0" t="n">
        <v>-1.17233493134975</v>
      </c>
      <c r="E3075" s="0" t="n">
        <v>0.000271265673680073</v>
      </c>
      <c r="F3075" s="0" t="n">
        <v>0.00294916327282674</v>
      </c>
      <c r="G3075" s="2" t="b">
        <f aca="false">TRUE()</f>
        <v>1</v>
      </c>
    </row>
    <row r="3076" customFormat="false" ht="14" hidden="false" customHeight="false" outlineLevel="0" collapsed="false">
      <c r="A3076" s="0" t="s">
        <v>3080</v>
      </c>
      <c r="B3076" s="0" t="n">
        <v>5.02659012991069</v>
      </c>
      <c r="C3076" s="0" t="n">
        <v>73.6929021307344</v>
      </c>
      <c r="D3076" s="0" t="n">
        <v>-3.62491388923451</v>
      </c>
      <c r="E3076" s="3" t="n">
        <v>7.67237494677465E-014</v>
      </c>
      <c r="F3076" s="3" t="n">
        <v>6.34952870776057E-012</v>
      </c>
      <c r="G3076" s="2" t="b">
        <f aca="false">TRUE()</f>
        <v>1</v>
      </c>
    </row>
    <row r="3077" customFormat="false" ht="14" hidden="false" customHeight="false" outlineLevel="0" collapsed="false">
      <c r="A3077" s="0" t="s">
        <v>3081</v>
      </c>
      <c r="B3077" s="0" t="n">
        <v>0.241858038430016</v>
      </c>
      <c r="C3077" s="0" t="n">
        <v>0.0122474451214937</v>
      </c>
      <c r="D3077" s="0" t="n">
        <v>4.26330808960802</v>
      </c>
      <c r="E3077" s="3" t="n">
        <v>4.02522646515039E-005</v>
      </c>
      <c r="F3077" s="0" t="n">
        <v>0.000553732500928772</v>
      </c>
      <c r="G3077" s="2" t="b">
        <f aca="false">TRUE()</f>
        <v>1</v>
      </c>
    </row>
    <row r="3078" customFormat="false" ht="14" hidden="false" customHeight="false" outlineLevel="0" collapsed="false">
      <c r="A3078" s="0" t="s">
        <v>3082</v>
      </c>
      <c r="B3078" s="0" t="n">
        <v>37.1360445335209</v>
      </c>
      <c r="C3078" s="0" t="n">
        <v>92.2865053423652</v>
      </c>
      <c r="D3078" s="0" t="n">
        <v>-1.10065287685486</v>
      </c>
      <c r="E3078" s="3" t="n">
        <v>1.66895083069474E-011</v>
      </c>
      <c r="F3078" s="3" t="n">
        <v>8.96998328985988E-010</v>
      </c>
      <c r="G3078" s="2" t="b">
        <f aca="false">TRUE()</f>
        <v>1</v>
      </c>
    </row>
    <row r="3079" customFormat="false" ht="14" hidden="false" customHeight="false" outlineLevel="0" collapsed="false">
      <c r="A3079" s="0" t="s">
        <v>3083</v>
      </c>
      <c r="B3079" s="0" t="n">
        <v>3.93104249122006</v>
      </c>
      <c r="C3079" s="0" t="n">
        <v>1.77700029125037</v>
      </c>
      <c r="D3079" s="0" t="n">
        <v>1.37398580907007</v>
      </c>
      <c r="E3079" s="0" t="n">
        <v>0.000119028134130579</v>
      </c>
      <c r="F3079" s="0" t="n">
        <v>0.0014399709918323</v>
      </c>
      <c r="G3079" s="2" t="b">
        <f aca="false">TRUE()</f>
        <v>1</v>
      </c>
    </row>
    <row r="3080" customFormat="false" ht="14" hidden="false" customHeight="false" outlineLevel="0" collapsed="false">
      <c r="A3080" s="0" t="s">
        <v>3084</v>
      </c>
      <c r="B3080" s="0" t="n">
        <v>24.6548756064491</v>
      </c>
      <c r="C3080" s="0" t="n">
        <v>8.84569134061768</v>
      </c>
      <c r="D3080" s="0" t="n">
        <v>1.76636134400872</v>
      </c>
      <c r="E3080" s="3" t="n">
        <v>9.30090110965602E-011</v>
      </c>
      <c r="F3080" s="3" t="n">
        <v>4.4620917018187E-009</v>
      </c>
      <c r="G3080" s="2" t="b">
        <f aca="false">TRUE()</f>
        <v>1</v>
      </c>
    </row>
    <row r="3081" customFormat="false" ht="14" hidden="false" customHeight="false" outlineLevel="0" collapsed="false">
      <c r="A3081" s="0" t="s">
        <v>3085</v>
      </c>
      <c r="B3081" s="0" t="n">
        <v>1.24017915207586</v>
      </c>
      <c r="C3081" s="0" t="n">
        <v>0.717866635363207</v>
      </c>
      <c r="D3081" s="0" t="n">
        <v>1.048596566239</v>
      </c>
      <c r="E3081" s="0" t="n">
        <v>0.00278711918658413</v>
      </c>
      <c r="F3081" s="0" t="n">
        <v>0.0214803501083558</v>
      </c>
      <c r="G3081" s="2" t="b">
        <f aca="false">TRUE()</f>
        <v>1</v>
      </c>
    </row>
    <row r="3082" customFormat="false" ht="14" hidden="false" customHeight="false" outlineLevel="0" collapsed="false">
      <c r="A3082" s="0" t="s">
        <v>3086</v>
      </c>
      <c r="B3082" s="0" t="n">
        <v>0.298787320598711</v>
      </c>
      <c r="C3082" s="0" t="n">
        <v>0.0692927381681268</v>
      </c>
      <c r="D3082" s="0" t="n">
        <v>2.30436329895221</v>
      </c>
      <c r="E3082" s="0" t="n">
        <v>0.00121151198512091</v>
      </c>
      <c r="F3082" s="0" t="n">
        <v>0.0106439582702603</v>
      </c>
      <c r="G3082" s="2" t="b">
        <f aca="false">TRUE()</f>
        <v>1</v>
      </c>
    </row>
    <row r="3083" customFormat="false" ht="14" hidden="false" customHeight="false" outlineLevel="0" collapsed="false">
      <c r="A3083" s="0" t="s">
        <v>3087</v>
      </c>
      <c r="B3083" s="0" t="n">
        <v>1132.62957584038</v>
      </c>
      <c r="C3083" s="0" t="n">
        <v>2745.02343674977</v>
      </c>
      <c r="D3083" s="0" t="n">
        <v>-1.06140256741293</v>
      </c>
      <c r="E3083" s="3" t="n">
        <v>6.52477347692879E-012</v>
      </c>
      <c r="F3083" s="3" t="n">
        <v>3.80740506175153E-010</v>
      </c>
      <c r="G3083" s="2" t="b">
        <f aca="false">TRUE()</f>
        <v>1</v>
      </c>
    </row>
    <row r="3084" customFormat="false" ht="14" hidden="false" customHeight="false" outlineLevel="0" collapsed="false">
      <c r="A3084" s="0" t="s">
        <v>3088</v>
      </c>
      <c r="B3084" s="0" t="n">
        <v>23.2601926145259</v>
      </c>
      <c r="C3084" s="0" t="n">
        <v>63.9964463350379</v>
      </c>
      <c r="D3084" s="0" t="n">
        <v>-1.25868285711001</v>
      </c>
      <c r="E3084" s="3" t="n">
        <v>2.35033784499987E-013</v>
      </c>
      <c r="F3084" s="3" t="n">
        <v>1.78494581678835E-011</v>
      </c>
      <c r="G3084" s="2" t="b">
        <f aca="false">TRUE()</f>
        <v>1</v>
      </c>
    </row>
    <row r="3085" customFormat="false" ht="14" hidden="false" customHeight="false" outlineLevel="0" collapsed="false">
      <c r="A3085" s="0" t="s">
        <v>3089</v>
      </c>
      <c r="B3085" s="0" t="n">
        <v>6.62337461163186</v>
      </c>
      <c r="C3085" s="0" t="n">
        <v>3.87554469973224</v>
      </c>
      <c r="D3085" s="0" t="n">
        <v>1.01970121757752</v>
      </c>
      <c r="E3085" s="3" t="n">
        <v>1.72175453584639E-005</v>
      </c>
      <c r="F3085" s="0" t="n">
        <v>0.000260339119214468</v>
      </c>
      <c r="G3085" s="2" t="b">
        <f aca="false">TRUE()</f>
        <v>1</v>
      </c>
    </row>
    <row r="3086" customFormat="false" ht="14" hidden="false" customHeight="false" outlineLevel="0" collapsed="false">
      <c r="A3086" s="0" t="s">
        <v>3090</v>
      </c>
      <c r="B3086" s="0" t="n">
        <v>41.1781851471984</v>
      </c>
      <c r="C3086" s="0" t="n">
        <v>110.821970470624</v>
      </c>
      <c r="D3086" s="0" t="n">
        <v>-1.22353144148922</v>
      </c>
      <c r="E3086" s="3" t="n">
        <v>1.73090100421782E-009</v>
      </c>
      <c r="F3086" s="3" t="n">
        <v>6.5857155573653E-008</v>
      </c>
      <c r="G3086" s="2" t="b">
        <f aca="false">TRUE()</f>
        <v>1</v>
      </c>
    </row>
    <row r="3087" customFormat="false" ht="14" hidden="false" customHeight="false" outlineLevel="0" collapsed="false">
      <c r="A3087" s="0" t="s">
        <v>3091</v>
      </c>
      <c r="B3087" s="0" t="n">
        <v>0</v>
      </c>
      <c r="C3087" s="0" t="n">
        <v>0.0677473061681978</v>
      </c>
      <c r="D3087" s="0" t="n">
        <v>-4.8708886343673</v>
      </c>
      <c r="E3087" s="0" t="n">
        <v>0.00481634042241616</v>
      </c>
      <c r="F3087" s="0" t="n">
        <v>0.033982386600406</v>
      </c>
      <c r="G3087" s="2" t="b">
        <f aca="false">TRUE()</f>
        <v>1</v>
      </c>
    </row>
    <row r="3088" customFormat="false" ht="14" hidden="false" customHeight="false" outlineLevel="0" collapsed="false">
      <c r="A3088" s="0" t="s">
        <v>3092</v>
      </c>
      <c r="B3088" s="0" t="n">
        <v>9.24735969141297</v>
      </c>
      <c r="C3088" s="0" t="n">
        <v>72.6824174854189</v>
      </c>
      <c r="D3088" s="0" t="n">
        <v>-2.78338851887986</v>
      </c>
      <c r="E3088" s="3" t="n">
        <v>4.9576452717132E-028</v>
      </c>
      <c r="F3088" s="3" t="n">
        <v>2.42314446588197E-025</v>
      </c>
      <c r="G3088" s="2" t="b">
        <f aca="false">TRUE()</f>
        <v>1</v>
      </c>
    </row>
    <row r="3089" customFormat="false" ht="14" hidden="false" customHeight="false" outlineLevel="0" collapsed="false">
      <c r="A3089" s="0" t="s">
        <v>3093</v>
      </c>
      <c r="B3089" s="0" t="n">
        <v>0.206216771626513</v>
      </c>
      <c r="C3089" s="0" t="n">
        <v>0.988411496597047</v>
      </c>
      <c r="D3089" s="0" t="n">
        <v>-2.00906992425943</v>
      </c>
      <c r="E3089" s="0" t="n">
        <v>0.000612693956043304</v>
      </c>
      <c r="F3089" s="0" t="n">
        <v>0.00592963295914855</v>
      </c>
      <c r="G3089" s="2" t="b">
        <f aca="false">TRUE()</f>
        <v>1</v>
      </c>
    </row>
    <row r="3090" customFormat="false" ht="14" hidden="false" customHeight="false" outlineLevel="0" collapsed="false">
      <c r="A3090" s="0" t="s">
        <v>3094</v>
      </c>
      <c r="B3090" s="0" t="n">
        <v>0.0057373645607646</v>
      </c>
      <c r="C3090" s="0" t="n">
        <v>0.491675258615556</v>
      </c>
      <c r="D3090" s="0" t="n">
        <v>-5.6031988412431</v>
      </c>
      <c r="E3090" s="3" t="n">
        <v>1.69860646724489E-006</v>
      </c>
      <c r="F3090" s="3" t="n">
        <v>3.28941786101816E-005</v>
      </c>
      <c r="G3090" s="2" t="b">
        <f aca="false">TRUE()</f>
        <v>1</v>
      </c>
    </row>
    <row r="3091" customFormat="false" ht="14" hidden="false" customHeight="false" outlineLevel="0" collapsed="false">
      <c r="A3091" s="0" t="s">
        <v>3095</v>
      </c>
      <c r="B3091" s="0" t="n">
        <v>0.558958521271998</v>
      </c>
      <c r="C3091" s="0" t="n">
        <v>0.132848111775489</v>
      </c>
      <c r="D3091" s="0" t="n">
        <v>2.32763185147084</v>
      </c>
      <c r="E3091" s="0" t="n">
        <v>0.000495605576774772</v>
      </c>
      <c r="F3091" s="0" t="n">
        <v>0.004947058913151</v>
      </c>
      <c r="G3091" s="2" t="b">
        <f aca="false">TRUE()</f>
        <v>1</v>
      </c>
    </row>
    <row r="3092" customFormat="false" ht="14" hidden="false" customHeight="false" outlineLevel="0" collapsed="false">
      <c r="A3092" s="0" t="s">
        <v>3096</v>
      </c>
      <c r="B3092" s="0" t="n">
        <v>0.298130615476685</v>
      </c>
      <c r="C3092" s="0" t="n">
        <v>1.84275780197969</v>
      </c>
      <c r="D3092" s="0" t="n">
        <v>-2.44838039453208</v>
      </c>
      <c r="E3092" s="3" t="n">
        <v>3.97911579758275E-006</v>
      </c>
      <c r="F3092" s="3" t="n">
        <v>7.03834568513973E-005</v>
      </c>
      <c r="G3092" s="2" t="b">
        <f aca="false">TRUE()</f>
        <v>1</v>
      </c>
    </row>
    <row r="3093" customFormat="false" ht="14" hidden="false" customHeight="false" outlineLevel="0" collapsed="false">
      <c r="A3093" s="0" t="s">
        <v>3097</v>
      </c>
      <c r="B3093" s="0" t="n">
        <v>2278.76454842234</v>
      </c>
      <c r="C3093" s="0" t="n">
        <v>6805.61234589442</v>
      </c>
      <c r="D3093" s="0" t="n">
        <v>-1.36873695610367</v>
      </c>
      <c r="E3093" s="3" t="n">
        <v>5.85124744451237E-017</v>
      </c>
      <c r="F3093" s="3" t="n">
        <v>8.04349606639145E-015</v>
      </c>
      <c r="G3093" s="2" t="b">
        <f aca="false">TRUE()</f>
        <v>1</v>
      </c>
    </row>
    <row r="3094" customFormat="false" ht="14" hidden="false" customHeight="false" outlineLevel="0" collapsed="false">
      <c r="A3094" s="0" t="s">
        <v>3098</v>
      </c>
      <c r="B3094" s="0" t="n">
        <v>3.80655856449344</v>
      </c>
      <c r="C3094" s="0" t="n">
        <v>1.21240073622274</v>
      </c>
      <c r="D3094" s="0" t="n">
        <v>1.88312952664067</v>
      </c>
      <c r="E3094" s="3" t="n">
        <v>3.01973501969005E-006</v>
      </c>
      <c r="F3094" s="3" t="n">
        <v>5.52950902452754E-005</v>
      </c>
      <c r="G3094" s="2" t="b">
        <f aca="false">TRUE()</f>
        <v>1</v>
      </c>
    </row>
    <row r="3095" customFormat="false" ht="14" hidden="false" customHeight="false" outlineLevel="0" collapsed="false">
      <c r="A3095" s="0" t="s">
        <v>3099</v>
      </c>
      <c r="B3095" s="0" t="n">
        <v>81.832335225029</v>
      </c>
      <c r="C3095" s="0" t="n">
        <v>22.3169218053272</v>
      </c>
      <c r="D3095" s="0" t="n">
        <v>2.18749933679347</v>
      </c>
      <c r="E3095" s="3" t="n">
        <v>5.26912529090228E-005</v>
      </c>
      <c r="F3095" s="0" t="n">
        <v>0.000700907650350169</v>
      </c>
      <c r="G3095" s="2" t="b">
        <f aca="false">TRUE()</f>
        <v>1</v>
      </c>
    </row>
    <row r="3096" customFormat="false" ht="14" hidden="false" customHeight="false" outlineLevel="0" collapsed="false">
      <c r="A3096" s="0" t="s">
        <v>3100</v>
      </c>
      <c r="B3096" s="0" t="n">
        <v>0.455801970056174</v>
      </c>
      <c r="C3096" s="0" t="n">
        <v>3.32823388911924</v>
      </c>
      <c r="D3096" s="0" t="n">
        <v>-2.71681047654217</v>
      </c>
      <c r="E3096" s="3" t="n">
        <v>8.63221703531334E-009</v>
      </c>
      <c r="F3096" s="3" t="n">
        <v>2.82242403305562E-007</v>
      </c>
      <c r="G3096" s="2" t="b">
        <f aca="false">TRUE()</f>
        <v>1</v>
      </c>
    </row>
    <row r="3097" customFormat="false" ht="14" hidden="false" customHeight="false" outlineLevel="0" collapsed="false">
      <c r="A3097" s="0" t="s">
        <v>3101</v>
      </c>
      <c r="B3097" s="0" t="n">
        <v>1.07534101181362</v>
      </c>
      <c r="C3097" s="0" t="n">
        <v>3.33410694463075</v>
      </c>
      <c r="D3097" s="0" t="n">
        <v>-1.40130543859243</v>
      </c>
      <c r="E3097" s="3" t="n">
        <v>2.32719152436318E-006</v>
      </c>
      <c r="F3097" s="3" t="n">
        <v>4.3719702533585E-005</v>
      </c>
      <c r="G3097" s="2" t="b">
        <f aca="false">TRUE()</f>
        <v>1</v>
      </c>
    </row>
    <row r="3098" customFormat="false" ht="14" hidden="false" customHeight="false" outlineLevel="0" collapsed="false">
      <c r="A3098" s="0" t="s">
        <v>3102</v>
      </c>
      <c r="B3098" s="0" t="n">
        <v>11.2961416034089</v>
      </c>
      <c r="C3098" s="0" t="n">
        <v>28.0703580310675</v>
      </c>
      <c r="D3098" s="0" t="n">
        <v>-1.09746789100569</v>
      </c>
      <c r="E3098" s="3" t="n">
        <v>5.22545358317121E-008</v>
      </c>
      <c r="F3098" s="3" t="n">
        <v>1.45200577554533E-006</v>
      </c>
      <c r="G3098" s="2" t="b">
        <f aca="false">TRUE()</f>
        <v>1</v>
      </c>
    </row>
    <row r="3099" customFormat="false" ht="14" hidden="false" customHeight="false" outlineLevel="0" collapsed="false">
      <c r="A3099" s="0" t="s">
        <v>3103</v>
      </c>
      <c r="B3099" s="0" t="n">
        <v>0.205115703065535</v>
      </c>
      <c r="C3099" s="0" t="n">
        <v>0</v>
      </c>
      <c r="D3099" s="0" t="n">
        <v>6.60943152783728</v>
      </c>
      <c r="E3099" s="3" t="n">
        <v>1.26265731314267E-007</v>
      </c>
      <c r="F3099" s="3" t="n">
        <v>3.22062092370102E-006</v>
      </c>
      <c r="G3099" s="2" t="b">
        <f aca="false">TRUE()</f>
        <v>1</v>
      </c>
    </row>
    <row r="3100" customFormat="false" ht="14" hidden="false" customHeight="false" outlineLevel="0" collapsed="false">
      <c r="A3100" s="0" t="s">
        <v>3104</v>
      </c>
      <c r="B3100" s="0" t="n">
        <v>5.39642796236054</v>
      </c>
      <c r="C3100" s="0" t="n">
        <v>0.873007500259729</v>
      </c>
      <c r="D3100" s="0" t="n">
        <v>2.94623450026163</v>
      </c>
      <c r="E3100" s="3" t="n">
        <v>1.8749224376703E-011</v>
      </c>
      <c r="F3100" s="3" t="n">
        <v>9.9831763985674E-010</v>
      </c>
      <c r="G3100" s="2" t="b">
        <f aca="false">TRUE()</f>
        <v>1</v>
      </c>
    </row>
    <row r="3101" customFormat="false" ht="14" hidden="false" customHeight="false" outlineLevel="0" collapsed="false">
      <c r="A3101" s="0" t="s">
        <v>3105</v>
      </c>
      <c r="B3101" s="0" t="n">
        <v>12.1638540329879</v>
      </c>
      <c r="C3101" s="0" t="n">
        <v>6.16042760552462</v>
      </c>
      <c r="D3101" s="0" t="n">
        <v>1.23140456579778</v>
      </c>
      <c r="E3101" s="3" t="n">
        <v>6.00913928376792E-006</v>
      </c>
      <c r="F3101" s="0" t="n">
        <v>0.000101608113270713</v>
      </c>
      <c r="G3101" s="2" t="b">
        <f aca="false">TRUE()</f>
        <v>1</v>
      </c>
    </row>
    <row r="3102" customFormat="false" ht="14" hidden="false" customHeight="false" outlineLevel="0" collapsed="false">
      <c r="A3102" s="0" t="s">
        <v>3106</v>
      </c>
      <c r="B3102" s="0" t="n">
        <v>9.09476899627222</v>
      </c>
      <c r="C3102" s="0" t="n">
        <v>4.12723570447872</v>
      </c>
      <c r="D3102" s="0" t="n">
        <v>1.40226906570735</v>
      </c>
      <c r="E3102" s="3" t="n">
        <v>1.28948330227795E-007</v>
      </c>
      <c r="F3102" s="3" t="n">
        <v>3.28611373101901E-006</v>
      </c>
      <c r="G3102" s="2" t="b">
        <f aca="false">TRUE()</f>
        <v>1</v>
      </c>
    </row>
    <row r="3103" customFormat="false" ht="14" hidden="false" customHeight="false" outlineLevel="0" collapsed="false">
      <c r="A3103" s="0" t="s">
        <v>3107</v>
      </c>
      <c r="B3103" s="0" t="n">
        <v>1.05581077013143</v>
      </c>
      <c r="C3103" s="0" t="n">
        <v>2.73749768104356</v>
      </c>
      <c r="D3103" s="0" t="n">
        <v>-1.16644256438544</v>
      </c>
      <c r="E3103" s="0" t="n">
        <v>0.000104490710361802</v>
      </c>
      <c r="F3103" s="0" t="n">
        <v>0.00128567485582604</v>
      </c>
      <c r="G3103" s="2" t="b">
        <f aca="false">TRUE()</f>
        <v>1</v>
      </c>
    </row>
    <row r="3104" customFormat="false" ht="14" hidden="false" customHeight="false" outlineLevel="0" collapsed="false">
      <c r="A3104" s="0" t="s">
        <v>3108</v>
      </c>
      <c r="B3104" s="0" t="n">
        <v>9.8972469988521</v>
      </c>
      <c r="C3104" s="0" t="n">
        <v>6.08974480638011</v>
      </c>
      <c r="D3104" s="0" t="n">
        <v>1.01628518574211</v>
      </c>
      <c r="E3104" s="0" t="n">
        <v>0.0034413861457031</v>
      </c>
      <c r="F3104" s="0" t="n">
        <v>0.0256148780591146</v>
      </c>
      <c r="G3104" s="2" t="b">
        <f aca="false">TRUE()</f>
        <v>1</v>
      </c>
    </row>
    <row r="3105" customFormat="false" ht="14" hidden="false" customHeight="false" outlineLevel="0" collapsed="false">
      <c r="A3105" s="0" t="s">
        <v>3109</v>
      </c>
      <c r="B3105" s="0" t="n">
        <v>0.115520007215256</v>
      </c>
      <c r="C3105" s="0" t="n">
        <v>0</v>
      </c>
      <c r="D3105" s="0" t="n">
        <v>5.81336247447669</v>
      </c>
      <c r="E3105" s="0" t="n">
        <v>0.000476065923759118</v>
      </c>
      <c r="F3105" s="0" t="n">
        <v>0.0047854290589012</v>
      </c>
      <c r="G3105" s="2" t="b">
        <f aca="false">TRUE()</f>
        <v>1</v>
      </c>
    </row>
    <row r="3106" customFormat="false" ht="14" hidden="false" customHeight="false" outlineLevel="0" collapsed="false">
      <c r="A3106" s="0" t="s">
        <v>3110</v>
      </c>
      <c r="B3106" s="0" t="n">
        <v>4.91595812052391</v>
      </c>
      <c r="C3106" s="0" t="n">
        <v>34.2199593343571</v>
      </c>
      <c r="D3106" s="0" t="n">
        <v>-2.68223655114958</v>
      </c>
      <c r="E3106" s="3" t="n">
        <v>3.38053218942147E-012</v>
      </c>
      <c r="F3106" s="3" t="n">
        <v>2.06537514726769E-010</v>
      </c>
      <c r="G3106" s="2" t="b">
        <f aca="false">TRUE()</f>
        <v>1</v>
      </c>
    </row>
    <row r="3107" customFormat="false" ht="14" hidden="false" customHeight="false" outlineLevel="0" collapsed="false">
      <c r="A3107" s="0" t="s">
        <v>3111</v>
      </c>
      <c r="B3107" s="0" t="n">
        <v>21.6645641024664</v>
      </c>
      <c r="C3107" s="0" t="n">
        <v>11.7442972033155</v>
      </c>
      <c r="D3107" s="0" t="n">
        <v>1.09429255051514</v>
      </c>
      <c r="E3107" s="3" t="n">
        <v>1.28211002529755E-005</v>
      </c>
      <c r="F3107" s="0" t="n">
        <v>0.000200105742103345</v>
      </c>
      <c r="G3107" s="2" t="b">
        <f aca="false">TRUE()</f>
        <v>1</v>
      </c>
    </row>
    <row r="3108" customFormat="false" ht="14" hidden="false" customHeight="false" outlineLevel="0" collapsed="false">
      <c r="A3108" s="0" t="s">
        <v>3112</v>
      </c>
      <c r="B3108" s="0" t="n">
        <v>1221.29854287568</v>
      </c>
      <c r="C3108" s="0" t="n">
        <v>3019.64013835903</v>
      </c>
      <c r="D3108" s="0" t="n">
        <v>-1.08750390698593</v>
      </c>
      <c r="E3108" s="3" t="n">
        <v>9.58403888219889E-012</v>
      </c>
      <c r="F3108" s="3" t="n">
        <v>5.3785362857451E-010</v>
      </c>
      <c r="G3108" s="2" t="b">
        <f aca="false">TRUE()</f>
        <v>1</v>
      </c>
    </row>
    <row r="3109" customFormat="false" ht="14" hidden="false" customHeight="false" outlineLevel="0" collapsed="false">
      <c r="A3109" s="0" t="s">
        <v>3113</v>
      </c>
      <c r="B3109" s="0" t="n">
        <v>0.0516362810468814</v>
      </c>
      <c r="C3109" s="0" t="n">
        <v>0.343701179401789</v>
      </c>
      <c r="D3109" s="0" t="n">
        <v>-2.48283695284245</v>
      </c>
      <c r="E3109" s="0" t="n">
        <v>0.00195269356722662</v>
      </c>
      <c r="F3109" s="0" t="n">
        <v>0.0159095389524986</v>
      </c>
      <c r="G3109" s="2" t="b">
        <f aca="false">TRUE()</f>
        <v>1</v>
      </c>
    </row>
    <row r="3110" customFormat="false" ht="14" hidden="false" customHeight="false" outlineLevel="0" collapsed="false">
      <c r="A3110" s="0" t="s">
        <v>3114</v>
      </c>
      <c r="B3110" s="0" t="n">
        <v>2.40675762254482</v>
      </c>
      <c r="C3110" s="0" t="n">
        <v>0.523220923663359</v>
      </c>
      <c r="D3110" s="0" t="n">
        <v>2.38576566576746</v>
      </c>
      <c r="E3110" s="3" t="n">
        <v>1.70686255442684E-006</v>
      </c>
      <c r="F3110" s="3" t="n">
        <v>3.30316893527761E-005</v>
      </c>
      <c r="G3110" s="2" t="b">
        <f aca="false">TRUE()</f>
        <v>1</v>
      </c>
    </row>
    <row r="3111" customFormat="false" ht="14" hidden="false" customHeight="false" outlineLevel="0" collapsed="false">
      <c r="A3111" s="0" t="s">
        <v>3115</v>
      </c>
      <c r="B3111" s="0" t="n">
        <v>0.926710227477823</v>
      </c>
      <c r="C3111" s="0" t="n">
        <v>0.531720799662969</v>
      </c>
      <c r="D3111" s="0" t="n">
        <v>1.01955202467696</v>
      </c>
      <c r="E3111" s="0" t="n">
        <v>0.00427992900572569</v>
      </c>
      <c r="F3111" s="0" t="n">
        <v>0.0307902906178676</v>
      </c>
      <c r="G3111" s="2" t="b">
        <f aca="false">TRUE()</f>
        <v>1</v>
      </c>
    </row>
    <row r="3112" customFormat="false" ht="14" hidden="false" customHeight="false" outlineLevel="0" collapsed="false">
      <c r="A3112" s="0" t="s">
        <v>3116</v>
      </c>
      <c r="B3112" s="0" t="n">
        <v>0.125120951775844</v>
      </c>
      <c r="C3112" s="0" t="n">
        <v>0.0195302416821874</v>
      </c>
      <c r="D3112" s="0" t="n">
        <v>2.82453736682215</v>
      </c>
      <c r="E3112" s="0" t="n">
        <v>0.00238498759074171</v>
      </c>
      <c r="F3112" s="0" t="n">
        <v>0.0188511265188881</v>
      </c>
      <c r="G3112" s="2" t="b">
        <f aca="false">TRUE()</f>
        <v>1</v>
      </c>
    </row>
    <row r="3113" customFormat="false" ht="14" hidden="false" customHeight="false" outlineLevel="0" collapsed="false">
      <c r="A3113" s="0" t="s">
        <v>3117</v>
      </c>
      <c r="B3113" s="0" t="n">
        <v>36.6667956494183</v>
      </c>
      <c r="C3113" s="0" t="n">
        <v>21.4430235086307</v>
      </c>
      <c r="D3113" s="0" t="n">
        <v>1.06167852254533</v>
      </c>
      <c r="E3113" s="3" t="n">
        <v>1.3812387478894E-005</v>
      </c>
      <c r="F3113" s="0" t="n">
        <v>0.0002141163432822</v>
      </c>
      <c r="G3113" s="2" t="b">
        <f aca="false">TRUE()</f>
        <v>1</v>
      </c>
    </row>
    <row r="3114" customFormat="false" ht="14" hidden="false" customHeight="false" outlineLevel="0" collapsed="false">
      <c r="A3114" s="0" t="s">
        <v>3118</v>
      </c>
      <c r="B3114" s="0" t="n">
        <v>22.4865174456278</v>
      </c>
      <c r="C3114" s="0" t="n">
        <v>64.3996114254092</v>
      </c>
      <c r="D3114" s="0" t="n">
        <v>-1.29523408436203</v>
      </c>
      <c r="E3114" s="3" t="n">
        <v>7.81771069297988E-013</v>
      </c>
      <c r="F3114" s="3" t="n">
        <v>5.3798267591907E-011</v>
      </c>
      <c r="G3114" s="2" t="b">
        <f aca="false">TRUE()</f>
        <v>1</v>
      </c>
    </row>
    <row r="3115" customFormat="false" ht="14" hidden="false" customHeight="false" outlineLevel="0" collapsed="false">
      <c r="A3115" s="0" t="s">
        <v>3119</v>
      </c>
      <c r="B3115" s="0" t="n">
        <v>2.81378215379809</v>
      </c>
      <c r="C3115" s="0" t="n">
        <v>1.50633941913859</v>
      </c>
      <c r="D3115" s="0" t="n">
        <v>1.13092920600794</v>
      </c>
      <c r="E3115" s="0" t="n">
        <v>0.000550077152902035</v>
      </c>
      <c r="F3115" s="0" t="n">
        <v>0.00540122116515381</v>
      </c>
      <c r="G3115" s="2" t="b">
        <f aca="false">TRUE()</f>
        <v>1</v>
      </c>
    </row>
    <row r="3116" customFormat="false" ht="14" hidden="false" customHeight="false" outlineLevel="0" collapsed="false">
      <c r="A3116" s="0" t="s">
        <v>3120</v>
      </c>
      <c r="B3116" s="0" t="n">
        <v>124.768357118986</v>
      </c>
      <c r="C3116" s="0" t="n">
        <v>13.8220373200168</v>
      </c>
      <c r="D3116" s="0" t="n">
        <v>3.44189948520594</v>
      </c>
      <c r="E3116" s="3" t="n">
        <v>2.18314039291732E-036</v>
      </c>
      <c r="F3116" s="3" t="n">
        <v>2.01363010498984E-033</v>
      </c>
      <c r="G3116" s="2" t="b">
        <f aca="false">TRUE()</f>
        <v>1</v>
      </c>
    </row>
    <row r="3117" customFormat="false" ht="14" hidden="false" customHeight="false" outlineLevel="0" collapsed="false">
      <c r="A3117" s="0" t="s">
        <v>3121</v>
      </c>
      <c r="B3117" s="0" t="n">
        <v>4.31281909630319</v>
      </c>
      <c r="C3117" s="0" t="n">
        <v>2.36035737196022</v>
      </c>
      <c r="D3117" s="0" t="n">
        <v>1.07932469977038</v>
      </c>
      <c r="E3117" s="3" t="n">
        <v>2.6056193192983E-005</v>
      </c>
      <c r="F3117" s="0" t="n">
        <v>0.000376417681841654</v>
      </c>
      <c r="G3117" s="2" t="b">
        <f aca="false">TRUE()</f>
        <v>1</v>
      </c>
    </row>
    <row r="3118" customFormat="false" ht="14" hidden="false" customHeight="false" outlineLevel="0" collapsed="false">
      <c r="A3118" s="0" t="s">
        <v>3122</v>
      </c>
      <c r="B3118" s="0" t="n">
        <v>0.050535212485904</v>
      </c>
      <c r="C3118" s="0" t="n">
        <v>0.359483851962092</v>
      </c>
      <c r="D3118" s="0" t="n">
        <v>-2.60458838481533</v>
      </c>
      <c r="E3118" s="0" t="n">
        <v>0.000101001580908848</v>
      </c>
      <c r="F3118" s="0" t="n">
        <v>0.00124695086482154</v>
      </c>
      <c r="G3118" s="2" t="b">
        <f aca="false">TRUE()</f>
        <v>1</v>
      </c>
    </row>
    <row r="3119" customFormat="false" ht="14" hidden="false" customHeight="false" outlineLevel="0" collapsed="false">
      <c r="A3119" s="0" t="s">
        <v>3123</v>
      </c>
      <c r="B3119" s="0" t="n">
        <v>0.887321391552435</v>
      </c>
      <c r="C3119" s="0" t="n">
        <v>0.377913025083302</v>
      </c>
      <c r="D3119" s="0" t="n">
        <v>1.52268011806365</v>
      </c>
      <c r="E3119" s="0" t="n">
        <v>0.000608515568588602</v>
      </c>
      <c r="F3119" s="0" t="n">
        <v>0.00589406695550606</v>
      </c>
      <c r="G3119" s="2" t="b">
        <f aca="false">TRUE()</f>
        <v>1</v>
      </c>
    </row>
    <row r="3120" customFormat="false" ht="14" hidden="false" customHeight="false" outlineLevel="0" collapsed="false">
      <c r="A3120" s="0" t="s">
        <v>3124</v>
      </c>
      <c r="B3120" s="0" t="n">
        <v>0.374590139327567</v>
      </c>
      <c r="C3120" s="0" t="n">
        <v>0.144322840897018</v>
      </c>
      <c r="D3120" s="0" t="n">
        <v>1.60490994052575</v>
      </c>
      <c r="E3120" s="0" t="n">
        <v>0.0024125095810856</v>
      </c>
      <c r="F3120" s="0" t="n">
        <v>0.0190318351364273</v>
      </c>
      <c r="G3120" s="2" t="b">
        <f aca="false">TRUE()</f>
        <v>1</v>
      </c>
    </row>
    <row r="3121" customFormat="false" ht="14" hidden="false" customHeight="false" outlineLevel="0" collapsed="false">
      <c r="A3121" s="0" t="s">
        <v>3125</v>
      </c>
      <c r="B3121" s="0" t="n">
        <v>0.25410548355151</v>
      </c>
      <c r="C3121" s="0" t="n">
        <v>0.706275895363739</v>
      </c>
      <c r="D3121" s="0" t="n">
        <v>-1.28230852857133</v>
      </c>
      <c r="E3121" s="0" t="n">
        <v>0.00611938586814378</v>
      </c>
      <c r="F3121" s="0" t="n">
        <v>0.0415214997930316</v>
      </c>
      <c r="G3121" s="2" t="b">
        <f aca="false">TRUE()</f>
        <v>1</v>
      </c>
    </row>
    <row r="3122" customFormat="false" ht="14" hidden="false" customHeight="false" outlineLevel="0" collapsed="false">
      <c r="A3122" s="0" t="s">
        <v>3126</v>
      </c>
      <c r="B3122" s="0" t="n">
        <v>30.8714359589518</v>
      </c>
      <c r="C3122" s="0" t="n">
        <v>12.6272163901829</v>
      </c>
      <c r="D3122" s="0" t="n">
        <v>1.56955985878505</v>
      </c>
      <c r="E3122" s="3" t="n">
        <v>2.52567950673985E-012</v>
      </c>
      <c r="F3122" s="3" t="n">
        <v>1.56482674184642E-010</v>
      </c>
      <c r="G3122" s="2" t="b">
        <f aca="false">TRUE()</f>
        <v>1</v>
      </c>
    </row>
    <row r="3123" customFormat="false" ht="14" hidden="false" customHeight="false" outlineLevel="0" collapsed="false">
      <c r="A3123" s="0" t="s">
        <v>3127</v>
      </c>
      <c r="B3123" s="0" t="n">
        <v>0.0294595388037875</v>
      </c>
      <c r="C3123" s="0" t="n">
        <v>0.246494334429804</v>
      </c>
      <c r="D3123" s="0" t="n">
        <v>-2.79386176941004</v>
      </c>
      <c r="E3123" s="0" t="n">
        <v>0.000165307225089096</v>
      </c>
      <c r="F3123" s="0" t="n">
        <v>0.00191788577276223</v>
      </c>
      <c r="G3123" s="2" t="b">
        <f aca="false">TRUE()</f>
        <v>1</v>
      </c>
    </row>
    <row r="3124" customFormat="false" ht="14" hidden="false" customHeight="false" outlineLevel="0" collapsed="false">
      <c r="A3124" s="0" t="s">
        <v>3128</v>
      </c>
      <c r="B3124" s="0" t="n">
        <v>0.935210103477433</v>
      </c>
      <c r="C3124" s="0" t="n">
        <v>2.38208975076436</v>
      </c>
      <c r="D3124" s="0" t="n">
        <v>-1.15890135009256</v>
      </c>
      <c r="E3124" s="0" t="n">
        <v>0.000414546125636587</v>
      </c>
      <c r="F3124" s="0" t="n">
        <v>0.00425223941536392</v>
      </c>
      <c r="G3124" s="2" t="b">
        <f aca="false">TRUE()</f>
        <v>1</v>
      </c>
    </row>
    <row r="3125" customFormat="false" ht="14" hidden="false" customHeight="false" outlineLevel="0" collapsed="false">
      <c r="A3125" s="0" t="s">
        <v>3129</v>
      </c>
      <c r="B3125" s="0" t="n">
        <v>249.637433506709</v>
      </c>
      <c r="C3125" s="0" t="n">
        <v>20.9782969792087</v>
      </c>
      <c r="D3125" s="0" t="n">
        <v>3.86666644431225</v>
      </c>
      <c r="E3125" s="3" t="n">
        <v>9.83833383742712E-020</v>
      </c>
      <c r="F3125" s="3" t="n">
        <v>1.97408757483196E-017</v>
      </c>
      <c r="G3125" s="2" t="b">
        <f aca="false">TRUE()</f>
        <v>1</v>
      </c>
    </row>
    <row r="3126" customFormat="false" ht="14" hidden="false" customHeight="false" outlineLevel="0" collapsed="false">
      <c r="A3126" s="0" t="s">
        <v>3130</v>
      </c>
      <c r="B3126" s="0" t="n">
        <v>0.136595680897373</v>
      </c>
      <c r="C3126" s="0" t="n">
        <v>0.0130201611214583</v>
      </c>
      <c r="D3126" s="0" t="n">
        <v>3.50162728691138</v>
      </c>
      <c r="E3126" s="0" t="n">
        <v>0.00549912827325491</v>
      </c>
      <c r="F3126" s="0" t="n">
        <v>0.0379163991204293</v>
      </c>
      <c r="G3126" s="2" t="b">
        <f aca="false">TRUE()</f>
        <v>1</v>
      </c>
    </row>
    <row r="3127" customFormat="false" ht="14" hidden="false" customHeight="false" outlineLevel="0" collapsed="false">
      <c r="A3127" s="0" t="s">
        <v>3131</v>
      </c>
      <c r="B3127" s="0" t="n">
        <v>0.457791765495055</v>
      </c>
      <c r="C3127" s="0" t="n">
        <v>2.63080590238893</v>
      </c>
      <c r="D3127" s="0" t="n">
        <v>-2.31682331745408</v>
      </c>
      <c r="E3127" s="3" t="n">
        <v>1.63797968375161E-006</v>
      </c>
      <c r="F3127" s="3" t="n">
        <v>3.19037827639713E-005</v>
      </c>
      <c r="G3127" s="2" t="b">
        <f aca="false">TRUE()</f>
        <v>1</v>
      </c>
    </row>
    <row r="3128" customFormat="false" ht="14" hidden="false" customHeight="false" outlineLevel="0" collapsed="false">
      <c r="A3128" s="0" t="s">
        <v>3132</v>
      </c>
      <c r="B3128" s="0" t="n">
        <v>3.79137562639564</v>
      </c>
      <c r="C3128" s="0" t="n">
        <v>2.09885308097008</v>
      </c>
      <c r="D3128" s="0" t="n">
        <v>1.06097506929995</v>
      </c>
      <c r="E3128" s="0" t="n">
        <v>0.000569718492826539</v>
      </c>
      <c r="F3128" s="0" t="n">
        <v>0.00556921738987666</v>
      </c>
      <c r="G3128" s="2" t="b">
        <f aca="false">TRUE()</f>
        <v>1</v>
      </c>
    </row>
    <row r="3129" customFormat="false" ht="14" hidden="false" customHeight="false" outlineLevel="0" collapsed="false">
      <c r="A3129" s="0" t="s">
        <v>3133</v>
      </c>
      <c r="B3129" s="0" t="n">
        <v>0.130858316336608</v>
      </c>
      <c r="C3129" s="0" t="n">
        <v>0.0057373645607646</v>
      </c>
      <c r="D3129" s="0" t="n">
        <v>4.14733284715581</v>
      </c>
      <c r="E3129" s="0" t="n">
        <v>0.000123386321793652</v>
      </c>
      <c r="F3129" s="0" t="n">
        <v>0.00148671938434298</v>
      </c>
      <c r="G3129" s="2" t="b">
        <f aca="false">TRUE()</f>
        <v>1</v>
      </c>
    </row>
    <row r="3130" customFormat="false" ht="14" hidden="false" customHeight="false" outlineLevel="0" collapsed="false">
      <c r="A3130" s="0" t="s">
        <v>3134</v>
      </c>
      <c r="B3130" s="0" t="n">
        <v>0.233358162430406</v>
      </c>
      <c r="C3130" s="0" t="n">
        <v>1.16418367173673</v>
      </c>
      <c r="D3130" s="0" t="n">
        <v>-2.11710900177366</v>
      </c>
      <c r="E3130" s="0" t="n">
        <v>0.00594433510985759</v>
      </c>
      <c r="F3130" s="0" t="n">
        <v>0.0405212477759347</v>
      </c>
      <c r="G3130" s="2" t="b">
        <f aca="false">TRUE()</f>
        <v>1</v>
      </c>
    </row>
    <row r="3131" customFormat="false" ht="14" hidden="false" customHeight="false" outlineLevel="0" collapsed="false">
      <c r="A3131" s="0" t="s">
        <v>3135</v>
      </c>
      <c r="B3131" s="0" t="n">
        <v>0.413978975252954</v>
      </c>
      <c r="C3131" s="0" t="n">
        <v>0.0846310472894787</v>
      </c>
      <c r="D3131" s="0" t="n">
        <v>2.60001253294807</v>
      </c>
      <c r="E3131" s="0" t="n">
        <v>0.00139662628373853</v>
      </c>
      <c r="F3131" s="0" t="n">
        <v>0.0119849145651067</v>
      </c>
      <c r="G3131" s="2" t="b">
        <f aca="false">TRUE()</f>
        <v>1</v>
      </c>
    </row>
    <row r="3132" customFormat="false" ht="14" hidden="false" customHeight="false" outlineLevel="0" collapsed="false">
      <c r="A3132" s="0" t="s">
        <v>3136</v>
      </c>
      <c r="B3132" s="0" t="n">
        <v>0.51118582022494</v>
      </c>
      <c r="C3132" s="0" t="n">
        <v>0.137812760336289</v>
      </c>
      <c r="D3132" s="0" t="n">
        <v>2.11115730110972</v>
      </c>
      <c r="E3132" s="0" t="n">
        <v>0.000104542861532387</v>
      </c>
      <c r="F3132" s="0" t="n">
        <v>0.00128567485582604</v>
      </c>
      <c r="G3132" s="2" t="b">
        <f aca="false">TRUE()</f>
        <v>1</v>
      </c>
    </row>
    <row r="3133" customFormat="false" ht="14" hidden="false" customHeight="false" outlineLevel="0" collapsed="false">
      <c r="A3133" s="0" t="s">
        <v>3137</v>
      </c>
      <c r="B3133" s="0" t="n">
        <v>1.66530450388933</v>
      </c>
      <c r="C3133" s="0" t="n">
        <v>0.885467287064297</v>
      </c>
      <c r="D3133" s="0" t="n">
        <v>1.12799080324512</v>
      </c>
      <c r="E3133" s="0" t="n">
        <v>0.000315304918827636</v>
      </c>
      <c r="F3133" s="0" t="n">
        <v>0.00335898418183257</v>
      </c>
      <c r="G3133" s="2" t="b">
        <f aca="false">TRUE()</f>
        <v>1</v>
      </c>
    </row>
    <row r="3134" customFormat="false" ht="14" hidden="false" customHeight="false" outlineLevel="0" collapsed="false">
      <c r="A3134" s="0" t="s">
        <v>3138</v>
      </c>
      <c r="B3134" s="0" t="n">
        <v>17.7253718374394</v>
      </c>
      <c r="C3134" s="0" t="n">
        <v>46.29919266785</v>
      </c>
      <c r="D3134" s="0" t="n">
        <v>-1.19416104871566</v>
      </c>
      <c r="E3134" s="3" t="n">
        <v>9.36966113463978E-010</v>
      </c>
      <c r="F3134" s="3" t="n">
        <v>3.7469471443742E-008</v>
      </c>
      <c r="G3134" s="2" t="b">
        <f aca="false">TRUE()</f>
        <v>1</v>
      </c>
    </row>
    <row r="3135" customFormat="false" ht="14" hidden="false" customHeight="false" outlineLevel="0" collapsed="false">
      <c r="A3135" s="0" t="s">
        <v>3139</v>
      </c>
      <c r="B3135" s="0" t="n">
        <v>4.85920181989268</v>
      </c>
      <c r="C3135" s="0" t="n">
        <v>16.7786932135171</v>
      </c>
      <c r="D3135" s="0" t="n">
        <v>-1.59163739577056</v>
      </c>
      <c r="E3135" s="3" t="n">
        <v>1.32444583187434E-012</v>
      </c>
      <c r="F3135" s="3" t="n">
        <v>8.74593063990371E-011</v>
      </c>
      <c r="G3135" s="2" t="b">
        <f aca="false">TRUE()</f>
        <v>1</v>
      </c>
    </row>
    <row r="3136" customFormat="false" ht="14" hidden="false" customHeight="false" outlineLevel="0" collapsed="false">
      <c r="A3136" s="0" t="s">
        <v>3140</v>
      </c>
      <c r="B3136" s="0" t="n">
        <v>1.02689192557173</v>
      </c>
      <c r="C3136" s="0" t="n">
        <v>0.189449041383171</v>
      </c>
      <c r="D3136" s="0" t="n">
        <v>2.59979364495933</v>
      </c>
      <c r="E3136" s="3" t="n">
        <v>1.02719117002486E-006</v>
      </c>
      <c r="F3136" s="3" t="n">
        <v>2.10314909591986E-005</v>
      </c>
      <c r="G3136" s="2" t="b">
        <f aca="false">TRUE()</f>
        <v>1</v>
      </c>
    </row>
    <row r="3137" customFormat="false" ht="14" hidden="false" customHeight="false" outlineLevel="0" collapsed="false">
      <c r="A3137" s="0" t="s">
        <v>3141</v>
      </c>
      <c r="B3137" s="0" t="n">
        <v>0.082641251850598</v>
      </c>
      <c r="C3137" s="0" t="n">
        <v>0.32726180171946</v>
      </c>
      <c r="D3137" s="0" t="n">
        <v>-1.77922816042457</v>
      </c>
      <c r="E3137" s="0" t="n">
        <v>0.00460937499726264</v>
      </c>
      <c r="F3137" s="0" t="n">
        <v>0.0327530454677306</v>
      </c>
      <c r="G3137" s="2" t="b">
        <f aca="false">TRUE()</f>
        <v>1</v>
      </c>
    </row>
    <row r="3138" customFormat="false" ht="14" hidden="false" customHeight="false" outlineLevel="0" collapsed="false">
      <c r="A3138" s="0" t="s">
        <v>3142</v>
      </c>
      <c r="B3138" s="0" t="n">
        <v>0.0351969033645521</v>
      </c>
      <c r="C3138" s="0" t="n">
        <v>0.295155762354766</v>
      </c>
      <c r="D3138" s="0" t="n">
        <v>-2.73366705116295</v>
      </c>
      <c r="E3138" s="0" t="n">
        <v>0.000208789283399348</v>
      </c>
      <c r="F3138" s="0" t="n">
        <v>0.0023485098270014</v>
      </c>
      <c r="G3138" s="2" t="b">
        <f aca="false">TRUE()</f>
        <v>1</v>
      </c>
    </row>
    <row r="3139" customFormat="false" ht="14" hidden="false" customHeight="false" outlineLevel="0" collapsed="false">
      <c r="A3139" s="0" t="s">
        <v>3143</v>
      </c>
      <c r="B3139" s="0" t="n">
        <v>38.7818322671242</v>
      </c>
      <c r="C3139" s="0" t="n">
        <v>15.4957080785138</v>
      </c>
      <c r="D3139" s="0" t="n">
        <v>1.60864349224249</v>
      </c>
      <c r="E3139" s="3" t="n">
        <v>1.45451798516147E-010</v>
      </c>
      <c r="F3139" s="3" t="n">
        <v>6.63831328806415E-009</v>
      </c>
      <c r="G3139" s="2" t="b">
        <f aca="false">TRUE()</f>
        <v>1</v>
      </c>
    </row>
    <row r="3140" customFormat="false" ht="14" hidden="false" customHeight="false" outlineLevel="0" collapsed="false">
      <c r="A3140" s="0" t="s">
        <v>3144</v>
      </c>
      <c r="B3140" s="0" t="n">
        <v>0.210080351626335</v>
      </c>
      <c r="C3140" s="0" t="n">
        <v>0.0432524159252103</v>
      </c>
      <c r="D3140" s="0" t="n">
        <v>2.42160257766691</v>
      </c>
      <c r="E3140" s="0" t="n">
        <v>0.000938874690573115</v>
      </c>
      <c r="F3140" s="0" t="n">
        <v>0.00857675528036967</v>
      </c>
      <c r="G3140" s="2" t="b">
        <f aca="false">TRUE()</f>
        <v>1</v>
      </c>
    </row>
    <row r="3141" customFormat="false" ht="14" hidden="false" customHeight="false" outlineLevel="0" collapsed="false">
      <c r="A3141" s="0" t="s">
        <v>3145</v>
      </c>
      <c r="B3141" s="0" t="n">
        <v>1.69476404269312</v>
      </c>
      <c r="C3141" s="0" t="n">
        <v>0.666558706877339</v>
      </c>
      <c r="D3141" s="0" t="n">
        <v>1.59029148433267</v>
      </c>
      <c r="E3141" s="3" t="n">
        <v>1.28010954087797E-005</v>
      </c>
      <c r="F3141" s="0" t="n">
        <v>0.00019990263300013</v>
      </c>
      <c r="G3141" s="2" t="b">
        <f aca="false">TRUE()</f>
        <v>1</v>
      </c>
    </row>
    <row r="3142" customFormat="false" ht="14" hidden="false" customHeight="false" outlineLevel="0" collapsed="false">
      <c r="A3142" s="0" t="s">
        <v>3146</v>
      </c>
      <c r="B3142" s="0" t="n">
        <v>1.83796613495635</v>
      </c>
      <c r="C3142" s="0" t="n">
        <v>0.29592847835473</v>
      </c>
      <c r="D3142" s="0" t="n">
        <v>2.85788335856474</v>
      </c>
      <c r="E3142" s="3" t="n">
        <v>5.10869126222924E-011</v>
      </c>
      <c r="F3142" s="3" t="n">
        <v>2.57147580303848E-009</v>
      </c>
      <c r="G3142" s="2" t="b">
        <f aca="false">TRUE()</f>
        <v>1</v>
      </c>
    </row>
    <row r="3143" customFormat="false" ht="14" hidden="false" customHeight="false" outlineLevel="0" collapsed="false">
      <c r="A3143" s="0" t="s">
        <v>3147</v>
      </c>
      <c r="B3143" s="0" t="n">
        <v>119.401346211682</v>
      </c>
      <c r="C3143" s="0" t="n">
        <v>61.2466286972583</v>
      </c>
      <c r="D3143" s="0" t="n">
        <v>1.21159485802963</v>
      </c>
      <c r="E3143" s="3" t="n">
        <v>2.70431869412112E-012</v>
      </c>
      <c r="F3143" s="3" t="n">
        <v>1.67188290640011E-010</v>
      </c>
      <c r="G3143" s="2" t="b">
        <f aca="false">TRUE()</f>
        <v>1</v>
      </c>
    </row>
    <row r="3144" customFormat="false" ht="14" hidden="false" customHeight="false" outlineLevel="0" collapsed="false">
      <c r="A3144" s="0" t="s">
        <v>3148</v>
      </c>
      <c r="B3144" s="0" t="n">
        <v>1.58706752628264</v>
      </c>
      <c r="C3144" s="0" t="n">
        <v>0.783179782653573</v>
      </c>
      <c r="D3144" s="0" t="n">
        <v>1.22761404149528</v>
      </c>
      <c r="E3144" s="0" t="n">
        <v>0.000882354770476874</v>
      </c>
      <c r="F3144" s="0" t="n">
        <v>0.00812533653856531</v>
      </c>
      <c r="G3144" s="2" t="b">
        <f aca="false">TRUE()</f>
        <v>1</v>
      </c>
    </row>
    <row r="3145" customFormat="false" ht="14" hidden="false" customHeight="false" outlineLevel="0" collapsed="false">
      <c r="A3145" s="0" t="s">
        <v>3149</v>
      </c>
      <c r="B3145" s="0" t="n">
        <v>52.73723457397</v>
      </c>
      <c r="C3145" s="0" t="n">
        <v>28.4074724791762</v>
      </c>
      <c r="D3145" s="0" t="n">
        <v>1.13118307862654</v>
      </c>
      <c r="E3145" s="3" t="n">
        <v>1.50552206508429E-011</v>
      </c>
      <c r="F3145" s="3" t="n">
        <v>8.16838565596868E-010</v>
      </c>
      <c r="G3145" s="2" t="b">
        <f aca="false">TRUE()</f>
        <v>1</v>
      </c>
    </row>
    <row r="3146" customFormat="false" ht="14" hidden="false" customHeight="false" outlineLevel="0" collapsed="false">
      <c r="A3146" s="0" t="s">
        <v>3150</v>
      </c>
      <c r="B3146" s="0" t="n">
        <v>0.389928448448918</v>
      </c>
      <c r="C3146" s="0" t="n">
        <v>0.139358192336218</v>
      </c>
      <c r="D3146" s="0" t="n">
        <v>1.71122085487131</v>
      </c>
      <c r="E3146" s="0" t="n">
        <v>0.000612705927248081</v>
      </c>
      <c r="F3146" s="0" t="n">
        <v>0.00592963295914855</v>
      </c>
      <c r="G3146" s="2" t="b">
        <f aca="false">TRUE()</f>
        <v>1</v>
      </c>
    </row>
    <row r="3147" customFormat="false" ht="14" hidden="false" customHeight="false" outlineLevel="0" collapsed="false">
      <c r="A3147" s="0" t="s">
        <v>3151</v>
      </c>
      <c r="B3147" s="0" t="n">
        <v>2.00635918273021</v>
      </c>
      <c r="C3147" s="0" t="n">
        <v>5.24395534765661</v>
      </c>
      <c r="D3147" s="0" t="n">
        <v>-1.16026618721147</v>
      </c>
      <c r="E3147" s="3" t="n">
        <v>8.86538635179492E-006</v>
      </c>
      <c r="F3147" s="0" t="n">
        <v>0.000143782184887619</v>
      </c>
      <c r="G3147" s="2" t="b">
        <f aca="false">TRUE()</f>
        <v>1</v>
      </c>
    </row>
    <row r="3148" customFormat="false" ht="14" hidden="false" customHeight="false" outlineLevel="0" collapsed="false">
      <c r="A3148" s="0" t="s">
        <v>3152</v>
      </c>
      <c r="B3148" s="0" t="n">
        <v>0.293822672037911</v>
      </c>
      <c r="C3148" s="0" t="n">
        <v>0.00651008056072913</v>
      </c>
      <c r="D3148" s="0" t="n">
        <v>5.30685313771576</v>
      </c>
      <c r="E3148" s="3" t="n">
        <v>1.36982299588229E-007</v>
      </c>
      <c r="F3148" s="3" t="n">
        <v>3.46460406203118E-006</v>
      </c>
      <c r="G3148" s="2" t="b">
        <f aca="false">TRUE()</f>
        <v>1</v>
      </c>
    </row>
    <row r="3149" customFormat="false" ht="14" hidden="false" customHeight="false" outlineLevel="0" collapsed="false">
      <c r="A3149" s="0" t="s">
        <v>3153</v>
      </c>
      <c r="B3149" s="0" t="n">
        <v>13.6562452039816</v>
      </c>
      <c r="C3149" s="0" t="n">
        <v>7.55176803161924</v>
      </c>
      <c r="D3149" s="0" t="n">
        <v>1.0501380898204</v>
      </c>
      <c r="E3149" s="3" t="n">
        <v>2.02046827001427E-005</v>
      </c>
      <c r="F3149" s="0" t="n">
        <v>0.000300476235783507</v>
      </c>
      <c r="G3149" s="2" t="b">
        <f aca="false">TRUE()</f>
        <v>1</v>
      </c>
    </row>
    <row r="3150" customFormat="false" ht="14" hidden="false" customHeight="false" outlineLevel="0" collapsed="false">
      <c r="A3150" s="0" t="s">
        <v>3154</v>
      </c>
      <c r="B3150" s="0" t="n">
        <v>9.11418322707646</v>
      </c>
      <c r="C3150" s="0" t="n">
        <v>4.33034193203257</v>
      </c>
      <c r="D3150" s="0" t="n">
        <v>1.29400189073538</v>
      </c>
      <c r="E3150" s="3" t="n">
        <v>9.47277094042147E-008</v>
      </c>
      <c r="F3150" s="3" t="n">
        <v>2.49176577276422E-006</v>
      </c>
      <c r="G3150" s="2" t="b">
        <f aca="false">TRUE()</f>
        <v>1</v>
      </c>
    </row>
    <row r="3151" customFormat="false" ht="14" hidden="false" customHeight="false" outlineLevel="0" collapsed="false">
      <c r="A3151" s="0" t="s">
        <v>3155</v>
      </c>
      <c r="B3151" s="0" t="n">
        <v>6.36922976793475</v>
      </c>
      <c r="C3151" s="0" t="n">
        <v>1.31843580975535</v>
      </c>
      <c r="D3151" s="0" t="n">
        <v>2.517797648496</v>
      </c>
      <c r="E3151" s="3" t="n">
        <v>2.00976273297779E-015</v>
      </c>
      <c r="F3151" s="3" t="n">
        <v>2.19332617648985E-013</v>
      </c>
      <c r="G3151" s="2" t="b">
        <f aca="false">TRUE()</f>
        <v>1</v>
      </c>
    </row>
    <row r="3152" customFormat="false" ht="14" hidden="false" customHeight="false" outlineLevel="0" collapsed="false">
      <c r="A3152" s="0" t="s">
        <v>3156</v>
      </c>
      <c r="B3152" s="0" t="n">
        <v>0.100626061532856</v>
      </c>
      <c r="C3152" s="0" t="n">
        <v>0.0057373645607646</v>
      </c>
      <c r="D3152" s="0" t="n">
        <v>3.79474297760949</v>
      </c>
      <c r="E3152" s="0" t="n">
        <v>0.00162333970536695</v>
      </c>
      <c r="F3152" s="0" t="n">
        <v>0.0136117748374068</v>
      </c>
      <c r="G3152" s="2" t="b">
        <f aca="false">TRUE()</f>
        <v>1</v>
      </c>
    </row>
    <row r="3153" customFormat="false" ht="14" hidden="false" customHeight="false" outlineLevel="0" collapsed="false">
      <c r="A3153" s="0" t="s">
        <v>3157</v>
      </c>
      <c r="B3153" s="0" t="n">
        <v>0.340165951962979</v>
      </c>
      <c r="C3153" s="0" t="n">
        <v>0.0260403222429165</v>
      </c>
      <c r="D3153" s="0" t="n">
        <v>3.86399548795255</v>
      </c>
      <c r="E3153" s="3" t="n">
        <v>3.21717671228062E-006</v>
      </c>
      <c r="F3153" s="3" t="n">
        <v>5.83314735156879E-005</v>
      </c>
      <c r="G3153" s="2" t="b">
        <f aca="false">TRUE()</f>
        <v>1</v>
      </c>
    </row>
    <row r="3154" customFormat="false" ht="14" hidden="false" customHeight="false" outlineLevel="0" collapsed="false">
      <c r="A3154" s="0" t="s">
        <v>3158</v>
      </c>
      <c r="B3154" s="0" t="n">
        <v>47.565785048036</v>
      </c>
      <c r="C3154" s="0" t="n">
        <v>222.131176704592</v>
      </c>
      <c r="D3154" s="0" t="n">
        <v>-2.01867297613933</v>
      </c>
      <c r="E3154" s="3" t="n">
        <v>3.26134170402796E-034</v>
      </c>
      <c r="F3154" s="3" t="n">
        <v>2.48670782248724E-031</v>
      </c>
      <c r="G3154" s="2" t="b">
        <f aca="false">TRUE()</f>
        <v>1</v>
      </c>
    </row>
    <row r="3155" customFormat="false" ht="14" hidden="false" customHeight="false" outlineLevel="0" collapsed="false">
      <c r="A3155" s="0" t="s">
        <v>3159</v>
      </c>
      <c r="B3155" s="0" t="n">
        <v>0.218464216748006</v>
      </c>
      <c r="C3155" s="0" t="n">
        <v>1.10945652668999</v>
      </c>
      <c r="D3155" s="0" t="n">
        <v>-2.08928817792836</v>
      </c>
      <c r="E3155" s="3" t="n">
        <v>4.38770416398489E-006</v>
      </c>
      <c r="F3155" s="3" t="n">
        <v>7.66387447530971E-005</v>
      </c>
      <c r="G3155" s="2" t="b">
        <f aca="false">TRUE()</f>
        <v>1</v>
      </c>
    </row>
    <row r="3156" customFormat="false" ht="14" hidden="false" customHeight="false" outlineLevel="0" collapsed="false">
      <c r="A3156" s="0" t="s">
        <v>3160</v>
      </c>
      <c r="B3156" s="0" t="n">
        <v>27.8952695038422</v>
      </c>
      <c r="C3156" s="0" t="n">
        <v>77.9682351880243</v>
      </c>
      <c r="D3156" s="0" t="n">
        <v>-1.25464821913997</v>
      </c>
      <c r="E3156" s="3" t="n">
        <v>8.63258295645078E-013</v>
      </c>
      <c r="F3156" s="3" t="n">
        <v>5.89800345218153E-011</v>
      </c>
      <c r="G3156" s="2" t="b">
        <f aca="false">TRUE()</f>
        <v>1</v>
      </c>
    </row>
    <row r="3157" customFormat="false" ht="14" hidden="false" customHeight="false" outlineLevel="0" collapsed="false">
      <c r="A3157" s="0" t="s">
        <v>3161</v>
      </c>
      <c r="B3157" s="0" t="n">
        <v>28.0793488933712</v>
      </c>
      <c r="C3157" s="0" t="n">
        <v>77.5370068285023</v>
      </c>
      <c r="D3157" s="0" t="n">
        <v>-1.24438068262312</v>
      </c>
      <c r="E3157" s="3" t="n">
        <v>6.53493387747517E-016</v>
      </c>
      <c r="F3157" s="3" t="n">
        <v>7.70529337561433E-014</v>
      </c>
      <c r="G3157" s="2" t="b">
        <f aca="false">TRUE()</f>
        <v>1</v>
      </c>
    </row>
    <row r="3158" customFormat="false" ht="14" hidden="false" customHeight="false" outlineLevel="0" collapsed="false">
      <c r="A3158" s="0" t="s">
        <v>3162</v>
      </c>
      <c r="B3158" s="0" t="n">
        <v>22.2121090043941</v>
      </c>
      <c r="C3158" s="0" t="n">
        <v>52.3837252629584</v>
      </c>
      <c r="D3158" s="0" t="n">
        <v>-1.00524881083098</v>
      </c>
      <c r="E3158" s="3" t="n">
        <v>1.10602418701692E-010</v>
      </c>
      <c r="F3158" s="3" t="n">
        <v>5.20568717355962E-009</v>
      </c>
      <c r="G3158" s="2" t="b">
        <f aca="false">TRUE()</f>
        <v>1</v>
      </c>
    </row>
    <row r="3159" customFormat="false" ht="14" hidden="false" customHeight="false" outlineLevel="0" collapsed="false">
      <c r="A3159" s="0" t="s">
        <v>3163</v>
      </c>
      <c r="B3159" s="0" t="n">
        <v>14.4425355307078</v>
      </c>
      <c r="C3159" s="0" t="n">
        <v>34.2059054231286</v>
      </c>
      <c r="D3159" s="0" t="n">
        <v>-1.00300102416191</v>
      </c>
      <c r="E3159" s="3" t="n">
        <v>1.3681148757554E-008</v>
      </c>
      <c r="F3159" s="3" t="n">
        <v>4.2963765669933E-007</v>
      </c>
      <c r="G3159" s="2" t="b">
        <f aca="false">TRUE()</f>
        <v>1</v>
      </c>
    </row>
    <row r="3160" customFormat="false" ht="14" hidden="false" customHeight="false" outlineLevel="0" collapsed="false">
      <c r="A3160" s="0" t="s">
        <v>3164</v>
      </c>
      <c r="B3160" s="0" t="n">
        <v>0.050535212485904</v>
      </c>
      <c r="C3160" s="0" t="n">
        <v>0.288645681794036</v>
      </c>
      <c r="D3160" s="0" t="n">
        <v>-2.30729268607711</v>
      </c>
      <c r="E3160" s="0" t="n">
        <v>0.00121948475274361</v>
      </c>
      <c r="F3160" s="0" t="n">
        <v>0.0107024946394101</v>
      </c>
      <c r="G3160" s="2" t="b">
        <f aca="false">TRUE()</f>
        <v>1</v>
      </c>
    </row>
    <row r="3161" customFormat="false" ht="14" hidden="false" customHeight="false" outlineLevel="0" collapsed="false">
      <c r="A3161" s="0" t="s">
        <v>3165</v>
      </c>
      <c r="B3161" s="0" t="n">
        <v>8.13498735181946</v>
      </c>
      <c r="C3161" s="0" t="n">
        <v>24.1287274680449</v>
      </c>
      <c r="D3161" s="0" t="n">
        <v>-1.34909644435085</v>
      </c>
      <c r="E3161" s="3" t="n">
        <v>7.09946882911665E-014</v>
      </c>
      <c r="F3161" s="3" t="n">
        <v>5.90961025417562E-012</v>
      </c>
      <c r="G3161" s="2" t="b">
        <f aca="false">TRUE()</f>
        <v>1</v>
      </c>
    </row>
    <row r="3162" customFormat="false" ht="14" hidden="false" customHeight="false" outlineLevel="0" collapsed="false">
      <c r="A3162" s="0" t="s">
        <v>3166</v>
      </c>
      <c r="B3162" s="0" t="n">
        <v>8.19222530647637</v>
      </c>
      <c r="C3162" s="0" t="n">
        <v>30.0221454397745</v>
      </c>
      <c r="D3162" s="0" t="n">
        <v>-1.6410666636395</v>
      </c>
      <c r="E3162" s="3" t="n">
        <v>1.16634637407694E-020</v>
      </c>
      <c r="F3162" s="3" t="n">
        <v>2.64677316460174E-018</v>
      </c>
      <c r="G3162" s="2" t="b">
        <f aca="false">TRUE()</f>
        <v>1</v>
      </c>
    </row>
    <row r="3163" customFormat="false" ht="14" hidden="false" customHeight="false" outlineLevel="0" collapsed="false">
      <c r="A3163" s="0" t="s">
        <v>3167</v>
      </c>
      <c r="B3163" s="0" t="n">
        <v>0.652746149683113</v>
      </c>
      <c r="C3163" s="0" t="n">
        <v>2.13594344896838</v>
      </c>
      <c r="D3163" s="0" t="n">
        <v>-1.47061936072845</v>
      </c>
      <c r="E3163" s="0" t="n">
        <v>0.00138104464731353</v>
      </c>
      <c r="F3163" s="0" t="n">
        <v>0.0118720810283436</v>
      </c>
      <c r="G3163" s="2" t="b">
        <f aca="false">TRUE()</f>
        <v>1</v>
      </c>
    </row>
    <row r="3164" customFormat="false" ht="14" hidden="false" customHeight="false" outlineLevel="0" collapsed="false">
      <c r="A3164" s="0" t="s">
        <v>3168</v>
      </c>
      <c r="B3164" s="0" t="n">
        <v>2.45497468703083</v>
      </c>
      <c r="C3164" s="0" t="n">
        <v>0.991946724035857</v>
      </c>
      <c r="D3164" s="0" t="n">
        <v>1.55612797365406</v>
      </c>
      <c r="E3164" s="3" t="n">
        <v>1.67381186026535E-007</v>
      </c>
      <c r="F3164" s="3" t="n">
        <v>4.12936173602823E-006</v>
      </c>
      <c r="G3164" s="2" t="b">
        <f aca="false">TRUE()</f>
        <v>1</v>
      </c>
    </row>
    <row r="3165" customFormat="false" ht="14" hidden="false" customHeight="false" outlineLevel="0" collapsed="false">
      <c r="A3165" s="0" t="s">
        <v>3169</v>
      </c>
      <c r="B3165" s="0" t="n">
        <v>3.02453889061926</v>
      </c>
      <c r="C3165" s="0" t="n">
        <v>8.94987024010327</v>
      </c>
      <c r="D3165" s="0" t="n">
        <v>-1.36596444560495</v>
      </c>
      <c r="E3165" s="3" t="n">
        <v>1.53058326302835E-008</v>
      </c>
      <c r="F3165" s="3" t="n">
        <v>4.74406148940591E-007</v>
      </c>
      <c r="G3165" s="2" t="b">
        <f aca="false">TRUE()</f>
        <v>1</v>
      </c>
    </row>
    <row r="3166" customFormat="false" ht="14" hidden="false" customHeight="false" outlineLevel="0" collapsed="false">
      <c r="A3166" s="0" t="s">
        <v>3170</v>
      </c>
      <c r="B3166" s="0" t="n">
        <v>8.8669555367923</v>
      </c>
      <c r="C3166" s="0" t="n">
        <v>31.4149743272095</v>
      </c>
      <c r="D3166" s="0" t="n">
        <v>-1.5891270017973</v>
      </c>
      <c r="E3166" s="3" t="n">
        <v>1.41502112532859E-018</v>
      </c>
      <c r="F3166" s="3" t="n">
        <v>2.40116908228608E-016</v>
      </c>
      <c r="G3166" s="2" t="b">
        <f aca="false">TRUE()</f>
        <v>1</v>
      </c>
    </row>
    <row r="3167" customFormat="false" ht="14" hidden="false" customHeight="false" outlineLevel="0" collapsed="false">
      <c r="A3167" s="0" t="s">
        <v>3171</v>
      </c>
      <c r="B3167" s="0" t="n">
        <v>5.36696842355675</v>
      </c>
      <c r="C3167" s="0" t="n">
        <v>17.4784020576606</v>
      </c>
      <c r="D3167" s="0" t="n">
        <v>-1.48235307692891</v>
      </c>
      <c r="E3167" s="3" t="n">
        <v>1.32233069440974E-013</v>
      </c>
      <c r="F3167" s="3" t="n">
        <v>1.04158130978671E-011</v>
      </c>
      <c r="G3167" s="2" t="b">
        <f aca="false">TRUE()</f>
        <v>1</v>
      </c>
    </row>
    <row r="3168" customFormat="false" ht="14" hidden="false" customHeight="false" outlineLevel="0" collapsed="false">
      <c r="A3168" s="0" t="s">
        <v>3172</v>
      </c>
      <c r="B3168" s="0" t="n">
        <v>0.2307116618695</v>
      </c>
      <c r="C3168" s="0" t="n">
        <v>0.92761863442853</v>
      </c>
      <c r="D3168" s="0" t="n">
        <v>-1.74646988929072</v>
      </c>
      <c r="E3168" s="3" t="n">
        <v>1.68519808869605E-005</v>
      </c>
      <c r="F3168" s="0" t="n">
        <v>0.000255452520099221</v>
      </c>
      <c r="G3168" s="2" t="b">
        <f aca="false">TRUE()</f>
        <v>1</v>
      </c>
    </row>
    <row r="3169" customFormat="false" ht="14" hidden="false" customHeight="false" outlineLevel="0" collapsed="false">
      <c r="A3169" s="0" t="s">
        <v>3173</v>
      </c>
      <c r="B3169" s="0" t="n">
        <v>2.69121137177802</v>
      </c>
      <c r="C3169" s="0" t="n">
        <v>7.50500006832802</v>
      </c>
      <c r="D3169" s="0" t="n">
        <v>-1.26925448289622</v>
      </c>
      <c r="E3169" s="3" t="n">
        <v>2.0700593016575E-007</v>
      </c>
      <c r="F3169" s="3" t="n">
        <v>5.01816071320839E-006</v>
      </c>
      <c r="G3169" s="2" t="b">
        <f aca="false">TRUE()</f>
        <v>1</v>
      </c>
    </row>
    <row r="3170" customFormat="false" ht="14" hidden="false" customHeight="false" outlineLevel="0" collapsed="false">
      <c r="A3170" s="0" t="s">
        <v>3174</v>
      </c>
      <c r="B3170" s="0" t="n">
        <v>510.023598351807</v>
      </c>
      <c r="C3170" s="0" t="n">
        <v>1901.8650979237</v>
      </c>
      <c r="D3170" s="0" t="n">
        <v>-1.67716098461491</v>
      </c>
      <c r="E3170" s="3" t="n">
        <v>1.62410158831035E-028</v>
      </c>
      <c r="F3170" s="3" t="n">
        <v>8.21910384328457E-026</v>
      </c>
      <c r="G3170" s="2" t="b">
        <f aca="false">TRUE()</f>
        <v>1</v>
      </c>
    </row>
    <row r="3171" customFormat="false" ht="14" hidden="false" customHeight="false" outlineLevel="0" collapsed="false">
      <c r="A3171" s="0" t="s">
        <v>3175</v>
      </c>
      <c r="B3171" s="0" t="n">
        <v>1.90992505375819</v>
      </c>
      <c r="C3171" s="0" t="n">
        <v>7.44532795479329</v>
      </c>
      <c r="D3171" s="0" t="n">
        <v>-1.72220261413894</v>
      </c>
      <c r="E3171" s="3" t="n">
        <v>1.98755826177188E-010</v>
      </c>
      <c r="F3171" s="3" t="n">
        <v>8.85896389381816E-009</v>
      </c>
      <c r="G3171" s="2" t="b">
        <f aca="false">TRUE()</f>
        <v>1</v>
      </c>
    </row>
    <row r="3172" customFormat="false" ht="14" hidden="false" customHeight="false" outlineLevel="0" collapsed="false">
      <c r="A3172" s="0" t="s">
        <v>3176</v>
      </c>
      <c r="B3172" s="0" t="n">
        <v>6.92923238710819</v>
      </c>
      <c r="C3172" s="0" t="n">
        <v>25.5413362294319</v>
      </c>
      <c r="D3172" s="0" t="n">
        <v>-1.68300857065305</v>
      </c>
      <c r="E3172" s="3" t="n">
        <v>3.09671618815685E-017</v>
      </c>
      <c r="F3172" s="3" t="n">
        <v>4.49463989685121E-015</v>
      </c>
      <c r="G3172" s="2" t="b">
        <f aca="false">TRUE()</f>
        <v>1</v>
      </c>
    </row>
    <row r="3173" customFormat="false" ht="14" hidden="false" customHeight="false" outlineLevel="0" collapsed="false">
      <c r="A3173" s="0" t="s">
        <v>3177</v>
      </c>
      <c r="B3173" s="0" t="n">
        <v>2.15740444587103</v>
      </c>
      <c r="C3173" s="0" t="n">
        <v>7.03297106227259</v>
      </c>
      <c r="D3173" s="0" t="n">
        <v>-1.49470673878618</v>
      </c>
      <c r="E3173" s="3" t="n">
        <v>7.75827514582566E-009</v>
      </c>
      <c r="F3173" s="3" t="n">
        <v>2.56009649445578E-007</v>
      </c>
      <c r="G3173" s="2" t="b">
        <f aca="false">TRUE()</f>
        <v>1</v>
      </c>
    </row>
    <row r="3174" customFormat="false" ht="14" hidden="false" customHeight="false" outlineLevel="0" collapsed="false">
      <c r="A3174" s="0" t="s">
        <v>3178</v>
      </c>
      <c r="B3174" s="0" t="n">
        <v>0.0474443484860458</v>
      </c>
      <c r="C3174" s="0" t="n">
        <v>0.289090045232988</v>
      </c>
      <c r="D3174" s="0" t="n">
        <v>-2.26044102549177</v>
      </c>
      <c r="E3174" s="0" t="n">
        <v>0.00167704071767047</v>
      </c>
      <c r="F3174" s="0" t="n">
        <v>0.0139841426772679</v>
      </c>
      <c r="G3174" s="2" t="b">
        <f aca="false">TRUE()</f>
        <v>1</v>
      </c>
    </row>
    <row r="3175" customFormat="false" ht="14" hidden="false" customHeight="false" outlineLevel="0" collapsed="false">
      <c r="A3175" s="0" t="s">
        <v>3179</v>
      </c>
      <c r="B3175" s="0" t="n">
        <v>6.38339035776279</v>
      </c>
      <c r="C3175" s="0" t="n">
        <v>20.3606296524534</v>
      </c>
      <c r="D3175" s="0" t="n">
        <v>-1.42909217730542</v>
      </c>
      <c r="E3175" s="3" t="n">
        <v>8.21284556091637E-011</v>
      </c>
      <c r="F3175" s="3" t="n">
        <v>3.97043362156086E-009</v>
      </c>
      <c r="G3175" s="2" t="b">
        <f aca="false">TRUE()</f>
        <v>1</v>
      </c>
    </row>
    <row r="3176" customFormat="false" ht="14" hidden="false" customHeight="false" outlineLevel="0" collapsed="false">
      <c r="A3176" s="0" t="s">
        <v>3180</v>
      </c>
      <c r="B3176" s="0" t="n">
        <v>10.2086101171333</v>
      </c>
      <c r="C3176" s="0" t="n">
        <v>31.4169620530895</v>
      </c>
      <c r="D3176" s="0" t="n">
        <v>-1.41202577266147</v>
      </c>
      <c r="E3176" s="3" t="n">
        <v>7.97518330011863E-013</v>
      </c>
      <c r="F3176" s="3" t="n">
        <v>5.4815965408724E-011</v>
      </c>
      <c r="G3176" s="2" t="b">
        <f aca="false">TRUE()</f>
        <v>1</v>
      </c>
    </row>
    <row r="3177" customFormat="false" ht="14" hidden="false" customHeight="false" outlineLevel="0" collapsed="false">
      <c r="A3177" s="0" t="s">
        <v>3181</v>
      </c>
      <c r="B3177" s="0" t="n">
        <v>10.2672402023255</v>
      </c>
      <c r="C3177" s="0" t="n">
        <v>24.7516681158493</v>
      </c>
      <c r="D3177" s="0" t="n">
        <v>-1.01851249107071</v>
      </c>
      <c r="E3177" s="3" t="n">
        <v>9.77620127395356E-008</v>
      </c>
      <c r="F3177" s="3" t="n">
        <v>2.55863545104031E-006</v>
      </c>
      <c r="G3177" s="2" t="b">
        <f aca="false">TRUE()</f>
        <v>1</v>
      </c>
    </row>
    <row r="3178" customFormat="false" ht="14" hidden="false" customHeight="false" outlineLevel="0" collapsed="false">
      <c r="A3178" s="0" t="s">
        <v>3182</v>
      </c>
      <c r="B3178" s="0" t="n">
        <v>19.7236185369494</v>
      </c>
      <c r="C3178" s="0" t="n">
        <v>67.5712553484371</v>
      </c>
      <c r="D3178" s="0" t="n">
        <v>-1.55396023530938</v>
      </c>
      <c r="E3178" s="3" t="n">
        <v>1.77080958924382E-020</v>
      </c>
      <c r="F3178" s="3" t="n">
        <v>3.87990487243284E-018</v>
      </c>
      <c r="G3178" s="2" t="b">
        <f aca="false">TRUE()</f>
        <v>1</v>
      </c>
    </row>
    <row r="3179" customFormat="false" ht="14" hidden="false" customHeight="false" outlineLevel="0" collapsed="false">
      <c r="A3179" s="0" t="s">
        <v>3183</v>
      </c>
      <c r="B3179" s="0" t="n">
        <v>16.5019997757525</v>
      </c>
      <c r="C3179" s="0" t="n">
        <v>50.0117377908531</v>
      </c>
      <c r="D3179" s="0" t="n">
        <v>-1.38365798041023</v>
      </c>
      <c r="E3179" s="3" t="n">
        <v>9.74392589335369E-015</v>
      </c>
      <c r="F3179" s="3" t="n">
        <v>9.41243490096831E-013</v>
      </c>
      <c r="G3179" s="2" t="b">
        <f aca="false">TRUE()</f>
        <v>1</v>
      </c>
    </row>
    <row r="3180" customFormat="false" ht="14" hidden="false" customHeight="false" outlineLevel="0" collapsed="false">
      <c r="A3180" s="0" t="s">
        <v>3184</v>
      </c>
      <c r="B3180" s="0" t="n">
        <v>32.9126854421173</v>
      </c>
      <c r="C3180" s="0" t="n">
        <v>93.4063355296157</v>
      </c>
      <c r="D3180" s="0" t="n">
        <v>-1.29570957949261</v>
      </c>
      <c r="E3180" s="3" t="n">
        <v>1.34388539146741E-015</v>
      </c>
      <c r="F3180" s="3" t="n">
        <v>1.51880296435682E-013</v>
      </c>
      <c r="G3180" s="2" t="b">
        <f aca="false">TRUE()</f>
        <v>1</v>
      </c>
    </row>
    <row r="3181" customFormat="false" ht="14" hidden="false" customHeight="false" outlineLevel="0" collapsed="false">
      <c r="A3181" s="0" t="s">
        <v>3185</v>
      </c>
      <c r="B3181" s="0" t="n">
        <v>27.4043887108582</v>
      </c>
      <c r="C3181" s="0" t="n">
        <v>78.1201867885569</v>
      </c>
      <c r="D3181" s="0" t="n">
        <v>-1.31187340156753</v>
      </c>
      <c r="E3181" s="3" t="n">
        <v>1.23017318735672E-012</v>
      </c>
      <c r="F3181" s="3" t="n">
        <v>8.18007952234668E-011</v>
      </c>
      <c r="G3181" s="2" t="b">
        <f aca="false">TRUE()</f>
        <v>1</v>
      </c>
    </row>
    <row r="3182" customFormat="false" ht="14" hidden="false" customHeight="false" outlineLevel="0" collapsed="false">
      <c r="A3182" s="0" t="s">
        <v>3186</v>
      </c>
      <c r="B3182" s="0" t="n">
        <v>12.9356181267384</v>
      </c>
      <c r="C3182" s="0" t="n">
        <v>36.2946127261762</v>
      </c>
      <c r="D3182" s="0" t="n">
        <v>-1.30097192740973</v>
      </c>
      <c r="E3182" s="3" t="n">
        <v>3.66158033304007E-010</v>
      </c>
      <c r="F3182" s="3" t="n">
        <v>1.57674045877432E-008</v>
      </c>
      <c r="G3182" s="2" t="b">
        <f aca="false">TRUE()</f>
        <v>1</v>
      </c>
    </row>
    <row r="3183" customFormat="false" ht="14" hidden="false" customHeight="false" outlineLevel="0" collapsed="false">
      <c r="A3183" s="0" t="s">
        <v>3187</v>
      </c>
      <c r="B3183" s="0" t="n">
        <v>0.0172120936822938</v>
      </c>
      <c r="C3183" s="0" t="n">
        <v>2.9230437822813</v>
      </c>
      <c r="D3183" s="0" t="n">
        <v>-7.08458484506844</v>
      </c>
      <c r="E3183" s="3" t="n">
        <v>5.97790296318507E-015</v>
      </c>
      <c r="F3183" s="3" t="n">
        <v>5.99740980443336E-013</v>
      </c>
      <c r="G3183" s="2" t="b">
        <f aca="false">TRUE()</f>
        <v>1</v>
      </c>
    </row>
    <row r="3184" customFormat="false" ht="14" hidden="false" customHeight="false" outlineLevel="0" collapsed="false">
      <c r="A3184" s="0" t="s">
        <v>3188</v>
      </c>
      <c r="B3184" s="0" t="n">
        <v>16.5763731733593</v>
      </c>
      <c r="C3184" s="0" t="n">
        <v>49.1271395505939</v>
      </c>
      <c r="D3184" s="0" t="n">
        <v>-1.34815052376537</v>
      </c>
      <c r="E3184" s="3" t="n">
        <v>4.14569596020925E-016</v>
      </c>
      <c r="F3184" s="3" t="n">
        <v>5.05492045161036E-014</v>
      </c>
      <c r="G3184" s="2" t="b">
        <f aca="false">TRUE()</f>
        <v>1</v>
      </c>
    </row>
    <row r="3185" customFormat="false" ht="14" hidden="false" customHeight="false" outlineLevel="0" collapsed="false">
      <c r="A3185" s="0" t="s">
        <v>3189</v>
      </c>
      <c r="B3185" s="0" t="n">
        <v>13.0840935400506</v>
      </c>
      <c r="C3185" s="0" t="n">
        <v>52.7066573716073</v>
      </c>
      <c r="D3185" s="0" t="n">
        <v>-1.79668954472908</v>
      </c>
      <c r="E3185" s="3" t="n">
        <v>4.78410756636732E-026</v>
      </c>
      <c r="F3185" s="3" t="n">
        <v>1.91317465237959E-023</v>
      </c>
      <c r="G3185" s="2" t="b">
        <f aca="false">TRUE()</f>
        <v>1</v>
      </c>
    </row>
    <row r="3186" customFormat="false" ht="14" hidden="false" customHeight="false" outlineLevel="0" collapsed="false">
      <c r="A3186" s="0" t="s">
        <v>3190</v>
      </c>
      <c r="B3186" s="0" t="n">
        <v>11.2485615639721</v>
      </c>
      <c r="C3186" s="0" t="n">
        <v>32.7498101545016</v>
      </c>
      <c r="D3186" s="0" t="n">
        <v>-1.3170634118125</v>
      </c>
      <c r="E3186" s="3" t="n">
        <v>8.92025658336184E-015</v>
      </c>
      <c r="F3186" s="3" t="n">
        <v>8.64599649112085E-013</v>
      </c>
      <c r="G3186" s="2" t="b">
        <f aca="false">TRUE()</f>
        <v>1</v>
      </c>
    </row>
    <row r="3187" customFormat="false" ht="14" hidden="false" customHeight="false" outlineLevel="0" collapsed="false">
      <c r="A3187" s="0" t="s">
        <v>3191</v>
      </c>
      <c r="B3187" s="0" t="n">
        <v>4.21284973989236</v>
      </c>
      <c r="C3187" s="0" t="n">
        <v>10.153037744472</v>
      </c>
      <c r="D3187" s="0" t="n">
        <v>-1.03596912571252</v>
      </c>
      <c r="E3187" s="3" t="n">
        <v>1.79027170250146E-006</v>
      </c>
      <c r="F3187" s="3" t="n">
        <v>3.45173558932059E-005</v>
      </c>
      <c r="G3187" s="2" t="b">
        <f aca="false">TRUE()</f>
        <v>1</v>
      </c>
    </row>
    <row r="3188" customFormat="false" ht="14" hidden="false" customHeight="false" outlineLevel="0" collapsed="false">
      <c r="A3188" s="0" t="s">
        <v>3192</v>
      </c>
      <c r="B3188" s="0" t="n">
        <v>7.21698934202433</v>
      </c>
      <c r="C3188" s="0" t="n">
        <v>17.5179265845367</v>
      </c>
      <c r="D3188" s="0" t="n">
        <v>-1.04119525439957</v>
      </c>
      <c r="E3188" s="3" t="n">
        <v>9.4677317586199E-008</v>
      </c>
      <c r="F3188" s="3" t="n">
        <v>2.49158632465917E-006</v>
      </c>
      <c r="G3188" s="2" t="b">
        <f aca="false">TRUE()</f>
        <v>1</v>
      </c>
    </row>
    <row r="3189" customFormat="false" ht="14" hidden="false" customHeight="false" outlineLevel="0" collapsed="false">
      <c r="A3189" s="0" t="s">
        <v>3193</v>
      </c>
      <c r="B3189" s="0" t="n">
        <v>20.9310722351253</v>
      </c>
      <c r="C3189" s="0" t="n">
        <v>49.9515249830742</v>
      </c>
      <c r="D3189" s="0" t="n">
        <v>-1.02267573854985</v>
      </c>
      <c r="E3189" s="3" t="n">
        <v>1.48651970530095E-010</v>
      </c>
      <c r="F3189" s="3" t="n">
        <v>6.77355504919043E-009</v>
      </c>
      <c r="G3189" s="2" t="b">
        <f aca="false">TRUE()</f>
        <v>1</v>
      </c>
    </row>
    <row r="3190" customFormat="false" ht="14" hidden="false" customHeight="false" outlineLevel="0" collapsed="false">
      <c r="A3190" s="0" t="s">
        <v>3194</v>
      </c>
      <c r="B3190" s="0" t="n">
        <v>36.1007687428275</v>
      </c>
      <c r="C3190" s="0" t="n">
        <v>104.436207063761</v>
      </c>
      <c r="D3190" s="0" t="n">
        <v>-1.31559588833052</v>
      </c>
      <c r="E3190" s="3" t="n">
        <v>3.29039725089962E-016</v>
      </c>
      <c r="F3190" s="3" t="n">
        <v>4.09944786906199E-014</v>
      </c>
      <c r="G3190" s="2" t="b">
        <f aca="false">TRUE()</f>
        <v>1</v>
      </c>
    </row>
    <row r="3191" customFormat="false" ht="14" hidden="false" customHeight="false" outlineLevel="0" collapsed="false">
      <c r="A3191" s="0" t="s">
        <v>3195</v>
      </c>
      <c r="B3191" s="0" t="n">
        <v>0.806669935140718</v>
      </c>
      <c r="C3191" s="0" t="n">
        <v>2.28886249667014</v>
      </c>
      <c r="D3191" s="0" t="n">
        <v>-1.28849291573738</v>
      </c>
      <c r="E3191" s="3" t="n">
        <v>2.20184859384953E-005</v>
      </c>
      <c r="F3191" s="0" t="n">
        <v>0.000324941712742915</v>
      </c>
      <c r="G3191" s="2" t="b">
        <f aca="false">TRUE()</f>
        <v>1</v>
      </c>
    </row>
    <row r="3192" customFormat="false" ht="14" hidden="false" customHeight="false" outlineLevel="0" collapsed="false">
      <c r="A3192" s="0" t="s">
        <v>3196</v>
      </c>
      <c r="B3192" s="0" t="n">
        <v>3.09294290190948</v>
      </c>
      <c r="C3192" s="0" t="n">
        <v>0.594503457270367</v>
      </c>
      <c r="D3192" s="0" t="n">
        <v>2.59348428521798</v>
      </c>
      <c r="E3192" s="3" t="n">
        <v>7.84112502736054E-018</v>
      </c>
      <c r="F3192" s="3" t="n">
        <v>1.21848526036587E-015</v>
      </c>
      <c r="G3192" s="2" t="b">
        <f aca="false">TRUE()</f>
        <v>1</v>
      </c>
    </row>
    <row r="3193" customFormat="false" ht="14" hidden="false" customHeight="false" outlineLevel="0" collapsed="false">
      <c r="A3193" s="0" t="s">
        <v>3197</v>
      </c>
      <c r="B3193" s="0" t="n">
        <v>3.51155817316222</v>
      </c>
      <c r="C3193" s="0" t="n">
        <v>8.90741022025083</v>
      </c>
      <c r="D3193" s="0" t="n">
        <v>-1.12115229124269</v>
      </c>
      <c r="E3193" s="3" t="n">
        <v>6.94979272054738E-007</v>
      </c>
      <c r="F3193" s="3" t="n">
        <v>1.48295091984038E-005</v>
      </c>
      <c r="G3193" s="2" t="b">
        <f aca="false">TRUE()</f>
        <v>1</v>
      </c>
    </row>
    <row r="3194" customFormat="false" ht="14" hidden="false" customHeight="false" outlineLevel="0" collapsed="false">
      <c r="A3194" s="0" t="s">
        <v>3198</v>
      </c>
      <c r="B3194" s="0" t="n">
        <v>0.929356728038729</v>
      </c>
      <c r="C3194" s="0" t="n">
        <v>0.400862483326361</v>
      </c>
      <c r="D3194" s="0" t="n">
        <v>1.47186863423666</v>
      </c>
      <c r="E3194" s="0" t="n">
        <v>0.00182239299220853</v>
      </c>
      <c r="F3194" s="0" t="n">
        <v>0.0149928593946823</v>
      </c>
      <c r="G3194" s="2" t="b">
        <f aca="false">TRUE()</f>
        <v>1</v>
      </c>
    </row>
    <row r="3195" customFormat="false" ht="14" hidden="false" customHeight="false" outlineLevel="0" collapsed="false">
      <c r="A3195" s="0" t="s">
        <v>3199</v>
      </c>
      <c r="B3195" s="0" t="n">
        <v>0.754260938093872</v>
      </c>
      <c r="C3195" s="0" t="n">
        <v>0.109898653532431</v>
      </c>
      <c r="D3195" s="0" t="n">
        <v>3.03948971807612</v>
      </c>
      <c r="E3195" s="3" t="n">
        <v>8.48643428122775E-009</v>
      </c>
      <c r="F3195" s="3" t="n">
        <v>2.77634571399479E-007</v>
      </c>
      <c r="G3195" s="2" t="b">
        <f aca="false">TRUE()</f>
        <v>1</v>
      </c>
    </row>
    <row r="3196" customFormat="false" ht="14" hidden="false" customHeight="false" outlineLevel="0" collapsed="false">
      <c r="A3196" s="0" t="s">
        <v>3200</v>
      </c>
      <c r="B3196" s="0" t="n">
        <v>34.0829524414897</v>
      </c>
      <c r="C3196" s="0" t="n">
        <v>88.0795876982027</v>
      </c>
      <c r="D3196" s="0" t="n">
        <v>-1.1391595372515</v>
      </c>
      <c r="E3196" s="3" t="n">
        <v>3.41298717482207E-014</v>
      </c>
      <c r="F3196" s="3" t="n">
        <v>2.9934828923217E-012</v>
      </c>
      <c r="G3196" s="2" t="b">
        <f aca="false">TRUE()</f>
        <v>1</v>
      </c>
    </row>
    <row r="3197" customFormat="false" ht="14" hidden="false" customHeight="false" outlineLevel="0" collapsed="false">
      <c r="A3197" s="0" t="s">
        <v>3201</v>
      </c>
      <c r="B3197" s="0" t="n">
        <v>13.6371220351516</v>
      </c>
      <c r="C3197" s="0" t="n">
        <v>42.6620318888862</v>
      </c>
      <c r="D3197" s="0" t="n">
        <v>-1.42855646207123</v>
      </c>
      <c r="E3197" s="3" t="n">
        <v>2.71778699344771E-017</v>
      </c>
      <c r="F3197" s="3" t="n">
        <v>3.99535647833678E-015</v>
      </c>
      <c r="G3197" s="2" t="b">
        <f aca="false">TRUE()</f>
        <v>1</v>
      </c>
    </row>
    <row r="3198" customFormat="false" ht="14" hidden="false" customHeight="false" outlineLevel="0" collapsed="false">
      <c r="A3198" s="0" t="s">
        <v>3202</v>
      </c>
      <c r="B3198" s="0" t="n">
        <v>0.00651008056072913</v>
      </c>
      <c r="C3198" s="0" t="n">
        <v>0.106035073532608</v>
      </c>
      <c r="D3198" s="0" t="n">
        <v>-3.53176992994739</v>
      </c>
      <c r="E3198" s="0" t="n">
        <v>0.0025199359887068</v>
      </c>
      <c r="F3198" s="0" t="n">
        <v>0.0197485349390417</v>
      </c>
      <c r="G3198" s="2" t="b">
        <f aca="false">TRUE()</f>
        <v>1</v>
      </c>
    </row>
    <row r="3199" customFormat="false" ht="14" hidden="false" customHeight="false" outlineLevel="0" collapsed="false">
      <c r="A3199" s="0" t="s">
        <v>3203</v>
      </c>
      <c r="B3199" s="0" t="n">
        <v>23.7029744234606</v>
      </c>
      <c r="C3199" s="0" t="n">
        <v>62.1788598084961</v>
      </c>
      <c r="D3199" s="0" t="n">
        <v>-1.18375653029599</v>
      </c>
      <c r="E3199" s="3" t="n">
        <v>7.06122382369085E-013</v>
      </c>
      <c r="F3199" s="3" t="n">
        <v>4.93044133799249E-011</v>
      </c>
      <c r="G3199" s="2" t="b">
        <f aca="false">TRUE()</f>
        <v>1</v>
      </c>
    </row>
    <row r="3200" customFormat="false" ht="14" hidden="false" customHeight="false" outlineLevel="0" collapsed="false">
      <c r="A3200" s="0" t="s">
        <v>3204</v>
      </c>
      <c r="B3200" s="0" t="n">
        <v>2.01153617297409</v>
      </c>
      <c r="C3200" s="0" t="n">
        <v>4.77014888784537</v>
      </c>
      <c r="D3200" s="0" t="n">
        <v>-1.03036739055942</v>
      </c>
      <c r="E3200" s="3" t="n">
        <v>5.64696039288274E-005</v>
      </c>
      <c r="F3200" s="0" t="n">
        <v>0.00074596229389557</v>
      </c>
      <c r="G3200" s="2" t="b">
        <f aca="false">TRUE()</f>
        <v>1</v>
      </c>
    </row>
    <row r="3201" customFormat="false" ht="14" hidden="false" customHeight="false" outlineLevel="0" collapsed="false">
      <c r="A3201" s="0" t="s">
        <v>3205</v>
      </c>
      <c r="B3201" s="0" t="n">
        <v>0.126666383775773</v>
      </c>
      <c r="C3201" s="0" t="n">
        <v>1.03829000396093</v>
      </c>
      <c r="D3201" s="0" t="n">
        <v>-2.76019732008058</v>
      </c>
      <c r="E3201" s="3" t="n">
        <v>6.06662310313081E-009</v>
      </c>
      <c r="F3201" s="3" t="n">
        <v>2.05281602825822E-007</v>
      </c>
      <c r="G3201" s="2" t="b">
        <f aca="false">TRUE()</f>
        <v>1</v>
      </c>
    </row>
    <row r="3202" customFormat="false" ht="14" hidden="false" customHeight="false" outlineLevel="0" collapsed="false">
      <c r="A3202" s="0" t="s">
        <v>3206</v>
      </c>
      <c r="B3202" s="0" t="n">
        <v>74.2367916937544</v>
      </c>
      <c r="C3202" s="0" t="n">
        <v>292.78761464347</v>
      </c>
      <c r="D3202" s="0" t="n">
        <v>-1.76181241403604</v>
      </c>
      <c r="E3202" s="3" t="n">
        <v>2.93054568651211E-031</v>
      </c>
      <c r="F3202" s="3" t="n">
        <v>1.90438847305547E-028</v>
      </c>
      <c r="G3202" s="2" t="b">
        <f aca="false">TRUE()</f>
        <v>1</v>
      </c>
    </row>
    <row r="3203" customFormat="false" ht="14" hidden="false" customHeight="false" outlineLevel="0" collapsed="false">
      <c r="A3203" s="0" t="s">
        <v>3207</v>
      </c>
      <c r="B3203" s="0" t="n">
        <v>0.2307116618695</v>
      </c>
      <c r="C3203" s="0" t="n">
        <v>1.11540623293383</v>
      </c>
      <c r="D3203" s="0" t="n">
        <v>-2.06585792618708</v>
      </c>
      <c r="E3203" s="3" t="n">
        <v>1.77039044811007E-006</v>
      </c>
      <c r="F3203" s="3" t="n">
        <v>3.41807405473962E-005</v>
      </c>
      <c r="G3203" s="2" t="b">
        <f aca="false">TRUE()</f>
        <v>1</v>
      </c>
    </row>
    <row r="3204" customFormat="false" ht="14" hidden="false" customHeight="false" outlineLevel="0" collapsed="false">
      <c r="A3204" s="0" t="s">
        <v>3208</v>
      </c>
      <c r="B3204" s="0" t="n">
        <v>59.0168354945855</v>
      </c>
      <c r="C3204" s="0" t="n">
        <v>183.331944875335</v>
      </c>
      <c r="D3204" s="0" t="n">
        <v>-1.41761909011367</v>
      </c>
      <c r="E3204" s="3" t="n">
        <v>5.10287811316654E-020</v>
      </c>
      <c r="F3204" s="3" t="n">
        <v>1.04592540422775E-017</v>
      </c>
      <c r="G3204" s="2" t="b">
        <f aca="false">TRUE()</f>
        <v>1</v>
      </c>
    </row>
    <row r="3205" customFormat="false" ht="14" hidden="false" customHeight="false" outlineLevel="0" collapsed="false">
      <c r="A3205" s="0" t="s">
        <v>3209</v>
      </c>
      <c r="B3205" s="0" t="n">
        <v>18.1525833154969</v>
      </c>
      <c r="C3205" s="0" t="n">
        <v>60.2705195468834</v>
      </c>
      <c r="D3205" s="0" t="n">
        <v>-1.51638374132362</v>
      </c>
      <c r="E3205" s="3" t="n">
        <v>2.4473198121411E-018</v>
      </c>
      <c r="F3205" s="3" t="n">
        <v>4.02162157405463E-016</v>
      </c>
      <c r="G3205" s="2" t="b">
        <f aca="false">TRUE()</f>
        <v>1</v>
      </c>
    </row>
    <row r="3206" customFormat="false" ht="14" hidden="false" customHeight="false" outlineLevel="0" collapsed="false">
      <c r="A3206" s="0" t="s">
        <v>3210</v>
      </c>
      <c r="B3206" s="0" t="n">
        <v>40.4322469644489</v>
      </c>
      <c r="C3206" s="0" t="n">
        <v>112.413928064294</v>
      </c>
      <c r="D3206" s="0" t="n">
        <v>-1.25912963374576</v>
      </c>
      <c r="E3206" s="3" t="n">
        <v>2.72875734428677E-014</v>
      </c>
      <c r="F3206" s="3" t="n">
        <v>2.43442616989677E-012</v>
      </c>
      <c r="G3206" s="2" t="b">
        <f aca="false">TRUE()</f>
        <v>1</v>
      </c>
    </row>
    <row r="3207" customFormat="false" ht="14" hidden="false" customHeight="false" outlineLevel="0" collapsed="false">
      <c r="A3207" s="0" t="s">
        <v>3211</v>
      </c>
      <c r="B3207" s="0" t="n">
        <v>21.5761699451</v>
      </c>
      <c r="C3207" s="0" t="n">
        <v>115.293701820136</v>
      </c>
      <c r="D3207" s="0" t="n">
        <v>-2.2071463697696</v>
      </c>
      <c r="E3207" s="3" t="n">
        <v>2.63030995841336E-040</v>
      </c>
      <c r="F3207" s="3" t="n">
        <v>3.13368552670472E-037</v>
      </c>
      <c r="G3207" s="2" t="b">
        <f aca="false">TRUE()</f>
        <v>1</v>
      </c>
    </row>
    <row r="3208" customFormat="false" ht="14" hidden="false" customHeight="false" outlineLevel="0" collapsed="false">
      <c r="A3208" s="0" t="s">
        <v>3212</v>
      </c>
      <c r="B3208" s="0" t="n">
        <v>7.37321159540902</v>
      </c>
      <c r="C3208" s="0" t="n">
        <v>18.284879331191</v>
      </c>
      <c r="D3208" s="0" t="n">
        <v>-1.07798219932885</v>
      </c>
      <c r="E3208" s="3" t="n">
        <v>4.34354798011185E-009</v>
      </c>
      <c r="F3208" s="3" t="n">
        <v>1.52013546383523E-007</v>
      </c>
      <c r="G3208" s="2" t="b">
        <f aca="false">TRUE()</f>
        <v>1</v>
      </c>
    </row>
    <row r="3209" customFormat="false" ht="14" hidden="false" customHeight="false" outlineLevel="0" collapsed="false">
      <c r="A3209" s="0" t="s">
        <v>3213</v>
      </c>
      <c r="B3209" s="0" t="n">
        <v>4.93940891286544</v>
      </c>
      <c r="C3209" s="0" t="n">
        <v>13.394090416546</v>
      </c>
      <c r="D3209" s="0" t="n">
        <v>-1.22460707711973</v>
      </c>
      <c r="E3209" s="3" t="n">
        <v>5.79179066574046E-009</v>
      </c>
      <c r="F3209" s="3" t="n">
        <v>1.96913995844848E-007</v>
      </c>
      <c r="G3209" s="2" t="b">
        <f aca="false">TRUE()</f>
        <v>1</v>
      </c>
    </row>
    <row r="3210" customFormat="false" ht="14" hidden="false" customHeight="false" outlineLevel="0" collapsed="false">
      <c r="A3210" s="0" t="s">
        <v>3214</v>
      </c>
      <c r="B3210" s="0" t="n">
        <v>534.831744123666</v>
      </c>
      <c r="C3210" s="0" t="n">
        <v>2636.72756504369</v>
      </c>
      <c r="D3210" s="0" t="n">
        <v>-2.09186777213418</v>
      </c>
      <c r="E3210" s="3" t="n">
        <v>1.12297501260857E-035</v>
      </c>
      <c r="F3210" s="3" t="n">
        <v>9.58484314493044E-033</v>
      </c>
      <c r="G3210" s="2" t="b">
        <f aca="false">TRUE()</f>
        <v>1</v>
      </c>
    </row>
    <row r="3211" customFormat="false" ht="14" hidden="false" customHeight="false" outlineLevel="0" collapsed="false">
      <c r="A3211" s="0" t="s">
        <v>3215</v>
      </c>
      <c r="B3211" s="0" t="n">
        <v>0.714427738729533</v>
      </c>
      <c r="C3211" s="0" t="n">
        <v>5.16672310780576</v>
      </c>
      <c r="D3211" s="0" t="n">
        <v>-2.61912979737912</v>
      </c>
      <c r="E3211" s="3" t="n">
        <v>1.44889552348745E-019</v>
      </c>
      <c r="F3211" s="3" t="n">
        <v>2.83755271938882E-017</v>
      </c>
      <c r="G3211" s="2" t="b">
        <f aca="false">TRUE()</f>
        <v>1</v>
      </c>
    </row>
    <row r="3212" customFormat="false" ht="14" hidden="false" customHeight="false" outlineLevel="0" collapsed="false">
      <c r="A3212" s="0" t="s">
        <v>3216</v>
      </c>
      <c r="B3212" s="0" t="n">
        <v>0.294267035476862</v>
      </c>
      <c r="C3212" s="0" t="n">
        <v>3.75250987420041</v>
      </c>
      <c r="D3212" s="0" t="n">
        <v>-3.45153078345645</v>
      </c>
      <c r="E3212" s="3" t="n">
        <v>9.15572217060007E-016</v>
      </c>
      <c r="F3212" s="3" t="n">
        <v>1.05136371093963E-013</v>
      </c>
      <c r="G3212" s="2" t="b">
        <f aca="false">TRUE()</f>
        <v>1</v>
      </c>
    </row>
    <row r="3213" customFormat="false" ht="14" hidden="false" customHeight="false" outlineLevel="0" collapsed="false">
      <c r="A3213" s="0" t="s">
        <v>3217</v>
      </c>
      <c r="B3213" s="0" t="n">
        <v>9.60168623320399</v>
      </c>
      <c r="C3213" s="0" t="n">
        <v>26.1094710118984</v>
      </c>
      <c r="D3213" s="0" t="n">
        <v>-1.22435140170061</v>
      </c>
      <c r="E3213" s="3" t="n">
        <v>4.38268115964892E-009</v>
      </c>
      <c r="F3213" s="3" t="n">
        <v>1.53289299569225E-007</v>
      </c>
      <c r="G3213" s="2" t="b">
        <f aca="false">TRUE()</f>
        <v>1</v>
      </c>
    </row>
    <row r="3214" customFormat="false" ht="14" hidden="false" customHeight="false" outlineLevel="0" collapsed="false">
      <c r="A3214" s="0" t="s">
        <v>3218</v>
      </c>
      <c r="B3214" s="0" t="n">
        <v>0.442337445495764</v>
      </c>
      <c r="C3214" s="0" t="n">
        <v>1.29934993151212</v>
      </c>
      <c r="D3214" s="0" t="n">
        <v>-1.30498281533798</v>
      </c>
      <c r="E3214" s="0" t="n">
        <v>0.000158599848303822</v>
      </c>
      <c r="F3214" s="0" t="n">
        <v>0.00184756384703654</v>
      </c>
      <c r="G3214" s="2" t="b">
        <f aca="false">TRUE()</f>
        <v>1</v>
      </c>
    </row>
    <row r="3215" customFormat="false" ht="14" hidden="false" customHeight="false" outlineLevel="0" collapsed="false">
      <c r="A3215" s="0" t="s">
        <v>3219</v>
      </c>
      <c r="B3215" s="0" t="n">
        <v>50.4592336005627</v>
      </c>
      <c r="C3215" s="0" t="n">
        <v>131.302084180215</v>
      </c>
      <c r="D3215" s="0" t="n">
        <v>-1.16208823673765</v>
      </c>
      <c r="E3215" s="3" t="n">
        <v>2.33855688331637E-014</v>
      </c>
      <c r="F3215" s="3" t="n">
        <v>2.10602699101307E-012</v>
      </c>
      <c r="G3215" s="2" t="b">
        <f aca="false">TRUE()</f>
        <v>1</v>
      </c>
    </row>
    <row r="3216" customFormat="false" ht="14" hidden="false" customHeight="false" outlineLevel="0" collapsed="false">
      <c r="A3216" s="0" t="s">
        <v>3220</v>
      </c>
      <c r="B3216" s="0" t="n">
        <v>3.27257865704899</v>
      </c>
      <c r="C3216" s="0" t="n">
        <v>9.93555858540708</v>
      </c>
      <c r="D3216" s="0" t="n">
        <v>-1.37156637188678</v>
      </c>
      <c r="E3216" s="3" t="n">
        <v>9.21726286527593E-010</v>
      </c>
      <c r="F3216" s="3" t="n">
        <v>3.69116522558592E-008</v>
      </c>
      <c r="G3216" s="2" t="b">
        <f aca="false">TRUE()</f>
        <v>1</v>
      </c>
    </row>
    <row r="3217" customFormat="false" ht="14" hidden="false" customHeight="false" outlineLevel="0" collapsed="false">
      <c r="A3217" s="0" t="s">
        <v>3221</v>
      </c>
      <c r="B3217" s="0" t="n">
        <v>0.618766325757477</v>
      </c>
      <c r="C3217" s="0" t="n">
        <v>3.00419864235038</v>
      </c>
      <c r="D3217" s="0" t="n">
        <v>-2.04127024651518</v>
      </c>
      <c r="E3217" s="3" t="n">
        <v>7.96428889325897E-008</v>
      </c>
      <c r="F3217" s="3" t="n">
        <v>2.132895360464E-006</v>
      </c>
      <c r="G3217" s="2" t="b">
        <f aca="false">TRUE()</f>
        <v>1</v>
      </c>
    </row>
    <row r="3218" customFormat="false" ht="14" hidden="false" customHeight="false" outlineLevel="0" collapsed="false">
      <c r="A3218" s="0" t="s">
        <v>3222</v>
      </c>
      <c r="B3218" s="0" t="n">
        <v>9.69060554385944</v>
      </c>
      <c r="C3218" s="0" t="n">
        <v>22.7572259561207</v>
      </c>
      <c r="D3218" s="0" t="n">
        <v>-1.00939397601448</v>
      </c>
      <c r="E3218" s="3" t="n">
        <v>1.25145893724903E-008</v>
      </c>
      <c r="F3218" s="3" t="n">
        <v>3.96706933400904E-007</v>
      </c>
      <c r="G3218" s="2" t="b">
        <f aca="false">TRUE()</f>
        <v>1</v>
      </c>
    </row>
    <row r="3219" customFormat="false" ht="14" hidden="false" customHeight="false" outlineLevel="0" collapsed="false">
      <c r="A3219" s="0" t="s">
        <v>3223</v>
      </c>
      <c r="B3219" s="0" t="n">
        <v>18.2695721039797</v>
      </c>
      <c r="C3219" s="0" t="n">
        <v>48.3814944993775</v>
      </c>
      <c r="D3219" s="0" t="n">
        <v>-1.18184093510096</v>
      </c>
      <c r="E3219" s="3" t="n">
        <v>3.84939983170239E-013</v>
      </c>
      <c r="F3219" s="3" t="n">
        <v>2.83309882594251E-011</v>
      </c>
      <c r="G3219" s="2" t="b">
        <f aca="false">TRUE()</f>
        <v>1</v>
      </c>
    </row>
    <row r="3220" customFormat="false" ht="14" hidden="false" customHeight="false" outlineLevel="0" collapsed="false">
      <c r="A3220" s="0" t="s">
        <v>3224</v>
      </c>
      <c r="B3220" s="0" t="n">
        <v>0.130858316336608</v>
      </c>
      <c r="C3220" s="0" t="n">
        <v>0.0057373645607646</v>
      </c>
      <c r="D3220" s="0" t="n">
        <v>4.13016110566374</v>
      </c>
      <c r="E3220" s="0" t="n">
        <v>0.000260110952050878</v>
      </c>
      <c r="F3220" s="0" t="n">
        <v>0.00284792358873856</v>
      </c>
      <c r="G3220" s="2" t="b">
        <f aca="false">TRUE()</f>
        <v>1</v>
      </c>
    </row>
    <row r="3221" customFormat="false" ht="14" hidden="false" customHeight="false" outlineLevel="0" collapsed="false">
      <c r="A3221" s="0" t="s">
        <v>3225</v>
      </c>
      <c r="B3221" s="0" t="n">
        <v>23.1490395909678</v>
      </c>
      <c r="C3221" s="0" t="n">
        <v>61.8250957105808</v>
      </c>
      <c r="D3221" s="0" t="n">
        <v>-1.19996336998568</v>
      </c>
      <c r="E3221" s="3" t="n">
        <v>1.08339476730982E-012</v>
      </c>
      <c r="F3221" s="3" t="n">
        <v>7.29741026659356E-011</v>
      </c>
      <c r="G3221" s="2" t="b">
        <f aca="false">TRUE()</f>
        <v>1</v>
      </c>
    </row>
    <row r="3222" customFormat="false" ht="14" hidden="false" customHeight="false" outlineLevel="0" collapsed="false">
      <c r="A3222" s="0" t="s">
        <v>3226</v>
      </c>
      <c r="B3222" s="0" t="n">
        <v>11.4357691080877</v>
      </c>
      <c r="C3222" s="0" t="n">
        <v>27.2490458520731</v>
      </c>
      <c r="D3222" s="0" t="n">
        <v>-1.01557162677964</v>
      </c>
      <c r="E3222" s="3" t="n">
        <v>4.52382863411326E-008</v>
      </c>
      <c r="F3222" s="3" t="n">
        <v>1.27062703472692E-006</v>
      </c>
      <c r="G3222" s="2" t="b">
        <f aca="false">TRUE()</f>
        <v>1</v>
      </c>
    </row>
    <row r="3223" customFormat="false" ht="14" hidden="false" customHeight="false" outlineLevel="0" collapsed="false">
      <c r="A3223" s="0" t="s">
        <v>3227</v>
      </c>
      <c r="B3223" s="0" t="n">
        <v>6.74828322172463</v>
      </c>
      <c r="C3223" s="0" t="n">
        <v>25.4426429926784</v>
      </c>
      <c r="D3223" s="0" t="n">
        <v>-1.69154841037237</v>
      </c>
      <c r="E3223" s="3" t="n">
        <v>1.02263518985826E-020</v>
      </c>
      <c r="F3223" s="3" t="n">
        <v>2.32989705048744E-018</v>
      </c>
      <c r="G3223" s="2" t="b">
        <f aca="false">TRUE()</f>
        <v>1</v>
      </c>
    </row>
    <row r="3224" customFormat="false" ht="14" hidden="false" customHeight="false" outlineLevel="0" collapsed="false">
      <c r="A3224" s="0" t="s">
        <v>3228</v>
      </c>
      <c r="B3224" s="0" t="n">
        <v>16.4082691180009</v>
      </c>
      <c r="C3224" s="0" t="n">
        <v>51.5939939700396</v>
      </c>
      <c r="D3224" s="0" t="n">
        <v>-1.43247505656555</v>
      </c>
      <c r="E3224" s="3" t="n">
        <v>7.40891412815663E-015</v>
      </c>
      <c r="F3224" s="3" t="n">
        <v>7.31755031662807E-013</v>
      </c>
      <c r="G3224" s="2" t="b">
        <f aca="false">TRUE()</f>
        <v>1</v>
      </c>
    </row>
    <row r="3225" customFormat="false" ht="14" hidden="false" customHeight="false" outlineLevel="0" collapsed="false">
      <c r="A3225" s="0" t="s">
        <v>3229</v>
      </c>
      <c r="B3225" s="0" t="n">
        <v>0.0417069839252812</v>
      </c>
      <c r="C3225" s="0" t="n">
        <v>0.236565037308203</v>
      </c>
      <c r="D3225" s="0" t="n">
        <v>-2.223778175871</v>
      </c>
      <c r="E3225" s="0" t="n">
        <v>0.00288701969908693</v>
      </c>
      <c r="F3225" s="0" t="n">
        <v>0.0221072721628261</v>
      </c>
      <c r="G3225" s="2" t="b">
        <f aca="false">TRUE()</f>
        <v>1</v>
      </c>
    </row>
    <row r="3226" customFormat="false" ht="14" hidden="false" customHeight="false" outlineLevel="0" collapsed="false">
      <c r="A3226" s="0" t="s">
        <v>3230</v>
      </c>
      <c r="B3226" s="0" t="n">
        <v>1.49681512531034</v>
      </c>
      <c r="C3226" s="0" t="n">
        <v>4.98872911547132</v>
      </c>
      <c r="D3226" s="0" t="n">
        <v>-1.51764769855383</v>
      </c>
      <c r="E3226" s="3" t="n">
        <v>3.59799059412113E-008</v>
      </c>
      <c r="F3226" s="3" t="n">
        <v>1.03498335068114E-006</v>
      </c>
      <c r="G3226" s="2" t="b">
        <f aca="false">TRUE()</f>
        <v>1</v>
      </c>
    </row>
    <row r="3227" customFormat="false" ht="14" hidden="false" customHeight="false" outlineLevel="0" collapsed="false">
      <c r="A3227" s="0" t="s">
        <v>3231</v>
      </c>
      <c r="B3227" s="0" t="n">
        <v>180.313013982583</v>
      </c>
      <c r="C3227" s="0" t="n">
        <v>13.3622578286417</v>
      </c>
      <c r="D3227" s="0" t="n">
        <v>4.08482257181341</v>
      </c>
      <c r="E3227" s="3" t="n">
        <v>5.62844462398358E-010</v>
      </c>
      <c r="F3227" s="3" t="n">
        <v>2.33745994384259E-008</v>
      </c>
      <c r="G3227" s="2" t="b">
        <f aca="false">TRUE()</f>
        <v>1</v>
      </c>
    </row>
    <row r="3228" customFormat="false" ht="14" hidden="false" customHeight="false" outlineLevel="0" collapsed="false">
      <c r="A3228" s="0" t="s">
        <v>3232</v>
      </c>
      <c r="B3228" s="0" t="n">
        <v>3.22345318561227</v>
      </c>
      <c r="C3228" s="0" t="n">
        <v>1.37030411255811</v>
      </c>
      <c r="D3228" s="0" t="n">
        <v>1.53069211297539</v>
      </c>
      <c r="E3228" s="0" t="n">
        <v>0.000258473071005883</v>
      </c>
      <c r="F3228" s="0" t="n">
        <v>0.00283324535912257</v>
      </c>
      <c r="G3228" s="2" t="b">
        <f aca="false">TRUE()</f>
        <v>1</v>
      </c>
    </row>
    <row r="3229" customFormat="false" ht="14" hidden="false" customHeight="false" outlineLevel="0" collapsed="false">
      <c r="A3229" s="0" t="s">
        <v>3233</v>
      </c>
      <c r="B3229" s="0" t="n">
        <v>3.69074956486278</v>
      </c>
      <c r="C3229" s="0" t="n">
        <v>10.46882481707</v>
      </c>
      <c r="D3229" s="0" t="n">
        <v>-1.2659721415577</v>
      </c>
      <c r="E3229" s="3" t="n">
        <v>6.19107023597802E-008</v>
      </c>
      <c r="F3229" s="3" t="n">
        <v>1.69560604652605E-006</v>
      </c>
      <c r="G3229" s="2" t="b">
        <f aca="false">TRUE()</f>
        <v>1</v>
      </c>
    </row>
    <row r="3230" customFormat="false" ht="14" hidden="false" customHeight="false" outlineLevel="0" collapsed="false">
      <c r="A3230" s="0" t="s">
        <v>3234</v>
      </c>
      <c r="B3230" s="0" t="n">
        <v>2.18553089435797</v>
      </c>
      <c r="C3230" s="0" t="n">
        <v>5.48813153408652</v>
      </c>
      <c r="D3230" s="0" t="n">
        <v>-1.10109588080084</v>
      </c>
      <c r="E3230" s="3" t="n">
        <v>2.39873942542175E-005</v>
      </c>
      <c r="F3230" s="0" t="n">
        <v>0.000350202483487792</v>
      </c>
      <c r="G3230" s="2" t="b">
        <f aca="false">TRUE()</f>
        <v>1</v>
      </c>
    </row>
    <row r="3231" customFormat="false" ht="14" hidden="false" customHeight="false" outlineLevel="0" collapsed="false">
      <c r="A3231" s="0" t="s">
        <v>3235</v>
      </c>
      <c r="B3231" s="0" t="n">
        <v>4.18837452972217</v>
      </c>
      <c r="C3231" s="0" t="n">
        <v>10.7650816479857</v>
      </c>
      <c r="D3231" s="0" t="n">
        <v>-1.13880756149099</v>
      </c>
      <c r="E3231" s="3" t="n">
        <v>7.15043704856424E-007</v>
      </c>
      <c r="F3231" s="3" t="n">
        <v>1.52168002641556E-005</v>
      </c>
      <c r="G3231" s="2" t="b">
        <f aca="false">TRUE()</f>
        <v>1</v>
      </c>
    </row>
    <row r="3232" customFormat="false" ht="14" hidden="false" customHeight="false" outlineLevel="0" collapsed="false">
      <c r="A3232" s="0" t="s">
        <v>3236</v>
      </c>
      <c r="B3232" s="0" t="n">
        <v>2.67222182433992</v>
      </c>
      <c r="C3232" s="0" t="n">
        <v>8.77645557310909</v>
      </c>
      <c r="D3232" s="0" t="n">
        <v>-1.46777692719567</v>
      </c>
      <c r="E3232" s="3" t="n">
        <v>5.95985776809563E-008</v>
      </c>
      <c r="F3232" s="3" t="n">
        <v>1.63698571722534E-006</v>
      </c>
      <c r="G3232" s="2" t="b">
        <f aca="false">TRUE()</f>
        <v>1</v>
      </c>
    </row>
    <row r="3233" customFormat="false" ht="14" hidden="false" customHeight="false" outlineLevel="0" collapsed="false">
      <c r="A3233" s="0" t="s">
        <v>3237</v>
      </c>
      <c r="B3233" s="0" t="n">
        <v>14.0022075607237</v>
      </c>
      <c r="C3233" s="0" t="n">
        <v>39.1188690104578</v>
      </c>
      <c r="D3233" s="0" t="n">
        <v>-1.25392083383066</v>
      </c>
      <c r="E3233" s="3" t="n">
        <v>2.28230924002051E-013</v>
      </c>
      <c r="F3233" s="3" t="n">
        <v>1.74253853404289E-011</v>
      </c>
      <c r="G3233" s="2" t="b">
        <f aca="false">TRUE()</f>
        <v>1</v>
      </c>
    </row>
    <row r="3234" customFormat="false" ht="14" hidden="false" customHeight="false" outlineLevel="0" collapsed="false">
      <c r="A3234" s="0" t="s">
        <v>3238</v>
      </c>
      <c r="B3234" s="0" t="n">
        <v>0.430418352935284</v>
      </c>
      <c r="C3234" s="0" t="n">
        <v>1.77081856325066</v>
      </c>
      <c r="D3234" s="0" t="n">
        <v>-1.82122333979624</v>
      </c>
      <c r="E3234" s="3" t="n">
        <v>1.13483191171155E-006</v>
      </c>
      <c r="F3234" s="3" t="n">
        <v>2.29166123088565E-005</v>
      </c>
      <c r="G3234" s="2" t="b">
        <f aca="false">TRUE()</f>
        <v>1</v>
      </c>
    </row>
    <row r="3235" customFormat="false" ht="14" hidden="false" customHeight="false" outlineLevel="0" collapsed="false">
      <c r="A3235" s="0" t="s">
        <v>3239</v>
      </c>
      <c r="B3235" s="0" t="n">
        <v>6.95283855047328</v>
      </c>
      <c r="C3235" s="0" t="n">
        <v>24.662746735635</v>
      </c>
      <c r="D3235" s="0" t="n">
        <v>-1.60951024706965</v>
      </c>
      <c r="E3235" s="3" t="n">
        <v>4.48173734586944E-019</v>
      </c>
      <c r="F3235" s="3" t="n">
        <v>8.24092063861381E-017</v>
      </c>
      <c r="G3235" s="2" t="b">
        <f aca="false">TRUE()</f>
        <v>1</v>
      </c>
    </row>
    <row r="3236" customFormat="false" ht="14" hidden="false" customHeight="false" outlineLevel="0" collapsed="false">
      <c r="A3236" s="0" t="s">
        <v>3240</v>
      </c>
      <c r="B3236" s="0" t="n">
        <v>2.58672173024534</v>
      </c>
      <c r="C3236" s="0" t="n">
        <v>7.74399926451406</v>
      </c>
      <c r="D3236" s="0" t="n">
        <v>-1.35769883586805</v>
      </c>
      <c r="E3236" s="3" t="n">
        <v>4.70300485692914E-009</v>
      </c>
      <c r="F3236" s="3" t="n">
        <v>1.63294496507802E-007</v>
      </c>
      <c r="G3236" s="2" t="b">
        <f aca="false">TRUE()</f>
        <v>1</v>
      </c>
    </row>
    <row r="3237" customFormat="false" ht="14" hidden="false" customHeight="false" outlineLevel="0" collapsed="false">
      <c r="A3237" s="0" t="s">
        <v>3241</v>
      </c>
      <c r="B3237" s="0" t="n">
        <v>1.14175522766496</v>
      </c>
      <c r="C3237" s="0" t="n">
        <v>4.19737780937915</v>
      </c>
      <c r="D3237" s="0" t="n">
        <v>-1.66725575640187</v>
      </c>
      <c r="E3237" s="3" t="n">
        <v>7.5791987567155E-009</v>
      </c>
      <c r="F3237" s="3" t="n">
        <v>2.50679039966184E-007</v>
      </c>
      <c r="G3237" s="2" t="b">
        <f aca="false">TRUE()</f>
        <v>1</v>
      </c>
    </row>
    <row r="3238" customFormat="false" ht="14" hidden="false" customHeight="false" outlineLevel="0" collapsed="false">
      <c r="A3238" s="0" t="s">
        <v>3242</v>
      </c>
      <c r="B3238" s="0" t="n">
        <v>3.72561811566632</v>
      </c>
      <c r="C3238" s="0" t="n">
        <v>12.8768388791993</v>
      </c>
      <c r="D3238" s="0" t="n">
        <v>-1.56929882490227</v>
      </c>
      <c r="E3238" s="3" t="n">
        <v>1.13137006000529E-013</v>
      </c>
      <c r="F3238" s="3" t="n">
        <v>8.99840448559983E-012</v>
      </c>
      <c r="G3238" s="2" t="b">
        <f aca="false">TRUE()</f>
        <v>1</v>
      </c>
    </row>
    <row r="3239" customFormat="false" ht="14" hidden="false" customHeight="false" outlineLevel="0" collapsed="false">
      <c r="A3239" s="0" t="s">
        <v>3243</v>
      </c>
      <c r="B3239" s="0" t="n">
        <v>9.40671216894313</v>
      </c>
      <c r="C3239" s="0" t="n">
        <v>34.1047189872789</v>
      </c>
      <c r="D3239" s="0" t="n">
        <v>-1.62162191409085</v>
      </c>
      <c r="E3239" s="3" t="n">
        <v>1.24056775545252E-020</v>
      </c>
      <c r="F3239" s="3" t="n">
        <v>2.7930357347759E-018</v>
      </c>
      <c r="G3239" s="2" t="b">
        <f aca="false">TRUE()</f>
        <v>1</v>
      </c>
    </row>
    <row r="3240" customFormat="false" ht="14" hidden="false" customHeight="false" outlineLevel="0" collapsed="false">
      <c r="A3240" s="0" t="s">
        <v>3244</v>
      </c>
      <c r="B3240" s="0" t="n">
        <v>37.7316666698662</v>
      </c>
      <c r="C3240" s="0" t="n">
        <v>92.2648029914283</v>
      </c>
      <c r="D3240" s="0" t="n">
        <v>-1.02374654720356</v>
      </c>
      <c r="E3240" s="3" t="n">
        <v>1.65147827725106E-007</v>
      </c>
      <c r="F3240" s="3" t="n">
        <v>4.08108580161452E-006</v>
      </c>
      <c r="G3240" s="2" t="b">
        <f aca="false">TRUE()</f>
        <v>1</v>
      </c>
    </row>
    <row r="3241" customFormat="false" ht="14" hidden="false" customHeight="false" outlineLevel="0" collapsed="false">
      <c r="A3241" s="0" t="s">
        <v>3245</v>
      </c>
      <c r="B3241" s="0" t="n">
        <v>28.8410479990493</v>
      </c>
      <c r="C3241" s="0" t="n">
        <v>81.2617165372179</v>
      </c>
      <c r="D3241" s="0" t="n">
        <v>-1.28488315181993</v>
      </c>
      <c r="E3241" s="3" t="n">
        <v>3.68668062070372E-014</v>
      </c>
      <c r="F3241" s="3" t="n">
        <v>3.22332373130607E-012</v>
      </c>
      <c r="G3241" s="2" t="b">
        <f aca="false">TRUE()</f>
        <v>1</v>
      </c>
    </row>
    <row r="3242" customFormat="false" ht="14" hidden="false" customHeight="false" outlineLevel="0" collapsed="false">
      <c r="A3242" s="0" t="s">
        <v>3246</v>
      </c>
      <c r="B3242" s="0" t="n">
        <v>0.224201581308771</v>
      </c>
      <c r="C3242" s="0" t="n">
        <v>1.1649563877367</v>
      </c>
      <c r="D3242" s="0" t="n">
        <v>-2.12351237003292</v>
      </c>
      <c r="E3242" s="3" t="n">
        <v>5.28365110693044E-006</v>
      </c>
      <c r="F3242" s="3" t="n">
        <v>9.03764335108783E-005</v>
      </c>
      <c r="G3242" s="2" t="b">
        <f aca="false">TRUE()</f>
        <v>1</v>
      </c>
    </row>
    <row r="3243" customFormat="false" ht="14" hidden="false" customHeight="false" outlineLevel="0" collapsed="false">
      <c r="A3243" s="0" t="s">
        <v>3247</v>
      </c>
      <c r="B3243" s="0" t="n">
        <v>2.91827179533077</v>
      </c>
      <c r="C3243" s="0" t="n">
        <v>16.7931448653194</v>
      </c>
      <c r="D3243" s="0" t="n">
        <v>-2.27509597989221</v>
      </c>
      <c r="E3243" s="3" t="n">
        <v>6.78394874597184E-019</v>
      </c>
      <c r="F3243" s="3" t="n">
        <v>1.21995878297845E-016</v>
      </c>
      <c r="G3243" s="2" t="b">
        <f aca="false">TRUE()</f>
        <v>1</v>
      </c>
    </row>
    <row r="3244" customFormat="false" ht="14" hidden="false" customHeight="false" outlineLevel="0" collapsed="false">
      <c r="A3244" s="0" t="s">
        <v>3248</v>
      </c>
      <c r="B3244" s="0" t="n">
        <v>0.120929019215008</v>
      </c>
      <c r="C3244" s="0" t="n">
        <v>1.06002238276507</v>
      </c>
      <c r="D3244" s="0" t="n">
        <v>-2.88019754588542</v>
      </c>
      <c r="E3244" s="3" t="n">
        <v>8.38971678397278E-009</v>
      </c>
      <c r="F3244" s="3" t="n">
        <v>2.7478484765651E-007</v>
      </c>
      <c r="G3244" s="2" t="b">
        <f aca="false">TRUE()</f>
        <v>1</v>
      </c>
    </row>
    <row r="3245" customFormat="false" ht="14" hidden="false" customHeight="false" outlineLevel="0" collapsed="false">
      <c r="A3245" s="0" t="s">
        <v>3249</v>
      </c>
      <c r="B3245" s="0" t="n">
        <v>11.6182460949573</v>
      </c>
      <c r="C3245" s="0" t="n">
        <v>38.2626333795592</v>
      </c>
      <c r="D3245" s="0" t="n">
        <v>-1.47684087981231</v>
      </c>
      <c r="E3245" s="3" t="n">
        <v>7.3215595296226E-008</v>
      </c>
      <c r="F3245" s="3" t="n">
        <v>1.97962507452008E-006</v>
      </c>
      <c r="G3245" s="2" t="b">
        <f aca="false">TRUE()</f>
        <v>1</v>
      </c>
    </row>
    <row r="3246" customFormat="false" ht="14" hidden="false" customHeight="false" outlineLevel="0" collapsed="false">
      <c r="A3246" s="0" t="s">
        <v>3250</v>
      </c>
      <c r="B3246" s="0" t="n">
        <v>0.836129473944506</v>
      </c>
      <c r="C3246" s="0" t="n">
        <v>2.88612846537935</v>
      </c>
      <c r="D3246" s="0" t="n">
        <v>-1.56555045254693</v>
      </c>
      <c r="E3246" s="3" t="n">
        <v>9.23869177574723E-007</v>
      </c>
      <c r="F3246" s="3" t="n">
        <v>1.9121383564527E-005</v>
      </c>
      <c r="G3246" s="2" t="b">
        <f aca="false">TRUE()</f>
        <v>1</v>
      </c>
    </row>
    <row r="3247" customFormat="false" ht="14" hidden="false" customHeight="false" outlineLevel="0" collapsed="false">
      <c r="A3247" s="0" t="s">
        <v>3251</v>
      </c>
      <c r="B3247" s="0" t="n">
        <v>269.920984220776</v>
      </c>
      <c r="C3247" s="0" t="n">
        <v>1018.22285937272</v>
      </c>
      <c r="D3247" s="0" t="n">
        <v>-1.69528395595895</v>
      </c>
      <c r="E3247" s="3" t="n">
        <v>4.20432899104525E-027</v>
      </c>
      <c r="F3247" s="3" t="n">
        <v>1.89313982426704E-024</v>
      </c>
      <c r="G3247" s="2" t="b">
        <f aca="false">TRUE()</f>
        <v>1</v>
      </c>
    </row>
    <row r="3248" customFormat="false" ht="14" hidden="false" customHeight="false" outlineLevel="0" collapsed="false">
      <c r="A3248" s="0" t="s">
        <v>3252</v>
      </c>
      <c r="B3248" s="0" t="n">
        <v>44.5431375524916</v>
      </c>
      <c r="C3248" s="0" t="n">
        <v>109.837179130434</v>
      </c>
      <c r="D3248" s="0" t="n">
        <v>-1.07340610674251</v>
      </c>
      <c r="E3248" s="3" t="n">
        <v>8.72193085559027E-013</v>
      </c>
      <c r="F3248" s="3" t="n">
        <v>5.95193720653681E-011</v>
      </c>
      <c r="G3248" s="2" t="b">
        <f aca="false">TRUE()</f>
        <v>1</v>
      </c>
    </row>
    <row r="3249" customFormat="false" ht="14" hidden="false" customHeight="false" outlineLevel="0" collapsed="false">
      <c r="A3249" s="0" t="s">
        <v>3253</v>
      </c>
      <c r="B3249" s="0" t="n">
        <v>4.83924689484434</v>
      </c>
      <c r="C3249" s="0" t="n">
        <v>13.795222212215</v>
      </c>
      <c r="D3249" s="0" t="n">
        <v>-1.33841980671616</v>
      </c>
      <c r="E3249" s="3" t="n">
        <v>5.15884711571733E-007</v>
      </c>
      <c r="F3249" s="3" t="n">
        <v>1.14025940585764E-005</v>
      </c>
      <c r="G3249" s="2" t="b">
        <f aca="false">TRUE()</f>
        <v>1</v>
      </c>
    </row>
    <row r="3250" customFormat="false" ht="14" hidden="false" customHeight="false" outlineLevel="0" collapsed="false">
      <c r="A3250" s="0" t="s">
        <v>3254</v>
      </c>
      <c r="B3250" s="0" t="n">
        <v>27.4471180430533</v>
      </c>
      <c r="C3250" s="0" t="n">
        <v>83.2871854173819</v>
      </c>
      <c r="D3250" s="0" t="n">
        <v>-1.36513149134451</v>
      </c>
      <c r="E3250" s="3" t="n">
        <v>3.95910830786948E-019</v>
      </c>
      <c r="F3250" s="3" t="n">
        <v>7.3270410256901E-017</v>
      </c>
      <c r="G3250" s="2" t="b">
        <f aca="false">TRUE()</f>
        <v>1</v>
      </c>
    </row>
    <row r="3251" customFormat="false" ht="14" hidden="false" customHeight="false" outlineLevel="0" collapsed="false">
      <c r="A3251" s="0" t="s">
        <v>3255</v>
      </c>
      <c r="B3251" s="0" t="n">
        <v>158.156212139099</v>
      </c>
      <c r="C3251" s="0" t="n">
        <v>501.431653921678</v>
      </c>
      <c r="D3251" s="0" t="n">
        <v>-1.45358128673548</v>
      </c>
      <c r="E3251" s="3" t="n">
        <v>1.86707506787881E-017</v>
      </c>
      <c r="F3251" s="3" t="n">
        <v>2.80975144293993E-015</v>
      </c>
      <c r="G3251" s="2" t="b">
        <f aca="false">TRUE()</f>
        <v>1</v>
      </c>
    </row>
    <row r="3252" customFormat="false" ht="14" hidden="false" customHeight="false" outlineLevel="0" collapsed="false">
      <c r="A3252" s="0" t="s">
        <v>3256</v>
      </c>
      <c r="B3252" s="0" t="n">
        <v>4.59937865185321</v>
      </c>
      <c r="C3252" s="0" t="n">
        <v>12.0456740538156</v>
      </c>
      <c r="D3252" s="0" t="n">
        <v>-1.16482025235482</v>
      </c>
      <c r="E3252" s="3" t="n">
        <v>2.18070769650715E-007</v>
      </c>
      <c r="F3252" s="3" t="n">
        <v>5.25902078875546E-006</v>
      </c>
      <c r="G3252" s="2" t="b">
        <f aca="false">TRUE()</f>
        <v>1</v>
      </c>
    </row>
    <row r="3253" customFormat="false" ht="14" hidden="false" customHeight="false" outlineLevel="0" collapsed="false">
      <c r="A3253" s="0" t="s">
        <v>3257</v>
      </c>
      <c r="B3253" s="0" t="n">
        <v>17.8691146239467</v>
      </c>
      <c r="C3253" s="0" t="n">
        <v>78.5232141184185</v>
      </c>
      <c r="D3253" s="0" t="n">
        <v>-1.90892088175496</v>
      </c>
      <c r="E3253" s="3" t="n">
        <v>2.23431401086839E-019</v>
      </c>
      <c r="F3253" s="3" t="n">
        <v>4.23084374256688E-017</v>
      </c>
      <c r="G3253" s="2" t="b">
        <f aca="false">TRUE()</f>
        <v>1</v>
      </c>
    </row>
    <row r="3254" customFormat="false" ht="14" hidden="false" customHeight="false" outlineLevel="0" collapsed="false">
      <c r="A3254" s="0" t="s">
        <v>3258</v>
      </c>
      <c r="B3254" s="0" t="n">
        <v>9.43835416479607</v>
      </c>
      <c r="C3254" s="0" t="n">
        <v>3.77217580683334</v>
      </c>
      <c r="D3254" s="0" t="n">
        <v>1.63418589215949</v>
      </c>
      <c r="E3254" s="0" t="n">
        <v>0.000182659412235706</v>
      </c>
      <c r="F3254" s="0" t="n">
        <v>0.00209162217623369</v>
      </c>
      <c r="G3254" s="2" t="b">
        <f aca="false">TRUE()</f>
        <v>1</v>
      </c>
    </row>
    <row r="3255" customFormat="false" ht="14" hidden="false" customHeight="false" outlineLevel="0" collapsed="false">
      <c r="A3255" s="0" t="s">
        <v>3259</v>
      </c>
      <c r="B3255" s="0" t="n">
        <v>0.124019883214866</v>
      </c>
      <c r="C3255" s="0" t="n">
        <v>0.604993128708857</v>
      </c>
      <c r="D3255" s="0" t="n">
        <v>-2.00552784988</v>
      </c>
      <c r="E3255" s="0" t="n">
        <v>0.00637428263174076</v>
      </c>
      <c r="F3255" s="0" t="n">
        <v>0.0429554238249738</v>
      </c>
      <c r="G3255" s="2" t="b">
        <f aca="false">TRUE()</f>
        <v>1</v>
      </c>
    </row>
    <row r="3256" customFormat="false" ht="14" hidden="false" customHeight="false" outlineLevel="0" collapsed="false">
      <c r="A3256" s="0" t="s">
        <v>3260</v>
      </c>
      <c r="B3256" s="0" t="n">
        <v>10.0886267954557</v>
      </c>
      <c r="C3256" s="0" t="n">
        <v>0.809452126652367</v>
      </c>
      <c r="D3256" s="0" t="n">
        <v>4.01013569104043</v>
      </c>
      <c r="E3256" s="3" t="n">
        <v>1.73432358416801E-008</v>
      </c>
      <c r="F3256" s="3" t="n">
        <v>5.3065290788781E-007</v>
      </c>
      <c r="G3256" s="2" t="b">
        <f aca="false">TRUE()</f>
        <v>1</v>
      </c>
    </row>
    <row r="3257" customFormat="false" ht="14" hidden="false" customHeight="false" outlineLevel="0" collapsed="false">
      <c r="A3257" s="0" t="s">
        <v>3261</v>
      </c>
      <c r="B3257" s="0" t="n">
        <v>18.1499761750816</v>
      </c>
      <c r="C3257" s="0" t="n">
        <v>42.221279235536</v>
      </c>
      <c r="D3257" s="0" t="n">
        <v>-1.00267612862757</v>
      </c>
      <c r="E3257" s="3" t="n">
        <v>2.0460497992067E-008</v>
      </c>
      <c r="F3257" s="3" t="n">
        <v>6.18421796075234E-007</v>
      </c>
      <c r="G3257" s="2" t="b">
        <f aca="false">TRUE()</f>
        <v>1</v>
      </c>
    </row>
    <row r="3258" customFormat="false" ht="14" hidden="false" customHeight="false" outlineLevel="0" collapsed="false">
      <c r="A3258" s="0" t="s">
        <v>3262</v>
      </c>
      <c r="B3258" s="0" t="n">
        <v>27.2400891952812</v>
      </c>
      <c r="C3258" s="0" t="n">
        <v>86.9142086966588</v>
      </c>
      <c r="D3258" s="0" t="n">
        <v>-1.43038607052665</v>
      </c>
      <c r="E3258" s="3" t="n">
        <v>1.95611046232251E-019</v>
      </c>
      <c r="F3258" s="3" t="n">
        <v>3.75376284893877E-017</v>
      </c>
      <c r="G3258" s="2" t="b">
        <f aca="false">TRUE()</f>
        <v>1</v>
      </c>
    </row>
    <row r="3259" customFormat="false" ht="14" hidden="false" customHeight="false" outlineLevel="0" collapsed="false">
      <c r="A3259" s="0" t="s">
        <v>3263</v>
      </c>
      <c r="B3259" s="0" t="n">
        <v>0.0122474451214937</v>
      </c>
      <c r="C3259" s="0" t="n">
        <v>0.380115162205257</v>
      </c>
      <c r="D3259" s="0" t="n">
        <v>-4.56236635702789</v>
      </c>
      <c r="E3259" s="3" t="n">
        <v>5.2637031964599E-009</v>
      </c>
      <c r="F3259" s="3" t="n">
        <v>1.81331404212504E-007</v>
      </c>
      <c r="G3259" s="2" t="b">
        <f aca="false">TRUE()</f>
        <v>1</v>
      </c>
    </row>
    <row r="3260" customFormat="false" ht="14" hidden="false" customHeight="false" outlineLevel="0" collapsed="false">
      <c r="A3260" s="0" t="s">
        <v>3264</v>
      </c>
      <c r="B3260" s="0" t="n">
        <v>0.0114747291215292</v>
      </c>
      <c r="C3260" s="0" t="n">
        <v>1.43264240672656</v>
      </c>
      <c r="D3260" s="0" t="n">
        <v>-6.42811048014673</v>
      </c>
      <c r="E3260" s="3" t="n">
        <v>2.08820648437656E-014</v>
      </c>
      <c r="F3260" s="3" t="n">
        <v>1.89549485738981E-012</v>
      </c>
      <c r="G3260" s="2" t="b">
        <f aca="false">TRUE()</f>
        <v>1</v>
      </c>
    </row>
    <row r="3261" customFormat="false" ht="14" hidden="false" customHeight="false" outlineLevel="0" collapsed="false">
      <c r="A3261" s="0" t="s">
        <v>3265</v>
      </c>
      <c r="B3261" s="0" t="n">
        <v>38.4888454904225</v>
      </c>
      <c r="C3261" s="0" t="n">
        <v>115.295671935502</v>
      </c>
      <c r="D3261" s="0" t="n">
        <v>-1.36905378933627</v>
      </c>
      <c r="E3261" s="3" t="n">
        <v>3.32395371823652E-017</v>
      </c>
      <c r="F3261" s="3" t="n">
        <v>4.78800043655097E-015</v>
      </c>
      <c r="G3261" s="2" t="b">
        <f aca="false">TRUE()</f>
        <v>1</v>
      </c>
    </row>
    <row r="3262" customFormat="false" ht="14" hidden="false" customHeight="false" outlineLevel="0" collapsed="false">
      <c r="A3262" s="0" t="s">
        <v>3266</v>
      </c>
      <c r="B3262" s="0" t="n">
        <v>9.62929166751964</v>
      </c>
      <c r="C3262" s="0" t="n">
        <v>26.9411982811579</v>
      </c>
      <c r="D3262" s="0" t="n">
        <v>-1.25358782929644</v>
      </c>
      <c r="E3262" s="3" t="n">
        <v>8.40276611181804E-011</v>
      </c>
      <c r="F3262" s="3" t="n">
        <v>4.04478605109786E-009</v>
      </c>
      <c r="G3262" s="2" t="b">
        <f aca="false">TRUE()</f>
        <v>1</v>
      </c>
    </row>
    <row r="3263" customFormat="false" ht="14" hidden="false" customHeight="false" outlineLevel="0" collapsed="false">
      <c r="A3263" s="0" t="s">
        <v>3267</v>
      </c>
      <c r="B3263" s="0" t="n">
        <v>0.215373352748148</v>
      </c>
      <c r="C3263" s="0" t="n">
        <v>2.14332257633421</v>
      </c>
      <c r="D3263" s="0" t="n">
        <v>-3.04989936203015</v>
      </c>
      <c r="E3263" s="3" t="n">
        <v>6.35671188090896E-011</v>
      </c>
      <c r="F3263" s="3" t="n">
        <v>3.14459278219429E-009</v>
      </c>
      <c r="G3263" s="2" t="b">
        <f aca="false">TRUE()</f>
        <v>1</v>
      </c>
    </row>
    <row r="3264" customFormat="false" ht="14" hidden="false" customHeight="false" outlineLevel="0" collapsed="false">
      <c r="A3264" s="0" t="s">
        <v>3268</v>
      </c>
      <c r="B3264" s="0" t="n">
        <v>42.1946599129462</v>
      </c>
      <c r="C3264" s="0" t="n">
        <v>111.198536933994</v>
      </c>
      <c r="D3264" s="0" t="n">
        <v>-1.16724250633713</v>
      </c>
      <c r="E3264" s="3" t="n">
        <v>8.62227239739096E-014</v>
      </c>
      <c r="F3264" s="3" t="n">
        <v>7.06408695296848E-012</v>
      </c>
      <c r="G3264" s="2" t="b">
        <f aca="false">TRUE()</f>
        <v>1</v>
      </c>
    </row>
    <row r="3265" customFormat="false" ht="14" hidden="false" customHeight="false" outlineLevel="0" collapsed="false">
      <c r="A3265" s="0" t="s">
        <v>3269</v>
      </c>
      <c r="B3265" s="0" t="n">
        <v>23.0313744172902</v>
      </c>
      <c r="C3265" s="0" t="n">
        <v>64.6013452025006</v>
      </c>
      <c r="D3265" s="0" t="n">
        <v>-1.26206440244222</v>
      </c>
      <c r="E3265" s="3" t="n">
        <v>2.23535604295181E-015</v>
      </c>
      <c r="F3265" s="3" t="n">
        <v>2.42104300515611E-013</v>
      </c>
      <c r="G3265" s="2" t="b">
        <f aca="false">TRUE()</f>
        <v>1</v>
      </c>
    </row>
    <row r="3266" customFormat="false" ht="14" hidden="false" customHeight="false" outlineLevel="0" collapsed="false">
      <c r="A3266" s="0" t="s">
        <v>3270</v>
      </c>
      <c r="B3266" s="0" t="n">
        <v>60.56010784114</v>
      </c>
      <c r="C3266" s="0" t="n">
        <v>191.780698422404</v>
      </c>
      <c r="D3266" s="0" t="n">
        <v>-1.43422972619997</v>
      </c>
      <c r="E3266" s="3" t="n">
        <v>3.5787628720684E-021</v>
      </c>
      <c r="F3266" s="3" t="n">
        <v>8.42923885911011E-019</v>
      </c>
      <c r="G3266" s="2" t="b">
        <f aca="false">TRUE()</f>
        <v>1</v>
      </c>
    </row>
    <row r="3267" customFormat="false" ht="14" hidden="false" customHeight="false" outlineLevel="0" collapsed="false">
      <c r="A3267" s="0" t="s">
        <v>3271</v>
      </c>
      <c r="B3267" s="0" t="n">
        <v>129.484027440012</v>
      </c>
      <c r="C3267" s="0" t="n">
        <v>918.628070336073</v>
      </c>
      <c r="D3267" s="0" t="n">
        <v>-2.62764755346495</v>
      </c>
      <c r="E3267" s="3" t="n">
        <v>1.88893676824232E-036</v>
      </c>
      <c r="F3267" s="3" t="n">
        <v>1.77083177096238E-033</v>
      </c>
      <c r="G3267" s="2" t="b">
        <f aca="false">TRUE()</f>
        <v>1</v>
      </c>
    </row>
    <row r="3268" customFormat="false" ht="14" hidden="false" customHeight="false" outlineLevel="0" collapsed="false">
      <c r="A3268" s="0" t="s">
        <v>3272</v>
      </c>
      <c r="B3268" s="0" t="n">
        <v>79.3485432174043</v>
      </c>
      <c r="C3268" s="0" t="n">
        <v>415.719768517289</v>
      </c>
      <c r="D3268" s="0" t="n">
        <v>-2.16215167174834</v>
      </c>
      <c r="E3268" s="3" t="n">
        <v>1.49954733210531E-021</v>
      </c>
      <c r="F3268" s="3" t="n">
        <v>3.72839624929453E-019</v>
      </c>
      <c r="G3268" s="2" t="b">
        <f aca="false">TRUE()</f>
        <v>1</v>
      </c>
    </row>
    <row r="3269" customFormat="false" ht="14" hidden="false" customHeight="false" outlineLevel="0" collapsed="false">
      <c r="A3269" s="0" t="s">
        <v>3273</v>
      </c>
      <c r="B3269" s="0" t="n">
        <v>8.1666293476724</v>
      </c>
      <c r="C3269" s="0" t="n">
        <v>24.3906170822556</v>
      </c>
      <c r="D3269" s="0" t="n">
        <v>-1.37253384726035</v>
      </c>
      <c r="E3269" s="3" t="n">
        <v>1.50066333549747E-012</v>
      </c>
      <c r="F3269" s="3" t="n">
        <v>9.78528318172845E-011</v>
      </c>
      <c r="G3269" s="2" t="b">
        <f aca="false">TRUE()</f>
        <v>1</v>
      </c>
    </row>
    <row r="3270" customFormat="false" ht="14" hidden="false" customHeight="false" outlineLevel="0" collapsed="false">
      <c r="A3270" s="0" t="s">
        <v>3274</v>
      </c>
      <c r="B3270" s="0" t="n">
        <v>21.2626419802835</v>
      </c>
      <c r="C3270" s="0" t="n">
        <v>52.5057159905887</v>
      </c>
      <c r="D3270" s="0" t="n">
        <v>-1.07622451260127</v>
      </c>
      <c r="E3270" s="3" t="n">
        <v>7.46501946218706E-012</v>
      </c>
      <c r="F3270" s="3" t="n">
        <v>4.29471431553953E-010</v>
      </c>
      <c r="G3270" s="2" t="b">
        <f aca="false">TRUE()</f>
        <v>1</v>
      </c>
    </row>
    <row r="3271" customFormat="false" ht="14" hidden="false" customHeight="false" outlineLevel="0" collapsed="false">
      <c r="A3271" s="0" t="s">
        <v>3275</v>
      </c>
      <c r="B3271" s="0" t="n">
        <v>5.63222028366877</v>
      </c>
      <c r="C3271" s="0" t="n">
        <v>18.5110313477931</v>
      </c>
      <c r="D3271" s="0" t="n">
        <v>-1.49193902374966</v>
      </c>
      <c r="E3271" s="3" t="n">
        <v>3.30492133103473E-011</v>
      </c>
      <c r="F3271" s="3" t="n">
        <v>1.7103640835887E-009</v>
      </c>
      <c r="G3271" s="2" t="b">
        <f aca="false">TRUE()</f>
        <v>1</v>
      </c>
    </row>
    <row r="3272" customFormat="false" ht="14" hidden="false" customHeight="false" outlineLevel="0" collapsed="false">
      <c r="A3272" s="0" t="s">
        <v>3276</v>
      </c>
      <c r="B3272" s="0" t="n">
        <v>1.52142602643126</v>
      </c>
      <c r="C3272" s="0" t="n">
        <v>3.86217650597697</v>
      </c>
      <c r="D3272" s="0" t="n">
        <v>-1.11674257561576</v>
      </c>
      <c r="E3272" s="0" t="n">
        <v>0.000293960465967521</v>
      </c>
      <c r="F3272" s="0" t="n">
        <v>0.00315926014035306</v>
      </c>
      <c r="G3272" s="2" t="b">
        <f aca="false">TRUE()</f>
        <v>1</v>
      </c>
    </row>
    <row r="3273" customFormat="false" ht="14" hidden="false" customHeight="false" outlineLevel="0" collapsed="false">
      <c r="A3273" s="0" t="s">
        <v>3277</v>
      </c>
      <c r="B3273" s="0" t="n">
        <v>0.359251830206215</v>
      </c>
      <c r="C3273" s="0" t="n">
        <v>1.06620411076478</v>
      </c>
      <c r="D3273" s="0" t="n">
        <v>-1.32088482021284</v>
      </c>
      <c r="E3273" s="0" t="n">
        <v>0.00151190999720131</v>
      </c>
      <c r="F3273" s="0" t="n">
        <v>0.0127956319520429</v>
      </c>
      <c r="G3273" s="2" t="b">
        <f aca="false">TRUE()</f>
        <v>1</v>
      </c>
    </row>
    <row r="3274" customFormat="false" ht="14" hidden="false" customHeight="false" outlineLevel="0" collapsed="false">
      <c r="A3274" s="0" t="s">
        <v>3278</v>
      </c>
      <c r="B3274" s="0" t="n">
        <v>11.2435005846062</v>
      </c>
      <c r="C3274" s="0" t="n">
        <v>32.2822423933496</v>
      </c>
      <c r="D3274" s="0" t="n">
        <v>-1.310604223999</v>
      </c>
      <c r="E3274" s="3" t="n">
        <v>9.22065594381208E-012</v>
      </c>
      <c r="F3274" s="3" t="n">
        <v>5.21039951386203E-010</v>
      </c>
      <c r="G3274" s="2" t="b">
        <f aca="false">TRUE()</f>
        <v>1</v>
      </c>
    </row>
    <row r="3275" customFormat="false" ht="14" hidden="false" customHeight="false" outlineLevel="0" collapsed="false">
      <c r="A3275" s="0" t="s">
        <v>3279</v>
      </c>
      <c r="B3275" s="0" t="n">
        <v>1.33827472392575</v>
      </c>
      <c r="C3275" s="0" t="n">
        <v>4.49815492541674</v>
      </c>
      <c r="D3275" s="0" t="n">
        <v>-1.56450007477305</v>
      </c>
      <c r="E3275" s="3" t="n">
        <v>6.02934387528236E-007</v>
      </c>
      <c r="F3275" s="3" t="n">
        <v>1.31050573489889E-005</v>
      </c>
      <c r="G3275" s="2" t="b">
        <f aca="false">TRUE()</f>
        <v>1</v>
      </c>
    </row>
    <row r="3276" customFormat="false" ht="14" hidden="false" customHeight="false" outlineLevel="0" collapsed="false">
      <c r="A3276" s="0" t="s">
        <v>3280</v>
      </c>
      <c r="B3276" s="0" t="n">
        <v>4.25600582501243</v>
      </c>
      <c r="C3276" s="0" t="n">
        <v>12.4267939537767</v>
      </c>
      <c r="D3276" s="0" t="n">
        <v>-1.31373993874942</v>
      </c>
      <c r="E3276" s="3" t="n">
        <v>1.38532070246783E-009</v>
      </c>
      <c r="F3276" s="3" t="n">
        <v>5.36727301431742E-008</v>
      </c>
      <c r="G3276" s="2" t="b">
        <f aca="false">TRUE()</f>
        <v>1</v>
      </c>
    </row>
    <row r="3277" customFormat="false" ht="14" hidden="false" customHeight="false" outlineLevel="0" collapsed="false">
      <c r="A3277" s="0" t="s">
        <v>3281</v>
      </c>
      <c r="B3277" s="0" t="n">
        <v>2.45916661959166</v>
      </c>
      <c r="C3277" s="0" t="n">
        <v>1.09798179756846</v>
      </c>
      <c r="D3277" s="0" t="n">
        <v>1.42067573358018</v>
      </c>
      <c r="E3277" s="3" t="n">
        <v>5.77903308523767E-005</v>
      </c>
      <c r="F3277" s="0" t="n">
        <v>0.000762000890044735</v>
      </c>
      <c r="G3277" s="2" t="b">
        <f aca="false">TRUE()</f>
        <v>1</v>
      </c>
    </row>
    <row r="3278" customFormat="false" ht="14" hidden="false" customHeight="false" outlineLevel="0" collapsed="false">
      <c r="A3278" s="0" t="s">
        <v>3282</v>
      </c>
      <c r="B3278" s="0" t="n">
        <v>0.183267313383454</v>
      </c>
      <c r="C3278" s="0" t="n">
        <v>1.01808337708391</v>
      </c>
      <c r="D3278" s="0" t="n">
        <v>-2.29630793805794</v>
      </c>
      <c r="E3278" s="3" t="n">
        <v>1.38024445593548E-005</v>
      </c>
      <c r="F3278" s="0" t="n">
        <v>0.000214020226293727</v>
      </c>
      <c r="G3278" s="2" t="b">
        <f aca="false">TRUE()</f>
        <v>1</v>
      </c>
    </row>
    <row r="3279" customFormat="false" ht="14" hidden="false" customHeight="false" outlineLevel="0" collapsed="false">
      <c r="A3279" s="0" t="s">
        <v>3283</v>
      </c>
      <c r="B3279" s="0" t="n">
        <v>17.548905666591</v>
      </c>
      <c r="C3279" s="0" t="n">
        <v>50.0269600890965</v>
      </c>
      <c r="D3279" s="0" t="n">
        <v>-1.28590112872678</v>
      </c>
      <c r="E3279" s="3" t="n">
        <v>8.87945321811041E-014</v>
      </c>
      <c r="F3279" s="3" t="n">
        <v>7.25400588186946E-012</v>
      </c>
      <c r="G3279" s="2" t="b">
        <f aca="false">TRUE()</f>
        <v>1</v>
      </c>
    </row>
    <row r="3280" customFormat="false" ht="14" hidden="false" customHeight="false" outlineLevel="0" collapsed="false">
      <c r="A3280" s="0" t="s">
        <v>3284</v>
      </c>
      <c r="B3280" s="0" t="n">
        <v>37.6381307432838</v>
      </c>
      <c r="C3280" s="0" t="n">
        <v>92.4347352625254</v>
      </c>
      <c r="D3280" s="0" t="n">
        <v>-1.06751140823748</v>
      </c>
      <c r="E3280" s="3" t="n">
        <v>7.92651208972395E-011</v>
      </c>
      <c r="F3280" s="3" t="n">
        <v>3.85446871056934E-009</v>
      </c>
      <c r="G3280" s="2" t="b">
        <f aca="false">TRUE()</f>
        <v>1</v>
      </c>
    </row>
    <row r="3281" customFormat="false" ht="14" hidden="false" customHeight="false" outlineLevel="0" collapsed="false">
      <c r="A3281" s="0" t="s">
        <v>3285</v>
      </c>
      <c r="B3281" s="0" t="n">
        <v>2.58782279880632</v>
      </c>
      <c r="C3281" s="0" t="n">
        <v>6.54618380148551</v>
      </c>
      <c r="D3281" s="0" t="n">
        <v>-1.09805236780863</v>
      </c>
      <c r="E3281" s="3" t="n">
        <v>1.26650089715678E-005</v>
      </c>
      <c r="F3281" s="0" t="n">
        <v>0.000197980524514352</v>
      </c>
      <c r="G3281" s="2" t="b">
        <f aca="false">TRUE()</f>
        <v>1</v>
      </c>
    </row>
    <row r="3282" customFormat="false" ht="14" hidden="false" customHeight="false" outlineLevel="0" collapsed="false">
      <c r="A3282" s="0" t="s">
        <v>3286</v>
      </c>
      <c r="B3282" s="0" t="n">
        <v>0.550246303589314</v>
      </c>
      <c r="C3282" s="0" t="n">
        <v>1.63478325667017</v>
      </c>
      <c r="D3282" s="0" t="n">
        <v>-1.30523173216325</v>
      </c>
      <c r="E3282" s="0" t="n">
        <v>0.000186496718916598</v>
      </c>
      <c r="F3282" s="0" t="n">
        <v>0.00212746885457104</v>
      </c>
      <c r="G3282" s="2" t="b">
        <f aca="false">TRUE()</f>
        <v>1</v>
      </c>
    </row>
    <row r="3283" customFormat="false" ht="14" hidden="false" customHeight="false" outlineLevel="0" collapsed="false">
      <c r="A3283" s="0" t="s">
        <v>3287</v>
      </c>
      <c r="B3283" s="0" t="n">
        <v>8.56737582012083</v>
      </c>
      <c r="C3283" s="0" t="n">
        <v>21.8404450257645</v>
      </c>
      <c r="D3283" s="0" t="n">
        <v>-1.11629807411057</v>
      </c>
      <c r="E3283" s="3" t="n">
        <v>5.12573077090408E-010</v>
      </c>
      <c r="F3283" s="3" t="n">
        <v>2.14425778979459E-008</v>
      </c>
      <c r="G3283" s="2" t="b">
        <f aca="false">TRUE()</f>
        <v>1</v>
      </c>
    </row>
    <row r="3284" customFormat="false" ht="14" hidden="false" customHeight="false" outlineLevel="0" collapsed="false">
      <c r="A3284" s="0" t="s">
        <v>3288</v>
      </c>
      <c r="B3284" s="0" t="n">
        <v>12.9740022249079</v>
      </c>
      <c r="C3284" s="0" t="n">
        <v>31.27565342546</v>
      </c>
      <c r="D3284" s="0" t="n">
        <v>-1.05708464945765</v>
      </c>
      <c r="E3284" s="3" t="n">
        <v>1.07109565485777E-009</v>
      </c>
      <c r="F3284" s="3" t="n">
        <v>4.2359388740454E-008</v>
      </c>
      <c r="G3284" s="2" t="b">
        <f aca="false">TRUE()</f>
        <v>1</v>
      </c>
    </row>
    <row r="3285" customFormat="false" ht="14" hidden="false" customHeight="false" outlineLevel="0" collapsed="false">
      <c r="A3285" s="0" t="s">
        <v>3289</v>
      </c>
      <c r="B3285" s="0" t="n">
        <v>2.85803930747914</v>
      </c>
      <c r="C3285" s="0" t="n">
        <v>9.19551106868301</v>
      </c>
      <c r="D3285" s="0" t="n">
        <v>-1.66184302058318</v>
      </c>
      <c r="E3285" s="0" t="n">
        <v>0.00497978901936351</v>
      </c>
      <c r="F3285" s="0" t="n">
        <v>0.0349630711923047</v>
      </c>
      <c r="G3285" s="2" t="b">
        <f aca="false">TRUE()</f>
        <v>1</v>
      </c>
    </row>
    <row r="3286" customFormat="false" ht="14" hidden="false" customHeight="false" outlineLevel="0" collapsed="false">
      <c r="A3286" s="0" t="s">
        <v>3290</v>
      </c>
      <c r="B3286" s="0" t="n">
        <v>15.4750311994484</v>
      </c>
      <c r="C3286" s="0" t="n">
        <v>44.490495479646</v>
      </c>
      <c r="D3286" s="0" t="n">
        <v>-1.30856771158362</v>
      </c>
      <c r="E3286" s="3" t="n">
        <v>6.48057193050503E-013</v>
      </c>
      <c r="F3286" s="3" t="n">
        <v>4.54721455727436E-011</v>
      </c>
      <c r="G3286" s="2" t="b">
        <f aca="false">TRUE()</f>
        <v>1</v>
      </c>
    </row>
    <row r="3287" customFormat="false" ht="14" hidden="false" customHeight="false" outlineLevel="0" collapsed="false">
      <c r="A3287" s="0" t="s">
        <v>3291</v>
      </c>
      <c r="B3287" s="0" t="n">
        <v>0.232257093869429</v>
      </c>
      <c r="C3287" s="0" t="n">
        <v>1.17465366310242</v>
      </c>
      <c r="D3287" s="0" t="n">
        <v>-2.17198166077832</v>
      </c>
      <c r="E3287" s="3" t="n">
        <v>5.39266973440759E-006</v>
      </c>
      <c r="F3287" s="3" t="n">
        <v>9.20790024763233E-005</v>
      </c>
      <c r="G3287" s="2" t="b">
        <f aca="false">TRUE()</f>
        <v>1</v>
      </c>
    </row>
    <row r="3288" customFormat="false" ht="14" hidden="false" customHeight="false" outlineLevel="0" collapsed="false">
      <c r="A3288" s="0" t="s">
        <v>3292</v>
      </c>
      <c r="B3288" s="0" t="n">
        <v>0.762644803215543</v>
      </c>
      <c r="C3288" s="0" t="n">
        <v>3.38263268160497</v>
      </c>
      <c r="D3288" s="0" t="n">
        <v>-1.96468303051995</v>
      </c>
      <c r="E3288" s="3" t="n">
        <v>5.07874309764902E-009</v>
      </c>
      <c r="F3288" s="3" t="n">
        <v>1.75338774321384E-007</v>
      </c>
      <c r="G3288" s="2" t="b">
        <f aca="false">TRUE()</f>
        <v>1</v>
      </c>
    </row>
    <row r="3289" customFormat="false" ht="14" hidden="false" customHeight="false" outlineLevel="0" collapsed="false">
      <c r="A3289" s="0" t="s">
        <v>3293</v>
      </c>
      <c r="B3289" s="0" t="n">
        <v>0.0799947512896915</v>
      </c>
      <c r="C3289" s="0" t="n">
        <v>0.362130352522999</v>
      </c>
      <c r="D3289" s="0" t="n">
        <v>-1.98135075853262</v>
      </c>
      <c r="E3289" s="0" t="n">
        <v>0.00520959999448315</v>
      </c>
      <c r="F3289" s="0" t="n">
        <v>0.036273734967066</v>
      </c>
      <c r="G3289" s="2" t="b">
        <f aca="false">TRUE()</f>
        <v>1</v>
      </c>
    </row>
    <row r="3290" customFormat="false" ht="14" hidden="false" customHeight="false" outlineLevel="0" collapsed="false">
      <c r="A3290" s="0" t="s">
        <v>3294</v>
      </c>
      <c r="B3290" s="0" t="n">
        <v>3.87930987936805</v>
      </c>
      <c r="C3290" s="0" t="n">
        <v>13.1574290484327</v>
      </c>
      <c r="D3290" s="0" t="n">
        <v>-1.54454904589645</v>
      </c>
      <c r="E3290" s="3" t="n">
        <v>4.15738148473947E-013</v>
      </c>
      <c r="F3290" s="3" t="n">
        <v>3.03632206368213E-011</v>
      </c>
      <c r="G3290" s="2" t="b">
        <f aca="false">TRUE()</f>
        <v>1</v>
      </c>
    </row>
    <row r="3291" customFormat="false" ht="14" hidden="false" customHeight="false" outlineLevel="0" collapsed="false">
      <c r="A3291" s="0" t="s">
        <v>3295</v>
      </c>
      <c r="B3291" s="0" t="n">
        <v>10.327704711933</v>
      </c>
      <c r="C3291" s="0" t="n">
        <v>28.1966763822095</v>
      </c>
      <c r="D3291" s="0" t="n">
        <v>-1.2319047086509</v>
      </c>
      <c r="E3291" s="3" t="n">
        <v>2.29419147847956E-012</v>
      </c>
      <c r="F3291" s="3" t="n">
        <v>1.43540080840626E-010</v>
      </c>
      <c r="G3291" s="2" t="b">
        <f aca="false">TRUE()</f>
        <v>1</v>
      </c>
    </row>
    <row r="3292" customFormat="false" ht="14" hidden="false" customHeight="false" outlineLevel="0" collapsed="false">
      <c r="A3292" s="0" t="s">
        <v>3296</v>
      </c>
      <c r="B3292" s="0" t="n">
        <v>15.848191917654</v>
      </c>
      <c r="C3292" s="0" t="n">
        <v>42.3234507290688</v>
      </c>
      <c r="D3292" s="0" t="n">
        <v>-1.19330319920505</v>
      </c>
      <c r="E3292" s="3" t="n">
        <v>7.39716624407051E-011</v>
      </c>
      <c r="F3292" s="3" t="n">
        <v>3.62169819206692E-009</v>
      </c>
      <c r="G3292" s="2" t="b">
        <f aca="false">TRUE()</f>
        <v>1</v>
      </c>
    </row>
    <row r="3293" customFormat="false" ht="14" hidden="false" customHeight="false" outlineLevel="0" collapsed="false">
      <c r="A3293" s="0" t="s">
        <v>3297</v>
      </c>
      <c r="B3293" s="0" t="n">
        <v>1.00515954676759</v>
      </c>
      <c r="C3293" s="0" t="n">
        <v>2.85896739450265</v>
      </c>
      <c r="D3293" s="0" t="n">
        <v>-1.29569354277139</v>
      </c>
      <c r="E3293" s="0" t="n">
        <v>0.000776915147306262</v>
      </c>
      <c r="F3293" s="0" t="n">
        <v>0.00727027812368776</v>
      </c>
      <c r="G3293" s="2" t="b">
        <f aca="false">TRUE()</f>
        <v>1</v>
      </c>
    </row>
    <row r="3294" customFormat="false" ht="14" hidden="false" customHeight="false" outlineLevel="0" collapsed="false">
      <c r="A3294" s="0" t="s">
        <v>3298</v>
      </c>
      <c r="B3294" s="0" t="n">
        <v>17.2493062698467</v>
      </c>
      <c r="C3294" s="0" t="n">
        <v>46.4675308145232</v>
      </c>
      <c r="D3294" s="0" t="n">
        <v>-1.21015804404072</v>
      </c>
      <c r="E3294" s="3" t="n">
        <v>8.65860544912963E-014</v>
      </c>
      <c r="F3294" s="3" t="n">
        <v>7.08370545370425E-012</v>
      </c>
      <c r="G3294" s="2" t="b">
        <f aca="false">TRUE()</f>
        <v>1</v>
      </c>
    </row>
    <row r="3295" customFormat="false" ht="14" hidden="false" customHeight="false" outlineLevel="0" collapsed="false">
      <c r="A3295" s="0" t="s">
        <v>3299</v>
      </c>
      <c r="B3295" s="0" t="n">
        <v>129.567045736847</v>
      </c>
      <c r="C3295" s="0" t="n">
        <v>306.089777744769</v>
      </c>
      <c r="D3295" s="0" t="n">
        <v>-1.01704109423982</v>
      </c>
      <c r="E3295" s="3" t="n">
        <v>4.15769682410817E-010</v>
      </c>
      <c r="F3295" s="3" t="n">
        <v>1.77699589374776E-008</v>
      </c>
      <c r="G3295" s="2" t="b">
        <f aca="false">TRUE()</f>
        <v>1</v>
      </c>
    </row>
    <row r="3296" customFormat="false" ht="14" hidden="false" customHeight="false" outlineLevel="0" collapsed="false">
      <c r="A3296" s="0" t="s">
        <v>3300</v>
      </c>
      <c r="B3296" s="0" t="n">
        <v>13.6924095545152</v>
      </c>
      <c r="C3296" s="0" t="n">
        <v>38.4191425558004</v>
      </c>
      <c r="D3296" s="0" t="n">
        <v>-1.26276246935277</v>
      </c>
      <c r="E3296" s="3" t="n">
        <v>5.98452990271183E-014</v>
      </c>
      <c r="F3296" s="3" t="n">
        <v>5.07761612784093E-012</v>
      </c>
      <c r="G3296" s="2" t="b">
        <f aca="false">TRUE()</f>
        <v>1</v>
      </c>
    </row>
    <row r="3297" customFormat="false" ht="14" hidden="false" customHeight="false" outlineLevel="0" collapsed="false">
      <c r="A3297" s="0" t="s">
        <v>3301</v>
      </c>
      <c r="B3297" s="0" t="n">
        <v>276.003473173388</v>
      </c>
      <c r="C3297" s="0" t="n">
        <v>687.92895118984</v>
      </c>
      <c r="D3297" s="0" t="n">
        <v>-1.09377767189778</v>
      </c>
      <c r="E3297" s="3" t="n">
        <v>2.65127122163563E-010</v>
      </c>
      <c r="F3297" s="3" t="n">
        <v>1.16358861151539E-008</v>
      </c>
      <c r="G3297" s="2" t="b">
        <f aca="false">TRUE()</f>
        <v>1</v>
      </c>
    </row>
    <row r="3298" customFormat="false" ht="14" hidden="false" customHeight="false" outlineLevel="0" collapsed="false">
      <c r="A3298" s="0" t="s">
        <v>3302</v>
      </c>
      <c r="B3298" s="0" t="n">
        <v>7.733255821688</v>
      </c>
      <c r="C3298" s="0" t="n">
        <v>22.8729013343595</v>
      </c>
      <c r="D3298" s="0" t="n">
        <v>-1.31949022054346</v>
      </c>
      <c r="E3298" s="3" t="n">
        <v>1.25418615137576E-011</v>
      </c>
      <c r="F3298" s="3" t="n">
        <v>6.89633550505522E-010</v>
      </c>
      <c r="G3298" s="2" t="b">
        <f aca="false">TRUE()</f>
        <v>1</v>
      </c>
    </row>
    <row r="3299" customFormat="false" ht="14" hidden="false" customHeight="false" outlineLevel="0" collapsed="false">
      <c r="A3299" s="0" t="s">
        <v>3303</v>
      </c>
      <c r="B3299" s="0" t="n">
        <v>68.5164072049162</v>
      </c>
      <c r="C3299" s="0" t="n">
        <v>167.736871313991</v>
      </c>
      <c r="D3299" s="0" t="n">
        <v>-1.06917795624825</v>
      </c>
      <c r="E3299" s="3" t="n">
        <v>1.58441556276262E-012</v>
      </c>
      <c r="F3299" s="3" t="n">
        <v>1.02844935723205E-010</v>
      </c>
      <c r="G3299" s="2" t="b">
        <f aca="false">TRUE()</f>
        <v>1</v>
      </c>
    </row>
    <row r="3300" customFormat="false" ht="14" hidden="false" customHeight="false" outlineLevel="0" collapsed="false">
      <c r="A3300" s="0" t="s">
        <v>3304</v>
      </c>
      <c r="B3300" s="0" t="n">
        <v>4.66136891338784</v>
      </c>
      <c r="C3300" s="0" t="n">
        <v>15.0861509880187</v>
      </c>
      <c r="D3300" s="0" t="n">
        <v>-1.47562062302604</v>
      </c>
      <c r="E3300" s="3" t="n">
        <v>1.55651170093265E-012</v>
      </c>
      <c r="F3300" s="3" t="n">
        <v>1.01263570113236E-010</v>
      </c>
      <c r="G3300" s="2" t="b">
        <f aca="false">TRUE()</f>
        <v>1</v>
      </c>
    </row>
    <row r="3301" customFormat="false" ht="14" hidden="false" customHeight="false" outlineLevel="0" collapsed="false">
      <c r="A3301" s="0" t="s">
        <v>3305</v>
      </c>
      <c r="B3301" s="0" t="n">
        <v>3.49380538523584</v>
      </c>
      <c r="C3301" s="0" t="n">
        <v>9.74983743307299</v>
      </c>
      <c r="D3301" s="0" t="n">
        <v>-1.26009621354491</v>
      </c>
      <c r="E3301" s="3" t="n">
        <v>4.09218265350555E-007</v>
      </c>
      <c r="F3301" s="3" t="n">
        <v>9.27528962439034E-006</v>
      </c>
      <c r="G3301" s="2" t="b">
        <f aca="false">TRUE()</f>
        <v>1</v>
      </c>
    </row>
    <row r="3302" customFormat="false" ht="14" hidden="false" customHeight="false" outlineLevel="0" collapsed="false">
      <c r="A3302" s="0" t="s">
        <v>3306</v>
      </c>
      <c r="B3302" s="0" t="n">
        <v>5.07314575151884</v>
      </c>
      <c r="C3302" s="0" t="n">
        <v>16.1948347987087</v>
      </c>
      <c r="D3302" s="0" t="n">
        <v>-1.45199007492432</v>
      </c>
      <c r="E3302" s="3" t="n">
        <v>1.66990708790022E-013</v>
      </c>
      <c r="F3302" s="3" t="n">
        <v>1.29749058055247E-011</v>
      </c>
      <c r="G3302" s="2" t="b">
        <f aca="false">TRUE()</f>
        <v>1</v>
      </c>
    </row>
    <row r="3303" customFormat="false" ht="14" hidden="false" customHeight="false" outlineLevel="0" collapsed="false">
      <c r="A3303" s="0" t="s">
        <v>3307</v>
      </c>
      <c r="B3303" s="0" t="n">
        <v>1.29059835368382</v>
      </c>
      <c r="C3303" s="0" t="n">
        <v>3.02569899939864</v>
      </c>
      <c r="D3303" s="0" t="n">
        <v>-1.00706857949351</v>
      </c>
      <c r="E3303" s="0" t="n">
        <v>0.00155942504118891</v>
      </c>
      <c r="F3303" s="0" t="n">
        <v>0.0131433033730954</v>
      </c>
      <c r="G3303" s="2" t="b">
        <f aca="false">TRUE()</f>
        <v>1</v>
      </c>
    </row>
    <row r="3304" customFormat="false" ht="14" hidden="false" customHeight="false" outlineLevel="0" collapsed="false">
      <c r="A3304" s="0" t="s">
        <v>3308</v>
      </c>
      <c r="B3304" s="0" t="n">
        <v>23.5326464813485</v>
      </c>
      <c r="C3304" s="0" t="n">
        <v>8.45427443082836</v>
      </c>
      <c r="D3304" s="0" t="n">
        <v>1.73139152878283</v>
      </c>
      <c r="E3304" s="3" t="n">
        <v>2.02211574659983E-011</v>
      </c>
      <c r="F3304" s="3" t="n">
        <v>1.07269676331222E-009</v>
      </c>
      <c r="G3304" s="2" t="b">
        <f aca="false">TRUE()</f>
        <v>1</v>
      </c>
    </row>
    <row r="3305" customFormat="false" ht="14" hidden="false" customHeight="false" outlineLevel="0" collapsed="false">
      <c r="A3305" s="0" t="s">
        <v>3309</v>
      </c>
      <c r="B3305" s="0" t="n">
        <v>84.1055072408263</v>
      </c>
      <c r="C3305" s="0" t="n">
        <v>241.677985177177</v>
      </c>
      <c r="D3305" s="0" t="n">
        <v>-1.32053675988653</v>
      </c>
      <c r="E3305" s="3" t="n">
        <v>1.12236224158932E-015</v>
      </c>
      <c r="F3305" s="3" t="n">
        <v>1.28110593108837E-013</v>
      </c>
      <c r="G3305" s="2" t="b">
        <f aca="false">TRUE()</f>
        <v>1</v>
      </c>
    </row>
    <row r="3306" customFormat="false" ht="14" hidden="false" customHeight="false" outlineLevel="0" collapsed="false">
      <c r="A3306" s="0" t="s">
        <v>3310</v>
      </c>
      <c r="B3306" s="0" t="n">
        <v>22.1136653999104</v>
      </c>
      <c r="C3306" s="0" t="n">
        <v>11.0001209333668</v>
      </c>
      <c r="D3306" s="0" t="n">
        <v>1.25332890772615</v>
      </c>
      <c r="E3306" s="3" t="n">
        <v>2.11371127661726E-010</v>
      </c>
      <c r="F3306" s="3" t="n">
        <v>9.39197304309514E-009</v>
      </c>
      <c r="G3306" s="2" t="b">
        <f aca="false">TRUE()</f>
        <v>1</v>
      </c>
    </row>
    <row r="3307" customFormat="false" ht="14" hidden="false" customHeight="false" outlineLevel="0" collapsed="false">
      <c r="A3307" s="0" t="s">
        <v>3311</v>
      </c>
      <c r="B3307" s="0" t="n">
        <v>0.00651008056072913</v>
      </c>
      <c r="C3307" s="0" t="n">
        <v>0.115964370654208</v>
      </c>
      <c r="D3307" s="0" t="n">
        <v>-3.70690251274812</v>
      </c>
      <c r="E3307" s="0" t="n">
        <v>0.00524723735370828</v>
      </c>
      <c r="F3307" s="0" t="n">
        <v>0.0364903309073271</v>
      </c>
      <c r="G3307" s="2" t="b">
        <f aca="false">TRUE()</f>
        <v>1</v>
      </c>
    </row>
    <row r="3308" customFormat="false" ht="14" hidden="false" customHeight="false" outlineLevel="0" collapsed="false">
      <c r="A3308" s="0" t="s">
        <v>3312</v>
      </c>
      <c r="B3308" s="0" t="n">
        <v>0.875962673308845</v>
      </c>
      <c r="C3308" s="0" t="n">
        <v>10.7070316171832</v>
      </c>
      <c r="D3308" s="0" t="n">
        <v>-3.38387909985279</v>
      </c>
      <c r="E3308" s="3" t="n">
        <v>1.76528312192469E-030</v>
      </c>
      <c r="F3308" s="3" t="n">
        <v>1.05155708969151E-027</v>
      </c>
      <c r="G3308" s="2" t="b">
        <f aca="false">TRUE()</f>
        <v>1</v>
      </c>
    </row>
    <row r="3309" customFormat="false" ht="14" hidden="false" customHeight="false" outlineLevel="0" collapsed="false">
      <c r="A3309" s="0" t="s">
        <v>3313</v>
      </c>
      <c r="B3309" s="0" t="n">
        <v>18.2078708348605</v>
      </c>
      <c r="C3309" s="0" t="n">
        <v>9.45139814510809</v>
      </c>
      <c r="D3309" s="0" t="n">
        <v>1.19819717737567</v>
      </c>
      <c r="E3309" s="3" t="n">
        <v>5.97078899923517E-009</v>
      </c>
      <c r="F3309" s="3" t="n">
        <v>2.02518113707155E-007</v>
      </c>
      <c r="G3309" s="2" t="b">
        <f aca="false">TRUE()</f>
        <v>1</v>
      </c>
    </row>
    <row r="3310" customFormat="false" ht="14" hidden="false" customHeight="false" outlineLevel="0" collapsed="false">
      <c r="A3310" s="0" t="s">
        <v>3314</v>
      </c>
      <c r="B3310" s="0" t="n">
        <v>1.29181543312274</v>
      </c>
      <c r="C3310" s="0" t="n">
        <v>0.685972937681588</v>
      </c>
      <c r="D3310" s="0" t="n">
        <v>1.11796416822614</v>
      </c>
      <c r="E3310" s="0" t="n">
        <v>0.00117998888476145</v>
      </c>
      <c r="F3310" s="0" t="n">
        <v>0.0104053730707738</v>
      </c>
      <c r="G3310" s="2" t="b">
        <f aca="false">TRUE()</f>
        <v>1</v>
      </c>
    </row>
    <row r="3311" customFormat="false" ht="14" hidden="false" customHeight="false" outlineLevel="0" collapsed="false">
      <c r="A3311" s="0" t="s">
        <v>3315</v>
      </c>
      <c r="B3311" s="0" t="n">
        <v>56.0126347826763</v>
      </c>
      <c r="C3311" s="0" t="n">
        <v>29.3607834032139</v>
      </c>
      <c r="D3311" s="0" t="n">
        <v>1.17706338129823</v>
      </c>
      <c r="E3311" s="3" t="n">
        <v>9.83021765294246E-011</v>
      </c>
      <c r="F3311" s="3" t="n">
        <v>4.68068964780323E-009</v>
      </c>
      <c r="G3311" s="2" t="b">
        <f aca="false">TRUE()</f>
        <v>1</v>
      </c>
    </row>
    <row r="3312" customFormat="false" ht="14" hidden="false" customHeight="false" outlineLevel="0" collapsed="false">
      <c r="A3312" s="0" t="s">
        <v>3316</v>
      </c>
      <c r="B3312" s="0" t="n">
        <v>1.91378863375801</v>
      </c>
      <c r="C3312" s="0" t="n">
        <v>0.612275925269551</v>
      </c>
      <c r="D3312" s="0" t="n">
        <v>1.93042185324088</v>
      </c>
      <c r="E3312" s="0" t="n">
        <v>0.000238863977766099</v>
      </c>
      <c r="F3312" s="0" t="n">
        <v>0.00263955080821877</v>
      </c>
      <c r="G3312" s="2" t="b">
        <f aca="false">TRUE()</f>
        <v>1</v>
      </c>
    </row>
    <row r="3313" customFormat="false" ht="14" hidden="false" customHeight="false" outlineLevel="0" collapsed="false">
      <c r="A3313" s="0" t="s">
        <v>3317</v>
      </c>
      <c r="B3313" s="0" t="n">
        <v>0.345903316523744</v>
      </c>
      <c r="C3313" s="0" t="n">
        <v>0.128984531775666</v>
      </c>
      <c r="D3313" s="0" t="n">
        <v>1.59902013330192</v>
      </c>
      <c r="E3313" s="0" t="n">
        <v>0.00500969531817832</v>
      </c>
      <c r="F3313" s="0" t="n">
        <v>0.0351342208076215</v>
      </c>
      <c r="G3313" s="2" t="b">
        <f aca="false">TRUE()</f>
        <v>1</v>
      </c>
    </row>
    <row r="3314" customFormat="false" ht="14" hidden="false" customHeight="false" outlineLevel="0" collapsed="false">
      <c r="A3314" s="0" t="s">
        <v>3318</v>
      </c>
      <c r="B3314" s="0" t="n">
        <v>7.55271165959779</v>
      </c>
      <c r="C3314" s="0" t="n">
        <v>3.04810776339762</v>
      </c>
      <c r="D3314" s="0" t="n">
        <v>1.55289588442293</v>
      </c>
      <c r="E3314" s="3" t="n">
        <v>4.47639062749906E-010</v>
      </c>
      <c r="F3314" s="3" t="n">
        <v>1.89760470292188E-008</v>
      </c>
      <c r="G3314" s="2" t="b">
        <f aca="false">TRUE()</f>
        <v>1</v>
      </c>
    </row>
    <row r="3315" customFormat="false" ht="14" hidden="false" customHeight="false" outlineLevel="0" collapsed="false">
      <c r="A3315" s="0" t="s">
        <v>3319</v>
      </c>
      <c r="B3315" s="0" t="n">
        <v>14.0997800488434</v>
      </c>
      <c r="C3315" s="0" t="n">
        <v>6.11499273255026</v>
      </c>
      <c r="D3315" s="0" t="n">
        <v>1.48045073580226</v>
      </c>
      <c r="E3315" s="3" t="n">
        <v>4.50052987121097E-008</v>
      </c>
      <c r="F3315" s="3" t="n">
        <v>1.26532596467586E-006</v>
      </c>
      <c r="G3315" s="2" t="b">
        <f aca="false">TRUE()</f>
        <v>1</v>
      </c>
    </row>
    <row r="3316" customFormat="false" ht="14" hidden="false" customHeight="false" outlineLevel="0" collapsed="false">
      <c r="A3316" s="0" t="s">
        <v>3320</v>
      </c>
      <c r="B3316" s="0" t="n">
        <v>8.93713700183833</v>
      </c>
      <c r="C3316" s="0" t="n">
        <v>3.2577240715122</v>
      </c>
      <c r="D3316" s="0" t="n">
        <v>1.62157375725961</v>
      </c>
      <c r="E3316" s="3" t="n">
        <v>1.06989672833563E-007</v>
      </c>
      <c r="F3316" s="3" t="n">
        <v>2.77097437982795E-006</v>
      </c>
      <c r="G3316" s="2" t="b">
        <f aca="false">TRUE()</f>
        <v>1</v>
      </c>
    </row>
    <row r="3317" customFormat="false" ht="14" hidden="false" customHeight="false" outlineLevel="0" collapsed="false">
      <c r="A3317" s="0" t="s">
        <v>3321</v>
      </c>
      <c r="B3317" s="0" t="n">
        <v>1.54248202004058</v>
      </c>
      <c r="C3317" s="0" t="n">
        <v>0.454816912373136</v>
      </c>
      <c r="D3317" s="0" t="n">
        <v>1.99351891529715</v>
      </c>
      <c r="E3317" s="0" t="n">
        <v>0.000139614401462446</v>
      </c>
      <c r="F3317" s="0" t="n">
        <v>0.00165163201531473</v>
      </c>
      <c r="G3317" s="2" t="b">
        <f aca="false">TRUE()</f>
        <v>1</v>
      </c>
    </row>
    <row r="3318" customFormat="false" ht="14" hidden="false" customHeight="false" outlineLevel="0" collapsed="false">
      <c r="A3318" s="0" t="s">
        <v>3322</v>
      </c>
      <c r="B3318" s="0" t="n">
        <v>4.36841528815503</v>
      </c>
      <c r="C3318" s="0" t="n">
        <v>13.2398185984546</v>
      </c>
      <c r="D3318" s="0" t="n">
        <v>-1.39586395787306</v>
      </c>
      <c r="E3318" s="3" t="n">
        <v>8.91204427688006E-009</v>
      </c>
      <c r="F3318" s="3" t="n">
        <v>2.90064976674823E-007</v>
      </c>
      <c r="G3318" s="2" t="b">
        <f aca="false">TRUE()</f>
        <v>1</v>
      </c>
    </row>
    <row r="3319" customFormat="false" ht="14" hidden="false" customHeight="false" outlineLevel="0" collapsed="false">
      <c r="A3319" s="0" t="s">
        <v>3323</v>
      </c>
      <c r="B3319" s="0" t="n">
        <v>322.742794979462</v>
      </c>
      <c r="C3319" s="0" t="n">
        <v>18.5041183334979</v>
      </c>
      <c r="D3319" s="0" t="n">
        <v>4.42457303268833</v>
      </c>
      <c r="E3319" s="3" t="n">
        <v>1.23912034360277E-047</v>
      </c>
      <c r="F3319" s="3" t="n">
        <v>2.02458102769336E-044</v>
      </c>
      <c r="G3319" s="2" t="b">
        <f aca="false">TRUE()</f>
        <v>1</v>
      </c>
    </row>
    <row r="3320" customFormat="false" ht="14" hidden="false" customHeight="false" outlineLevel="0" collapsed="false">
      <c r="A3320" s="0" t="s">
        <v>3324</v>
      </c>
      <c r="B3320" s="0" t="n">
        <v>540.947397738983</v>
      </c>
      <c r="C3320" s="0" t="n">
        <v>1293.98346453824</v>
      </c>
      <c r="D3320" s="0" t="n">
        <v>-1.04878817910853</v>
      </c>
      <c r="E3320" s="3" t="n">
        <v>1.03206016810191E-010</v>
      </c>
      <c r="F3320" s="3" t="n">
        <v>4.88167020455547E-009</v>
      </c>
      <c r="G3320" s="2" t="b">
        <f aca="false">TRUE()</f>
        <v>1</v>
      </c>
    </row>
    <row r="3321" customFormat="false" ht="14" hidden="false" customHeight="false" outlineLevel="0" collapsed="false">
      <c r="A3321" s="0" t="s">
        <v>3325</v>
      </c>
      <c r="B3321" s="0" t="n">
        <v>0</v>
      </c>
      <c r="C3321" s="0" t="n">
        <v>0.132075395775525</v>
      </c>
      <c r="D3321" s="0" t="n">
        <v>-5.73501472199979</v>
      </c>
      <c r="E3321" s="0" t="n">
        <v>0.00237475441151713</v>
      </c>
      <c r="F3321" s="0" t="n">
        <v>0.0187884208324597</v>
      </c>
      <c r="G3321" s="2" t="b">
        <f aca="false">TRUE()</f>
        <v>1</v>
      </c>
    </row>
    <row r="3322" customFormat="false" ht="14" hidden="false" customHeight="false" outlineLevel="0" collapsed="false">
      <c r="A3322" s="0" t="s">
        <v>3326</v>
      </c>
      <c r="B3322" s="0" t="n">
        <v>7.78344300154009</v>
      </c>
      <c r="C3322" s="0" t="n">
        <v>18.8044686966104</v>
      </c>
      <c r="D3322" s="0" t="n">
        <v>-1.04246778087086</v>
      </c>
      <c r="E3322" s="3" t="n">
        <v>1.655540335263E-007</v>
      </c>
      <c r="F3322" s="3" t="n">
        <v>4.08604789004532E-006</v>
      </c>
      <c r="G3322" s="2" t="b">
        <f aca="false">TRUE()</f>
        <v>1</v>
      </c>
    </row>
    <row r="3323" customFormat="false" ht="14" hidden="false" customHeight="false" outlineLevel="0" collapsed="false">
      <c r="A3323" s="0" t="s">
        <v>3327</v>
      </c>
      <c r="B3323" s="0" t="n">
        <v>2.69463058833889</v>
      </c>
      <c r="C3323" s="0" t="n">
        <v>1.1757744117362</v>
      </c>
      <c r="D3323" s="0" t="n">
        <v>1.4711168199062</v>
      </c>
      <c r="E3323" s="0" t="n">
        <v>0.000354571563723787</v>
      </c>
      <c r="F3323" s="0" t="n">
        <v>0.0037136500811554</v>
      </c>
      <c r="G3323" s="2" t="b">
        <f aca="false">TRUE()</f>
        <v>1</v>
      </c>
    </row>
    <row r="3324" customFormat="false" ht="14" hidden="false" customHeight="false" outlineLevel="0" collapsed="false">
      <c r="A3324" s="0" t="s">
        <v>3328</v>
      </c>
      <c r="B3324" s="0" t="n">
        <v>0.42810020493539</v>
      </c>
      <c r="C3324" s="0" t="n">
        <v>0.142449056336076</v>
      </c>
      <c r="D3324" s="0" t="n">
        <v>1.92639087744519</v>
      </c>
      <c r="E3324" s="0" t="n">
        <v>0.00698942828634334</v>
      </c>
      <c r="F3324" s="0" t="n">
        <v>0.0464656412442258</v>
      </c>
      <c r="G3324" s="2" t="b">
        <f aca="false">TRUE()</f>
        <v>1</v>
      </c>
    </row>
    <row r="3325" customFormat="false" ht="14" hidden="false" customHeight="false" outlineLevel="0" collapsed="false">
      <c r="A3325" s="0" t="s">
        <v>3329</v>
      </c>
      <c r="B3325" s="0" t="n">
        <v>1.03759393869329</v>
      </c>
      <c r="C3325" s="0" t="n">
        <v>0.436503750129865</v>
      </c>
      <c r="D3325" s="0" t="n">
        <v>1.56366436565502</v>
      </c>
      <c r="E3325" s="0" t="n">
        <v>0.00172323751143873</v>
      </c>
      <c r="F3325" s="0" t="n">
        <v>0.0143109294698134</v>
      </c>
      <c r="G3325" s="2" t="b">
        <f aca="false">TRUE()</f>
        <v>1</v>
      </c>
    </row>
    <row r="3326" customFormat="false" ht="14" hidden="false" customHeight="false" outlineLevel="0" collapsed="false">
      <c r="A3326" s="0" t="s">
        <v>3330</v>
      </c>
      <c r="B3326" s="0" t="n">
        <v>269.125704085789</v>
      </c>
      <c r="C3326" s="0" t="n">
        <v>135.895411601859</v>
      </c>
      <c r="D3326" s="0" t="n">
        <v>1.2495878940588</v>
      </c>
      <c r="E3326" s="3" t="n">
        <v>2.92644502738405E-011</v>
      </c>
      <c r="F3326" s="3" t="n">
        <v>1.52137895759986E-009</v>
      </c>
      <c r="G3326" s="2" t="b">
        <f aca="false">TRUE()</f>
        <v>1</v>
      </c>
    </row>
    <row r="3327" customFormat="false" ht="14" hidden="false" customHeight="false" outlineLevel="0" collapsed="false">
      <c r="A3327" s="0" t="s">
        <v>3331</v>
      </c>
      <c r="B3327" s="0" t="n">
        <v>4.92648508254912</v>
      </c>
      <c r="C3327" s="0" t="n">
        <v>2.75482578560379</v>
      </c>
      <c r="D3327" s="0" t="n">
        <v>1.0872289177385</v>
      </c>
      <c r="E3327" s="0" t="n">
        <v>0.0001057344399885</v>
      </c>
      <c r="F3327" s="0" t="n">
        <v>0.00129698191445354</v>
      </c>
      <c r="G3327" s="2" t="b">
        <f aca="false">TRUE()</f>
        <v>1</v>
      </c>
    </row>
    <row r="3328" customFormat="false" ht="14" hidden="false" customHeight="false" outlineLevel="0" collapsed="false">
      <c r="A3328" s="0" t="s">
        <v>3332</v>
      </c>
      <c r="B3328" s="0" t="n">
        <v>13.9786013973586</v>
      </c>
      <c r="C3328" s="0" t="n">
        <v>7.48649424447448</v>
      </c>
      <c r="D3328" s="0" t="n">
        <v>1.15014461871994</v>
      </c>
      <c r="E3328" s="3" t="n">
        <v>4.87423720074023E-008</v>
      </c>
      <c r="F3328" s="3" t="n">
        <v>1.36368947437148E-006</v>
      </c>
      <c r="G3328" s="2" t="b">
        <f aca="false">TRUE()</f>
        <v>1</v>
      </c>
    </row>
    <row r="3329" customFormat="false" ht="14" hidden="false" customHeight="false" outlineLevel="0" collapsed="false">
      <c r="A3329" s="0" t="s">
        <v>3333</v>
      </c>
      <c r="B3329" s="0" t="n">
        <v>0.0474443484860458</v>
      </c>
      <c r="C3329" s="0" t="n">
        <v>0.380559525644209</v>
      </c>
      <c r="D3329" s="0" t="n">
        <v>-2.69714838562973</v>
      </c>
      <c r="E3329" s="3" t="n">
        <v>2.85270328092563E-005</v>
      </c>
      <c r="F3329" s="0" t="n">
        <v>0.000408551690015059</v>
      </c>
      <c r="G3329" s="2" t="b">
        <f aca="false">TRUE()</f>
        <v>1</v>
      </c>
    </row>
    <row r="3330" customFormat="false" ht="14" hidden="false" customHeight="false" outlineLevel="0" collapsed="false">
      <c r="A3330" s="0" t="s">
        <v>3334</v>
      </c>
      <c r="B3330" s="0" t="n">
        <v>2.49337846527318</v>
      </c>
      <c r="C3330" s="0" t="n">
        <v>0.284125396672188</v>
      </c>
      <c r="D3330" s="0" t="n">
        <v>3.43511344146132</v>
      </c>
      <c r="E3330" s="3" t="n">
        <v>2.82887182363448E-012</v>
      </c>
      <c r="F3330" s="3" t="n">
        <v>1.74511180265762E-010</v>
      </c>
      <c r="G3330" s="2" t="b">
        <f aca="false">TRUE()</f>
        <v>1</v>
      </c>
    </row>
    <row r="3331" customFormat="false" ht="14" hidden="false" customHeight="false" outlineLevel="0" collapsed="false">
      <c r="A3331" s="0" t="s">
        <v>3335</v>
      </c>
      <c r="B3331" s="0" t="n">
        <v>0.562049385271856</v>
      </c>
      <c r="C3331" s="0" t="n">
        <v>0.0447978479251394</v>
      </c>
      <c r="D3331" s="0" t="n">
        <v>3.85918373449393</v>
      </c>
      <c r="E3331" s="3" t="n">
        <v>2.49968250663174E-009</v>
      </c>
      <c r="F3331" s="3" t="n">
        <v>9.18091482493528E-008</v>
      </c>
      <c r="G3331" s="2" t="b">
        <f aca="false">TRUE()</f>
        <v>1</v>
      </c>
    </row>
    <row r="3332" customFormat="false" ht="14" hidden="false" customHeight="false" outlineLevel="0" collapsed="false">
      <c r="A3332" s="0" t="s">
        <v>3336</v>
      </c>
      <c r="B3332" s="0" t="n">
        <v>1.162618559664</v>
      </c>
      <c r="C3332" s="0" t="n">
        <v>0.425357373569348</v>
      </c>
      <c r="D3332" s="0" t="n">
        <v>1.6952156375684</v>
      </c>
      <c r="E3332" s="3" t="n">
        <v>5.14911483895285E-005</v>
      </c>
      <c r="F3332" s="0" t="n">
        <v>0.000687181519674113</v>
      </c>
      <c r="G3332" s="2" t="b">
        <f aca="false">TRUE()</f>
        <v>1</v>
      </c>
    </row>
    <row r="3333" customFormat="false" ht="14" hidden="false" customHeight="false" outlineLevel="0" collapsed="false">
      <c r="A3333" s="0" t="s">
        <v>3337</v>
      </c>
      <c r="B3333" s="0" t="n">
        <v>3.76900622254227</v>
      </c>
      <c r="C3333" s="0" t="n">
        <v>0.0195302416821874</v>
      </c>
      <c r="D3333" s="0" t="n">
        <v>7.69656403315068</v>
      </c>
      <c r="E3333" s="3" t="n">
        <v>5.6667923201457E-033</v>
      </c>
      <c r="F3333" s="3" t="n">
        <v>4.05076482024815E-030</v>
      </c>
      <c r="G3333" s="2" t="b">
        <f aca="false">TRUE()</f>
        <v>1</v>
      </c>
    </row>
    <row r="3334" customFormat="false" ht="14" hidden="false" customHeight="false" outlineLevel="0" collapsed="false">
      <c r="A3334" s="0" t="s">
        <v>3338</v>
      </c>
      <c r="B3334" s="0" t="n">
        <v>0.0784493192897624</v>
      </c>
      <c r="C3334" s="0" t="n">
        <v>0</v>
      </c>
      <c r="D3334" s="0" t="n">
        <v>5.27892670700812</v>
      </c>
      <c r="E3334" s="0" t="n">
        <v>0.00619750144858402</v>
      </c>
      <c r="F3334" s="0" t="n">
        <v>0.0419569454053185</v>
      </c>
      <c r="G3334" s="2" t="b">
        <f aca="false">TRUE()</f>
        <v>1</v>
      </c>
    </row>
    <row r="3335" customFormat="false" ht="14" hidden="false" customHeight="false" outlineLevel="0" collapsed="false">
      <c r="A3335" s="0" t="s">
        <v>3339</v>
      </c>
      <c r="B3335" s="0" t="n">
        <v>36.5285209151291</v>
      </c>
      <c r="C3335" s="0" t="n">
        <v>8.75740905501146</v>
      </c>
      <c r="D3335" s="0" t="n">
        <v>2.34042129322457</v>
      </c>
      <c r="E3335" s="3" t="n">
        <v>1.80808895121386E-014</v>
      </c>
      <c r="F3335" s="3" t="n">
        <v>1.66769959296961E-012</v>
      </c>
      <c r="G3335" s="2" t="b">
        <f aca="false">TRUE()</f>
        <v>1</v>
      </c>
    </row>
    <row r="3336" customFormat="false" ht="14" hidden="false" customHeight="false" outlineLevel="0" collapsed="false">
      <c r="A3336" s="0" t="s">
        <v>3340</v>
      </c>
      <c r="B3336" s="0" t="n">
        <v>1.5644464206006</v>
      </c>
      <c r="C3336" s="0" t="n">
        <v>6.28817537778857</v>
      </c>
      <c r="D3336" s="0" t="n">
        <v>-1.77099892606272</v>
      </c>
      <c r="E3336" s="3" t="n">
        <v>3.12910605500131E-006</v>
      </c>
      <c r="F3336" s="3" t="n">
        <v>5.69513236350429E-005</v>
      </c>
      <c r="G3336" s="2" t="b">
        <f aca="false">TRUE()</f>
        <v>1</v>
      </c>
    </row>
    <row r="3337" customFormat="false" ht="14" hidden="false" customHeight="false" outlineLevel="0" collapsed="false">
      <c r="A3337" s="0" t="s">
        <v>3341</v>
      </c>
      <c r="B3337" s="0" t="n">
        <v>0</v>
      </c>
      <c r="C3337" s="0" t="n">
        <v>0.0685200221681623</v>
      </c>
      <c r="D3337" s="0" t="n">
        <v>-4.86698124377215</v>
      </c>
      <c r="E3337" s="0" t="n">
        <v>0.00662497227893276</v>
      </c>
      <c r="F3337" s="0" t="n">
        <v>0.0443884785873519</v>
      </c>
      <c r="G3337" s="2" t="b">
        <f aca="false">TRUE()</f>
        <v>1</v>
      </c>
    </row>
    <row r="3338" customFormat="false" ht="14" hidden="false" customHeight="false" outlineLevel="0" collapsed="false">
      <c r="A3338" s="0" t="s">
        <v>3342</v>
      </c>
      <c r="B3338" s="0" t="n">
        <v>0.053954429046775</v>
      </c>
      <c r="C3338" s="0" t="n">
        <v>0.223544876186745</v>
      </c>
      <c r="D3338" s="0" t="n">
        <v>-1.81852836182165</v>
      </c>
      <c r="E3338" s="0" t="n">
        <v>0.00666251652310431</v>
      </c>
      <c r="F3338" s="0" t="n">
        <v>0.0445877905079278</v>
      </c>
      <c r="G3338" s="2" t="b">
        <f aca="false">TRUE()</f>
        <v>1</v>
      </c>
    </row>
    <row r="3339" customFormat="false" ht="14" hidden="false" customHeight="false" outlineLevel="0" collapsed="false">
      <c r="A3339" s="0" t="s">
        <v>3343</v>
      </c>
      <c r="B3339" s="0" t="n">
        <v>0.0351969033645521</v>
      </c>
      <c r="C3339" s="0" t="n">
        <v>0.215161011065074</v>
      </c>
      <c r="D3339" s="0" t="n">
        <v>-2.27440136322893</v>
      </c>
      <c r="E3339" s="0" t="n">
        <v>0.00112644181141557</v>
      </c>
      <c r="F3339" s="0" t="n">
        <v>0.0100072551542039</v>
      </c>
      <c r="G3339" s="2" t="b">
        <f aca="false">TRUE()</f>
        <v>1</v>
      </c>
    </row>
    <row r="3340" customFormat="false" ht="14" hidden="false" customHeight="false" outlineLevel="0" collapsed="false">
      <c r="A3340" s="0" t="s">
        <v>3344</v>
      </c>
      <c r="B3340" s="0" t="n">
        <v>0.225418660747687</v>
      </c>
      <c r="C3340" s="0" t="n">
        <v>0.611715550952661</v>
      </c>
      <c r="D3340" s="0" t="n">
        <v>-1.25184805318485</v>
      </c>
      <c r="E3340" s="0" t="n">
        <v>0.00742469668557548</v>
      </c>
      <c r="F3340" s="0" t="n">
        <v>0.0488032993863586</v>
      </c>
      <c r="G3340" s="2" t="b">
        <f aca="false">TRUE()</f>
        <v>1</v>
      </c>
    </row>
    <row r="3341" customFormat="false" ht="14" hidden="false" customHeight="false" outlineLevel="0" collapsed="false">
      <c r="A3341" s="0" t="s">
        <v>3345</v>
      </c>
      <c r="B3341" s="0" t="n">
        <v>2.43148453454368</v>
      </c>
      <c r="C3341" s="0" t="n">
        <v>0.679578867998797</v>
      </c>
      <c r="D3341" s="0" t="n">
        <v>2.12322246060623</v>
      </c>
      <c r="E3341" s="3" t="n">
        <v>3.63487383522138E-006</v>
      </c>
      <c r="F3341" s="3" t="n">
        <v>6.48358999192045E-005</v>
      </c>
      <c r="G3341" s="2" t="b">
        <f aca="false">TRUE()</f>
        <v>1</v>
      </c>
    </row>
    <row r="3342" customFormat="false" ht="14" hidden="false" customHeight="false" outlineLevel="0" collapsed="false">
      <c r="A3342" s="0" t="s">
        <v>3346</v>
      </c>
      <c r="B3342" s="0" t="n">
        <v>1.70909761405863</v>
      </c>
      <c r="C3342" s="0" t="n">
        <v>0.146640988896912</v>
      </c>
      <c r="D3342" s="0" t="n">
        <v>3.81175825212476</v>
      </c>
      <c r="E3342" s="3" t="n">
        <v>1.12084981200028E-009</v>
      </c>
      <c r="F3342" s="3" t="n">
        <v>4.41743055472417E-008</v>
      </c>
      <c r="G3342" s="2" t="b">
        <f aca="false">TRUE()</f>
        <v>1</v>
      </c>
    </row>
    <row r="3343" customFormat="false" ht="14" hidden="false" customHeight="false" outlineLevel="0" collapsed="false">
      <c r="A3343" s="0" t="s">
        <v>3347</v>
      </c>
      <c r="B3343" s="0" t="n">
        <v>1.10522523398355</v>
      </c>
      <c r="C3343" s="0" t="n">
        <v>0.150060205457783</v>
      </c>
      <c r="D3343" s="0" t="n">
        <v>3.1157442060957</v>
      </c>
      <c r="E3343" s="3" t="n">
        <v>5.18264203349972E-006</v>
      </c>
      <c r="F3343" s="3" t="n">
        <v>8.8841297160586E-005</v>
      </c>
      <c r="G3343" s="2" t="b">
        <f aca="false">TRUE()</f>
        <v>1</v>
      </c>
    </row>
    <row r="3344" customFormat="false" ht="14" hidden="false" customHeight="false" outlineLevel="0" collapsed="false">
      <c r="A3344" s="0" t="s">
        <v>3348</v>
      </c>
      <c r="B3344" s="0" t="n">
        <v>2.474176576152</v>
      </c>
      <c r="C3344" s="0" t="n">
        <v>1.19860785910132</v>
      </c>
      <c r="D3344" s="0" t="n">
        <v>1.27751736248737</v>
      </c>
      <c r="E3344" s="3" t="n">
        <v>7.37487881363253E-005</v>
      </c>
      <c r="F3344" s="0" t="n">
        <v>0.000947091443602942</v>
      </c>
      <c r="G3344" s="2" t="b">
        <f aca="false">TRUE()</f>
        <v>1</v>
      </c>
    </row>
    <row r="3345" customFormat="false" ht="14" hidden="false" customHeight="false" outlineLevel="0" collapsed="false">
      <c r="A3345" s="0" t="s">
        <v>3349</v>
      </c>
      <c r="B3345" s="0" t="n">
        <v>0.0868331844114335</v>
      </c>
      <c r="C3345" s="0" t="n">
        <v>0</v>
      </c>
      <c r="D3345" s="0" t="n">
        <v>5.46381693254139</v>
      </c>
      <c r="E3345" s="0" t="n">
        <v>0.00374111661623823</v>
      </c>
      <c r="F3345" s="0" t="n">
        <v>0.0274512582787374</v>
      </c>
      <c r="G3345" s="2" t="b">
        <f aca="false">TRUE()</f>
        <v>1</v>
      </c>
    </row>
    <row r="3346" customFormat="false" ht="14" hidden="false" customHeight="false" outlineLevel="0" collapsed="false">
      <c r="A3346" s="0" t="s">
        <v>3350</v>
      </c>
      <c r="B3346" s="0" t="n">
        <v>1.65769335476762</v>
      </c>
      <c r="C3346" s="0" t="n">
        <v>0.940522784672049</v>
      </c>
      <c r="D3346" s="0" t="n">
        <v>1.01592220828197</v>
      </c>
      <c r="E3346" s="0" t="n">
        <v>0.00160685413684451</v>
      </c>
      <c r="F3346" s="0" t="n">
        <v>0.0134926962802041</v>
      </c>
      <c r="G3346" s="2" t="b">
        <f aca="false">TRUE()</f>
        <v>1</v>
      </c>
    </row>
    <row r="3347" customFormat="false" ht="14" hidden="false" customHeight="false" outlineLevel="0" collapsed="false">
      <c r="A3347" s="0" t="s">
        <v>3351</v>
      </c>
      <c r="B3347" s="0" t="n">
        <v>3450.16284237716</v>
      </c>
      <c r="C3347" s="0" t="n">
        <v>359.816887364917</v>
      </c>
      <c r="D3347" s="0" t="n">
        <v>3.53762034489314</v>
      </c>
      <c r="E3347" s="3" t="n">
        <v>1.58890882363462E-028</v>
      </c>
      <c r="F3347" s="3" t="n">
        <v>8.11279821324725E-026</v>
      </c>
      <c r="G3347" s="2" t="b">
        <f aca="false">TRUE()</f>
        <v>1</v>
      </c>
    </row>
    <row r="3348" customFormat="false" ht="14" hidden="false" customHeight="false" outlineLevel="0" collapsed="false">
      <c r="A3348" s="0" t="s">
        <v>3352</v>
      </c>
      <c r="B3348" s="0" t="n">
        <v>2.48453055663975</v>
      </c>
      <c r="C3348" s="0" t="n">
        <v>0.0612372256074686</v>
      </c>
      <c r="D3348" s="0" t="n">
        <v>5.48335676168141</v>
      </c>
      <c r="E3348" s="3" t="n">
        <v>2.76630336862069E-020</v>
      </c>
      <c r="F3348" s="3" t="n">
        <v>5.90275464320682E-018</v>
      </c>
      <c r="G3348" s="2" t="b">
        <f aca="false">TRUE()</f>
        <v>1</v>
      </c>
    </row>
    <row r="3349" customFormat="false" ht="14" hidden="false" customHeight="false" outlineLevel="0" collapsed="false">
      <c r="A3349" s="0" t="s">
        <v>3353</v>
      </c>
      <c r="B3349" s="0" t="n">
        <v>720.350162698456</v>
      </c>
      <c r="C3349" s="0" t="n">
        <v>43.4256171964786</v>
      </c>
      <c r="D3349" s="0" t="n">
        <v>4.41143300781713</v>
      </c>
      <c r="E3349" s="3" t="n">
        <v>6.62986564825957E-007</v>
      </c>
      <c r="F3349" s="3" t="n">
        <v>1.42746798554733E-005</v>
      </c>
      <c r="G3349" s="2" t="b">
        <f aca="false">TRUE()</f>
        <v>1</v>
      </c>
    </row>
    <row r="3350" customFormat="false" ht="14" hidden="false" customHeight="false" outlineLevel="0" collapsed="false">
      <c r="A3350" s="0" t="s">
        <v>3354</v>
      </c>
      <c r="B3350" s="0" t="n">
        <v>0.177201596261677</v>
      </c>
      <c r="C3350" s="0" t="n">
        <v>0</v>
      </c>
      <c r="D3350" s="0" t="n">
        <v>6.38995061491427</v>
      </c>
      <c r="E3350" s="3" t="n">
        <v>2.30829466784343E-006</v>
      </c>
      <c r="F3350" s="3" t="n">
        <v>4.34217562089785E-005</v>
      </c>
      <c r="G3350" s="2" t="b">
        <f aca="false">TRUE()</f>
        <v>1</v>
      </c>
    </row>
    <row r="3351" customFormat="false" ht="14" hidden="false" customHeight="false" outlineLevel="0" collapsed="false">
      <c r="A3351" s="0" t="s">
        <v>3355</v>
      </c>
      <c r="B3351" s="0" t="n">
        <v>0.601554232075183</v>
      </c>
      <c r="C3351" s="0" t="n">
        <v>0.0651008056072913</v>
      </c>
      <c r="D3351" s="0" t="n">
        <v>3.49665341204176</v>
      </c>
      <c r="E3351" s="3" t="n">
        <v>2.77067710613396E-006</v>
      </c>
      <c r="F3351" s="3" t="n">
        <v>5.11769835243464E-005</v>
      </c>
      <c r="G3351" s="2" t="b">
        <f aca="false">TRUE()</f>
        <v>1</v>
      </c>
    </row>
    <row r="3352" customFormat="false" ht="14" hidden="false" customHeight="false" outlineLevel="0" collapsed="false">
      <c r="A3352" s="0" t="s">
        <v>3356</v>
      </c>
      <c r="B3352" s="0" t="n">
        <v>0.087605900411398</v>
      </c>
      <c r="C3352" s="0" t="n">
        <v>0</v>
      </c>
      <c r="D3352" s="0" t="n">
        <v>5.46239436449261</v>
      </c>
      <c r="E3352" s="0" t="n">
        <v>0.0021303457535585</v>
      </c>
      <c r="F3352" s="0" t="n">
        <v>0.0171127900355382</v>
      </c>
      <c r="G3352" s="2" t="b">
        <f aca="false">TRUE()</f>
        <v>1</v>
      </c>
    </row>
    <row r="3353" customFormat="false" ht="14" hidden="false" customHeight="false" outlineLevel="0" collapsed="false">
      <c r="A3353" s="0" t="s">
        <v>3357</v>
      </c>
      <c r="B3353" s="0" t="n">
        <v>0.192095541944077</v>
      </c>
      <c r="C3353" s="0" t="n">
        <v>0.0122474451214937</v>
      </c>
      <c r="D3353" s="0" t="n">
        <v>3.91961699106338</v>
      </c>
      <c r="E3353" s="3" t="n">
        <v>1.11673247593212E-005</v>
      </c>
      <c r="F3353" s="0" t="n">
        <v>0.000176705764716808</v>
      </c>
      <c r="G3353" s="2" t="b">
        <f aca="false">TRUE()</f>
        <v>1</v>
      </c>
    </row>
    <row r="3354" customFormat="false" ht="14" hidden="false" customHeight="false" outlineLevel="0" collapsed="false">
      <c r="A3354" s="0" t="s">
        <v>3358</v>
      </c>
      <c r="B3354" s="0" t="n">
        <v>0.946124458282071</v>
      </c>
      <c r="C3354" s="0" t="n">
        <v>0.0367423353644812</v>
      </c>
      <c r="D3354" s="0" t="n">
        <v>4.80562895245579</v>
      </c>
      <c r="E3354" s="3" t="n">
        <v>1.346930616372E-011</v>
      </c>
      <c r="F3354" s="3" t="n">
        <v>7.37792856588593E-010</v>
      </c>
      <c r="G3354" s="2" t="b">
        <f aca="false">TRUE()</f>
        <v>1</v>
      </c>
    </row>
    <row r="3355" customFormat="false" ht="14" hidden="false" customHeight="false" outlineLevel="0" collapsed="false">
      <c r="A3355" s="0" t="s">
        <v>3359</v>
      </c>
      <c r="B3355" s="0" t="n">
        <v>7.99746358389858</v>
      </c>
      <c r="C3355" s="0" t="n">
        <v>2.10063053472589</v>
      </c>
      <c r="D3355" s="0" t="n">
        <v>2.19526295911845</v>
      </c>
      <c r="E3355" s="3" t="n">
        <v>2.88942496629218E-012</v>
      </c>
      <c r="F3355" s="3" t="n">
        <v>1.77671673249876E-010</v>
      </c>
      <c r="G3355" s="2" t="b">
        <f aca="false">TRUE()</f>
        <v>1</v>
      </c>
    </row>
    <row r="3356" customFormat="false" ht="14" hidden="false" customHeight="false" outlineLevel="0" collapsed="false">
      <c r="A3356" s="0" t="s">
        <v>3360</v>
      </c>
      <c r="B3356" s="0" t="n">
        <v>13.5578782502302</v>
      </c>
      <c r="C3356" s="0" t="n">
        <v>4.3961388029075</v>
      </c>
      <c r="D3356" s="0" t="n">
        <v>1.92505661091207</v>
      </c>
      <c r="E3356" s="3" t="n">
        <v>7.83184961773841E-008</v>
      </c>
      <c r="F3356" s="3" t="n">
        <v>2.10071365966223E-006</v>
      </c>
      <c r="G3356" s="2" t="b">
        <f aca="false">TRUE()</f>
        <v>1</v>
      </c>
    </row>
    <row r="3357" customFormat="false" ht="14" hidden="false" customHeight="false" outlineLevel="0" collapsed="false">
      <c r="A3357" s="0" t="s">
        <v>3361</v>
      </c>
      <c r="B3357" s="0" t="n">
        <v>25.3427989794239</v>
      </c>
      <c r="C3357" s="0" t="n">
        <v>76.6818090868285</v>
      </c>
      <c r="D3357" s="0" t="n">
        <v>-1.38051878238674</v>
      </c>
      <c r="E3357" s="3" t="n">
        <v>2.04271310217376E-018</v>
      </c>
      <c r="F3357" s="3" t="n">
        <v>3.40567322043465E-016</v>
      </c>
      <c r="G3357" s="2" t="b">
        <f aca="false">TRUE()</f>
        <v>1</v>
      </c>
    </row>
    <row r="3358" customFormat="false" ht="14" hidden="false" customHeight="false" outlineLevel="0" collapsed="false">
      <c r="A3358" s="0" t="s">
        <v>3362</v>
      </c>
      <c r="B3358" s="0" t="n">
        <v>0.398756677009541</v>
      </c>
      <c r="C3358" s="0" t="n">
        <v>0.0953330604110434</v>
      </c>
      <c r="D3358" s="0" t="n">
        <v>2.26963592928283</v>
      </c>
      <c r="E3358" s="0" t="n">
        <v>0.00162893619593965</v>
      </c>
      <c r="F3358" s="0" t="n">
        <v>0.0136506953840863</v>
      </c>
      <c r="G3358" s="2" t="b">
        <f aca="false">TRUE()</f>
        <v>1</v>
      </c>
    </row>
    <row r="3359" customFormat="false" ht="14" hidden="false" customHeight="false" outlineLevel="0" collapsed="false">
      <c r="A3359" s="0" t="s">
        <v>3363</v>
      </c>
      <c r="B3359" s="0" t="n">
        <v>0.434726296374058</v>
      </c>
      <c r="C3359" s="0" t="n">
        <v>1.81749019573674</v>
      </c>
      <c r="D3359" s="0" t="n">
        <v>-1.88002342247838</v>
      </c>
      <c r="E3359" s="3" t="n">
        <v>1.00008201787556E-006</v>
      </c>
      <c r="F3359" s="3" t="n">
        <v>2.0513160069667E-005</v>
      </c>
      <c r="G3359" s="2" t="b">
        <f aca="false">TRUE()</f>
        <v>1</v>
      </c>
    </row>
    <row r="3360" customFormat="false" ht="14" hidden="false" customHeight="false" outlineLevel="0" collapsed="false">
      <c r="A3360" s="0" t="s">
        <v>3364</v>
      </c>
      <c r="B3360" s="0" t="n">
        <v>59.8401001784321</v>
      </c>
      <c r="C3360" s="0" t="n">
        <v>145.681729320673</v>
      </c>
      <c r="D3360" s="0" t="n">
        <v>-1.06905328578018</v>
      </c>
      <c r="E3360" s="3" t="n">
        <v>1.67670609507511E-009</v>
      </c>
      <c r="F3360" s="3" t="n">
        <v>6.41365316073345E-008</v>
      </c>
      <c r="G3360" s="2" t="b">
        <f aca="false">TRUE()</f>
        <v>1</v>
      </c>
    </row>
    <row r="3361" customFormat="false" ht="14" hidden="false" customHeight="false" outlineLevel="0" collapsed="false">
      <c r="A3361" s="0" t="s">
        <v>3365</v>
      </c>
      <c r="B3361" s="0" t="n">
        <v>2.19273704018633</v>
      </c>
      <c r="C3361" s="0" t="n">
        <v>7.98394415823753</v>
      </c>
      <c r="D3361" s="0" t="n">
        <v>-1.71441074337158</v>
      </c>
      <c r="E3361" s="3" t="n">
        <v>7.49798535312985E-005</v>
      </c>
      <c r="F3361" s="0" t="n">
        <v>0.000960528204310223</v>
      </c>
      <c r="G3361" s="2" t="b">
        <f aca="false">TRUE()</f>
        <v>1</v>
      </c>
    </row>
    <row r="3362" customFormat="false" ht="14" hidden="false" customHeight="false" outlineLevel="0" collapsed="false">
      <c r="A3362" s="0" t="s">
        <v>3366</v>
      </c>
      <c r="B3362" s="0" t="n">
        <v>3.19797323768625</v>
      </c>
      <c r="C3362" s="0" t="n">
        <v>1.61668243610998</v>
      </c>
      <c r="D3362" s="0" t="n">
        <v>1.2170224927384</v>
      </c>
      <c r="E3362" s="3" t="n">
        <v>2.3270793732103E-005</v>
      </c>
      <c r="F3362" s="0" t="n">
        <v>0.000340871826425215</v>
      </c>
      <c r="G3362" s="2" t="b">
        <f aca="false">TRUE()</f>
        <v>1</v>
      </c>
    </row>
    <row r="3363" customFormat="false" ht="14" hidden="false" customHeight="false" outlineLevel="0" collapsed="false">
      <c r="A3363" s="0" t="s">
        <v>3367</v>
      </c>
      <c r="B3363" s="0" t="n">
        <v>38.2095096912147</v>
      </c>
      <c r="C3363" s="0" t="n">
        <v>89.6607604193422</v>
      </c>
      <c r="D3363" s="0" t="n">
        <v>-1.02090495511035</v>
      </c>
      <c r="E3363" s="3" t="n">
        <v>1.68522289156732E-010</v>
      </c>
      <c r="F3363" s="3" t="n">
        <v>7.59425975391401E-009</v>
      </c>
      <c r="G3363" s="2" t="b">
        <f aca="false">TRUE()</f>
        <v>1</v>
      </c>
    </row>
    <row r="3364" customFormat="false" ht="14" hidden="false" customHeight="false" outlineLevel="0" collapsed="false">
      <c r="A3364" s="0" t="s">
        <v>3368</v>
      </c>
      <c r="B3364" s="0" t="n">
        <v>1.31410818624377</v>
      </c>
      <c r="C3364" s="0" t="n">
        <v>3.36424286862936</v>
      </c>
      <c r="D3364" s="0" t="n">
        <v>-1.08560131106752</v>
      </c>
      <c r="E3364" s="0" t="n">
        <v>0.00103609571889713</v>
      </c>
      <c r="F3364" s="0" t="n">
        <v>0.0093439788331259</v>
      </c>
      <c r="G3364" s="2" t="b">
        <f aca="false">TRUE()</f>
        <v>1</v>
      </c>
    </row>
    <row r="3365" customFormat="false" ht="14" hidden="false" customHeight="false" outlineLevel="0" collapsed="false">
      <c r="A3365" s="0" t="s">
        <v>3369</v>
      </c>
      <c r="B3365" s="0" t="n">
        <v>0.0719392387290333</v>
      </c>
      <c r="C3365" s="0" t="n">
        <v>1.61857590074372</v>
      </c>
      <c r="D3365" s="0" t="n">
        <v>-4.12963316935504</v>
      </c>
      <c r="E3365" s="3" t="n">
        <v>1.32215163900598E-007</v>
      </c>
      <c r="F3365" s="3" t="n">
        <v>3.35578449090739E-006</v>
      </c>
      <c r="G3365" s="2" t="b">
        <f aca="false">TRUE()</f>
        <v>1</v>
      </c>
    </row>
    <row r="3366" customFormat="false" ht="14" hidden="false" customHeight="false" outlineLevel="0" collapsed="false">
      <c r="A3366" s="0" t="s">
        <v>3370</v>
      </c>
      <c r="B3366" s="0" t="n">
        <v>0.258181405234407</v>
      </c>
      <c r="C3366" s="0" t="n">
        <v>0</v>
      </c>
      <c r="D3366" s="0" t="n">
        <v>6.98093705233025</v>
      </c>
      <c r="E3366" s="0" t="n">
        <v>0.000105117602830477</v>
      </c>
      <c r="F3366" s="0" t="n">
        <v>0.00129107715538308</v>
      </c>
      <c r="G3366" s="2" t="b">
        <f aca="false">TRUE()</f>
        <v>1</v>
      </c>
    </row>
    <row r="3367" customFormat="false" ht="14" hidden="false" customHeight="false" outlineLevel="0" collapsed="false">
      <c r="A3367" s="0" t="s">
        <v>3371</v>
      </c>
      <c r="B3367" s="0" t="n">
        <v>1.42773472882528</v>
      </c>
      <c r="C3367" s="0" t="n">
        <v>0.237666105869181</v>
      </c>
      <c r="D3367" s="0" t="n">
        <v>2.71242475295861</v>
      </c>
      <c r="E3367" s="3" t="n">
        <v>5.38714729691082E-005</v>
      </c>
      <c r="F3367" s="0" t="n">
        <v>0.000715940983781414</v>
      </c>
      <c r="G3367" s="2" t="b">
        <f aca="false">TRUE()</f>
        <v>1</v>
      </c>
    </row>
    <row r="3368" customFormat="false" ht="14" hidden="false" customHeight="false" outlineLevel="0" collapsed="false">
      <c r="A3368" s="0" t="s">
        <v>3372</v>
      </c>
      <c r="B3368" s="0" t="n">
        <v>0.683751120486829</v>
      </c>
      <c r="C3368" s="0" t="n">
        <v>1.89605552590444</v>
      </c>
      <c r="D3368" s="0" t="n">
        <v>-1.24714332911603</v>
      </c>
      <c r="E3368" s="0" t="n">
        <v>0.000324712987895712</v>
      </c>
      <c r="F3368" s="0" t="n">
        <v>0.00344317391540964</v>
      </c>
      <c r="G3368" s="2" t="b">
        <f aca="false">TRUE()</f>
        <v>1</v>
      </c>
    </row>
    <row r="3369" customFormat="false" ht="14" hidden="false" customHeight="false" outlineLevel="0" collapsed="false">
      <c r="A3369" s="0" t="s">
        <v>3373</v>
      </c>
      <c r="B3369" s="0" t="n">
        <v>5.35099308938617</v>
      </c>
      <c r="C3369" s="0" t="n">
        <v>2.47985697005324</v>
      </c>
      <c r="D3369" s="0" t="n">
        <v>1.32056590519688</v>
      </c>
      <c r="E3369" s="3" t="n">
        <v>3.49206123856174E-007</v>
      </c>
      <c r="F3369" s="3" t="n">
        <v>8.04905336511051E-006</v>
      </c>
      <c r="G3369" s="2" t="b">
        <f aca="false">TRUE()</f>
        <v>1</v>
      </c>
    </row>
    <row r="3370" customFormat="false" ht="14" hidden="false" customHeight="false" outlineLevel="0" collapsed="false">
      <c r="A3370" s="0" t="s">
        <v>3374</v>
      </c>
      <c r="B3370" s="0" t="n">
        <v>677.476878831746</v>
      </c>
      <c r="C3370" s="0" t="n">
        <v>334.636180609314</v>
      </c>
      <c r="D3370" s="0" t="n">
        <v>1.27295922428256</v>
      </c>
      <c r="E3370" s="3" t="n">
        <v>1.99666648333672E-011</v>
      </c>
      <c r="F3370" s="3" t="n">
        <v>1.06116514420162E-009</v>
      </c>
      <c r="G3370" s="2" t="b">
        <f aca="false">TRUE()</f>
        <v>1</v>
      </c>
    </row>
    <row r="3371" customFormat="false" ht="14" hidden="false" customHeight="false" outlineLevel="0" collapsed="false">
      <c r="A3371" s="0" t="s">
        <v>3375</v>
      </c>
      <c r="B3371" s="0" t="n">
        <v>0.140459260897196</v>
      </c>
      <c r="C3371" s="0" t="n">
        <v>0</v>
      </c>
      <c r="D3371" s="0" t="n">
        <v>6.084096161308</v>
      </c>
      <c r="E3371" s="0" t="n">
        <v>0.00025127742286043</v>
      </c>
      <c r="F3371" s="0" t="n">
        <v>0.00276125109602163</v>
      </c>
      <c r="G3371" s="2" t="b">
        <f aca="false">TRUE()</f>
        <v>1</v>
      </c>
    </row>
    <row r="3372" customFormat="false" ht="14" hidden="false" customHeight="false" outlineLevel="0" collapsed="false">
      <c r="A3372" s="0" t="s">
        <v>3376</v>
      </c>
      <c r="B3372" s="0" t="n">
        <v>2.70423153289948</v>
      </c>
      <c r="C3372" s="0" t="n">
        <v>0.79278072721416</v>
      </c>
      <c r="D3372" s="0" t="n">
        <v>1.9874003661997</v>
      </c>
      <c r="E3372" s="3" t="n">
        <v>3.38260804679888E-009</v>
      </c>
      <c r="F3372" s="3" t="n">
        <v>1.21353716288733E-007</v>
      </c>
      <c r="G3372" s="2" t="b">
        <f aca="false">TRUE()</f>
        <v>1</v>
      </c>
    </row>
    <row r="3373" customFormat="false" ht="14" hidden="false" customHeight="false" outlineLevel="0" collapsed="false">
      <c r="A3373" s="0" t="s">
        <v>3377</v>
      </c>
      <c r="B3373" s="0" t="n">
        <v>0.703609714730029</v>
      </c>
      <c r="C3373" s="0" t="n">
        <v>0.055499861046704</v>
      </c>
      <c r="D3373" s="0" t="n">
        <v>3.80462163734468</v>
      </c>
      <c r="E3373" s="3" t="n">
        <v>4.14248994852965E-011</v>
      </c>
      <c r="F3373" s="3" t="n">
        <v>2.11134073259016E-009</v>
      </c>
      <c r="G3373" s="2" t="b">
        <f aca="false">TRUE()</f>
        <v>1</v>
      </c>
    </row>
    <row r="3374" customFormat="false" ht="14" hidden="false" customHeight="false" outlineLevel="0" collapsed="false">
      <c r="A3374" s="0" t="s">
        <v>3378</v>
      </c>
      <c r="B3374" s="0" t="n">
        <v>30.5964122423007</v>
      </c>
      <c r="C3374" s="0" t="n">
        <v>15.6862364388263</v>
      </c>
      <c r="D3374" s="0" t="n">
        <v>1.16212422315936</v>
      </c>
      <c r="E3374" s="3" t="n">
        <v>1.0557420753318E-009</v>
      </c>
      <c r="F3374" s="3" t="n">
        <v>4.18389925987001E-008</v>
      </c>
      <c r="G3374" s="2" t="b">
        <f aca="false">TRUE()</f>
        <v>1</v>
      </c>
    </row>
    <row r="3375" customFormat="false" ht="14" hidden="false" customHeight="false" outlineLevel="0" collapsed="false">
      <c r="A3375" s="0" t="s">
        <v>3379</v>
      </c>
      <c r="B3375" s="0" t="n">
        <v>0.198933975065819</v>
      </c>
      <c r="C3375" s="0" t="n">
        <v>0.0057373645607646</v>
      </c>
      <c r="D3375" s="0" t="n">
        <v>4.77778939139175</v>
      </c>
      <c r="E3375" s="3" t="n">
        <v>2.22542942361852E-005</v>
      </c>
      <c r="F3375" s="0" t="n">
        <v>0.000327913957791932</v>
      </c>
      <c r="G3375" s="2" t="b">
        <f aca="false">TRUE()</f>
        <v>1</v>
      </c>
    </row>
    <row r="3376" customFormat="false" ht="14" hidden="false" customHeight="false" outlineLevel="0" collapsed="false">
      <c r="A3376" s="0" t="s">
        <v>3380</v>
      </c>
      <c r="B3376" s="0" t="n">
        <v>0.490554509981775</v>
      </c>
      <c r="C3376" s="0" t="n">
        <v>0.116737086654173</v>
      </c>
      <c r="D3376" s="0" t="n">
        <v>2.21416017882715</v>
      </c>
      <c r="E3376" s="0" t="n">
        <v>0.000986934300253358</v>
      </c>
      <c r="F3376" s="0" t="n">
        <v>0.00896708371374142</v>
      </c>
      <c r="G3376" s="2" t="b">
        <f aca="false">TRUE()</f>
        <v>1</v>
      </c>
    </row>
    <row r="3377" customFormat="false" ht="14" hidden="false" customHeight="false" outlineLevel="0" collapsed="false">
      <c r="A3377" s="0" t="s">
        <v>3381</v>
      </c>
      <c r="B3377" s="0" t="n">
        <v>28.3251274824605</v>
      </c>
      <c r="C3377" s="0" t="n">
        <v>14.8498179724664</v>
      </c>
      <c r="D3377" s="0" t="n">
        <v>1.157917714736</v>
      </c>
      <c r="E3377" s="3" t="n">
        <v>1.00583505321938E-009</v>
      </c>
      <c r="F3377" s="3" t="n">
        <v>4.00554898004202E-008</v>
      </c>
      <c r="G3377" s="2" t="b">
        <f aca="false">TRUE()</f>
        <v>1</v>
      </c>
    </row>
    <row r="3378" customFormat="false" ht="14" hidden="false" customHeight="false" outlineLevel="0" collapsed="false">
      <c r="A3378" s="0" t="s">
        <v>3382</v>
      </c>
      <c r="B3378" s="0" t="n">
        <v>0.0769038872898334</v>
      </c>
      <c r="C3378" s="0" t="n">
        <v>0.35065562340147</v>
      </c>
      <c r="D3378" s="0" t="n">
        <v>-1.93494009693482</v>
      </c>
      <c r="E3378" s="0" t="n">
        <v>0.000771887403152228</v>
      </c>
      <c r="F3378" s="0" t="n">
        <v>0.00723151262068534</v>
      </c>
      <c r="G3378" s="2" t="b">
        <f aca="false">TRUE()</f>
        <v>1</v>
      </c>
    </row>
    <row r="3379" customFormat="false" ht="14" hidden="false" customHeight="false" outlineLevel="0" collapsed="false">
      <c r="A3379" s="0" t="s">
        <v>3383</v>
      </c>
      <c r="B3379" s="0" t="n">
        <v>3.44877551555482</v>
      </c>
      <c r="C3379" s="0" t="n">
        <v>24.3290556432049</v>
      </c>
      <c r="D3379" s="0" t="n">
        <v>-2.56004037601342</v>
      </c>
      <c r="E3379" s="3" t="n">
        <v>7.22966222719107E-008</v>
      </c>
      <c r="F3379" s="3" t="n">
        <v>1.95848159225082E-006</v>
      </c>
      <c r="G3379" s="2" t="b">
        <f aca="false">TRUE()</f>
        <v>1</v>
      </c>
    </row>
    <row r="3380" customFormat="false" ht="14" hidden="false" customHeight="false" outlineLevel="0" collapsed="false">
      <c r="A3380" s="0" t="s">
        <v>3384</v>
      </c>
      <c r="B3380" s="0" t="n">
        <v>1.21247738695508</v>
      </c>
      <c r="C3380" s="0" t="n">
        <v>0.574644863027167</v>
      </c>
      <c r="D3380" s="0" t="n">
        <v>1.330975826073</v>
      </c>
      <c r="E3380" s="0" t="n">
        <v>0.00137550213607749</v>
      </c>
      <c r="F3380" s="0" t="n">
        <v>0.0118356130679292</v>
      </c>
      <c r="G3380" s="2" t="b">
        <f aca="false">TRUE()</f>
        <v>1</v>
      </c>
    </row>
    <row r="3381" customFormat="false" ht="14" hidden="false" customHeight="false" outlineLevel="0" collapsed="false">
      <c r="A3381" s="0" t="s">
        <v>3385</v>
      </c>
      <c r="B3381" s="0" t="n">
        <v>1.02843735757166</v>
      </c>
      <c r="C3381" s="0" t="n">
        <v>0.497296612298382</v>
      </c>
      <c r="D3381" s="0" t="n">
        <v>1.30558780103805</v>
      </c>
      <c r="E3381" s="0" t="n">
        <v>0.00153219865756071</v>
      </c>
      <c r="F3381" s="0" t="n">
        <v>0.0129510875079158</v>
      </c>
      <c r="G3381" s="2" t="b">
        <f aca="false">TRUE()</f>
        <v>1</v>
      </c>
    </row>
    <row r="3382" customFormat="false" ht="14" hidden="false" customHeight="false" outlineLevel="0" collapsed="false">
      <c r="A3382" s="0" t="s">
        <v>3386</v>
      </c>
      <c r="B3382" s="0" t="n">
        <v>5.37656936811733</v>
      </c>
      <c r="C3382" s="0" t="n">
        <v>1.83472196949183</v>
      </c>
      <c r="D3382" s="0" t="n">
        <v>1.83103855219581</v>
      </c>
      <c r="E3382" s="3" t="n">
        <v>2.0138620902575E-007</v>
      </c>
      <c r="F3382" s="3" t="n">
        <v>4.89854179044941E-006</v>
      </c>
      <c r="G3382" s="2" t="b">
        <f aca="false">TRUE()</f>
        <v>1</v>
      </c>
    </row>
    <row r="3383" customFormat="false" ht="14" hidden="false" customHeight="false" outlineLevel="0" collapsed="false">
      <c r="A3383" s="0" t="s">
        <v>3387</v>
      </c>
      <c r="B3383" s="0" t="n">
        <v>7.07902121066449</v>
      </c>
      <c r="C3383" s="0" t="n">
        <v>2.83737070664926</v>
      </c>
      <c r="D3383" s="0" t="n">
        <v>1.58574610001143</v>
      </c>
      <c r="E3383" s="3" t="n">
        <v>2.24878675618724E-006</v>
      </c>
      <c r="F3383" s="3" t="n">
        <v>4.242795098625E-005</v>
      </c>
      <c r="G3383" s="2" t="b">
        <f aca="false">TRUE()</f>
        <v>1</v>
      </c>
    </row>
    <row r="3384" customFormat="false" ht="14" hidden="false" customHeight="false" outlineLevel="0" collapsed="false">
      <c r="A3384" s="0" t="s">
        <v>3388</v>
      </c>
      <c r="B3384" s="0" t="n">
        <v>0.851351772187919</v>
      </c>
      <c r="C3384" s="0" t="n">
        <v>0.0440251319251748</v>
      </c>
      <c r="D3384" s="0" t="n">
        <v>4.4461217385368</v>
      </c>
      <c r="E3384" s="3" t="n">
        <v>1.85959104200756E-014</v>
      </c>
      <c r="F3384" s="3" t="n">
        <v>1.71244079433566E-012</v>
      </c>
      <c r="G3384" s="2" t="b">
        <f aca="false">TRUE()</f>
        <v>1</v>
      </c>
    </row>
    <row r="3385" customFormat="false" ht="14" hidden="false" customHeight="false" outlineLevel="0" collapsed="false">
      <c r="A3385" s="0" t="s">
        <v>3389</v>
      </c>
      <c r="B3385" s="0" t="n">
        <v>0.2158177161871</v>
      </c>
      <c r="C3385" s="0" t="n">
        <v>12.3906534224336</v>
      </c>
      <c r="D3385" s="0" t="n">
        <v>-5.45634161320707</v>
      </c>
      <c r="E3385" s="3" t="n">
        <v>1.06991198995942E-005</v>
      </c>
      <c r="F3385" s="0" t="n">
        <v>0.000170239251691207</v>
      </c>
      <c r="G3385" s="2" t="b">
        <f aca="false">TRUE()</f>
        <v>1</v>
      </c>
    </row>
    <row r="3386" customFormat="false" ht="14" hidden="false" customHeight="false" outlineLevel="0" collapsed="false">
      <c r="A3386" s="0" t="s">
        <v>3390</v>
      </c>
      <c r="B3386" s="0" t="n">
        <v>2.91726705757493</v>
      </c>
      <c r="C3386" s="0" t="n">
        <v>1.41398121184947</v>
      </c>
      <c r="D3386" s="0" t="n">
        <v>1.24573929349175</v>
      </c>
      <c r="E3386" s="0" t="n">
        <v>0.000665519927707738</v>
      </c>
      <c r="F3386" s="0" t="n">
        <v>0.00636747910086911</v>
      </c>
      <c r="G3386" s="2" t="b">
        <f aca="false">TRUE()</f>
        <v>1</v>
      </c>
    </row>
    <row r="3387" customFormat="false" ht="14" hidden="false" customHeight="false" outlineLevel="0" collapsed="false">
      <c r="A3387" s="0" t="s">
        <v>3391</v>
      </c>
      <c r="B3387" s="0" t="n">
        <v>7.79905062300405</v>
      </c>
      <c r="C3387" s="0" t="n">
        <v>2.77159351584713</v>
      </c>
      <c r="D3387" s="0" t="n">
        <v>1.72046489270134</v>
      </c>
      <c r="E3387" s="3" t="n">
        <v>3.32940287960809E-008</v>
      </c>
      <c r="F3387" s="3" t="n">
        <v>9.65003715525941E-007</v>
      </c>
      <c r="G3387" s="2" t="b">
        <f aca="false">TRUE()</f>
        <v>1</v>
      </c>
    </row>
    <row r="3388" customFormat="false" ht="14" hidden="false" customHeight="false" outlineLevel="0" collapsed="false">
      <c r="A3388" s="0" t="s">
        <v>3392</v>
      </c>
      <c r="B3388" s="0" t="n">
        <v>0.653518865683077</v>
      </c>
      <c r="C3388" s="0" t="n">
        <v>0.0260403222429165</v>
      </c>
      <c r="D3388" s="0" t="n">
        <v>4.82449339791054</v>
      </c>
      <c r="E3388" s="3" t="n">
        <v>1.79873402366529E-013</v>
      </c>
      <c r="F3388" s="3" t="n">
        <v>1.39125694587882E-011</v>
      </c>
      <c r="G3388" s="2" t="b">
        <f aca="false">TRUE()</f>
        <v>1</v>
      </c>
    </row>
    <row r="3389" customFormat="false" ht="14" hidden="false" customHeight="false" outlineLevel="0" collapsed="false">
      <c r="A3389" s="0" t="s">
        <v>3393</v>
      </c>
      <c r="B3389" s="0" t="n">
        <v>0.648225864561264</v>
      </c>
      <c r="C3389" s="0" t="n">
        <v>1.52046064882103</v>
      </c>
      <c r="D3389" s="0" t="n">
        <v>-1.03027908456861</v>
      </c>
      <c r="E3389" s="0" t="n">
        <v>0.00211917587605469</v>
      </c>
      <c r="F3389" s="0" t="n">
        <v>0.0170382436002619</v>
      </c>
      <c r="G3389" s="2" t="b">
        <f aca="false">TRUE()</f>
        <v>1</v>
      </c>
    </row>
    <row r="3390" customFormat="false" ht="14" hidden="false" customHeight="false" outlineLevel="0" collapsed="false">
      <c r="A3390" s="0" t="s">
        <v>3394</v>
      </c>
      <c r="B3390" s="0" t="n">
        <v>2.62159028104888</v>
      </c>
      <c r="C3390" s="0" t="n">
        <v>12.0882304044732</v>
      </c>
      <c r="D3390" s="0" t="n">
        <v>-2.01541960978576</v>
      </c>
      <c r="E3390" s="3" t="n">
        <v>2.00793860402978E-011</v>
      </c>
      <c r="F3390" s="3" t="n">
        <v>1.06616506044612E-009</v>
      </c>
      <c r="G3390" s="2" t="b">
        <f aca="false">TRUE()</f>
        <v>1</v>
      </c>
    </row>
    <row r="3391" customFormat="false" ht="14" hidden="false" customHeight="false" outlineLevel="0" collapsed="false">
      <c r="A3391" s="0" t="s">
        <v>3395</v>
      </c>
      <c r="B3391" s="0" t="n">
        <v>1.15322995678649</v>
      </c>
      <c r="C3391" s="0" t="n">
        <v>0.383206026205115</v>
      </c>
      <c r="D3391" s="0" t="n">
        <v>1.78492033443713</v>
      </c>
      <c r="E3391" s="0" t="n">
        <v>0.000547378563775347</v>
      </c>
      <c r="F3391" s="0" t="n">
        <v>0.00537841761994106</v>
      </c>
      <c r="G3391" s="2" t="b">
        <f aca="false">TRUE()</f>
        <v>1</v>
      </c>
    </row>
    <row r="3392" customFormat="false" ht="14" hidden="false" customHeight="false" outlineLevel="0" collapsed="false">
      <c r="A3392" s="0" t="s">
        <v>3396</v>
      </c>
      <c r="B3392" s="0" t="n">
        <v>0.515377752785775</v>
      </c>
      <c r="C3392" s="0" t="n">
        <v>0.146640988896912</v>
      </c>
      <c r="D3392" s="0" t="n">
        <v>2.08920029447202</v>
      </c>
      <c r="E3392" s="0" t="n">
        <v>0.000127218802513899</v>
      </c>
      <c r="F3392" s="0" t="n">
        <v>0.00152678582173344</v>
      </c>
      <c r="G3392" s="2" t="b">
        <f aca="false">TRUE()</f>
        <v>1</v>
      </c>
    </row>
    <row r="3393" customFormat="false" ht="14" hidden="false" customHeight="false" outlineLevel="0" collapsed="false">
      <c r="A3393" s="0" t="s">
        <v>3397</v>
      </c>
      <c r="B3393" s="0" t="n">
        <v>0.288201318355085</v>
      </c>
      <c r="C3393" s="0" t="n">
        <v>0.0700654541680914</v>
      </c>
      <c r="D3393" s="0" t="n">
        <v>2.22255905668998</v>
      </c>
      <c r="E3393" s="0" t="n">
        <v>0.00578734788727192</v>
      </c>
      <c r="F3393" s="0" t="n">
        <v>0.0396401097474586</v>
      </c>
      <c r="G3393" s="2" t="b">
        <f aca="false">TRUE()</f>
        <v>1</v>
      </c>
    </row>
    <row r="3394" customFormat="false" ht="14" hidden="false" customHeight="false" outlineLevel="0" collapsed="false">
      <c r="A3394" s="0" t="s">
        <v>3398</v>
      </c>
      <c r="B3394" s="0" t="n">
        <v>45.0589441277613</v>
      </c>
      <c r="C3394" s="0" t="n">
        <v>123.917947882207</v>
      </c>
      <c r="D3394" s="0" t="n">
        <v>-1.27048621751086</v>
      </c>
      <c r="E3394" s="3" t="n">
        <v>5.11273386502771E-011</v>
      </c>
      <c r="F3394" s="3" t="n">
        <v>2.57147580303848E-009</v>
      </c>
      <c r="G3394" s="2" t="b">
        <f aca="false">TRUE()</f>
        <v>1</v>
      </c>
    </row>
    <row r="3395" customFormat="false" ht="14" hidden="false" customHeight="false" outlineLevel="0" collapsed="false">
      <c r="A3395" s="0" t="s">
        <v>3399</v>
      </c>
      <c r="B3395" s="0" t="n">
        <v>22.3033682126812</v>
      </c>
      <c r="C3395" s="0" t="n">
        <v>58.6479837353347</v>
      </c>
      <c r="D3395" s="0" t="n">
        <v>-1.1845284452905</v>
      </c>
      <c r="E3395" s="3" t="n">
        <v>1.04847879199972E-009</v>
      </c>
      <c r="F3395" s="3" t="n">
        <v>4.16088190140848E-008</v>
      </c>
      <c r="G3395" s="2" t="b">
        <f aca="false">TRUE()</f>
        <v>1</v>
      </c>
    </row>
    <row r="3396" customFormat="false" ht="14" hidden="false" customHeight="false" outlineLevel="0" collapsed="false">
      <c r="A3396" s="0" t="s">
        <v>3400</v>
      </c>
      <c r="B3396" s="0" t="n">
        <v>13.0694689067108</v>
      </c>
      <c r="C3396" s="0" t="n">
        <v>6.06544257774739</v>
      </c>
      <c r="D3396" s="0" t="n">
        <v>1.38494435423987</v>
      </c>
      <c r="E3396" s="3" t="n">
        <v>1.04954023137974E-006</v>
      </c>
      <c r="F3396" s="3" t="n">
        <v>2.14506817983138E-005</v>
      </c>
      <c r="G3396" s="2" t="b">
        <f aca="false">TRUE()</f>
        <v>1</v>
      </c>
    </row>
    <row r="3397" customFormat="false" ht="14" hidden="false" customHeight="false" outlineLevel="0" collapsed="false">
      <c r="A3397" s="0" t="s">
        <v>3401</v>
      </c>
      <c r="B3397" s="0" t="n">
        <v>0.0466716324860813</v>
      </c>
      <c r="C3397" s="0" t="n">
        <v>0.316231436036882</v>
      </c>
      <c r="D3397" s="0" t="n">
        <v>-2.40666276393235</v>
      </c>
      <c r="E3397" s="0" t="n">
        <v>0.000838834735558535</v>
      </c>
      <c r="F3397" s="0" t="n">
        <v>0.00776835679152233</v>
      </c>
      <c r="G3397" s="2" t="b">
        <f aca="false">TRUE()</f>
        <v>1</v>
      </c>
    </row>
    <row r="3398" customFormat="false" ht="14" hidden="false" customHeight="false" outlineLevel="0" collapsed="false">
      <c r="A3398" s="0" t="s">
        <v>3402</v>
      </c>
      <c r="B3398" s="0" t="n">
        <v>0.0179848096822583</v>
      </c>
      <c r="C3398" s="0" t="n">
        <v>0.146969341457925</v>
      </c>
      <c r="D3398" s="0" t="n">
        <v>-2.73482225314559</v>
      </c>
      <c r="E3398" s="0" t="n">
        <v>0.00266264010952133</v>
      </c>
      <c r="F3398" s="0" t="n">
        <v>0.0207079746094229</v>
      </c>
      <c r="G3398" s="2" t="b">
        <f aca="false">TRUE()</f>
        <v>1</v>
      </c>
    </row>
    <row r="3399" customFormat="false" ht="14" hidden="false" customHeight="false" outlineLevel="0" collapsed="false">
      <c r="A3399" s="0" t="s">
        <v>3403</v>
      </c>
      <c r="B3399" s="0" t="n">
        <v>1.9076069057583</v>
      </c>
      <c r="C3399" s="0" t="n">
        <v>0.959067968671198</v>
      </c>
      <c r="D3399" s="0" t="n">
        <v>1.24028548254534</v>
      </c>
      <c r="E3399" s="0" t="n">
        <v>0.000462693036453587</v>
      </c>
      <c r="F3399" s="0" t="n">
        <v>0.00467318332437917</v>
      </c>
      <c r="G3399" s="2" t="b">
        <f aca="false">TRUE()</f>
        <v>1</v>
      </c>
    </row>
    <row r="3400" customFormat="false" ht="14" hidden="false" customHeight="false" outlineLevel="0" collapsed="false">
      <c r="A3400" s="0" t="s">
        <v>3404</v>
      </c>
      <c r="B3400" s="0" t="n">
        <v>2.26894486220853</v>
      </c>
      <c r="C3400" s="0" t="n">
        <v>0.421165441008513</v>
      </c>
      <c r="D3400" s="0" t="n">
        <v>2.70528952179057</v>
      </c>
      <c r="E3400" s="3" t="n">
        <v>5.083616406548E-009</v>
      </c>
      <c r="F3400" s="3" t="n">
        <v>1.75338774321384E-007</v>
      </c>
      <c r="G3400" s="2" t="b">
        <f aca="false">TRUE()</f>
        <v>1</v>
      </c>
    </row>
    <row r="3401" customFormat="false" ht="14" hidden="false" customHeight="false" outlineLevel="0" collapsed="false">
      <c r="A3401" s="0" t="s">
        <v>3405</v>
      </c>
      <c r="B3401" s="0" t="n">
        <v>1.49152212418852</v>
      </c>
      <c r="C3401" s="0" t="n">
        <v>0.49045817917664</v>
      </c>
      <c r="D3401" s="0" t="n">
        <v>1.90194219857637</v>
      </c>
      <c r="E3401" s="3" t="n">
        <v>6.95305803924163E-005</v>
      </c>
      <c r="F3401" s="0" t="n">
        <v>0.000899383797855852</v>
      </c>
      <c r="G3401" s="2" t="b">
        <f aca="false">TRUE()</f>
        <v>1</v>
      </c>
    </row>
    <row r="3402" customFormat="false" ht="14" hidden="false" customHeight="false" outlineLevel="0" collapsed="false">
      <c r="A3402" s="0" t="s">
        <v>3406</v>
      </c>
      <c r="B3402" s="0" t="n">
        <v>2.68303984833942</v>
      </c>
      <c r="C3402" s="0" t="n">
        <v>1.56029384818537</v>
      </c>
      <c r="D3402" s="0" t="n">
        <v>1.00313512407319</v>
      </c>
      <c r="E3402" s="0" t="n">
        <v>0.00155855470129166</v>
      </c>
      <c r="F3402" s="0" t="n">
        <v>0.0131417736874174</v>
      </c>
      <c r="G3402" s="2" t="b">
        <f aca="false">TRUE()</f>
        <v>1</v>
      </c>
    </row>
    <row r="3403" customFormat="false" ht="14" hidden="false" customHeight="false" outlineLevel="0" collapsed="false">
      <c r="A3403" s="0" t="s">
        <v>3407</v>
      </c>
      <c r="B3403" s="0" t="n">
        <v>24.2189125505633</v>
      </c>
      <c r="C3403" s="0" t="n">
        <v>0.315671061719992</v>
      </c>
      <c r="D3403" s="0" t="n">
        <v>6.30293334356598</v>
      </c>
      <c r="E3403" s="3" t="n">
        <v>3.85224348490505E-023</v>
      </c>
      <c r="F3403" s="3" t="n">
        <v>1.11824566460802E-020</v>
      </c>
      <c r="G3403" s="2" t="b">
        <f aca="false">TRUE()</f>
        <v>1</v>
      </c>
    </row>
    <row r="3404" customFormat="false" ht="14" hidden="false" customHeight="false" outlineLevel="0" collapsed="false">
      <c r="A3404" s="0" t="s">
        <v>3408</v>
      </c>
      <c r="B3404" s="0" t="n">
        <v>2.47527764471298</v>
      </c>
      <c r="C3404" s="0" t="n">
        <v>1.27782989439105</v>
      </c>
      <c r="D3404" s="0" t="n">
        <v>1.18250639637525</v>
      </c>
      <c r="E3404" s="3" t="n">
        <v>7.73617510596664E-005</v>
      </c>
      <c r="F3404" s="0" t="n">
        <v>0.000985808214801647</v>
      </c>
      <c r="G3404" s="2" t="b">
        <f aca="false">TRUE()</f>
        <v>1</v>
      </c>
    </row>
    <row r="3405" customFormat="false" ht="14" hidden="false" customHeight="false" outlineLevel="0" collapsed="false">
      <c r="A3405" s="0" t="s">
        <v>3409</v>
      </c>
      <c r="B3405" s="0" t="n">
        <v>157.766046475733</v>
      </c>
      <c r="C3405" s="0" t="n">
        <v>780.331882915339</v>
      </c>
      <c r="D3405" s="0" t="n">
        <v>-2.11968515933304</v>
      </c>
      <c r="E3405" s="3" t="n">
        <v>2.53110798822182E-023</v>
      </c>
      <c r="F3405" s="3" t="n">
        <v>7.49968608365042E-021</v>
      </c>
      <c r="G3405" s="2" t="b">
        <f aca="false">TRUE()</f>
        <v>1</v>
      </c>
    </row>
    <row r="3406" customFormat="false" ht="14" hidden="false" customHeight="false" outlineLevel="0" collapsed="false">
      <c r="A3406" s="0" t="s">
        <v>3410</v>
      </c>
      <c r="B3406" s="0" t="n">
        <v>53.057719052345</v>
      </c>
      <c r="C3406" s="0" t="n">
        <v>17.868074665163</v>
      </c>
      <c r="D3406" s="0" t="n">
        <v>1.67278041551808</v>
      </c>
      <c r="E3406" s="3" t="n">
        <v>3.07206428596725E-006</v>
      </c>
      <c r="F3406" s="3" t="n">
        <v>5.61813457810435E-005</v>
      </c>
      <c r="G3406" s="2" t="b">
        <f aca="false">TRUE()</f>
        <v>1</v>
      </c>
    </row>
    <row r="3407" customFormat="false" ht="14" hidden="false" customHeight="false" outlineLevel="0" collapsed="false">
      <c r="A3407" s="0" t="s">
        <v>3411</v>
      </c>
      <c r="B3407" s="0" t="n">
        <v>0.0057373645607646</v>
      </c>
      <c r="C3407" s="0" t="n">
        <v>0.638316247512468</v>
      </c>
      <c r="D3407" s="0" t="n">
        <v>-5.996542040508</v>
      </c>
      <c r="E3407" s="3" t="n">
        <v>7.96775475736719E-009</v>
      </c>
      <c r="F3407" s="3" t="n">
        <v>2.62165721262831E-007</v>
      </c>
      <c r="G3407" s="2" t="b">
        <f aca="false">TRUE()</f>
        <v>1</v>
      </c>
    </row>
    <row r="3408" customFormat="false" ht="14" hidden="false" customHeight="false" outlineLevel="0" collapsed="false">
      <c r="A3408" s="0" t="s">
        <v>3412</v>
      </c>
      <c r="B3408" s="0" t="n">
        <v>0.763301508337569</v>
      </c>
      <c r="C3408" s="0" t="n">
        <v>2.5699736800748</v>
      </c>
      <c r="D3408" s="0" t="n">
        <v>-1.64654113527196</v>
      </c>
      <c r="E3408" s="0" t="n">
        <v>0.00511191872161013</v>
      </c>
      <c r="F3408" s="0" t="n">
        <v>0.0357197194543007</v>
      </c>
      <c r="G3408" s="2" t="b">
        <f aca="false">TRUE()</f>
        <v>1</v>
      </c>
    </row>
    <row r="3409" customFormat="false" ht="14" hidden="false" customHeight="false" outlineLevel="0" collapsed="false">
      <c r="A3409" s="0" t="s">
        <v>3413</v>
      </c>
      <c r="B3409" s="0" t="n">
        <v>0.396438529009648</v>
      </c>
      <c r="C3409" s="0" t="n">
        <v>1.01335075027899</v>
      </c>
      <c r="D3409" s="0" t="n">
        <v>-1.12335656103949</v>
      </c>
      <c r="E3409" s="0" t="n">
        <v>0.00203765377152683</v>
      </c>
      <c r="F3409" s="0" t="n">
        <v>0.0164769893351998</v>
      </c>
      <c r="G3409" s="2" t="b">
        <f aca="false">TRUE()</f>
        <v>1</v>
      </c>
    </row>
    <row r="3410" customFormat="false" ht="14" hidden="false" customHeight="false" outlineLevel="0" collapsed="false">
      <c r="A3410" s="0" t="s">
        <v>3414</v>
      </c>
      <c r="B3410" s="0" t="n">
        <v>1.3752294009733</v>
      </c>
      <c r="C3410" s="0" t="n">
        <v>4.71080512687165</v>
      </c>
      <c r="D3410" s="0" t="n">
        <v>-1.52106068016385</v>
      </c>
      <c r="E3410" s="3" t="n">
        <v>1.95159624016144E-007</v>
      </c>
      <c r="F3410" s="3" t="n">
        <v>4.76126205588192E-006</v>
      </c>
      <c r="G3410" s="2" t="b">
        <f aca="false">TRUE()</f>
        <v>1</v>
      </c>
    </row>
    <row r="3411" customFormat="false" ht="14" hidden="false" customHeight="false" outlineLevel="0" collapsed="false">
      <c r="A3411" s="0" t="s">
        <v>3415</v>
      </c>
      <c r="B3411" s="0" t="n">
        <v>20.6190327316492</v>
      </c>
      <c r="C3411" s="0" t="n">
        <v>7.81640254675485</v>
      </c>
      <c r="D3411" s="0" t="n">
        <v>1.63830058190155</v>
      </c>
      <c r="E3411" s="3" t="n">
        <v>7.60546514231171E-016</v>
      </c>
      <c r="F3411" s="3" t="n">
        <v>8.82203102694194E-014</v>
      </c>
      <c r="G3411" s="2" t="b">
        <f aca="false">TRUE()</f>
        <v>1</v>
      </c>
    </row>
    <row r="3412" customFormat="false" ht="14" hidden="false" customHeight="false" outlineLevel="0" collapsed="false">
      <c r="A3412" s="0" t="s">
        <v>3416</v>
      </c>
      <c r="B3412" s="0" t="n">
        <v>0.0669745901682332</v>
      </c>
      <c r="C3412" s="0" t="n">
        <v>0</v>
      </c>
      <c r="D3412" s="0" t="n">
        <v>4.9941008623091</v>
      </c>
      <c r="E3412" s="0" t="n">
        <v>0.00552078561364489</v>
      </c>
      <c r="F3412" s="0" t="n">
        <v>0.0380467156063987</v>
      </c>
      <c r="G3412" s="2" t="b">
        <f aca="false">TRUE()</f>
        <v>1</v>
      </c>
    </row>
    <row r="3413" customFormat="false" ht="14" hidden="false" customHeight="false" outlineLevel="0" collapsed="false">
      <c r="A3413" s="0" t="s">
        <v>3417</v>
      </c>
      <c r="B3413" s="0" t="n">
        <v>0.214272284187171</v>
      </c>
      <c r="C3413" s="0" t="n">
        <v>0.0260403222429165</v>
      </c>
      <c r="D3413" s="0" t="n">
        <v>3.21956126282916</v>
      </c>
      <c r="E3413" s="3" t="n">
        <v>1.19398580168725E-005</v>
      </c>
      <c r="F3413" s="0" t="n">
        <v>0.000187683540558789</v>
      </c>
      <c r="G3413" s="2" t="b">
        <f aca="false">TRUE()</f>
        <v>1</v>
      </c>
    </row>
    <row r="3414" customFormat="false" ht="14" hidden="false" customHeight="false" outlineLevel="0" collapsed="false">
      <c r="A3414" s="0" t="s">
        <v>3418</v>
      </c>
      <c r="B3414" s="0" t="n">
        <v>1.66022384445059</v>
      </c>
      <c r="C3414" s="0" t="n">
        <v>0.745896753045005</v>
      </c>
      <c r="D3414" s="0" t="n">
        <v>1.45922549676071</v>
      </c>
      <c r="E3414" s="0" t="n">
        <v>0.00112390185735491</v>
      </c>
      <c r="F3414" s="0" t="n">
        <v>0.00998779356871759</v>
      </c>
      <c r="G3414" s="2" t="b">
        <f aca="false">TRUE()</f>
        <v>1</v>
      </c>
    </row>
    <row r="3415" customFormat="false" ht="14" hidden="false" customHeight="false" outlineLevel="0" collapsed="false">
      <c r="A3415" s="0" t="s">
        <v>3419</v>
      </c>
      <c r="B3415" s="0" t="n">
        <v>0.6474531485613</v>
      </c>
      <c r="C3415" s="0" t="n">
        <v>2.25839822011051</v>
      </c>
      <c r="D3415" s="0" t="n">
        <v>-1.63325240420245</v>
      </c>
      <c r="E3415" s="3" t="n">
        <v>4.66419579035575E-005</v>
      </c>
      <c r="F3415" s="0" t="n">
        <v>0.000629666431698027</v>
      </c>
      <c r="G3415" s="2" t="b">
        <f aca="false">TRUE()</f>
        <v>1</v>
      </c>
    </row>
    <row r="3416" customFormat="false" ht="14" hidden="false" customHeight="false" outlineLevel="0" collapsed="false">
      <c r="A3416" s="0" t="s">
        <v>3420</v>
      </c>
      <c r="B3416" s="0" t="n">
        <v>5.74265963144529</v>
      </c>
      <c r="C3416" s="0" t="n">
        <v>2.95474481835265</v>
      </c>
      <c r="D3416" s="0" t="n">
        <v>1.15657814988657</v>
      </c>
      <c r="E3416" s="3" t="n">
        <v>5.80532983745212E-005</v>
      </c>
      <c r="F3416" s="0" t="n">
        <v>0.000765115446150119</v>
      </c>
      <c r="G3416" s="2" t="b">
        <f aca="false">TRUE()</f>
        <v>1</v>
      </c>
    </row>
    <row r="3417" customFormat="false" ht="14" hidden="false" customHeight="false" outlineLevel="0" collapsed="false">
      <c r="A3417" s="0" t="s">
        <v>3421</v>
      </c>
      <c r="B3417" s="0" t="n">
        <v>11.2304607434119</v>
      </c>
      <c r="C3417" s="0" t="n">
        <v>29.9200878875608</v>
      </c>
      <c r="D3417" s="0" t="n">
        <v>-1.20995345577578</v>
      </c>
      <c r="E3417" s="3" t="n">
        <v>4.84992447816462E-010</v>
      </c>
      <c r="F3417" s="3" t="n">
        <v>2.043830369995E-008</v>
      </c>
      <c r="G3417" s="2" t="b">
        <f aca="false">TRUE()</f>
        <v>1</v>
      </c>
    </row>
    <row r="3418" customFormat="false" ht="14" hidden="false" customHeight="false" outlineLevel="0" collapsed="false">
      <c r="A3418" s="0" t="s">
        <v>3422</v>
      </c>
      <c r="B3418" s="0" t="n">
        <v>10.9252399929848</v>
      </c>
      <c r="C3418" s="0" t="n">
        <v>6.17566958384084</v>
      </c>
      <c r="D3418" s="0" t="n">
        <v>1.07707775562507</v>
      </c>
      <c r="E3418" s="3" t="n">
        <v>1.03531966142853E-006</v>
      </c>
      <c r="F3418" s="3" t="n">
        <v>2.11827513983728E-005</v>
      </c>
      <c r="G3418" s="2" t="b">
        <f aca="false">TRUE()</f>
        <v>1</v>
      </c>
    </row>
    <row r="3419" customFormat="false" ht="14" hidden="false" customHeight="false" outlineLevel="0" collapsed="false">
      <c r="A3419" s="0" t="s">
        <v>3423</v>
      </c>
      <c r="B3419" s="0" t="n">
        <v>0.0654291581683042</v>
      </c>
      <c r="C3419" s="0" t="n">
        <v>0</v>
      </c>
      <c r="D3419" s="0" t="n">
        <v>4.98691372129916</v>
      </c>
      <c r="E3419" s="0" t="n">
        <v>0.00450838500537197</v>
      </c>
      <c r="F3419" s="0" t="n">
        <v>0.0321466963737159</v>
      </c>
      <c r="G3419" s="2" t="b">
        <f aca="false">TRUE()</f>
        <v>1</v>
      </c>
    </row>
    <row r="3420" customFormat="false" ht="14" hidden="false" customHeight="false" outlineLevel="0" collapsed="false">
      <c r="A3420" s="0" t="s">
        <v>3424</v>
      </c>
      <c r="B3420" s="0" t="n">
        <v>11.5284950280835</v>
      </c>
      <c r="C3420" s="0" t="n">
        <v>6.72220767845387</v>
      </c>
      <c r="D3420" s="0" t="n">
        <v>1.06785398427818</v>
      </c>
      <c r="E3420" s="0" t="n">
        <v>0.000851327481240912</v>
      </c>
      <c r="F3420" s="0" t="n">
        <v>0.00787130369316779</v>
      </c>
      <c r="G3420" s="2" t="b">
        <f aca="false">TRUE()</f>
        <v>1</v>
      </c>
    </row>
    <row r="3421" customFormat="false" ht="14" hidden="false" customHeight="false" outlineLevel="0" collapsed="false">
      <c r="A3421" s="0" t="s">
        <v>3425</v>
      </c>
      <c r="B3421" s="0" t="n">
        <v>2.14791951218839</v>
      </c>
      <c r="C3421" s="0" t="n">
        <v>1.00353746403532</v>
      </c>
      <c r="D3421" s="0" t="n">
        <v>1.37841808164531</v>
      </c>
      <c r="E3421" s="0" t="n">
        <v>0.000230926819490013</v>
      </c>
      <c r="F3421" s="0" t="n">
        <v>0.00255925990297595</v>
      </c>
      <c r="G3421" s="2" t="b">
        <f aca="false">TRUE()</f>
        <v>1</v>
      </c>
    </row>
    <row r="3422" customFormat="false" ht="14" hidden="false" customHeight="false" outlineLevel="0" collapsed="false">
      <c r="A3422" s="0" t="s">
        <v>3426</v>
      </c>
      <c r="B3422" s="0" t="n">
        <v>8.58644201829126</v>
      </c>
      <c r="C3422" s="0" t="n">
        <v>4.85875952601261</v>
      </c>
      <c r="D3422" s="0" t="n">
        <v>1.07097174804514</v>
      </c>
      <c r="E3422" s="3" t="n">
        <v>8.28785695305125E-005</v>
      </c>
      <c r="F3422" s="0" t="n">
        <v>0.00104763348301766</v>
      </c>
      <c r="G3422" s="2" t="b">
        <f aca="false">TRUE()</f>
        <v>1</v>
      </c>
    </row>
    <row r="3423" customFormat="false" ht="14" hidden="false" customHeight="false" outlineLevel="0" collapsed="false">
      <c r="A3423" s="0" t="s">
        <v>3427</v>
      </c>
      <c r="B3423" s="0" t="n">
        <v>0.0799947512896915</v>
      </c>
      <c r="C3423" s="0" t="n">
        <v>0</v>
      </c>
      <c r="D3423" s="0" t="n">
        <v>5.23436830798315</v>
      </c>
      <c r="E3423" s="0" t="n">
        <v>0.00206114346344808</v>
      </c>
      <c r="F3423" s="0" t="n">
        <v>0.016648100296715</v>
      </c>
      <c r="G3423" s="2" t="b">
        <f aca="false">TRUE()</f>
        <v>1</v>
      </c>
    </row>
    <row r="3424" customFormat="false" ht="14" hidden="false" customHeight="false" outlineLevel="0" collapsed="false">
      <c r="A3424" s="0" t="s">
        <v>3428</v>
      </c>
      <c r="B3424" s="0" t="n">
        <v>0.00651008056072913</v>
      </c>
      <c r="C3424" s="0" t="n">
        <v>0.0979795609719498</v>
      </c>
      <c r="D3424" s="0" t="n">
        <v>-3.47031133652596</v>
      </c>
      <c r="E3424" s="0" t="n">
        <v>0.00484318256986186</v>
      </c>
      <c r="F3424" s="0" t="n">
        <v>0.0341507075758471</v>
      </c>
      <c r="G3424" s="2" t="b">
        <f aca="false">TRUE()</f>
        <v>1</v>
      </c>
    </row>
    <row r="3425" customFormat="false" ht="14" hidden="false" customHeight="false" outlineLevel="0" collapsed="false">
      <c r="A3425" s="0" t="s">
        <v>3429</v>
      </c>
      <c r="B3425" s="0" t="n">
        <v>0.126222020336821</v>
      </c>
      <c r="C3425" s="0" t="n">
        <v>0</v>
      </c>
      <c r="D3425" s="0" t="n">
        <v>5.89470166958215</v>
      </c>
      <c r="E3425" s="0" t="n">
        <v>0.00447721065734568</v>
      </c>
      <c r="F3425" s="0" t="n">
        <v>0.0319602757022806</v>
      </c>
      <c r="G3425" s="2" t="b">
        <f aca="false">TRUE()</f>
        <v>1</v>
      </c>
    </row>
    <row r="3426" customFormat="false" ht="14" hidden="false" customHeight="false" outlineLevel="0" collapsed="false">
      <c r="A3426" s="0" t="s">
        <v>3430</v>
      </c>
      <c r="B3426" s="0" t="n">
        <v>0.949563354915746</v>
      </c>
      <c r="C3426" s="0" t="n">
        <v>0.104161288971666</v>
      </c>
      <c r="D3426" s="0" t="n">
        <v>3.46851311621629</v>
      </c>
      <c r="E3426" s="0" t="n">
        <v>0.000324296886234717</v>
      </c>
      <c r="F3426" s="0" t="n">
        <v>0.00343939943179127</v>
      </c>
      <c r="G3426" s="2" t="b">
        <f aca="false">TRUE()</f>
        <v>1</v>
      </c>
    </row>
    <row r="3427" customFormat="false" ht="14" hidden="false" customHeight="false" outlineLevel="0" collapsed="false">
      <c r="A3427" s="0" t="s">
        <v>3431</v>
      </c>
      <c r="B3427" s="0" t="n">
        <v>1.37246688953446</v>
      </c>
      <c r="C3427" s="0" t="n">
        <v>0.720957499363066</v>
      </c>
      <c r="D3427" s="0" t="n">
        <v>1.209196378157</v>
      </c>
      <c r="E3427" s="0" t="n">
        <v>0.00137779431389188</v>
      </c>
      <c r="F3427" s="0" t="n">
        <v>0.0118517667921512</v>
      </c>
      <c r="G3427" s="2" t="b">
        <f aca="false">TRUE()</f>
        <v>1</v>
      </c>
    </row>
    <row r="3428" customFormat="false" ht="14" hidden="false" customHeight="false" outlineLevel="0" collapsed="false">
      <c r="A3428" s="0" t="s">
        <v>3432</v>
      </c>
      <c r="B3428" s="0" t="n">
        <v>0.243731822990958</v>
      </c>
      <c r="C3428" s="0" t="n">
        <v>0.752503164410869</v>
      </c>
      <c r="D3428" s="0" t="n">
        <v>-1.45140878699142</v>
      </c>
      <c r="E3428" s="0" t="n">
        <v>0.00279389806660159</v>
      </c>
      <c r="F3428" s="0" t="n">
        <v>0.0215151972578345</v>
      </c>
      <c r="G3428" s="2" t="b">
        <f aca="false">TRUE()</f>
        <v>1</v>
      </c>
    </row>
    <row r="3429" customFormat="false" ht="14" hidden="false" customHeight="false" outlineLevel="0" collapsed="false">
      <c r="A3429" s="0" t="s">
        <v>3433</v>
      </c>
      <c r="B3429" s="0" t="n">
        <v>0.484044429421046</v>
      </c>
      <c r="C3429" s="0" t="n">
        <v>0.161534934579312</v>
      </c>
      <c r="D3429" s="0" t="n">
        <v>1.78078090324496</v>
      </c>
      <c r="E3429" s="0" t="n">
        <v>0.000286359738289764</v>
      </c>
      <c r="F3429" s="0" t="n">
        <v>0.00309151746155153</v>
      </c>
      <c r="G3429" s="2" t="b">
        <f aca="false">TRUE()</f>
        <v>1</v>
      </c>
    </row>
    <row r="3430" customFormat="false" ht="14" hidden="false" customHeight="false" outlineLevel="0" collapsed="false">
      <c r="A3430" s="0" t="s">
        <v>3434</v>
      </c>
      <c r="B3430" s="0" t="n">
        <v>67.149620709283</v>
      </c>
      <c r="C3430" s="0" t="n">
        <v>167.839095639066</v>
      </c>
      <c r="D3430" s="0" t="n">
        <v>-1.11431697166033</v>
      </c>
      <c r="E3430" s="3" t="n">
        <v>7.09141470304282E-012</v>
      </c>
      <c r="F3430" s="3" t="n">
        <v>4.10040082111433E-010</v>
      </c>
      <c r="G3430" s="2" t="b">
        <f aca="false">TRUE()</f>
        <v>1</v>
      </c>
    </row>
    <row r="3431" customFormat="false" ht="14" hidden="false" customHeight="false" outlineLevel="0" collapsed="false">
      <c r="A3431" s="0" t="s">
        <v>3435</v>
      </c>
      <c r="B3431" s="0" t="n">
        <v>0.0899240484112916</v>
      </c>
      <c r="C3431" s="0" t="n">
        <v>0.726018478729001</v>
      </c>
      <c r="D3431" s="0" t="n">
        <v>-2.85169560958914</v>
      </c>
      <c r="E3431" s="3" t="n">
        <v>2.55061474430262E-005</v>
      </c>
      <c r="F3431" s="0" t="n">
        <v>0.000369732458219746</v>
      </c>
      <c r="G3431" s="2" t="b">
        <f aca="false">TRUE()</f>
        <v>1</v>
      </c>
    </row>
    <row r="3432" customFormat="false" ht="14" hidden="false" customHeight="false" outlineLevel="0" collapsed="false">
      <c r="A3432" s="0" t="s">
        <v>3436</v>
      </c>
      <c r="B3432" s="0" t="n">
        <v>26.0001814251068</v>
      </c>
      <c r="C3432" s="0" t="n">
        <v>10.2941930706369</v>
      </c>
      <c r="D3432" s="0" t="n">
        <v>1.60149648446171</v>
      </c>
      <c r="E3432" s="3" t="n">
        <v>8.42125089314881E-013</v>
      </c>
      <c r="F3432" s="3" t="n">
        <v>5.7743123929929E-011</v>
      </c>
      <c r="G3432" s="2" t="b">
        <f aca="false">TRUE()</f>
        <v>1</v>
      </c>
    </row>
    <row r="3433" customFormat="false" ht="14" hidden="false" customHeight="false" outlineLevel="0" collapsed="false">
      <c r="A3433" s="0" t="s">
        <v>3437</v>
      </c>
      <c r="B3433" s="0" t="n">
        <v>58.3623118911466</v>
      </c>
      <c r="C3433" s="0" t="n">
        <v>139.834416398436</v>
      </c>
      <c r="D3433" s="0" t="n">
        <v>-1.05483020896368</v>
      </c>
      <c r="E3433" s="3" t="n">
        <v>1.11024432553108E-010</v>
      </c>
      <c r="F3433" s="3" t="n">
        <v>5.21814439086698E-009</v>
      </c>
      <c r="G3433" s="2" t="b">
        <f aca="false">TRUE()</f>
        <v>1</v>
      </c>
    </row>
    <row r="3434" customFormat="false" ht="14" hidden="false" customHeight="false" outlineLevel="0" collapsed="false">
      <c r="A3434" s="0" t="s">
        <v>3438</v>
      </c>
      <c r="B3434" s="0" t="n">
        <v>6.94080344703486</v>
      </c>
      <c r="C3434" s="0" t="n">
        <v>3.65165179091168</v>
      </c>
      <c r="D3434" s="0" t="n">
        <v>1.1390838724083</v>
      </c>
      <c r="E3434" s="3" t="n">
        <v>1.19268956300121E-006</v>
      </c>
      <c r="F3434" s="3" t="n">
        <v>2.39484358672006E-005</v>
      </c>
      <c r="G3434" s="2" t="b">
        <f aca="false">TRUE()</f>
        <v>1</v>
      </c>
    </row>
    <row r="3435" customFormat="false" ht="14" hidden="false" customHeight="false" outlineLevel="0" collapsed="false">
      <c r="A3435" s="0" t="s">
        <v>3439</v>
      </c>
      <c r="B3435" s="0" t="n">
        <v>17.0553545538556</v>
      </c>
      <c r="C3435" s="0" t="n">
        <v>6.77347624679414</v>
      </c>
      <c r="D3435" s="0" t="n">
        <v>1.59526368761172</v>
      </c>
      <c r="E3435" s="3" t="n">
        <v>1.41600966267082E-009</v>
      </c>
      <c r="F3435" s="3" t="n">
        <v>5.47504588029031E-008</v>
      </c>
      <c r="G3435" s="2" t="b">
        <f aca="false">TRUE()</f>
        <v>1</v>
      </c>
    </row>
    <row r="3436" customFormat="false" ht="14" hidden="false" customHeight="false" outlineLevel="0" collapsed="false">
      <c r="A3436" s="0" t="s">
        <v>3440</v>
      </c>
      <c r="B3436" s="0" t="n">
        <v>0.322065131402782</v>
      </c>
      <c r="C3436" s="0" t="n">
        <v>0</v>
      </c>
      <c r="D3436" s="0" t="n">
        <v>7.31973549877235</v>
      </c>
      <c r="E3436" s="3" t="n">
        <v>1.55374519453418E-005</v>
      </c>
      <c r="F3436" s="0" t="n">
        <v>0.000237764176330295</v>
      </c>
      <c r="G3436" s="2" t="b">
        <f aca="false">TRUE()</f>
        <v>1</v>
      </c>
    </row>
    <row r="3437" customFormat="false" ht="14" hidden="false" customHeight="false" outlineLevel="0" collapsed="false">
      <c r="A3437" s="0" t="s">
        <v>3441</v>
      </c>
      <c r="B3437" s="0" t="n">
        <v>6.36341575264165</v>
      </c>
      <c r="C3437" s="0" t="n">
        <v>18.9805495442383</v>
      </c>
      <c r="D3437" s="0" t="n">
        <v>-1.35282313841513</v>
      </c>
      <c r="E3437" s="3" t="n">
        <v>7.27544868491034E-013</v>
      </c>
      <c r="F3437" s="3" t="n">
        <v>5.04919670503984E-011</v>
      </c>
      <c r="G3437" s="2" t="b">
        <f aca="false">TRUE()</f>
        <v>1</v>
      </c>
    </row>
    <row r="3438" customFormat="false" ht="14" hidden="false" customHeight="false" outlineLevel="0" collapsed="false">
      <c r="A3438" s="0" t="s">
        <v>3442</v>
      </c>
      <c r="B3438" s="0" t="n">
        <v>3.70185658127769</v>
      </c>
      <c r="C3438" s="0" t="n">
        <v>0.905113539624423</v>
      </c>
      <c r="D3438" s="0" t="n">
        <v>2.33211978525404</v>
      </c>
      <c r="E3438" s="3" t="n">
        <v>5.03969445480104E-007</v>
      </c>
      <c r="F3438" s="3" t="n">
        <v>1.11575674445316E-005</v>
      </c>
      <c r="G3438" s="2" t="b">
        <f aca="false">TRUE()</f>
        <v>1</v>
      </c>
    </row>
    <row r="3439" customFormat="false" ht="14" hidden="false" customHeight="false" outlineLevel="0" collapsed="false">
      <c r="A3439" s="0" t="s">
        <v>3443</v>
      </c>
      <c r="B3439" s="0" t="n">
        <v>2.07310175114257</v>
      </c>
      <c r="C3439" s="0" t="n">
        <v>0.806032910091496</v>
      </c>
      <c r="D3439" s="0" t="n">
        <v>1.67687034423324</v>
      </c>
      <c r="E3439" s="0" t="n">
        <v>0.00210691823811284</v>
      </c>
      <c r="F3439" s="0" t="n">
        <v>0.0169478934658126</v>
      </c>
      <c r="G3439" s="2" t="b">
        <f aca="false">TRUE()</f>
        <v>1</v>
      </c>
    </row>
    <row r="3440" customFormat="false" ht="14" hidden="false" customHeight="false" outlineLevel="0" collapsed="false">
      <c r="A3440" s="0" t="s">
        <v>3444</v>
      </c>
      <c r="B3440" s="0" t="n">
        <v>0.408685974131141</v>
      </c>
      <c r="C3440" s="0" t="n">
        <v>1.19584534766248</v>
      </c>
      <c r="D3440" s="0" t="n">
        <v>-1.34780201917415</v>
      </c>
      <c r="E3440" s="0" t="n">
        <v>0.000280734911523453</v>
      </c>
      <c r="F3440" s="0" t="n">
        <v>0.00303767391681744</v>
      </c>
      <c r="G3440" s="2" t="b">
        <f aca="false">TRUE()</f>
        <v>1</v>
      </c>
    </row>
    <row r="3441" customFormat="false" ht="14" hidden="false" customHeight="false" outlineLevel="0" collapsed="false">
      <c r="A3441" s="0" t="s">
        <v>3445</v>
      </c>
      <c r="B3441" s="0" t="n">
        <v>0.829503382505838</v>
      </c>
      <c r="C3441" s="0" t="n">
        <v>0.20291356594358</v>
      </c>
      <c r="D3441" s="0" t="n">
        <v>2.26772500061906</v>
      </c>
      <c r="E3441" s="3" t="n">
        <v>4.86916073274334E-007</v>
      </c>
      <c r="F3441" s="3" t="n">
        <v>1.08364164475127E-005</v>
      </c>
      <c r="G3441" s="2" t="b">
        <f aca="false">TRUE()</f>
        <v>1</v>
      </c>
    </row>
    <row r="3442" customFormat="false" ht="14" hidden="false" customHeight="false" outlineLevel="0" collapsed="false">
      <c r="A3442" s="0" t="s">
        <v>3446</v>
      </c>
      <c r="B3442" s="0" t="n">
        <v>0.216146068748113</v>
      </c>
      <c r="C3442" s="0" t="n">
        <v>0.0513079284858685</v>
      </c>
      <c r="D3442" s="0" t="n">
        <v>2.30033263576378</v>
      </c>
      <c r="E3442" s="0" t="n">
        <v>0.00632397857696033</v>
      </c>
      <c r="F3442" s="0" t="n">
        <v>0.0426655351107657</v>
      </c>
      <c r="G3442" s="2" t="b">
        <f aca="false">TRUE()</f>
        <v>1</v>
      </c>
    </row>
    <row r="3443" customFormat="false" ht="14" hidden="false" customHeight="false" outlineLevel="0" collapsed="false">
      <c r="A3443" s="0" t="s">
        <v>3447</v>
      </c>
      <c r="B3443" s="0" t="n">
        <v>1.05150282669265</v>
      </c>
      <c r="C3443" s="0" t="n">
        <v>2.62871977614491</v>
      </c>
      <c r="D3443" s="0" t="n">
        <v>-1.0504765344844</v>
      </c>
      <c r="E3443" s="0" t="n">
        <v>0.00148166323416705</v>
      </c>
      <c r="F3443" s="0" t="n">
        <v>0.0125768730457291</v>
      </c>
      <c r="G3443" s="2" t="b">
        <f aca="false">TRUE()</f>
        <v>1</v>
      </c>
    </row>
    <row r="3444" customFormat="false" ht="14" hidden="false" customHeight="false" outlineLevel="0" collapsed="false">
      <c r="A3444" s="0" t="s">
        <v>3448</v>
      </c>
      <c r="B3444" s="0" t="n">
        <v>0.72049345585131</v>
      </c>
      <c r="C3444" s="0" t="n">
        <v>0.0122474451214937</v>
      </c>
      <c r="D3444" s="0" t="n">
        <v>5.83001051867248</v>
      </c>
      <c r="E3444" s="3" t="n">
        <v>3.63078889332117E-015</v>
      </c>
      <c r="F3444" s="3" t="n">
        <v>3.78887397177855E-013</v>
      </c>
      <c r="G3444" s="2" t="b">
        <f aca="false">TRUE()</f>
        <v>1</v>
      </c>
    </row>
    <row r="3445" customFormat="false" ht="14" hidden="false" customHeight="false" outlineLevel="0" collapsed="false">
      <c r="A3445" s="0" t="s">
        <v>3449</v>
      </c>
      <c r="B3445" s="0" t="n">
        <v>0.0745857392899397</v>
      </c>
      <c r="C3445" s="0" t="n">
        <v>0.599680447514241</v>
      </c>
      <c r="D3445" s="0" t="n">
        <v>-2.88615451271269</v>
      </c>
      <c r="E3445" s="0" t="n">
        <v>0.00538576002025373</v>
      </c>
      <c r="F3445" s="0" t="n">
        <v>0.0372733961658271</v>
      </c>
      <c r="G3445" s="2" t="b">
        <f aca="false">TRUE()</f>
        <v>1</v>
      </c>
    </row>
    <row r="3446" customFormat="false" ht="14" hidden="false" customHeight="false" outlineLevel="0" collapsed="false">
      <c r="A3446" s="0" t="s">
        <v>3450</v>
      </c>
      <c r="B3446" s="0" t="n">
        <v>0.438473865495942</v>
      </c>
      <c r="C3446" s="0" t="n">
        <v>0</v>
      </c>
      <c r="D3446" s="0" t="n">
        <v>7.70510032877016</v>
      </c>
      <c r="E3446" s="3" t="n">
        <v>2.86002256408325E-013</v>
      </c>
      <c r="F3446" s="3" t="n">
        <v>2.13795098496294E-011</v>
      </c>
      <c r="G3446" s="2" t="b">
        <f aca="false">TRUE()</f>
        <v>1</v>
      </c>
    </row>
    <row r="3447" customFormat="false" ht="14" hidden="false" customHeight="false" outlineLevel="0" collapsed="false">
      <c r="A3447" s="0" t="s">
        <v>3451</v>
      </c>
      <c r="B3447" s="0" t="n">
        <v>0.276166214916665</v>
      </c>
      <c r="C3447" s="0" t="n">
        <v>0.0187575256822229</v>
      </c>
      <c r="D3447" s="0" t="n">
        <v>3.93614304958063</v>
      </c>
      <c r="E3447" s="0" t="n">
        <v>0.00113790581025366</v>
      </c>
      <c r="F3447" s="0" t="n">
        <v>0.0100966461628678</v>
      </c>
      <c r="G3447" s="2" t="b">
        <f aca="false">TRUE()</f>
        <v>1</v>
      </c>
    </row>
    <row r="3448" customFormat="false" ht="14" hidden="false" customHeight="false" outlineLevel="0" collapsed="false">
      <c r="A3448" s="0" t="s">
        <v>3452</v>
      </c>
      <c r="B3448" s="0" t="n">
        <v>0.346231669084756</v>
      </c>
      <c r="C3448" s="0" t="n">
        <v>0.0359696193645166</v>
      </c>
      <c r="D3448" s="0" t="n">
        <v>3.33021255298025</v>
      </c>
      <c r="E3448" s="3" t="n">
        <v>1.28142107152703E-005</v>
      </c>
      <c r="F3448" s="0" t="n">
        <v>0.000200052812984834</v>
      </c>
      <c r="G3448" s="2" t="b">
        <f aca="false">TRUE()</f>
        <v>1</v>
      </c>
    </row>
    <row r="3449" customFormat="false" ht="14" hidden="false" customHeight="false" outlineLevel="0" collapsed="false">
      <c r="A3449" s="0" t="s">
        <v>3453</v>
      </c>
      <c r="B3449" s="0" t="n">
        <v>0.0432524159252103</v>
      </c>
      <c r="C3449" s="0" t="n">
        <v>0.251458982990604</v>
      </c>
      <c r="D3449" s="0" t="n">
        <v>-2.37492806355932</v>
      </c>
      <c r="E3449" s="0" t="n">
        <v>0.00161248893135792</v>
      </c>
      <c r="F3449" s="0" t="n">
        <v>0.0135307104957643</v>
      </c>
      <c r="G3449" s="2" t="b">
        <f aca="false">TRUE()</f>
        <v>1</v>
      </c>
    </row>
    <row r="3450" customFormat="false" ht="14" hidden="false" customHeight="false" outlineLevel="0" collapsed="false">
      <c r="A3450" s="0" t="s">
        <v>3454</v>
      </c>
      <c r="B3450" s="0" t="n">
        <v>0.155353206579596</v>
      </c>
      <c r="C3450" s="0" t="n">
        <v>0.0187575256822229</v>
      </c>
      <c r="D3450" s="0" t="n">
        <v>3.06590406887794</v>
      </c>
      <c r="E3450" s="0" t="n">
        <v>0.00760754724168542</v>
      </c>
      <c r="F3450" s="0" t="n">
        <v>0.049839064791273</v>
      </c>
      <c r="G3450" s="2" t="b">
        <f aca="false">TRUE()</f>
        <v>1</v>
      </c>
    </row>
    <row r="3451" customFormat="false" ht="14" hidden="false" customHeight="false" outlineLevel="0" collapsed="false">
      <c r="A3451" s="0" t="s">
        <v>3455</v>
      </c>
      <c r="B3451" s="0" t="n">
        <v>1.20055829439459</v>
      </c>
      <c r="C3451" s="0" t="n">
        <v>0.345574963962731</v>
      </c>
      <c r="D3451" s="0" t="n">
        <v>1.94342358371302</v>
      </c>
      <c r="E3451" s="0" t="n">
        <v>0.00119023649239017</v>
      </c>
      <c r="F3451" s="0" t="n">
        <v>0.0104811924936594</v>
      </c>
      <c r="G3451" s="2" t="b">
        <f aca="false">TRUE()</f>
        <v>1</v>
      </c>
    </row>
    <row r="3452" customFormat="false" ht="14" hidden="false" customHeight="false" outlineLevel="0" collapsed="false">
      <c r="A3452" s="0" t="s">
        <v>3456</v>
      </c>
      <c r="B3452" s="0" t="n">
        <v>0.499595080225471</v>
      </c>
      <c r="C3452" s="0" t="n">
        <v>0.114090586093266</v>
      </c>
      <c r="D3452" s="0" t="n">
        <v>2.35685107258749</v>
      </c>
      <c r="E3452" s="0" t="n">
        <v>0.000950143379635245</v>
      </c>
      <c r="F3452" s="0" t="n">
        <v>0.00866723549335159</v>
      </c>
      <c r="G3452" s="2" t="b">
        <f aca="false">TRUE()</f>
        <v>1</v>
      </c>
    </row>
    <row r="3453" customFormat="false" ht="14" hidden="false" customHeight="false" outlineLevel="0" collapsed="false">
      <c r="A3453" s="0" t="s">
        <v>3457</v>
      </c>
      <c r="B3453" s="0" t="n">
        <v>0.226519729308665</v>
      </c>
      <c r="C3453" s="0" t="n">
        <v>0.0390604833643748</v>
      </c>
      <c r="D3453" s="0" t="n">
        <v>2.76147704954221</v>
      </c>
      <c r="E3453" s="0" t="n">
        <v>0.00108058011296866</v>
      </c>
      <c r="F3453" s="0" t="n">
        <v>0.00966891790646622</v>
      </c>
      <c r="G3453" s="2" t="b">
        <f aca="false">TRUE()</f>
        <v>1</v>
      </c>
    </row>
    <row r="3454" customFormat="false" ht="14" hidden="false" customHeight="false" outlineLevel="0" collapsed="false">
      <c r="A3454" s="0" t="s">
        <v>3458</v>
      </c>
      <c r="B3454" s="0" t="n">
        <v>0.568559465832586</v>
      </c>
      <c r="C3454" s="0" t="n">
        <v>0.0310049708037166</v>
      </c>
      <c r="D3454" s="0" t="n">
        <v>4.29609214648844</v>
      </c>
      <c r="E3454" s="3" t="n">
        <v>9.67223073710764E-011</v>
      </c>
      <c r="F3454" s="3" t="n">
        <v>4.62085369199864E-009</v>
      </c>
      <c r="G3454" s="2" t="b">
        <f aca="false">TRUE()</f>
        <v>1</v>
      </c>
    </row>
    <row r="3455" customFormat="false" ht="14" hidden="false" customHeight="false" outlineLevel="0" collapsed="false">
      <c r="A3455" s="0" t="s">
        <v>3459</v>
      </c>
      <c r="B3455" s="0" t="n">
        <v>0</v>
      </c>
      <c r="C3455" s="0" t="n">
        <v>0.237009400747155</v>
      </c>
      <c r="D3455" s="0" t="n">
        <v>-6.52139131162209</v>
      </c>
      <c r="E3455" s="3" t="n">
        <v>3.9538850253322E-006</v>
      </c>
      <c r="F3455" s="3" t="n">
        <v>6.9979689547223E-005</v>
      </c>
      <c r="G3455" s="2" t="b">
        <f aca="false">TRUE()</f>
        <v>1</v>
      </c>
    </row>
    <row r="3456" customFormat="false" ht="14" hidden="false" customHeight="false" outlineLevel="0" collapsed="false">
      <c r="A3456" s="0" t="s">
        <v>3460</v>
      </c>
      <c r="B3456" s="0" t="n">
        <v>0.358923477645202</v>
      </c>
      <c r="C3456" s="0" t="n">
        <v>0.947805581232743</v>
      </c>
      <c r="D3456" s="0" t="n">
        <v>-1.1752069360797</v>
      </c>
      <c r="E3456" s="0" t="n">
        <v>0.0044874271054061</v>
      </c>
      <c r="F3456" s="0" t="n">
        <v>0.0320212136822752</v>
      </c>
      <c r="G3456" s="2" t="b">
        <f aca="false">TRUE()</f>
        <v>1</v>
      </c>
    </row>
    <row r="3457" customFormat="false" ht="14" hidden="false" customHeight="false" outlineLevel="0" collapsed="false">
      <c r="A3457" s="0" t="s">
        <v>3461</v>
      </c>
      <c r="B3457" s="0" t="n">
        <v>2.84206397330857</v>
      </c>
      <c r="C3457" s="0" t="n">
        <v>7.61866597105514</v>
      </c>
      <c r="D3457" s="0" t="n">
        <v>-1.20958886226154</v>
      </c>
      <c r="E3457" s="3" t="n">
        <v>8.72049211326454E-005</v>
      </c>
      <c r="F3457" s="0" t="n">
        <v>0.00109554055797264</v>
      </c>
      <c r="G3457" s="2" t="b">
        <f aca="false">TRUE()</f>
        <v>1</v>
      </c>
    </row>
    <row r="3458" customFormat="false" ht="14" hidden="false" customHeight="false" outlineLevel="0" collapsed="false">
      <c r="A3458" s="0" t="s">
        <v>3462</v>
      </c>
      <c r="B3458" s="0" t="n">
        <v>1.11407314261698</v>
      </c>
      <c r="C3458" s="0" t="n">
        <v>4.76139731001708</v>
      </c>
      <c r="D3458" s="0" t="n">
        <v>-1.96647744265275</v>
      </c>
      <c r="E3458" s="3" t="n">
        <v>1.1024712891165E-005</v>
      </c>
      <c r="F3458" s="0" t="n">
        <v>0.000174787699305285</v>
      </c>
      <c r="G3458" s="2" t="b">
        <f aca="false">TRUE()</f>
        <v>1</v>
      </c>
    </row>
    <row r="3459" customFormat="false" ht="14" hidden="false" customHeight="false" outlineLevel="0" collapsed="false">
      <c r="A3459" s="0" t="s">
        <v>3463</v>
      </c>
      <c r="B3459" s="0" t="n">
        <v>1.95472290168333</v>
      </c>
      <c r="C3459" s="0" t="n">
        <v>0.998572815474525</v>
      </c>
      <c r="D3459" s="0" t="n">
        <v>1.25116276581487</v>
      </c>
      <c r="E3459" s="0" t="n">
        <v>0.00276249514664098</v>
      </c>
      <c r="F3459" s="0" t="n">
        <v>0.0213250604017023</v>
      </c>
      <c r="G3459" s="2" t="b">
        <f aca="false">TRUE()</f>
        <v>1</v>
      </c>
    </row>
    <row r="3460" customFormat="false" ht="14" hidden="false" customHeight="false" outlineLevel="0" collapsed="false">
      <c r="A3460" s="0" t="s">
        <v>3464</v>
      </c>
      <c r="B3460" s="0" t="n">
        <v>0.2207823647479</v>
      </c>
      <c r="C3460" s="0" t="n">
        <v>0.00651008056072913</v>
      </c>
      <c r="D3460" s="0" t="n">
        <v>4.95812560398362</v>
      </c>
      <c r="E3460" s="0" t="n">
        <v>0.000154709200690948</v>
      </c>
      <c r="F3460" s="0" t="n">
        <v>0.00180591964701215</v>
      </c>
      <c r="G3460" s="2" t="b">
        <f aca="false">TRUE()</f>
        <v>1</v>
      </c>
    </row>
    <row r="3461" customFormat="false" ht="14" hidden="false" customHeight="false" outlineLevel="0" collapsed="false">
      <c r="A3461" s="0" t="s">
        <v>3465</v>
      </c>
      <c r="B3461" s="0" t="n">
        <v>0.247923755551794</v>
      </c>
      <c r="C3461" s="0" t="n">
        <v>0</v>
      </c>
      <c r="D3461" s="0" t="n">
        <v>6.8926970395735</v>
      </c>
      <c r="E3461" s="3" t="n">
        <v>1.00682246158495E-008</v>
      </c>
      <c r="F3461" s="3" t="n">
        <v>3.24738574665521E-007</v>
      </c>
      <c r="G3461" s="2" t="b">
        <f aca="false">TRUE()</f>
        <v>1</v>
      </c>
    </row>
    <row r="3462" customFormat="false" ht="14" hidden="false" customHeight="false" outlineLevel="0" collapsed="false">
      <c r="A3462" s="0" t="s">
        <v>3466</v>
      </c>
      <c r="B3462" s="0" t="n">
        <v>235.785481936655</v>
      </c>
      <c r="C3462" s="0" t="n">
        <v>108.892943997667</v>
      </c>
      <c r="D3462" s="0" t="n">
        <v>1.35142319203026</v>
      </c>
      <c r="E3462" s="3" t="n">
        <v>1.64036396614136E-010</v>
      </c>
      <c r="F3462" s="3" t="n">
        <v>7.40353047069645E-009</v>
      </c>
      <c r="G3462" s="2" t="b">
        <f aca="false">TRUE()</f>
        <v>1</v>
      </c>
    </row>
    <row r="3463" customFormat="false" ht="14" hidden="false" customHeight="false" outlineLevel="0" collapsed="false">
      <c r="A3463" s="0" t="s">
        <v>3467</v>
      </c>
      <c r="B3463" s="0" t="n">
        <v>1.10756306205625</v>
      </c>
      <c r="C3463" s="0" t="n">
        <v>5.81968159917195</v>
      </c>
      <c r="D3463" s="0" t="n">
        <v>-2.1788936859157</v>
      </c>
      <c r="E3463" s="3" t="n">
        <v>5.71285385662051E-008</v>
      </c>
      <c r="F3463" s="3" t="n">
        <v>1.5759539828495E-006</v>
      </c>
      <c r="G3463" s="2" t="b">
        <f aca="false">TRUE()</f>
        <v>1</v>
      </c>
    </row>
    <row r="3464" customFormat="false" ht="14" hidden="false" customHeight="false" outlineLevel="0" collapsed="false">
      <c r="A3464" s="0" t="s">
        <v>3468</v>
      </c>
      <c r="B3464" s="0" t="n">
        <v>0.778099123214834</v>
      </c>
      <c r="C3464" s="0" t="n">
        <v>4.5798111195843</v>
      </c>
      <c r="D3464" s="0" t="n">
        <v>-2.36053221705379</v>
      </c>
      <c r="E3464" s="3" t="n">
        <v>1.16044543489261E-009</v>
      </c>
      <c r="F3464" s="3" t="n">
        <v>4.55777696701707E-008</v>
      </c>
      <c r="G3464" s="2" t="b">
        <f aca="false">TRUE()</f>
        <v>1</v>
      </c>
    </row>
    <row r="3465" customFormat="false" ht="14" hidden="false" customHeight="false" outlineLevel="0" collapsed="false">
      <c r="A3465" s="0" t="s">
        <v>3469</v>
      </c>
      <c r="B3465" s="0" t="n">
        <v>23.8638723329907</v>
      </c>
      <c r="C3465" s="0" t="n">
        <v>0.11640873409316</v>
      </c>
      <c r="D3465" s="0" t="n">
        <v>7.91062459973096</v>
      </c>
      <c r="E3465" s="3" t="n">
        <v>2.49796492376616E-071</v>
      </c>
      <c r="F3465" s="3" t="n">
        <v>1.09883555484994E-067</v>
      </c>
      <c r="G3465" s="2" t="b">
        <f aca="false">TRUE()</f>
        <v>1</v>
      </c>
    </row>
    <row r="3466" customFormat="false" ht="14" hidden="false" customHeight="false" outlineLevel="0" collapsed="false">
      <c r="A3466" s="0" t="s">
        <v>3470</v>
      </c>
      <c r="B3466" s="0" t="n">
        <v>0.592281640075608</v>
      </c>
      <c r="C3466" s="0" t="n">
        <v>0.11640873409316</v>
      </c>
      <c r="D3466" s="0" t="n">
        <v>2.62051870247371</v>
      </c>
      <c r="E3466" s="3" t="n">
        <v>2.70511450680587E-005</v>
      </c>
      <c r="F3466" s="0" t="n">
        <v>0.000389071122198693</v>
      </c>
      <c r="G3466" s="2" t="b">
        <f aca="false">TRUE()</f>
        <v>1</v>
      </c>
    </row>
    <row r="3467" customFormat="false" ht="14" hidden="false" customHeight="false" outlineLevel="0" collapsed="false">
      <c r="A3467" s="0" t="s">
        <v>3471</v>
      </c>
      <c r="B3467" s="0" t="n">
        <v>4.03586048531375</v>
      </c>
      <c r="C3467" s="0" t="n">
        <v>1.62991493891451</v>
      </c>
      <c r="D3467" s="0" t="n">
        <v>1.51273769873477</v>
      </c>
      <c r="E3467" s="3" t="n">
        <v>1.99782458517789E-006</v>
      </c>
      <c r="F3467" s="3" t="n">
        <v>3.80698422952292E-005</v>
      </c>
      <c r="G3467" s="2" t="b">
        <f aca="false">TRUE()</f>
        <v>1</v>
      </c>
    </row>
    <row r="3468" customFormat="false" ht="14" hidden="false" customHeight="false" outlineLevel="0" collapsed="false">
      <c r="A3468" s="0" t="s">
        <v>3472</v>
      </c>
      <c r="B3468" s="0" t="n">
        <v>0.425453704374483</v>
      </c>
      <c r="C3468" s="0" t="n">
        <v>0.0872775478503852</v>
      </c>
      <c r="D3468" s="0" t="n">
        <v>2.50528962672712</v>
      </c>
      <c r="E3468" s="0" t="n">
        <v>0.000148981994475737</v>
      </c>
      <c r="F3468" s="0" t="n">
        <v>0.00174834482579304</v>
      </c>
      <c r="G3468" s="2" t="b">
        <f aca="false">TRUE()</f>
        <v>1</v>
      </c>
    </row>
    <row r="3469" customFormat="false" ht="14" hidden="false" customHeight="false" outlineLevel="0" collapsed="false">
      <c r="A3469" s="0" t="s">
        <v>3473</v>
      </c>
      <c r="B3469" s="0" t="n">
        <v>1.64764804676808</v>
      </c>
      <c r="C3469" s="0" t="n">
        <v>0.200267065382674</v>
      </c>
      <c r="D3469" s="0" t="n">
        <v>3.36012347007044</v>
      </c>
      <c r="E3469" s="0" t="n">
        <v>0.000164753208171783</v>
      </c>
      <c r="F3469" s="0" t="n">
        <v>0.00191184597453563</v>
      </c>
      <c r="G3469" s="2" t="b">
        <f aca="false">TRUE()</f>
        <v>1</v>
      </c>
    </row>
    <row r="3470" customFormat="false" ht="14" hidden="false" customHeight="false" outlineLevel="0" collapsed="false">
      <c r="A3470" s="0" t="s">
        <v>3474</v>
      </c>
      <c r="B3470" s="0" t="n">
        <v>0.132403748336537</v>
      </c>
      <c r="C3470" s="0" t="n">
        <v>0.0130201611214583</v>
      </c>
      <c r="D3470" s="0" t="n">
        <v>3.37665022784498</v>
      </c>
      <c r="E3470" s="0" t="n">
        <v>0.00244533667299642</v>
      </c>
      <c r="F3470" s="0" t="n">
        <v>0.0192562686562894</v>
      </c>
      <c r="G3470" s="2" t="b">
        <f aca="false">TRUE()</f>
        <v>1</v>
      </c>
    </row>
    <row r="3471" customFormat="false" ht="14" hidden="false" customHeight="false" outlineLevel="0" collapsed="false">
      <c r="A3471" s="0" t="s">
        <v>3475</v>
      </c>
      <c r="B3471" s="0" t="n">
        <v>6.56111296819575</v>
      </c>
      <c r="C3471" s="0" t="n">
        <v>1.07184514452041</v>
      </c>
      <c r="D3471" s="0" t="n">
        <v>2.97023351840821</v>
      </c>
      <c r="E3471" s="0" t="n">
        <v>0.000103800395203051</v>
      </c>
      <c r="F3471" s="0" t="n">
        <v>0.0012779180624503</v>
      </c>
      <c r="G3471" s="2" t="b">
        <f aca="false">TRUE()</f>
        <v>1</v>
      </c>
    </row>
    <row r="3472" customFormat="false" ht="14" hidden="false" customHeight="false" outlineLevel="0" collapsed="false">
      <c r="A3472" s="0" t="s">
        <v>3476</v>
      </c>
      <c r="B3472" s="0" t="n">
        <v>1.41770910089855</v>
      </c>
      <c r="C3472" s="0" t="n">
        <v>5.89614112302283</v>
      </c>
      <c r="D3472" s="0" t="n">
        <v>-1.86480728529923</v>
      </c>
      <c r="E3472" s="3" t="n">
        <v>8.3893916396496E-011</v>
      </c>
      <c r="F3472" s="3" t="n">
        <v>4.04175021318452E-009</v>
      </c>
      <c r="G3472" s="2" t="b">
        <f aca="false">TRUE()</f>
        <v>1</v>
      </c>
    </row>
    <row r="3473" customFormat="false" ht="14" hidden="false" customHeight="false" outlineLevel="0" collapsed="false">
      <c r="A3473" s="0" t="s">
        <v>3477</v>
      </c>
      <c r="B3473" s="0" t="n">
        <v>13.8155210307794</v>
      </c>
      <c r="C3473" s="0" t="n">
        <v>4.02011924245794</v>
      </c>
      <c r="D3473" s="0" t="n">
        <v>2.08371004749069</v>
      </c>
      <c r="E3473" s="3" t="n">
        <v>3.60522970778113E-006</v>
      </c>
      <c r="F3473" s="3" t="n">
        <v>6.43745949371009E-005</v>
      </c>
      <c r="G3473" s="2" t="b">
        <f aca="false">TRUE()</f>
        <v>1</v>
      </c>
    </row>
    <row r="3474" customFormat="false" ht="14" hidden="false" customHeight="false" outlineLevel="0" collapsed="false">
      <c r="A3474" s="0" t="s">
        <v>3478</v>
      </c>
      <c r="B3474" s="0" t="n">
        <v>11.9661961775794</v>
      </c>
      <c r="C3474" s="0" t="n">
        <v>38.6053432926013</v>
      </c>
      <c r="D3474" s="0" t="n">
        <v>-1.49056407458931</v>
      </c>
      <c r="E3474" s="3" t="n">
        <v>3.91479518130391E-008</v>
      </c>
      <c r="F3474" s="3" t="n">
        <v>1.11848292628575E-006</v>
      </c>
      <c r="G3474" s="2" t="b">
        <f aca="false">TRUE()</f>
        <v>1</v>
      </c>
    </row>
    <row r="3475" customFormat="false" ht="14" hidden="false" customHeight="false" outlineLevel="0" collapsed="false">
      <c r="A3475" s="0" t="s">
        <v>3479</v>
      </c>
      <c r="B3475" s="0" t="n">
        <v>1.28806786400086</v>
      </c>
      <c r="C3475" s="0" t="n">
        <v>3.57596498306076</v>
      </c>
      <c r="D3475" s="0" t="n">
        <v>-1.26182424015198</v>
      </c>
      <c r="E3475" s="0" t="n">
        <v>0.000175573031446069</v>
      </c>
      <c r="F3475" s="0" t="n">
        <v>0.00202181219820276</v>
      </c>
      <c r="G3475" s="2" t="b">
        <f aca="false">TRUE()</f>
        <v>1</v>
      </c>
    </row>
    <row r="3476" customFormat="false" ht="14" hidden="false" customHeight="false" outlineLevel="0" collapsed="false">
      <c r="A3476" s="0" t="s">
        <v>3480</v>
      </c>
      <c r="B3476" s="0" t="n">
        <v>39.4674219511442</v>
      </c>
      <c r="C3476" s="0" t="n">
        <v>16.6770251236417</v>
      </c>
      <c r="D3476" s="0" t="n">
        <v>1.49935948262497</v>
      </c>
      <c r="E3476" s="3" t="n">
        <v>1.47897326548382E-009</v>
      </c>
      <c r="F3476" s="3" t="n">
        <v>5.69922945821819E-008</v>
      </c>
      <c r="G3476" s="2" t="b">
        <f aca="false">TRUE()</f>
        <v>1</v>
      </c>
    </row>
    <row r="3477" customFormat="false" ht="14" hidden="false" customHeight="false" outlineLevel="0" collapsed="false">
      <c r="A3477" s="0" t="s">
        <v>3481</v>
      </c>
      <c r="B3477" s="0" t="n">
        <v>0.531933141346043</v>
      </c>
      <c r="C3477" s="0" t="n">
        <v>1.88203062702714</v>
      </c>
      <c r="D3477" s="0" t="n">
        <v>-1.6546673480663</v>
      </c>
      <c r="E3477" s="3" t="n">
        <v>5.91927466518867E-005</v>
      </c>
      <c r="F3477" s="0" t="n">
        <v>0.000778518033586659</v>
      </c>
      <c r="G3477" s="2" t="b">
        <f aca="false">TRUE()</f>
        <v>1</v>
      </c>
    </row>
    <row r="3478" customFormat="false" ht="14" hidden="false" customHeight="false" outlineLevel="0" collapsed="false">
      <c r="A3478" s="0" t="s">
        <v>3482</v>
      </c>
      <c r="B3478" s="0" t="n">
        <v>2.23341960628296</v>
      </c>
      <c r="C3478" s="0" t="n">
        <v>0.918346042428955</v>
      </c>
      <c r="D3478" s="0" t="n">
        <v>1.48488966904696</v>
      </c>
      <c r="E3478" s="3" t="n">
        <v>3.76883612424072E-006</v>
      </c>
      <c r="F3478" s="3" t="n">
        <v>6.69123448000093E-005</v>
      </c>
      <c r="G3478" s="2" t="b">
        <f aca="false">TRUE()</f>
        <v>1</v>
      </c>
    </row>
    <row r="3479" customFormat="false" ht="14" hidden="false" customHeight="false" outlineLevel="0" collapsed="false">
      <c r="A3479" s="0" t="s">
        <v>3483</v>
      </c>
      <c r="B3479" s="0" t="n">
        <v>21.7419517133408</v>
      </c>
      <c r="C3479" s="0" t="n">
        <v>4.38522444810286</v>
      </c>
      <c r="D3479" s="0" t="n">
        <v>2.61922269135341</v>
      </c>
      <c r="E3479" s="3" t="n">
        <v>8.92164939538703E-014</v>
      </c>
      <c r="F3479" s="3" t="n">
        <v>7.27808048965196E-012</v>
      </c>
      <c r="G3479" s="2" t="b">
        <f aca="false">TRUE()</f>
        <v>1</v>
      </c>
    </row>
    <row r="3480" customFormat="false" ht="14" hidden="false" customHeight="false" outlineLevel="0" collapsed="false">
      <c r="A3480" s="0" t="s">
        <v>3484</v>
      </c>
      <c r="B3480" s="0" t="n">
        <v>0.193640973944006</v>
      </c>
      <c r="C3480" s="0" t="n">
        <v>0.0351969033645521</v>
      </c>
      <c r="D3480" s="0" t="n">
        <v>2.46791130968361</v>
      </c>
      <c r="E3480" s="0" t="n">
        <v>0.00226093620357737</v>
      </c>
      <c r="F3480" s="0" t="n">
        <v>0.0180100150073514</v>
      </c>
      <c r="G3480" s="2" t="b">
        <f aca="false">TRUE()</f>
        <v>1</v>
      </c>
    </row>
    <row r="3481" customFormat="false" ht="14" hidden="false" customHeight="false" outlineLevel="0" collapsed="false">
      <c r="A3481" s="0" t="s">
        <v>3485</v>
      </c>
      <c r="B3481" s="0" t="n">
        <v>3.59002717252479</v>
      </c>
      <c r="C3481" s="0" t="n">
        <v>1.59064211386706</v>
      </c>
      <c r="D3481" s="0" t="n">
        <v>1.38029207232648</v>
      </c>
      <c r="E3481" s="3" t="n">
        <v>7.46292421451418E-005</v>
      </c>
      <c r="F3481" s="0" t="n">
        <v>0.000956679632663546</v>
      </c>
      <c r="G3481" s="2" t="b">
        <f aca="false">TRUE()</f>
        <v>1</v>
      </c>
    </row>
    <row r="3482" customFormat="false" ht="14" hidden="false" customHeight="false" outlineLevel="0" collapsed="false">
      <c r="A3482" s="0" t="s">
        <v>3486</v>
      </c>
      <c r="B3482" s="0" t="n">
        <v>2.2177726246734</v>
      </c>
      <c r="C3482" s="0" t="n">
        <v>9.2425721635074</v>
      </c>
      <c r="D3482" s="0" t="n">
        <v>-1.88993068018413</v>
      </c>
      <c r="E3482" s="3" t="n">
        <v>2.0407262774588E-009</v>
      </c>
      <c r="F3482" s="3" t="n">
        <v>7.66760662961621E-008</v>
      </c>
      <c r="G3482" s="2" t="b">
        <f aca="false">TRUE()</f>
        <v>1</v>
      </c>
    </row>
    <row r="3483" customFormat="false" ht="14" hidden="false" customHeight="false" outlineLevel="0" collapsed="false">
      <c r="A3483" s="0" t="s">
        <v>3487</v>
      </c>
      <c r="B3483" s="0" t="n">
        <v>1.48379496418888</v>
      </c>
      <c r="C3483" s="0" t="n">
        <v>0.630473076634884</v>
      </c>
      <c r="D3483" s="0" t="n">
        <v>1.44191043054002</v>
      </c>
      <c r="E3483" s="3" t="n">
        <v>6.66621016495065E-005</v>
      </c>
      <c r="F3483" s="0" t="n">
        <v>0.000866395214756518</v>
      </c>
      <c r="G3483" s="2" t="b">
        <f aca="false">TRUE()</f>
        <v>1</v>
      </c>
    </row>
    <row r="3484" customFormat="false" ht="14" hidden="false" customHeight="false" outlineLevel="0" collapsed="false">
      <c r="A3484" s="0" t="s">
        <v>3488</v>
      </c>
      <c r="B3484" s="0" t="n">
        <v>0.390585153570944</v>
      </c>
      <c r="C3484" s="0" t="n">
        <v>0</v>
      </c>
      <c r="D3484" s="0" t="n">
        <v>7.57360819892356</v>
      </c>
      <c r="E3484" s="3" t="n">
        <v>5.58119760723277E-009</v>
      </c>
      <c r="F3484" s="3" t="n">
        <v>1.90660911808371E-007</v>
      </c>
      <c r="G3484" s="2" t="b">
        <f aca="false">TRUE()</f>
        <v>1</v>
      </c>
    </row>
    <row r="3485" customFormat="false" ht="14" hidden="false" customHeight="false" outlineLevel="0" collapsed="false">
      <c r="A3485" s="0" t="s">
        <v>3489</v>
      </c>
      <c r="B3485" s="0" t="n">
        <v>7.57106418198667</v>
      </c>
      <c r="C3485" s="0" t="n">
        <v>47.0620953815708</v>
      </c>
      <c r="D3485" s="0" t="n">
        <v>-2.40061549278453</v>
      </c>
      <c r="E3485" s="3" t="n">
        <v>2.79606768506679E-022</v>
      </c>
      <c r="F3485" s="3" t="n">
        <v>7.50685101587931E-020</v>
      </c>
      <c r="G3485" s="2" t="b">
        <f aca="false">TRUE()</f>
        <v>1</v>
      </c>
    </row>
    <row r="3486" customFormat="false" ht="14" hidden="false" customHeight="false" outlineLevel="0" collapsed="false">
      <c r="A3486" s="0" t="s">
        <v>3490</v>
      </c>
      <c r="B3486" s="0" t="n">
        <v>1.47883031562808</v>
      </c>
      <c r="C3486" s="0" t="n">
        <v>0.258413426990284</v>
      </c>
      <c r="D3486" s="0" t="n">
        <v>2.76517012448705</v>
      </c>
      <c r="E3486" s="3" t="n">
        <v>7.29430984881976E-007</v>
      </c>
      <c r="F3486" s="3" t="n">
        <v>1.54780112435847E-005</v>
      </c>
      <c r="G3486" s="2" t="b">
        <f aca="false">TRUE()</f>
        <v>1</v>
      </c>
    </row>
    <row r="3487" customFormat="false" ht="14" hidden="false" customHeight="false" outlineLevel="0" collapsed="false">
      <c r="A3487" s="0" t="s">
        <v>3491</v>
      </c>
      <c r="B3487" s="0" t="n">
        <v>2.17923315548031</v>
      </c>
      <c r="C3487" s="0" t="n">
        <v>0.144322840897018</v>
      </c>
      <c r="D3487" s="0" t="n">
        <v>4.12655876813646</v>
      </c>
      <c r="E3487" s="3" t="n">
        <v>9.72623951455058E-014</v>
      </c>
      <c r="F3487" s="3" t="n">
        <v>7.85599905196454E-012</v>
      </c>
      <c r="G3487" s="2" t="b">
        <f aca="false">TRUE()</f>
        <v>1</v>
      </c>
    </row>
    <row r="3488" customFormat="false" ht="14" hidden="false" customHeight="false" outlineLevel="0" collapsed="false">
      <c r="A3488" s="0" t="s">
        <v>3492</v>
      </c>
      <c r="B3488" s="0" t="n">
        <v>382.666433414858</v>
      </c>
      <c r="C3488" s="0" t="n">
        <v>144.244857690799</v>
      </c>
      <c r="D3488" s="0" t="n">
        <v>1.65718323187493</v>
      </c>
      <c r="E3488" s="3" t="n">
        <v>1.20498112364385E-017</v>
      </c>
      <c r="F3488" s="3" t="n">
        <v>1.83266091852918E-015</v>
      </c>
      <c r="G3488" s="2" t="b">
        <f aca="false">TRUE()</f>
        <v>1</v>
      </c>
    </row>
    <row r="3489" customFormat="false" ht="14" hidden="false" customHeight="false" outlineLevel="0" collapsed="false">
      <c r="A3489" s="0" t="s">
        <v>3493</v>
      </c>
      <c r="B3489" s="0" t="n">
        <v>0</v>
      </c>
      <c r="C3489" s="0" t="n">
        <v>0.124348235775879</v>
      </c>
      <c r="D3489" s="0" t="n">
        <v>-5.84982611033165</v>
      </c>
      <c r="E3489" s="0" t="n">
        <v>0.00342926631968391</v>
      </c>
      <c r="F3489" s="0" t="n">
        <v>0.0255379637657826</v>
      </c>
      <c r="G3489" s="2" t="b">
        <f aca="false">TRUE()</f>
        <v>1</v>
      </c>
    </row>
    <row r="3490" customFormat="false" ht="14" hidden="false" customHeight="false" outlineLevel="0" collapsed="false">
      <c r="A3490" s="0" t="s">
        <v>3494</v>
      </c>
      <c r="B3490" s="0" t="n">
        <v>1.76328406486128</v>
      </c>
      <c r="C3490" s="0" t="n">
        <v>4.48326097973434</v>
      </c>
      <c r="D3490" s="0" t="n">
        <v>-1.14478410555742</v>
      </c>
      <c r="E3490" s="3" t="n">
        <v>4.23789881260991E-005</v>
      </c>
      <c r="F3490" s="0" t="n">
        <v>0.000579088366781148</v>
      </c>
      <c r="G3490" s="2" t="b">
        <f aca="false">TRUE()</f>
        <v>1</v>
      </c>
    </row>
    <row r="3491" customFormat="false" ht="14" hidden="false" customHeight="false" outlineLevel="0" collapsed="false">
      <c r="A3491" s="0" t="s">
        <v>3495</v>
      </c>
      <c r="B3491" s="0" t="n">
        <v>50.0312473369464</v>
      </c>
      <c r="C3491" s="0" t="n">
        <v>198.199013286114</v>
      </c>
      <c r="D3491" s="0" t="n">
        <v>-1.8016043011035</v>
      </c>
      <c r="E3491" s="3" t="n">
        <v>1.95039888848296E-015</v>
      </c>
      <c r="F3491" s="3" t="n">
        <v>2.13669560990013E-013</v>
      </c>
      <c r="G3491" s="2" t="b">
        <f aca="false">TRUE()</f>
        <v>1</v>
      </c>
    </row>
    <row r="3492" customFormat="false" ht="14" hidden="false" customHeight="false" outlineLevel="0" collapsed="false">
      <c r="A3492" s="0" t="s">
        <v>3496</v>
      </c>
      <c r="B3492" s="0" t="n">
        <v>0.769154883776272</v>
      </c>
      <c r="C3492" s="0" t="n">
        <v>2.61160401326775</v>
      </c>
      <c r="D3492" s="0" t="n">
        <v>-1.55141777591429</v>
      </c>
      <c r="E3492" s="3" t="n">
        <v>2.59232724758297E-006</v>
      </c>
      <c r="F3492" s="3" t="n">
        <v>4.81627114945679E-005</v>
      </c>
      <c r="G3492" s="2" t="b">
        <f aca="false">TRUE()</f>
        <v>1</v>
      </c>
    </row>
    <row r="3493" customFormat="false" ht="14" hidden="false" customHeight="false" outlineLevel="0" collapsed="false">
      <c r="A3493" s="0" t="s">
        <v>3497</v>
      </c>
      <c r="B3493" s="0" t="n">
        <v>3.59630523132964</v>
      </c>
      <c r="C3493" s="0" t="n">
        <v>1.90026713853808</v>
      </c>
      <c r="D3493" s="0" t="n">
        <v>1.18570581135999</v>
      </c>
      <c r="E3493" s="0" t="n">
        <v>0.0042875754443335</v>
      </c>
      <c r="F3493" s="0" t="n">
        <v>0.0308259101533387</v>
      </c>
      <c r="G3493" s="2" t="b">
        <f aca="false">TRUE()</f>
        <v>1</v>
      </c>
    </row>
    <row r="3494" customFormat="false" ht="14" hidden="false" customHeight="false" outlineLevel="0" collapsed="false">
      <c r="A3494" s="0" t="s">
        <v>3498</v>
      </c>
      <c r="B3494" s="0" t="n">
        <v>24.3002776827566</v>
      </c>
      <c r="C3494" s="0" t="n">
        <v>13.0590444841674</v>
      </c>
      <c r="D3494" s="0" t="n">
        <v>1.13942355156903</v>
      </c>
      <c r="E3494" s="3" t="n">
        <v>6.38862005034059E-010</v>
      </c>
      <c r="F3494" s="3" t="n">
        <v>2.62268216940974E-008</v>
      </c>
      <c r="G3494" s="2" t="b">
        <f aca="false">TRUE()</f>
        <v>1</v>
      </c>
    </row>
    <row r="3495" customFormat="false" ht="14" hidden="false" customHeight="false" outlineLevel="0" collapsed="false">
      <c r="A3495" s="0" t="s">
        <v>3499</v>
      </c>
      <c r="B3495" s="0" t="n">
        <v>2.4376465824706</v>
      </c>
      <c r="C3495" s="0" t="n">
        <v>0.498069328298346</v>
      </c>
      <c r="D3495" s="0" t="n">
        <v>2.54883043361384</v>
      </c>
      <c r="E3495" s="3" t="n">
        <v>3.80399443508577E-011</v>
      </c>
      <c r="F3495" s="3" t="n">
        <v>1.94924037423669E-009</v>
      </c>
      <c r="G3495" s="2" t="b">
        <f aca="false">TRUE()</f>
        <v>1</v>
      </c>
    </row>
    <row r="3496" customFormat="false" ht="14" hidden="false" customHeight="false" outlineLevel="0" collapsed="false">
      <c r="A3496" s="0" t="s">
        <v>3500</v>
      </c>
      <c r="B3496" s="0" t="n">
        <v>1.95327380048854</v>
      </c>
      <c r="C3496" s="0" t="n">
        <v>0.449079547812371</v>
      </c>
      <c r="D3496" s="0" t="n">
        <v>2.37473111261682</v>
      </c>
      <c r="E3496" s="3" t="n">
        <v>4.51014298874938E-010</v>
      </c>
      <c r="F3496" s="3" t="n">
        <v>1.90908243489728E-008</v>
      </c>
      <c r="G3496" s="2" t="b">
        <f aca="false">TRUE()</f>
        <v>1</v>
      </c>
    </row>
    <row r="3497" customFormat="false" ht="14" hidden="false" customHeight="false" outlineLevel="0" collapsed="false">
      <c r="A3497" s="0" t="s">
        <v>3501</v>
      </c>
      <c r="B3497" s="0" t="n">
        <v>9.07207123985784</v>
      </c>
      <c r="C3497" s="0" t="n">
        <v>26.9866704447189</v>
      </c>
      <c r="D3497" s="0" t="n">
        <v>-1.3698609911881</v>
      </c>
      <c r="E3497" s="3" t="n">
        <v>5.77599544970909E-013</v>
      </c>
      <c r="F3497" s="3" t="n">
        <v>4.11501443193749E-011</v>
      </c>
      <c r="G3497" s="2" t="b">
        <f aca="false">TRUE()</f>
        <v>1</v>
      </c>
    </row>
    <row r="3498" customFormat="false" ht="14" hidden="false" customHeight="false" outlineLevel="0" collapsed="false">
      <c r="A3498" s="0" t="s">
        <v>3502</v>
      </c>
      <c r="B3498" s="0" t="n">
        <v>46.9061766460405</v>
      </c>
      <c r="C3498" s="0" t="n">
        <v>25.2877931897562</v>
      </c>
      <c r="D3498" s="0" t="n">
        <v>1.14301283294001</v>
      </c>
      <c r="E3498" s="3" t="n">
        <v>1.64160400042722E-010</v>
      </c>
      <c r="F3498" s="3" t="n">
        <v>7.40353047069645E-009</v>
      </c>
      <c r="G3498" s="2" t="b">
        <f aca="false">TRUE()</f>
        <v>1</v>
      </c>
    </row>
    <row r="3499" customFormat="false" ht="14" hidden="false" customHeight="false" outlineLevel="0" collapsed="false">
      <c r="A3499" s="0" t="s">
        <v>3503</v>
      </c>
      <c r="B3499" s="0" t="n">
        <v>0.084186683850527</v>
      </c>
      <c r="C3499" s="0" t="n">
        <v>0</v>
      </c>
      <c r="D3499" s="0" t="n">
        <v>5.37077129137965</v>
      </c>
      <c r="E3499" s="0" t="n">
        <v>0.0019244358102032</v>
      </c>
      <c r="F3499" s="0" t="n">
        <v>0.0157193502236986</v>
      </c>
      <c r="G3499" s="2" t="b">
        <f aca="false">TRUE()</f>
        <v>1</v>
      </c>
    </row>
    <row r="3500" customFormat="false" ht="14" hidden="false" customHeight="false" outlineLevel="0" collapsed="false">
      <c r="A3500" s="0" t="s">
        <v>3504</v>
      </c>
      <c r="B3500" s="0" t="n">
        <v>2.43776259334853</v>
      </c>
      <c r="C3500" s="0" t="n">
        <v>0.777326407214869</v>
      </c>
      <c r="D3500" s="0" t="n">
        <v>1.8139924711267</v>
      </c>
      <c r="E3500" s="3" t="n">
        <v>7.01399546805721E-005</v>
      </c>
      <c r="F3500" s="0" t="n">
        <v>0.000906855855383946</v>
      </c>
      <c r="G3500" s="2" t="b">
        <f aca="false">TRUE()</f>
        <v>1</v>
      </c>
    </row>
    <row r="3501" customFormat="false" ht="14" hidden="false" customHeight="false" outlineLevel="0" collapsed="false">
      <c r="A3501" s="0" t="s">
        <v>3505</v>
      </c>
      <c r="B3501" s="0" t="n">
        <v>73.8810471326787</v>
      </c>
      <c r="C3501" s="0" t="n">
        <v>14.8024875652994</v>
      </c>
      <c r="D3501" s="0" t="n">
        <v>2.50577351891955</v>
      </c>
      <c r="E3501" s="3" t="n">
        <v>3.56342133668581E-020</v>
      </c>
      <c r="F3501" s="3" t="n">
        <v>7.49183134410715E-018</v>
      </c>
      <c r="G3501" s="2" t="b">
        <f aca="false">TRUE()</f>
        <v>1</v>
      </c>
    </row>
    <row r="3502" customFormat="false" ht="14" hidden="false" customHeight="false" outlineLevel="0" collapsed="false">
      <c r="A3502" s="0" t="s">
        <v>3506</v>
      </c>
      <c r="B3502" s="0" t="n">
        <v>47.0513706033015</v>
      </c>
      <c r="C3502" s="0" t="n">
        <v>22.9821080617421</v>
      </c>
      <c r="D3502" s="0" t="n">
        <v>1.36021625769966</v>
      </c>
      <c r="E3502" s="0" t="n">
        <v>0.000131130590959095</v>
      </c>
      <c r="F3502" s="0" t="n">
        <v>0.00156715443565032</v>
      </c>
      <c r="G3502" s="2" t="b">
        <f aca="false">TRUE()</f>
        <v>1</v>
      </c>
    </row>
    <row r="3503" customFormat="false" ht="14" hidden="false" customHeight="false" outlineLevel="0" collapsed="false">
      <c r="A3503" s="0" t="s">
        <v>3507</v>
      </c>
      <c r="B3503" s="0" t="n">
        <v>12.8054341260377</v>
      </c>
      <c r="C3503" s="0" t="n">
        <v>6.09258396855129</v>
      </c>
      <c r="D3503" s="0" t="n">
        <v>1.3434706853196</v>
      </c>
      <c r="E3503" s="3" t="n">
        <v>8.26939899950892E-007</v>
      </c>
      <c r="F3503" s="3" t="n">
        <v>1.73103990061719E-005</v>
      </c>
      <c r="G3503" s="2" t="b">
        <f aca="false">TRUE()</f>
        <v>1</v>
      </c>
    </row>
    <row r="3504" customFormat="false" ht="14" hidden="false" customHeight="false" outlineLevel="0" collapsed="false">
      <c r="A3504" s="0" t="s">
        <v>3508</v>
      </c>
      <c r="B3504" s="0" t="n">
        <v>19.7898577017044</v>
      </c>
      <c r="C3504" s="0" t="n">
        <v>8.76268237606047</v>
      </c>
      <c r="D3504" s="0" t="n">
        <v>1.43668362126679</v>
      </c>
      <c r="E3504" s="3" t="n">
        <v>9.47068283832766E-012</v>
      </c>
      <c r="F3504" s="3" t="n">
        <v>5.3253733411269E-010</v>
      </c>
      <c r="G3504" s="2" t="b">
        <f aca="false">TRUE()</f>
        <v>1</v>
      </c>
    </row>
    <row r="3505" customFormat="false" ht="14" hidden="false" customHeight="false" outlineLevel="0" collapsed="false">
      <c r="A3505" s="0" t="s">
        <v>3509</v>
      </c>
      <c r="B3505" s="0" t="n">
        <v>43.9056862126664</v>
      </c>
      <c r="C3505" s="0" t="n">
        <v>23.5497549815062</v>
      </c>
      <c r="D3505" s="0" t="n">
        <v>1.14323716278249</v>
      </c>
      <c r="E3505" s="3" t="n">
        <v>3.57792025444467E-006</v>
      </c>
      <c r="F3505" s="3" t="n">
        <v>6.39596585403792E-005</v>
      </c>
      <c r="G3505" s="2" t="b">
        <f aca="false">TRUE()</f>
        <v>1</v>
      </c>
    </row>
    <row r="3506" customFormat="false" ht="14" hidden="false" customHeight="false" outlineLevel="0" collapsed="false">
      <c r="A3506" s="0" t="s">
        <v>3510</v>
      </c>
      <c r="B3506" s="0" t="n">
        <v>1.16331462493163</v>
      </c>
      <c r="C3506" s="0" t="n">
        <v>0</v>
      </c>
      <c r="D3506" s="0" t="n">
        <v>9.04553509071998</v>
      </c>
      <c r="E3506" s="3" t="n">
        <v>2.19349709323292E-005</v>
      </c>
      <c r="F3506" s="0" t="n">
        <v>0.000323876387228551</v>
      </c>
      <c r="G3506" s="2" t="b">
        <f aca="false">TRUE()</f>
        <v>1</v>
      </c>
    </row>
    <row r="3507" customFormat="false" ht="14" hidden="false" customHeight="false" outlineLevel="0" collapsed="false">
      <c r="A3507" s="0" t="s">
        <v>3511</v>
      </c>
      <c r="B3507" s="0" t="n">
        <v>3.4855178509193</v>
      </c>
      <c r="C3507" s="0" t="n">
        <v>9.85112019972787</v>
      </c>
      <c r="D3507" s="0" t="n">
        <v>-1.29969534969881</v>
      </c>
      <c r="E3507" s="0" t="n">
        <v>0.000267430475143971</v>
      </c>
      <c r="F3507" s="0" t="n">
        <v>0.00291691590556695</v>
      </c>
      <c r="G3507" s="2" t="b">
        <f aca="false">TRUE()</f>
        <v>1</v>
      </c>
    </row>
    <row r="3508" customFormat="false" ht="14" hidden="false" customHeight="false" outlineLevel="0" collapsed="false">
      <c r="A3508" s="0" t="s">
        <v>3512</v>
      </c>
      <c r="B3508" s="0" t="n">
        <v>174.995091256129</v>
      </c>
      <c r="C3508" s="0" t="n">
        <v>72.9404911580108</v>
      </c>
      <c r="D3508" s="0" t="n">
        <v>1.52549669980947</v>
      </c>
      <c r="E3508" s="3" t="n">
        <v>9.88049555120331E-010</v>
      </c>
      <c r="F3508" s="3" t="n">
        <v>3.93746354418894E-008</v>
      </c>
      <c r="G3508" s="2" t="b">
        <f aca="false">TRUE()</f>
        <v>1</v>
      </c>
    </row>
    <row r="3509" customFormat="false" ht="14" hidden="false" customHeight="false" outlineLevel="0" collapsed="false">
      <c r="A3509" s="0" t="s">
        <v>3513</v>
      </c>
      <c r="B3509" s="0" t="n">
        <v>112.172848989067</v>
      </c>
      <c r="C3509" s="0" t="n">
        <v>61.5387370948766</v>
      </c>
      <c r="D3509" s="0" t="n">
        <v>1.13683091785852</v>
      </c>
      <c r="E3509" s="3" t="n">
        <v>1.62511345124308E-005</v>
      </c>
      <c r="F3509" s="0" t="n">
        <v>0.000247559237673913</v>
      </c>
      <c r="G3509" s="2" t="b">
        <f aca="false">TRUE()</f>
        <v>1</v>
      </c>
    </row>
    <row r="3510" customFormat="false" ht="14" hidden="false" customHeight="false" outlineLevel="0" collapsed="false">
      <c r="A3510" s="0" t="s">
        <v>3514</v>
      </c>
      <c r="B3510" s="0" t="n">
        <v>155.7248187422</v>
      </c>
      <c r="C3510" s="0" t="n">
        <v>16.1440126633663</v>
      </c>
      <c r="D3510" s="0" t="n">
        <v>3.56340201440457</v>
      </c>
      <c r="E3510" s="3" t="n">
        <v>7.29232900953493E-013</v>
      </c>
      <c r="F3510" s="3" t="n">
        <v>5.05477729380927E-011</v>
      </c>
      <c r="G3510" s="2" t="b">
        <f aca="false">TRUE()</f>
        <v>1</v>
      </c>
    </row>
    <row r="3511" customFormat="false" ht="14" hidden="false" customHeight="false" outlineLevel="0" collapsed="false">
      <c r="A3511" s="0" t="s">
        <v>3515</v>
      </c>
      <c r="B3511" s="0" t="n">
        <v>0.194742042504983</v>
      </c>
      <c r="C3511" s="0" t="n">
        <v>0.593402388709389</v>
      </c>
      <c r="D3511" s="0" t="n">
        <v>-1.32232636599232</v>
      </c>
      <c r="E3511" s="0" t="n">
        <v>0.00718407822434888</v>
      </c>
      <c r="F3511" s="0" t="n">
        <v>0.0474726944000017</v>
      </c>
      <c r="G3511" s="2" t="b">
        <f aca="false">TRUE()</f>
        <v>1</v>
      </c>
    </row>
    <row r="3512" customFormat="false" ht="14" hidden="false" customHeight="false" outlineLevel="0" collapsed="false">
      <c r="A3512" s="0" t="s">
        <v>3516</v>
      </c>
      <c r="B3512" s="0" t="n">
        <v>3.00732679693696</v>
      </c>
      <c r="C3512" s="0" t="n">
        <v>7.75514564107458</v>
      </c>
      <c r="D3512" s="0" t="n">
        <v>-1.14198658303335</v>
      </c>
      <c r="E3512" s="3" t="n">
        <v>5.29513883991913E-007</v>
      </c>
      <c r="F3512" s="3" t="n">
        <v>1.1646454219216E-005</v>
      </c>
      <c r="G3512" s="2" t="b">
        <f aca="false">TRUE()</f>
        <v>1</v>
      </c>
    </row>
    <row r="3513" customFormat="false" ht="14" hidden="false" customHeight="false" outlineLevel="0" collapsed="false">
      <c r="A3513" s="0" t="s">
        <v>3517</v>
      </c>
      <c r="B3513" s="0" t="n">
        <v>7.78232225290631</v>
      </c>
      <c r="C3513" s="0" t="n">
        <v>33.6965498882012</v>
      </c>
      <c r="D3513" s="0" t="n">
        <v>-1.91907927910504</v>
      </c>
      <c r="E3513" s="3" t="n">
        <v>1.44363838962272E-014</v>
      </c>
      <c r="F3513" s="3" t="n">
        <v>1.35782738402902E-012</v>
      </c>
      <c r="G3513" s="2" t="b">
        <f aca="false">TRUE()</f>
        <v>1</v>
      </c>
    </row>
    <row r="3514" customFormat="false" ht="14" hidden="false" customHeight="false" outlineLevel="0" collapsed="false">
      <c r="A3514" s="0" t="s">
        <v>3518</v>
      </c>
      <c r="B3514" s="0" t="n">
        <v>160.463375380659</v>
      </c>
      <c r="C3514" s="0" t="n">
        <v>59.4909443796815</v>
      </c>
      <c r="D3514" s="0" t="n">
        <v>1.76128563857803</v>
      </c>
      <c r="E3514" s="3" t="n">
        <v>2.35242364075151E-007</v>
      </c>
      <c r="F3514" s="3" t="n">
        <v>5.63340445226198E-006</v>
      </c>
      <c r="G3514" s="2" t="b">
        <f aca="false">TRUE()</f>
        <v>1</v>
      </c>
    </row>
    <row r="3515" customFormat="false" ht="14" hidden="false" customHeight="false" outlineLevel="0" collapsed="false">
      <c r="A3515" s="0" t="s">
        <v>3519</v>
      </c>
      <c r="B3515" s="0" t="n">
        <v>0.982750782768614</v>
      </c>
      <c r="C3515" s="0" t="n">
        <v>0.114863302093231</v>
      </c>
      <c r="D3515" s="0" t="n">
        <v>3.35103177358774</v>
      </c>
      <c r="E3515" s="3" t="n">
        <v>7.78431856138533E-007</v>
      </c>
      <c r="F3515" s="3" t="n">
        <v>1.63900604289905E-005</v>
      </c>
      <c r="G3515" s="2" t="b">
        <f aca="false">TRUE()</f>
        <v>1</v>
      </c>
    </row>
    <row r="3516" customFormat="false" ht="14" hidden="false" customHeight="false" outlineLevel="0" collapsed="false">
      <c r="A3516" s="0" t="s">
        <v>3520</v>
      </c>
      <c r="B3516" s="0" t="n">
        <v>1.29865386624448</v>
      </c>
      <c r="C3516" s="0" t="n">
        <v>4.24294837330425</v>
      </c>
      <c r="D3516" s="0" t="n">
        <v>-1.4895812418541</v>
      </c>
      <c r="E3516" s="3" t="n">
        <v>6.77398424312946E-007</v>
      </c>
      <c r="F3516" s="3" t="n">
        <v>1.45085042294982E-005</v>
      </c>
      <c r="G3516" s="2" t="b">
        <f aca="false">TRUE()</f>
        <v>1</v>
      </c>
    </row>
    <row r="3517" customFormat="false" ht="14" hidden="false" customHeight="false" outlineLevel="0" collapsed="false">
      <c r="A3517" s="0" t="s">
        <v>3521</v>
      </c>
      <c r="B3517" s="0" t="n">
        <v>0.356276977084295</v>
      </c>
      <c r="C3517" s="0" t="n">
        <v>0.103388572971702</v>
      </c>
      <c r="D3517" s="0" t="n">
        <v>2.06316366675864</v>
      </c>
      <c r="E3517" s="0" t="n">
        <v>0.000753123812405851</v>
      </c>
      <c r="F3517" s="0" t="n">
        <v>0.00708590627447203</v>
      </c>
      <c r="G3517" s="2" t="b">
        <f aca="false">TRUE()</f>
        <v>1</v>
      </c>
    </row>
    <row r="3518" customFormat="false" ht="14" hidden="false" customHeight="false" outlineLevel="0" collapsed="false">
      <c r="A3518" s="0" t="s">
        <v>3522</v>
      </c>
      <c r="B3518" s="0" t="n">
        <v>0.087605900411398</v>
      </c>
      <c r="C3518" s="0" t="n">
        <v>0</v>
      </c>
      <c r="D3518" s="0" t="n">
        <v>5.39462413502393</v>
      </c>
      <c r="E3518" s="0" t="n">
        <v>0.002138319383138</v>
      </c>
      <c r="F3518" s="0" t="n">
        <v>0.0171718080368788</v>
      </c>
      <c r="G3518" s="2" t="b">
        <f aca="false">TRUE()</f>
        <v>1</v>
      </c>
    </row>
    <row r="3519" customFormat="false" ht="14" hidden="false" customHeight="false" outlineLevel="0" collapsed="false">
      <c r="A3519" s="0" t="s">
        <v>3523</v>
      </c>
      <c r="B3519" s="0" t="n">
        <v>49.7314946387375</v>
      </c>
      <c r="C3519" s="0" t="n">
        <v>19.9726340287838</v>
      </c>
      <c r="D3519" s="0" t="n">
        <v>1.60836214187894</v>
      </c>
      <c r="E3519" s="3" t="n">
        <v>1.15207608887797E-010</v>
      </c>
      <c r="F3519" s="3" t="n">
        <v>5.38256725641958E-009</v>
      </c>
      <c r="G3519" s="2" t="b">
        <f aca="false">TRUE()</f>
        <v>1</v>
      </c>
    </row>
    <row r="3520" customFormat="false" ht="14" hidden="false" customHeight="false" outlineLevel="0" collapsed="false">
      <c r="A3520" s="0" t="s">
        <v>3524</v>
      </c>
      <c r="B3520" s="0" t="n">
        <v>0.961018403964472</v>
      </c>
      <c r="C3520" s="0" t="n">
        <v>0.25267606242952</v>
      </c>
      <c r="D3520" s="0" t="n">
        <v>2.17912050054372</v>
      </c>
      <c r="E3520" s="3" t="n">
        <v>4.14416213812105E-005</v>
      </c>
      <c r="F3520" s="0" t="n">
        <v>0.000568044237848971</v>
      </c>
      <c r="G3520" s="2" t="b">
        <f aca="false">TRUE()</f>
        <v>1</v>
      </c>
    </row>
    <row r="3521" customFormat="false" ht="14" hidden="false" customHeight="false" outlineLevel="0" collapsed="false">
      <c r="A3521" s="0" t="s">
        <v>3525</v>
      </c>
      <c r="B3521" s="0" t="n">
        <v>0.863483206431473</v>
      </c>
      <c r="C3521" s="0" t="n">
        <v>0.113317870093302</v>
      </c>
      <c r="D3521" s="0" t="n">
        <v>3.18497481423386</v>
      </c>
      <c r="E3521" s="3" t="n">
        <v>3.64380610494158E-006</v>
      </c>
      <c r="F3521" s="3" t="n">
        <v>6.49749597496692E-005</v>
      </c>
      <c r="G3521" s="2" t="b">
        <f aca="false">TRUE()</f>
        <v>1</v>
      </c>
    </row>
    <row r="3522" customFormat="false" ht="14" hidden="false" customHeight="false" outlineLevel="0" collapsed="false">
      <c r="A3522" s="0" t="s">
        <v>3526</v>
      </c>
      <c r="B3522" s="0" t="n">
        <v>0.0990806295329272</v>
      </c>
      <c r="C3522" s="0" t="n">
        <v>0.421377782691587</v>
      </c>
      <c r="D3522" s="0" t="n">
        <v>-1.924714017318</v>
      </c>
      <c r="E3522" s="0" t="n">
        <v>0.00546558911503058</v>
      </c>
      <c r="F3522" s="0" t="n">
        <v>0.0377299829951882</v>
      </c>
      <c r="G3522" s="2" t="b">
        <f aca="false">TRUE()</f>
        <v>1</v>
      </c>
    </row>
    <row r="3523" customFormat="false" ht="14" hidden="false" customHeight="false" outlineLevel="0" collapsed="false">
      <c r="A3523" s="0" t="s">
        <v>3527</v>
      </c>
      <c r="B3523" s="0" t="n">
        <v>0.0057373645607646</v>
      </c>
      <c r="C3523" s="0" t="n">
        <v>0.199822701943722</v>
      </c>
      <c r="D3523" s="0" t="n">
        <v>-4.43013113009959</v>
      </c>
      <c r="E3523" s="0" t="n">
        <v>0.000944270904351109</v>
      </c>
      <c r="F3523" s="0" t="n">
        <v>0.00862191855919248</v>
      </c>
      <c r="G3523" s="2" t="b">
        <f aca="false">TRUE()</f>
        <v>1</v>
      </c>
    </row>
    <row r="3524" customFormat="false" ht="14" hidden="false" customHeight="false" outlineLevel="0" collapsed="false">
      <c r="A3524" s="0" t="s">
        <v>3528</v>
      </c>
      <c r="B3524" s="0" t="n">
        <v>0</v>
      </c>
      <c r="C3524" s="0" t="n">
        <v>0.0895956958502788</v>
      </c>
      <c r="D3524" s="0" t="n">
        <v>-5.14110129622739</v>
      </c>
      <c r="E3524" s="0" t="n">
        <v>0.00646836153244403</v>
      </c>
      <c r="F3524" s="0" t="n">
        <v>0.0435022606837992</v>
      </c>
      <c r="G3524" s="2" t="b">
        <f aca="false">TRUE()</f>
        <v>1</v>
      </c>
    </row>
    <row r="3525" customFormat="false" ht="14" hidden="false" customHeight="false" outlineLevel="0" collapsed="false">
      <c r="A3525" s="0" t="s">
        <v>3529</v>
      </c>
      <c r="B3525" s="0" t="n">
        <v>0.348994180523602</v>
      </c>
      <c r="C3525" s="0" t="n">
        <v>0.0815401832896206</v>
      </c>
      <c r="D3525" s="0" t="n">
        <v>2.29075868850151</v>
      </c>
      <c r="E3525" s="0" t="n">
        <v>0.000403432355427444</v>
      </c>
      <c r="F3525" s="0" t="n">
        <v>0.00415313819576486</v>
      </c>
      <c r="G3525" s="2" t="b">
        <f aca="false">TRUE()</f>
        <v>1</v>
      </c>
    </row>
    <row r="3526" customFormat="false" ht="14" hidden="false" customHeight="false" outlineLevel="0" collapsed="false">
      <c r="A3526" s="0" t="s">
        <v>3530</v>
      </c>
      <c r="B3526" s="0" t="n">
        <v>96.0358145888913</v>
      </c>
      <c r="C3526" s="0" t="n">
        <v>225.915855797493</v>
      </c>
      <c r="D3526" s="0" t="n">
        <v>-1.02042297460578</v>
      </c>
      <c r="E3526" s="3" t="n">
        <v>5.60881784688584E-011</v>
      </c>
      <c r="F3526" s="3" t="n">
        <v>2.80127386368571E-009</v>
      </c>
      <c r="G3526" s="2" t="b">
        <f aca="false">TRUE()</f>
        <v>1</v>
      </c>
    </row>
    <row r="3527" customFormat="false" ht="14" hidden="false" customHeight="false" outlineLevel="0" collapsed="false">
      <c r="A3527" s="0" t="s">
        <v>3531</v>
      </c>
      <c r="B3527" s="0" t="n">
        <v>166.811099598385</v>
      </c>
      <c r="C3527" s="0" t="n">
        <v>617.501321061877</v>
      </c>
      <c r="D3527" s="0" t="n">
        <v>-1.67597244348273</v>
      </c>
      <c r="E3527" s="3" t="n">
        <v>1.82271898861491E-018</v>
      </c>
      <c r="F3527" s="3" t="n">
        <v>3.04777801412083E-016</v>
      </c>
      <c r="G3527" s="2" t="b">
        <f aca="false">TRUE()</f>
        <v>1</v>
      </c>
    </row>
    <row r="3528" customFormat="false" ht="14" hidden="false" customHeight="false" outlineLevel="0" collapsed="false">
      <c r="A3528" s="0" t="s">
        <v>3532</v>
      </c>
      <c r="B3528" s="0" t="n">
        <v>4.09058763036049</v>
      </c>
      <c r="C3528" s="0" t="n">
        <v>11.6151396900024</v>
      </c>
      <c r="D3528" s="0" t="n">
        <v>-1.25108978591007</v>
      </c>
      <c r="E3528" s="3" t="n">
        <v>7.52906959301142E-007</v>
      </c>
      <c r="F3528" s="3" t="n">
        <v>1.58818655015105E-005</v>
      </c>
      <c r="G3528" s="2" t="b">
        <f aca="false">TRUE()</f>
        <v>1</v>
      </c>
    </row>
    <row r="3529" customFormat="false" ht="14" hidden="false" customHeight="false" outlineLevel="0" collapsed="false">
      <c r="A3529" s="0" t="s">
        <v>3533</v>
      </c>
      <c r="B3529" s="0" t="n">
        <v>0.165726867140148</v>
      </c>
      <c r="C3529" s="0" t="n">
        <v>1.03817399308299</v>
      </c>
      <c r="D3529" s="0" t="n">
        <v>-2.43931341588182</v>
      </c>
      <c r="E3529" s="3" t="n">
        <v>5.17780737088918E-006</v>
      </c>
      <c r="F3529" s="3" t="n">
        <v>8.88309832592852E-005</v>
      </c>
      <c r="G3529" s="2" t="b">
        <f aca="false">TRUE()</f>
        <v>1</v>
      </c>
    </row>
    <row r="3530" customFormat="false" ht="14" hidden="false" customHeight="false" outlineLevel="0" collapsed="false">
      <c r="A3530" s="0" t="s">
        <v>3534</v>
      </c>
      <c r="B3530" s="0" t="n">
        <v>0.746533778094227</v>
      </c>
      <c r="C3530" s="0" t="n">
        <v>2.61191268575596</v>
      </c>
      <c r="D3530" s="0" t="n">
        <v>-1.61726860028946</v>
      </c>
      <c r="E3530" s="0" t="n">
        <v>0.000662173280144374</v>
      </c>
      <c r="F3530" s="0" t="n">
        <v>0.00633970219292419</v>
      </c>
      <c r="G3530" s="2" t="b">
        <f aca="false">TRUE()</f>
        <v>1</v>
      </c>
    </row>
    <row r="3531" customFormat="false" ht="14" hidden="false" customHeight="false" outlineLevel="0" collapsed="false">
      <c r="A3531" s="0" t="s">
        <v>3535</v>
      </c>
      <c r="B3531" s="0" t="n">
        <v>76.022610881287</v>
      </c>
      <c r="C3531" s="0" t="n">
        <v>365.213732824977</v>
      </c>
      <c r="D3531" s="0" t="n">
        <v>-2.09123256452303</v>
      </c>
      <c r="E3531" s="3" t="n">
        <v>4.69667876557329E-017</v>
      </c>
      <c r="F3531" s="3" t="n">
        <v>6.56685261340034E-015</v>
      </c>
      <c r="G3531" s="2" t="b">
        <f aca="false">TRUE()</f>
        <v>1</v>
      </c>
    </row>
    <row r="3532" customFormat="false" ht="14" hidden="false" customHeight="false" outlineLevel="0" collapsed="false">
      <c r="A3532" s="0" t="s">
        <v>3536</v>
      </c>
      <c r="B3532" s="0" t="n">
        <v>6.8145047759657</v>
      </c>
      <c r="C3532" s="0" t="n">
        <v>50.8372988730679</v>
      </c>
      <c r="D3532" s="0" t="n">
        <v>-2.6955701137427</v>
      </c>
      <c r="E3532" s="3" t="n">
        <v>9.55220198376846E-040</v>
      </c>
      <c r="F3532" s="3" t="n">
        <v>1.07108278949761E-036</v>
      </c>
      <c r="G3532" s="2" t="b">
        <f aca="false">TRUE()</f>
        <v>1</v>
      </c>
    </row>
    <row r="3533" customFormat="false" ht="14" hidden="false" customHeight="false" outlineLevel="0" collapsed="false">
      <c r="A3533" s="0" t="s">
        <v>3537</v>
      </c>
      <c r="B3533" s="0" t="n">
        <v>0.084186683850527</v>
      </c>
      <c r="C3533" s="0" t="n">
        <v>0.714775771363349</v>
      </c>
      <c r="D3533" s="0" t="n">
        <v>-2.82651578082907</v>
      </c>
      <c r="E3533" s="3" t="n">
        <v>3.32806051614938E-006</v>
      </c>
      <c r="F3533" s="3" t="n">
        <v>5.99995172372378E-005</v>
      </c>
      <c r="G3533" s="2" t="b">
        <f aca="false">TRUE()</f>
        <v>1</v>
      </c>
    </row>
    <row r="3534" customFormat="false" ht="14" hidden="false" customHeight="false" outlineLevel="0" collapsed="false">
      <c r="A3534" s="0" t="s">
        <v>3538</v>
      </c>
      <c r="B3534" s="0" t="n">
        <v>14.5590385260472</v>
      </c>
      <c r="C3534" s="0" t="n">
        <v>2.12458473072479</v>
      </c>
      <c r="D3534" s="0" t="n">
        <v>3.08238880057882</v>
      </c>
      <c r="E3534" s="3" t="n">
        <v>4.79826452630153E-012</v>
      </c>
      <c r="F3534" s="3" t="n">
        <v>2.85826620001124E-010</v>
      </c>
      <c r="G3534" s="2" t="b">
        <f aca="false">TRUE()</f>
        <v>1</v>
      </c>
    </row>
    <row r="3535" customFormat="false" ht="14" hidden="false" customHeight="false" outlineLevel="0" collapsed="false">
      <c r="A3535" s="0" t="s">
        <v>3539</v>
      </c>
      <c r="B3535" s="0" t="n">
        <v>0.0646564421683396</v>
      </c>
      <c r="C3535" s="0" t="n">
        <v>0.707376963924717</v>
      </c>
      <c r="D3535" s="0" t="n">
        <v>-3.18001201874687</v>
      </c>
      <c r="E3535" s="3" t="n">
        <v>2.30764563150003E-007</v>
      </c>
      <c r="F3535" s="3" t="n">
        <v>5.53544559911747E-006</v>
      </c>
      <c r="G3535" s="2" t="b">
        <f aca="false">TRUE()</f>
        <v>1</v>
      </c>
    </row>
    <row r="3536" customFormat="false" ht="14" hidden="false" customHeight="false" outlineLevel="0" collapsed="false">
      <c r="A3536" s="0" t="s">
        <v>3540</v>
      </c>
      <c r="B3536" s="0" t="n">
        <v>0.404049678131354</v>
      </c>
      <c r="C3536" s="0" t="n">
        <v>0.104161288971666</v>
      </c>
      <c r="D3536" s="0" t="n">
        <v>2.22624503671718</v>
      </c>
      <c r="E3536" s="0" t="n">
        <v>0.00525994499573447</v>
      </c>
      <c r="F3536" s="0" t="n">
        <v>0.0365575127037034</v>
      </c>
      <c r="G3536" s="2" t="b">
        <f aca="false">TRUE()</f>
        <v>1</v>
      </c>
    </row>
    <row r="3537" customFormat="false" ht="14" hidden="false" customHeight="false" outlineLevel="0" collapsed="false">
      <c r="A3537" s="0" t="s">
        <v>3541</v>
      </c>
      <c r="B3537" s="0" t="n">
        <v>0.794306479141285</v>
      </c>
      <c r="C3537" s="0" t="n">
        <v>0.214832658504061</v>
      </c>
      <c r="D3537" s="0" t="n">
        <v>2.24004841522822</v>
      </c>
      <c r="E3537" s="0" t="n">
        <v>0.0018626126046156</v>
      </c>
      <c r="F3537" s="0" t="n">
        <v>0.0152754000297645</v>
      </c>
      <c r="G3537" s="2" t="b">
        <f aca="false">TRUE()</f>
        <v>1</v>
      </c>
    </row>
    <row r="3538" customFormat="false" ht="14" hidden="false" customHeight="false" outlineLevel="0" collapsed="false">
      <c r="A3538" s="0" t="s">
        <v>3542</v>
      </c>
      <c r="B3538" s="0" t="n">
        <v>2.98458968037698</v>
      </c>
      <c r="C3538" s="0" t="n">
        <v>7.98929619957775</v>
      </c>
      <c r="D3538" s="0" t="n">
        <v>-1.18732194477284</v>
      </c>
      <c r="E3538" s="3" t="n">
        <v>3.95093035752364E-007</v>
      </c>
      <c r="F3538" s="3" t="n">
        <v>8.99792526584417E-006</v>
      </c>
      <c r="G3538" s="2" t="b">
        <f aca="false">TRUE()</f>
        <v>1</v>
      </c>
    </row>
    <row r="3539" customFormat="false" ht="14" hidden="false" customHeight="false" outlineLevel="0" collapsed="false">
      <c r="A3539" s="0" t="s">
        <v>3543</v>
      </c>
      <c r="B3539" s="0" t="n">
        <v>0.6474531485613</v>
      </c>
      <c r="C3539" s="0" t="n">
        <v>2.25157946706157</v>
      </c>
      <c r="D3539" s="0" t="n">
        <v>-1.53776400456258</v>
      </c>
      <c r="E3539" s="3" t="n">
        <v>2.64268008457749E-005</v>
      </c>
      <c r="F3539" s="0" t="n">
        <v>0.000380953625703677</v>
      </c>
      <c r="G3539" s="2" t="b">
        <f aca="false">TRUE()</f>
        <v>1</v>
      </c>
    </row>
    <row r="3540" customFormat="false" ht="14" hidden="false" customHeight="false" outlineLevel="0" collapsed="false">
      <c r="A3540" s="0" t="s">
        <v>3544</v>
      </c>
      <c r="B3540" s="0" t="n">
        <v>0.830044076749925</v>
      </c>
      <c r="C3540" s="0" t="n">
        <v>0.052080644485833</v>
      </c>
      <c r="D3540" s="0" t="n">
        <v>4.2711505261981</v>
      </c>
      <c r="E3540" s="3" t="n">
        <v>2.38827441705215E-005</v>
      </c>
      <c r="F3540" s="0" t="n">
        <v>0.0003488527734701</v>
      </c>
      <c r="G3540" s="2" t="b">
        <f aca="false">TRUE()</f>
        <v>1</v>
      </c>
    </row>
    <row r="3541" customFormat="false" ht="14" hidden="false" customHeight="false" outlineLevel="0" collapsed="false">
      <c r="A3541" s="0" t="s">
        <v>3545</v>
      </c>
      <c r="B3541" s="0" t="n">
        <v>0.847604203066035</v>
      </c>
      <c r="C3541" s="0" t="n">
        <v>3.25498124014615</v>
      </c>
      <c r="D3541" s="0" t="n">
        <v>-1.73629044910049</v>
      </c>
      <c r="E3541" s="3" t="n">
        <v>1.4097429051683E-008</v>
      </c>
      <c r="F3541" s="3" t="n">
        <v>4.39812099154142E-007</v>
      </c>
      <c r="G3541" s="2" t="b">
        <f aca="false">TRUE()</f>
        <v>1</v>
      </c>
    </row>
    <row r="3542" customFormat="false" ht="14" hidden="false" customHeight="false" outlineLevel="0" collapsed="false">
      <c r="A3542" s="0" t="s">
        <v>3546</v>
      </c>
      <c r="B3542" s="0" t="n">
        <v>0.617220893757548</v>
      </c>
      <c r="C3542" s="0" t="n">
        <v>0.104161288971666</v>
      </c>
      <c r="D3542" s="0" t="n">
        <v>2.83725801192043</v>
      </c>
      <c r="E3542" s="3" t="n">
        <v>3.0032574029492E-006</v>
      </c>
      <c r="F3542" s="3" t="n">
        <v>5.50286055254895E-005</v>
      </c>
      <c r="G3542" s="2" t="b">
        <f aca="false">TRUE()</f>
        <v>1</v>
      </c>
    </row>
    <row r="3543" customFormat="false" ht="14" hidden="false" customHeight="false" outlineLevel="0" collapsed="false">
      <c r="A3543" s="0" t="s">
        <v>3547</v>
      </c>
      <c r="B3543" s="0" t="n">
        <v>3.9708756905844</v>
      </c>
      <c r="C3543" s="0" t="n">
        <v>2.04126709367936</v>
      </c>
      <c r="D3543" s="0" t="n">
        <v>1.19224850910983</v>
      </c>
      <c r="E3543" s="3" t="n">
        <v>3.9562681560238E-005</v>
      </c>
      <c r="F3543" s="0" t="n">
        <v>0.000545821835392948</v>
      </c>
      <c r="G3543" s="2" t="b">
        <f aca="false">TRUE()</f>
        <v>1</v>
      </c>
    </row>
    <row r="3544" customFormat="false" ht="14" hidden="false" customHeight="false" outlineLevel="0" collapsed="false">
      <c r="A3544" s="0" t="s">
        <v>3548</v>
      </c>
      <c r="B3544" s="0" t="n">
        <v>1.56400205716164</v>
      </c>
      <c r="C3544" s="0" t="n">
        <v>0.204014634504558</v>
      </c>
      <c r="D3544" s="0" t="n">
        <v>3.12897699262204</v>
      </c>
      <c r="E3544" s="3" t="n">
        <v>8.84628938362998E-011</v>
      </c>
      <c r="F3544" s="3" t="n">
        <v>4.25112524951483E-009</v>
      </c>
      <c r="G3544" s="2" t="b">
        <f aca="false">TRUE()</f>
        <v>1</v>
      </c>
    </row>
    <row r="3545" customFormat="false" ht="14" hidden="false" customHeight="false" outlineLevel="0" collapsed="false">
      <c r="A3545" s="0" t="s">
        <v>3549</v>
      </c>
      <c r="B3545" s="0" t="n">
        <v>9.58536079684072</v>
      </c>
      <c r="C3545" s="0" t="n">
        <v>2.96280033091331</v>
      </c>
      <c r="D3545" s="0" t="n">
        <v>1.89820367593344</v>
      </c>
      <c r="E3545" s="3" t="n">
        <v>8.26321142071815E-007</v>
      </c>
      <c r="F3545" s="3" t="n">
        <v>1.73091578133769E-005</v>
      </c>
      <c r="G3545" s="2" t="b">
        <f aca="false">TRUE()</f>
        <v>1</v>
      </c>
    </row>
    <row r="3546" customFormat="false" ht="14" hidden="false" customHeight="false" outlineLevel="0" collapsed="false">
      <c r="A3546" s="0" t="s">
        <v>3550</v>
      </c>
      <c r="B3546" s="0" t="n">
        <v>0.266352928673004</v>
      </c>
      <c r="C3546" s="0" t="n">
        <v>1.45259733177489</v>
      </c>
      <c r="D3546" s="0" t="n">
        <v>-2.30509318808508</v>
      </c>
      <c r="E3546" s="0" t="n">
        <v>0.000125861952982455</v>
      </c>
      <c r="F3546" s="0" t="n">
        <v>0.00151283083011998</v>
      </c>
      <c r="G3546" s="2" t="b">
        <f aca="false">TRUE()</f>
        <v>1</v>
      </c>
    </row>
    <row r="3547" customFormat="false" ht="14" hidden="false" customHeight="false" outlineLevel="0" collapsed="false">
      <c r="A3547" s="0" t="s">
        <v>3551</v>
      </c>
      <c r="B3547" s="0" t="n">
        <v>1.44749699226335</v>
      </c>
      <c r="C3547" s="0" t="n">
        <v>0.725477784484914</v>
      </c>
      <c r="D3547" s="0" t="n">
        <v>1.23949795511983</v>
      </c>
      <c r="E3547" s="0" t="n">
        <v>0.000129881025909424</v>
      </c>
      <c r="F3547" s="0" t="n">
        <v>0.00155482025280644</v>
      </c>
      <c r="G3547" s="2" t="b">
        <f aca="false">TRUE()</f>
        <v>1</v>
      </c>
    </row>
    <row r="3548" customFormat="false" ht="14" hidden="false" customHeight="false" outlineLevel="0" collapsed="false">
      <c r="A3548" s="0" t="s">
        <v>3552</v>
      </c>
      <c r="B3548" s="0" t="n">
        <v>1.6322134068416</v>
      </c>
      <c r="C3548" s="0" t="n">
        <v>4.29725083498484</v>
      </c>
      <c r="D3548" s="0" t="n">
        <v>-1.1674640957946</v>
      </c>
      <c r="E3548" s="0" t="n">
        <v>0.000275295938155927</v>
      </c>
      <c r="F3548" s="0" t="n">
        <v>0.00298616720777406</v>
      </c>
      <c r="G3548" s="2" t="b">
        <f aca="false">TRUE()</f>
        <v>1</v>
      </c>
    </row>
    <row r="3549" customFormat="false" ht="14" hidden="false" customHeight="false" outlineLevel="0" collapsed="false">
      <c r="A3549" s="0" t="s">
        <v>3553</v>
      </c>
      <c r="B3549" s="0" t="n">
        <v>21.6216441782199</v>
      </c>
      <c r="C3549" s="0" t="n">
        <v>12.7608568980312</v>
      </c>
      <c r="D3549" s="0" t="n">
        <v>1.03275720220676</v>
      </c>
      <c r="E3549" s="0" t="n">
        <v>0.000245249994542371</v>
      </c>
      <c r="F3549" s="0" t="n">
        <v>0.00270437064942152</v>
      </c>
      <c r="G3549" s="2" t="b">
        <f aca="false">TRUE()</f>
        <v>1</v>
      </c>
    </row>
    <row r="3550" customFormat="false" ht="14" hidden="false" customHeight="false" outlineLevel="0" collapsed="false">
      <c r="A3550" s="0" t="s">
        <v>3554</v>
      </c>
      <c r="B3550" s="0" t="n">
        <v>0.75381657465492</v>
      </c>
      <c r="C3550" s="0" t="n">
        <v>0.30585777547633</v>
      </c>
      <c r="D3550" s="0" t="n">
        <v>1.50527313075508</v>
      </c>
      <c r="E3550" s="0" t="n">
        <v>0.000137936220879725</v>
      </c>
      <c r="F3550" s="0" t="n">
        <v>0.00163313058534741</v>
      </c>
      <c r="G3550" s="2" t="b">
        <f aca="false">TRUE()</f>
        <v>1</v>
      </c>
    </row>
    <row r="3551" customFormat="false" ht="14" hidden="false" customHeight="false" outlineLevel="0" collapsed="false">
      <c r="A3551" s="0" t="s">
        <v>3555</v>
      </c>
      <c r="B3551" s="0" t="n">
        <v>0.179075380822619</v>
      </c>
      <c r="C3551" s="0" t="n">
        <v>0</v>
      </c>
      <c r="D3551" s="0" t="n">
        <v>6.43010206023646</v>
      </c>
      <c r="E3551" s="3" t="n">
        <v>6.87058838336715E-007</v>
      </c>
      <c r="F3551" s="3" t="n">
        <v>1.46988951474461E-005</v>
      </c>
      <c r="G3551" s="2" t="b">
        <f aca="false">TRUE()</f>
        <v>1</v>
      </c>
    </row>
    <row r="3552" customFormat="false" ht="14" hidden="false" customHeight="false" outlineLevel="0" collapsed="false">
      <c r="A3552" s="0" t="s">
        <v>3556</v>
      </c>
      <c r="B3552" s="0" t="n">
        <v>0.115191654654244</v>
      </c>
      <c r="C3552" s="0" t="n">
        <v>0.469266494616584</v>
      </c>
      <c r="D3552" s="0" t="n">
        <v>-1.83719047211268</v>
      </c>
      <c r="E3552" s="0" t="n">
        <v>0.00109539271238816</v>
      </c>
      <c r="F3552" s="0" t="n">
        <v>0.00977240680977057</v>
      </c>
      <c r="G3552" s="2" t="b">
        <f aca="false">TRUE()</f>
        <v>1</v>
      </c>
    </row>
    <row r="3553" customFormat="false" ht="14" hidden="false" customHeight="false" outlineLevel="0" collapsed="false">
      <c r="A3553" s="0" t="s">
        <v>3557</v>
      </c>
      <c r="B3553" s="0" t="n">
        <v>24.5341392488443</v>
      </c>
      <c r="C3553" s="0" t="n">
        <v>7.96791185340742</v>
      </c>
      <c r="D3553" s="0" t="n">
        <v>1.86948899836481</v>
      </c>
      <c r="E3553" s="3" t="n">
        <v>1.61942539712292E-016</v>
      </c>
      <c r="F3553" s="3" t="n">
        <v>2.11918674507715E-014</v>
      </c>
      <c r="G3553" s="2" t="b">
        <f aca="false">TRUE()</f>
        <v>1</v>
      </c>
    </row>
    <row r="3554" customFormat="false" ht="14" hidden="false" customHeight="false" outlineLevel="0" collapsed="false">
      <c r="A3554" s="0" t="s">
        <v>3558</v>
      </c>
      <c r="B3554" s="0" t="n">
        <v>0.124348235775879</v>
      </c>
      <c r="C3554" s="0" t="n">
        <v>0.025267606242952</v>
      </c>
      <c r="D3554" s="0" t="n">
        <v>2.44428836266318</v>
      </c>
      <c r="E3554" s="0" t="n">
        <v>0.00588406170456839</v>
      </c>
      <c r="F3554" s="0" t="n">
        <v>0.0402110364050487</v>
      </c>
      <c r="G3554" s="2" t="b">
        <f aca="false">TRUE()</f>
        <v>1</v>
      </c>
    </row>
    <row r="3555" customFormat="false" ht="14" hidden="false" customHeight="false" outlineLevel="0" collapsed="false">
      <c r="A3555" s="0" t="s">
        <v>3559</v>
      </c>
      <c r="B3555" s="0" t="n">
        <v>536.545875812825</v>
      </c>
      <c r="C3555" s="0" t="n">
        <v>307.599068159312</v>
      </c>
      <c r="D3555" s="0" t="n">
        <v>1.08261221400885</v>
      </c>
      <c r="E3555" s="3" t="n">
        <v>7.11994282517429E-007</v>
      </c>
      <c r="F3555" s="3" t="n">
        <v>1.51642849311142E-005</v>
      </c>
      <c r="G3555" s="2" t="b">
        <f aca="false">TRUE()</f>
        <v>1</v>
      </c>
    </row>
    <row r="3556" customFormat="false" ht="14" hidden="false" customHeight="false" outlineLevel="0" collapsed="false">
      <c r="A3556" s="0" t="s">
        <v>3560</v>
      </c>
      <c r="B3556" s="0" t="n">
        <v>84.4663987642787</v>
      </c>
      <c r="C3556" s="0" t="n">
        <v>47.3349252393356</v>
      </c>
      <c r="D3556" s="0" t="n">
        <v>1.14653611383039</v>
      </c>
      <c r="E3556" s="0" t="n">
        <v>0.00207749000595197</v>
      </c>
      <c r="F3556" s="0" t="n">
        <v>0.016756465935172</v>
      </c>
      <c r="G3556" s="2" t="b">
        <f aca="false">TRUE()</f>
        <v>1</v>
      </c>
    </row>
    <row r="3557" customFormat="false" ht="14" hidden="false" customHeight="false" outlineLevel="0" collapsed="false">
      <c r="A3557" s="0" t="s">
        <v>3561</v>
      </c>
      <c r="B3557" s="0" t="n">
        <v>0.463413119177881</v>
      </c>
      <c r="C3557" s="0" t="n">
        <v>1.27110747214724</v>
      </c>
      <c r="D3557" s="0" t="n">
        <v>-1.18481443229979</v>
      </c>
      <c r="E3557" s="0" t="n">
        <v>0.00362049108777192</v>
      </c>
      <c r="F3557" s="0" t="n">
        <v>0.0267431511985059</v>
      </c>
      <c r="G3557" s="2" t="b">
        <f aca="false">TRUE()</f>
        <v>1</v>
      </c>
    </row>
    <row r="3558" customFormat="false" ht="14" hidden="false" customHeight="false" outlineLevel="0" collapsed="false">
      <c r="A3558" s="0" t="s">
        <v>3562</v>
      </c>
      <c r="B3558" s="0" t="n">
        <v>0.121701735214973</v>
      </c>
      <c r="C3558" s="0" t="n">
        <v>1.76585391468985</v>
      </c>
      <c r="D3558" s="0" t="n">
        <v>-3.60742583339502</v>
      </c>
      <c r="E3558" s="3" t="n">
        <v>4.47185261627961E-006</v>
      </c>
      <c r="F3558" s="3" t="n">
        <v>7.78706954063842E-005</v>
      </c>
      <c r="G3558" s="2" t="b">
        <f aca="false">TRUE()</f>
        <v>1</v>
      </c>
    </row>
    <row r="3559" customFormat="false" ht="14" hidden="false" customHeight="false" outlineLevel="0" collapsed="false">
      <c r="A3559" s="0" t="s">
        <v>3563</v>
      </c>
      <c r="B3559" s="0" t="n">
        <v>168.029156909318</v>
      </c>
      <c r="C3559" s="0" t="n">
        <v>451.479544745096</v>
      </c>
      <c r="D3559" s="0" t="n">
        <v>-1.23747081403457</v>
      </c>
      <c r="E3559" s="3" t="n">
        <v>3.05270038304379E-011</v>
      </c>
      <c r="F3559" s="3" t="n">
        <v>1.58269922125786E-009</v>
      </c>
      <c r="G3559" s="2" t="b">
        <f aca="false">TRUE()</f>
        <v>1</v>
      </c>
    </row>
    <row r="3560" customFormat="false" ht="14" hidden="false" customHeight="false" outlineLevel="0" collapsed="false">
      <c r="A3560" s="0" t="s">
        <v>3564</v>
      </c>
      <c r="B3560" s="0" t="n">
        <v>24.9659300522421</v>
      </c>
      <c r="C3560" s="0" t="n">
        <v>61.0777218980327</v>
      </c>
      <c r="D3560" s="0" t="n">
        <v>-1.1248758669252</v>
      </c>
      <c r="E3560" s="3" t="n">
        <v>2.1126962723803E-005</v>
      </c>
      <c r="F3560" s="0" t="n">
        <v>0.000312915433909195</v>
      </c>
      <c r="G3560" s="2" t="b">
        <f aca="false">TRUE()</f>
        <v>1</v>
      </c>
    </row>
    <row r="3561" customFormat="false" ht="14" hidden="false" customHeight="false" outlineLevel="0" collapsed="false">
      <c r="A3561" s="0" t="s">
        <v>3565</v>
      </c>
      <c r="B3561" s="0" t="n">
        <v>0.282347942916381</v>
      </c>
      <c r="C3561" s="0" t="n">
        <v>1.53867748025916</v>
      </c>
      <c r="D3561" s="0" t="n">
        <v>-2.15538857690424</v>
      </c>
      <c r="E3561" s="3" t="n">
        <v>5.32633991917291E-006</v>
      </c>
      <c r="F3561" s="3" t="n">
        <v>9.1031701918058E-005</v>
      </c>
      <c r="G3561" s="2" t="b">
        <f aca="false">TRUE()</f>
        <v>1</v>
      </c>
    </row>
    <row r="3562" customFormat="false" ht="14" hidden="false" customHeight="false" outlineLevel="0" collapsed="false">
      <c r="A3562" s="0" t="s">
        <v>3566</v>
      </c>
      <c r="B3562" s="0" t="n">
        <v>0.241858038430016</v>
      </c>
      <c r="C3562" s="0" t="n">
        <v>4.72650907914074</v>
      </c>
      <c r="D3562" s="0" t="n">
        <v>-4.15146036962191</v>
      </c>
      <c r="E3562" s="3" t="n">
        <v>2.09961508665812E-013</v>
      </c>
      <c r="F3562" s="3" t="n">
        <v>1.61165890396821E-011</v>
      </c>
      <c r="G3562" s="2" t="b">
        <f aca="false">TRUE()</f>
        <v>1</v>
      </c>
    </row>
    <row r="3563" customFormat="false" ht="14" hidden="false" customHeight="false" outlineLevel="0" collapsed="false">
      <c r="A3563" s="0" t="s">
        <v>3567</v>
      </c>
      <c r="B3563" s="0" t="n">
        <v>0.589306786953689</v>
      </c>
      <c r="C3563" s="0" t="n">
        <v>3.57262241723222</v>
      </c>
      <c r="D3563" s="0" t="n">
        <v>-2.42775325031394</v>
      </c>
      <c r="E3563" s="3" t="n">
        <v>9.94846157771702E-009</v>
      </c>
      <c r="F3563" s="3" t="n">
        <v>3.21056841864179E-007</v>
      </c>
      <c r="G3563" s="2" t="b">
        <f aca="false">TRUE()</f>
        <v>1</v>
      </c>
    </row>
    <row r="3564" customFormat="false" ht="14" hidden="false" customHeight="false" outlineLevel="0" collapsed="false">
      <c r="A3564" s="0" t="s">
        <v>3568</v>
      </c>
      <c r="B3564" s="0" t="n">
        <v>0.858190205309661</v>
      </c>
      <c r="C3564" s="0" t="n">
        <v>0.0130201611214583</v>
      </c>
      <c r="D3564" s="0" t="n">
        <v>6.0909321123504</v>
      </c>
      <c r="E3564" s="3" t="n">
        <v>5.36507815735201E-016</v>
      </c>
      <c r="F3564" s="3" t="n">
        <v>6.41856400640862E-014</v>
      </c>
      <c r="G3564" s="2" t="b">
        <f aca="false">TRUE()</f>
        <v>1</v>
      </c>
    </row>
    <row r="3565" customFormat="false" ht="14" hidden="false" customHeight="false" outlineLevel="0" collapsed="false">
      <c r="A3565" s="0" t="s">
        <v>3569</v>
      </c>
      <c r="B3565" s="0" t="n">
        <v>45.0547066263782</v>
      </c>
      <c r="C3565" s="0" t="n">
        <v>1.81851461356538</v>
      </c>
      <c r="D3565" s="0" t="n">
        <v>4.97650757400673</v>
      </c>
      <c r="E3565" s="3" t="n">
        <v>7.9315134247461E-020</v>
      </c>
      <c r="F3565" s="3" t="n">
        <v>1.60272624278279E-017</v>
      </c>
      <c r="G3565" s="2" t="b">
        <f aca="false">TRUE()</f>
        <v>1</v>
      </c>
    </row>
    <row r="3566" customFormat="false" ht="14" hidden="false" customHeight="false" outlineLevel="0" collapsed="false">
      <c r="A3566" s="0" t="s">
        <v>3570</v>
      </c>
      <c r="B3566" s="0" t="n">
        <v>80.942741254299</v>
      </c>
      <c r="C3566" s="0" t="n">
        <v>42.6789456578747</v>
      </c>
      <c r="D3566" s="0" t="n">
        <v>1.24058196262387</v>
      </c>
      <c r="E3566" s="0" t="n">
        <v>0.0057751010950983</v>
      </c>
      <c r="F3566" s="0" t="n">
        <v>0.0395894187514135</v>
      </c>
      <c r="G3566" s="2" t="b">
        <f aca="false">TRUE()</f>
        <v>1</v>
      </c>
    </row>
    <row r="3567" customFormat="false" ht="14" hidden="false" customHeight="false" outlineLevel="0" collapsed="false">
      <c r="A3567" s="0" t="s">
        <v>3571</v>
      </c>
      <c r="B3567" s="0" t="n">
        <v>47.9945616381662</v>
      </c>
      <c r="C3567" s="0" t="n">
        <v>12.7351428587904</v>
      </c>
      <c r="D3567" s="0" t="n">
        <v>2.13570694345993</v>
      </c>
      <c r="E3567" s="3" t="n">
        <v>4.4740904075576E-020</v>
      </c>
      <c r="F3567" s="3" t="n">
        <v>9.30383032896687E-018</v>
      </c>
      <c r="G3567" s="2" t="b">
        <f aca="false">TRUE()</f>
        <v>1</v>
      </c>
    </row>
    <row r="3568" customFormat="false" ht="14" hidden="false" customHeight="false" outlineLevel="0" collapsed="false">
      <c r="A3568" s="0" t="s">
        <v>3572</v>
      </c>
      <c r="B3568" s="0" t="n">
        <v>2.3830354483018</v>
      </c>
      <c r="C3568" s="0" t="n">
        <v>1.04114884620491</v>
      </c>
      <c r="D3568" s="0" t="n">
        <v>1.39483738318549</v>
      </c>
      <c r="E3568" s="3" t="n">
        <v>6.86919049580449E-005</v>
      </c>
      <c r="F3568" s="0" t="n">
        <v>0.000889742984582278</v>
      </c>
      <c r="G3568" s="2" t="b">
        <f aca="false">TRUE()</f>
        <v>1</v>
      </c>
    </row>
    <row r="3569" customFormat="false" ht="14" hidden="false" customHeight="false" outlineLevel="0" collapsed="false">
      <c r="A3569" s="0" t="s">
        <v>3573</v>
      </c>
      <c r="B3569" s="0" t="n">
        <v>0.0367423353644812</v>
      </c>
      <c r="C3569" s="0" t="n">
        <v>0.241529685869004</v>
      </c>
      <c r="D3569" s="0" t="n">
        <v>-2.49723049198545</v>
      </c>
      <c r="E3569" s="0" t="n">
        <v>0.000477301479738859</v>
      </c>
      <c r="F3569" s="0" t="n">
        <v>0.00479510489010096</v>
      </c>
      <c r="G3569" s="2" t="b">
        <f aca="false">TRUE()</f>
        <v>1</v>
      </c>
    </row>
    <row r="3570" customFormat="false" ht="14" hidden="false" customHeight="false" outlineLevel="0" collapsed="false">
      <c r="A3570" s="0" t="s">
        <v>3574</v>
      </c>
      <c r="B3570" s="0" t="n">
        <v>2.40720198598377</v>
      </c>
      <c r="C3570" s="0" t="n">
        <v>0.266468939550943</v>
      </c>
      <c r="D3570" s="0" t="n">
        <v>3.41021006020317</v>
      </c>
      <c r="E3570" s="3" t="n">
        <v>3.69194740671751E-014</v>
      </c>
      <c r="F3570" s="3" t="n">
        <v>3.22332373130607E-012</v>
      </c>
      <c r="G3570" s="2" t="b">
        <f aca="false">TRUE()</f>
        <v>1</v>
      </c>
    </row>
    <row r="3571" customFormat="false" ht="14" hidden="false" customHeight="false" outlineLevel="0" collapsed="false">
      <c r="A3571" s="0" t="s">
        <v>3575</v>
      </c>
      <c r="B3571" s="0" t="n">
        <v>0.0562725770466686</v>
      </c>
      <c r="C3571" s="0" t="n">
        <v>0.607967981830777</v>
      </c>
      <c r="D3571" s="0" t="n">
        <v>-3.18801981428474</v>
      </c>
      <c r="E3571" s="3" t="n">
        <v>1.24192076364694E-007</v>
      </c>
      <c r="F3571" s="3" t="n">
        <v>3.17339056255202E-006</v>
      </c>
      <c r="G3571" s="2" t="b">
        <f aca="false">TRUE()</f>
        <v>1</v>
      </c>
    </row>
    <row r="3572" customFormat="false" ht="14" hidden="false" customHeight="false" outlineLevel="0" collapsed="false">
      <c r="A3572" s="0" t="s">
        <v>3576</v>
      </c>
      <c r="B3572" s="0" t="n">
        <v>1.14154288598188</v>
      </c>
      <c r="C3572" s="0" t="n">
        <v>0.618669994952341</v>
      </c>
      <c r="D3572" s="0" t="n">
        <v>1.10937967261665</v>
      </c>
      <c r="E3572" s="0" t="n">
        <v>0.00239180002258762</v>
      </c>
      <c r="F3572" s="0" t="n">
        <v>0.0188924261180228</v>
      </c>
      <c r="G3572" s="2" t="b">
        <f aca="false">TRUE()</f>
        <v>1</v>
      </c>
    </row>
    <row r="3573" customFormat="false" ht="14" hidden="false" customHeight="false" outlineLevel="0" collapsed="false">
      <c r="A3573" s="0" t="s">
        <v>3577</v>
      </c>
      <c r="B3573" s="0" t="n">
        <v>1.0005232507678</v>
      </c>
      <c r="C3573" s="0" t="n">
        <v>0.353746487401328</v>
      </c>
      <c r="D3573" s="0" t="n">
        <v>1.74672837004326</v>
      </c>
      <c r="E3573" s="3" t="n">
        <v>9.52324457460556E-006</v>
      </c>
      <c r="F3573" s="0" t="n">
        <v>0.000153321020338793</v>
      </c>
      <c r="G3573" s="2" t="b">
        <f aca="false">TRUE()</f>
        <v>1</v>
      </c>
    </row>
    <row r="3574" customFormat="false" ht="14" hidden="false" customHeight="false" outlineLevel="0" collapsed="false">
      <c r="A3574" s="0" t="s">
        <v>3578</v>
      </c>
      <c r="B3574" s="0" t="n">
        <v>3.29881164090218</v>
      </c>
      <c r="C3574" s="0" t="n">
        <v>1.82179813917551</v>
      </c>
      <c r="D3574" s="0" t="n">
        <v>1.0840620765318</v>
      </c>
      <c r="E3574" s="0" t="n">
        <v>0.000463407735870947</v>
      </c>
      <c r="F3574" s="0" t="n">
        <v>0.00467874907901059</v>
      </c>
      <c r="G3574" s="2" t="b">
        <f aca="false">TRUE()</f>
        <v>1</v>
      </c>
    </row>
    <row r="3575" customFormat="false" ht="14" hidden="false" customHeight="false" outlineLevel="0" collapsed="false">
      <c r="A3575" s="0" t="s">
        <v>3579</v>
      </c>
      <c r="B3575" s="0" t="n">
        <v>0.0424796999252458</v>
      </c>
      <c r="C3575" s="0" t="n">
        <v>0.196403485382851</v>
      </c>
      <c r="D3575" s="0" t="n">
        <v>-1.92960038556616</v>
      </c>
      <c r="E3575" s="0" t="n">
        <v>0.00579023234254926</v>
      </c>
      <c r="F3575" s="0" t="n">
        <v>0.0396503684278556</v>
      </c>
      <c r="G3575" s="2" t="b">
        <f aca="false">TRUE()</f>
        <v>1</v>
      </c>
    </row>
    <row r="3576" customFormat="false" ht="14" hidden="false" customHeight="false" outlineLevel="0" collapsed="false">
      <c r="A3576" s="0" t="s">
        <v>3580</v>
      </c>
      <c r="B3576" s="0" t="n">
        <v>1.17561904071266</v>
      </c>
      <c r="C3576" s="0" t="n">
        <v>0.0195302416821874</v>
      </c>
      <c r="D3576" s="0" t="n">
        <v>6.0504956822943</v>
      </c>
      <c r="E3576" s="3" t="n">
        <v>1.12780469256439E-015</v>
      </c>
      <c r="F3576" s="3" t="n">
        <v>1.28475376790811E-013</v>
      </c>
      <c r="G3576" s="2" t="b">
        <f aca="false">TRUE()</f>
        <v>1</v>
      </c>
    </row>
    <row r="3577" customFormat="false" ht="14" hidden="false" customHeight="false" outlineLevel="0" collapsed="false">
      <c r="A3577" s="0" t="s">
        <v>3581</v>
      </c>
      <c r="B3577" s="0" t="n">
        <v>0.524978697346362</v>
      </c>
      <c r="C3577" s="0" t="n">
        <v>0.109454290093479</v>
      </c>
      <c r="D3577" s="0" t="n">
        <v>2.37808497054861</v>
      </c>
      <c r="E3577" s="3" t="n">
        <v>3.58505488392997E-005</v>
      </c>
      <c r="F3577" s="0" t="n">
        <v>0.000500158449847327</v>
      </c>
      <c r="G3577" s="2" t="b">
        <f aca="false">TRUE()</f>
        <v>1</v>
      </c>
    </row>
    <row r="3578" customFormat="false" ht="14" hidden="false" customHeight="false" outlineLevel="0" collapsed="false">
      <c r="A3578" s="0" t="s">
        <v>3582</v>
      </c>
      <c r="B3578" s="0" t="n">
        <v>0.185141097944396</v>
      </c>
      <c r="C3578" s="0" t="n">
        <v>0</v>
      </c>
      <c r="D3578" s="0" t="n">
        <v>6.50475879948773</v>
      </c>
      <c r="E3578" s="3" t="n">
        <v>2.0023866968282E-005</v>
      </c>
      <c r="F3578" s="0" t="n">
        <v>0.000298199181366712</v>
      </c>
      <c r="G3578" s="2" t="b">
        <f aca="false">TRUE()</f>
        <v>1</v>
      </c>
    </row>
    <row r="3579" customFormat="false" ht="14" hidden="false" customHeight="false" outlineLevel="0" collapsed="false">
      <c r="A3579" s="0" t="s">
        <v>3583</v>
      </c>
      <c r="B3579" s="0" t="n">
        <v>0.0172120936822938</v>
      </c>
      <c r="C3579" s="0" t="n">
        <v>0.883149139064403</v>
      </c>
      <c r="D3579" s="0" t="n">
        <v>-5.25978925982332</v>
      </c>
      <c r="E3579" s="3" t="n">
        <v>3.70452689364735E-009</v>
      </c>
      <c r="F3579" s="3" t="n">
        <v>1.3174569337072E-007</v>
      </c>
      <c r="G3579" s="2" t="b">
        <f aca="false">TRUE()</f>
        <v>1</v>
      </c>
    </row>
    <row r="3580" customFormat="false" ht="14" hidden="false" customHeight="false" outlineLevel="0" collapsed="false">
      <c r="A3580" s="0" t="s">
        <v>3584</v>
      </c>
      <c r="B3580" s="0" t="n">
        <v>13.469694364988</v>
      </c>
      <c r="C3580" s="0" t="n">
        <v>7.37520552996567</v>
      </c>
      <c r="D3580" s="0" t="n">
        <v>1.17112508324464</v>
      </c>
      <c r="E3580" s="0" t="n">
        <v>0.000277273047040059</v>
      </c>
      <c r="F3580" s="0" t="n">
        <v>0.00300511927920585</v>
      </c>
      <c r="G3580" s="2" t="b">
        <f aca="false">TRUE()</f>
        <v>1</v>
      </c>
    </row>
    <row r="3581" customFormat="false" ht="14" hidden="false" customHeight="false" outlineLevel="0" collapsed="false">
      <c r="A3581" s="0" t="s">
        <v>3585</v>
      </c>
      <c r="B3581" s="0" t="n">
        <v>14.0526837329912</v>
      </c>
      <c r="C3581" s="0" t="n">
        <v>4.38564913146901</v>
      </c>
      <c r="D3581" s="0" t="n">
        <v>1.96255995590857</v>
      </c>
      <c r="E3581" s="3" t="n">
        <v>1.32814186720828E-012</v>
      </c>
      <c r="F3581" s="3" t="n">
        <v>8.76022154765548E-011</v>
      </c>
      <c r="G3581" s="2" t="b">
        <f aca="false">TRUE()</f>
        <v>1</v>
      </c>
    </row>
    <row r="3582" customFormat="false" ht="14" hidden="false" customHeight="false" outlineLevel="0" collapsed="false">
      <c r="A3582" s="0" t="s">
        <v>3586</v>
      </c>
      <c r="B3582" s="0" t="n">
        <v>22.3929597694137</v>
      </c>
      <c r="C3582" s="0" t="n">
        <v>2.9656985333029</v>
      </c>
      <c r="D3582" s="0" t="n">
        <v>3.21228620231081</v>
      </c>
      <c r="E3582" s="3" t="n">
        <v>2.01367714593251E-017</v>
      </c>
      <c r="F3582" s="3" t="n">
        <v>3.01450631589782E-015</v>
      </c>
      <c r="G3582" s="2" t="b">
        <f aca="false">TRUE()</f>
        <v>1</v>
      </c>
    </row>
    <row r="3583" customFormat="false" ht="14" hidden="false" customHeight="false" outlineLevel="0" collapsed="false">
      <c r="A3583" s="0" t="s">
        <v>3587</v>
      </c>
      <c r="B3583" s="0" t="n">
        <v>0.911159576673397</v>
      </c>
      <c r="C3583" s="0" t="n">
        <v>3.00141645083873</v>
      </c>
      <c r="D3583" s="0" t="n">
        <v>-1.52841093972729</v>
      </c>
      <c r="E3583" s="3" t="n">
        <v>6.55200029384719E-006</v>
      </c>
      <c r="F3583" s="0" t="n">
        <v>0.000109492311164216</v>
      </c>
      <c r="G3583" s="2" t="b">
        <f aca="false">TRUE()</f>
        <v>1</v>
      </c>
    </row>
    <row r="3584" customFormat="false" ht="14" hidden="false" customHeight="false" outlineLevel="0" collapsed="false">
      <c r="A3584" s="0" t="s">
        <v>3588</v>
      </c>
      <c r="B3584" s="0" t="n">
        <v>7.64599795391042</v>
      </c>
      <c r="C3584" s="0" t="n">
        <v>32.1179490864492</v>
      </c>
      <c r="D3584" s="0" t="n">
        <v>-1.83120133784451</v>
      </c>
      <c r="E3584" s="3" t="n">
        <v>5.0334257397982E-010</v>
      </c>
      <c r="F3584" s="3" t="n">
        <v>2.11027481199486E-008</v>
      </c>
      <c r="G3584" s="2" t="b">
        <f aca="false">TRUE()</f>
        <v>1</v>
      </c>
    </row>
    <row r="3585" customFormat="false" ht="14" hidden="false" customHeight="false" outlineLevel="0" collapsed="false">
      <c r="A3585" s="0" t="s">
        <v>3589</v>
      </c>
      <c r="B3585" s="0" t="n">
        <v>6.29047177615677</v>
      </c>
      <c r="C3585" s="0" t="n">
        <v>2.0291356594358</v>
      </c>
      <c r="D3585" s="0" t="n">
        <v>1.89556631141818</v>
      </c>
      <c r="E3585" s="3" t="n">
        <v>2.45544109015836E-011</v>
      </c>
      <c r="F3585" s="3" t="n">
        <v>1.29059608622974E-009</v>
      </c>
      <c r="G3585" s="2" t="b">
        <f aca="false">TRUE()</f>
        <v>1</v>
      </c>
    </row>
    <row r="3586" customFormat="false" ht="14" hidden="false" customHeight="false" outlineLevel="0" collapsed="false">
      <c r="A3586" s="0" t="s">
        <v>3590</v>
      </c>
      <c r="B3586" s="0" t="n">
        <v>4.16528938052837</v>
      </c>
      <c r="C3586" s="0" t="n">
        <v>2.1587768963335</v>
      </c>
      <c r="D3586" s="0" t="n">
        <v>1.18933278371822</v>
      </c>
      <c r="E3586" s="0" t="n">
        <v>0.00112522598506333</v>
      </c>
      <c r="F3586" s="0" t="n">
        <v>0.00999800702017271</v>
      </c>
      <c r="G3586" s="2" t="b">
        <f aca="false">TRUE()</f>
        <v>1</v>
      </c>
    </row>
    <row r="3587" customFormat="false" ht="14" hidden="false" customHeight="false" outlineLevel="0" collapsed="false">
      <c r="A3587" s="0" t="s">
        <v>3591</v>
      </c>
      <c r="B3587" s="0" t="n">
        <v>2.3509294089371</v>
      </c>
      <c r="C3587" s="0" t="n">
        <v>1.32604695887706</v>
      </c>
      <c r="D3587" s="0" t="n">
        <v>1.04465886956405</v>
      </c>
      <c r="E3587" s="0" t="n">
        <v>0.000614461802532724</v>
      </c>
      <c r="F3587" s="0" t="n">
        <v>0.00594260318613839</v>
      </c>
      <c r="G3587" s="2" t="b">
        <f aca="false">TRUE()</f>
        <v>1</v>
      </c>
    </row>
    <row r="3588" customFormat="false" ht="14" hidden="false" customHeight="false" outlineLevel="0" collapsed="false">
      <c r="A3588" s="0" t="s">
        <v>3592</v>
      </c>
      <c r="B3588" s="0" t="n">
        <v>10.2442907440824</v>
      </c>
      <c r="C3588" s="0" t="n">
        <v>3.81784270156358</v>
      </c>
      <c r="D3588" s="0" t="n">
        <v>1.71998580318468</v>
      </c>
      <c r="E3588" s="0" t="n">
        <v>0.00131008711632258</v>
      </c>
      <c r="F3588" s="0" t="n">
        <v>0.0113599153652802</v>
      </c>
      <c r="G3588" s="2" t="b">
        <f aca="false">TRUE()</f>
        <v>1</v>
      </c>
    </row>
    <row r="3589" customFormat="false" ht="14" hidden="false" customHeight="false" outlineLevel="0" collapsed="false">
      <c r="A3589" s="0" t="s">
        <v>3593</v>
      </c>
      <c r="B3589" s="0" t="n">
        <v>312.719487501446</v>
      </c>
      <c r="C3589" s="0" t="n">
        <v>82.0408721756875</v>
      </c>
      <c r="D3589" s="0" t="n">
        <v>2.24283187604749</v>
      </c>
      <c r="E3589" s="3" t="n">
        <v>6.93504979407018E-007</v>
      </c>
      <c r="F3589" s="3" t="n">
        <v>1.48146341996151E-005</v>
      </c>
      <c r="G3589" s="2" t="b">
        <f aca="false">TRUE()</f>
        <v>1</v>
      </c>
    </row>
    <row r="3590" customFormat="false" ht="14" hidden="false" customHeight="false" outlineLevel="0" collapsed="false">
      <c r="A3590" s="0" t="s">
        <v>3594</v>
      </c>
      <c r="B3590" s="0" t="n">
        <v>0.0531817130468104</v>
      </c>
      <c r="C3590" s="0" t="n">
        <v>0.343372826840776</v>
      </c>
      <c r="D3590" s="0" t="n">
        <v>-2.42852900259517</v>
      </c>
      <c r="E3590" s="0" t="n">
        <v>0.000268198566791937</v>
      </c>
      <c r="F3590" s="0" t="n">
        <v>0.00292304235573923</v>
      </c>
      <c r="G3590" s="2" t="b">
        <f aca="false">TRUE()</f>
        <v>1</v>
      </c>
    </row>
    <row r="3591" customFormat="false" ht="14" hidden="false" customHeight="false" outlineLevel="0" collapsed="false">
      <c r="A3591" s="0" t="s">
        <v>3595</v>
      </c>
      <c r="B3591" s="0" t="n">
        <v>162.511008585713</v>
      </c>
      <c r="C3591" s="0" t="n">
        <v>79.8658382154875</v>
      </c>
      <c r="D3591" s="0" t="n">
        <v>1.26559795012347</v>
      </c>
      <c r="E3591" s="3" t="n">
        <v>5.6856165946295E-010</v>
      </c>
      <c r="F3591" s="3" t="n">
        <v>2.35948962685401E-008</v>
      </c>
      <c r="G3591" s="2" t="b">
        <f aca="false">TRUE()</f>
        <v>1</v>
      </c>
    </row>
    <row r="3592" customFormat="false" ht="14" hidden="false" customHeight="false" outlineLevel="0" collapsed="false">
      <c r="A3592" s="0" t="s">
        <v>3596</v>
      </c>
      <c r="B3592" s="0" t="n">
        <v>2.25526799596505</v>
      </c>
      <c r="C3592" s="0" t="n">
        <v>5.44234862847834</v>
      </c>
      <c r="D3592" s="0" t="n">
        <v>-1.03710518666585</v>
      </c>
      <c r="E3592" s="0" t="n">
        <v>0.00019931040738412</v>
      </c>
      <c r="F3592" s="0" t="n">
        <v>0.0022521420385973</v>
      </c>
      <c r="G3592" s="2" t="b">
        <f aca="false">TRUE()</f>
        <v>1</v>
      </c>
    </row>
    <row r="3593" customFormat="false" ht="14" hidden="false" customHeight="false" outlineLevel="0" collapsed="false">
      <c r="A3593" s="0" t="s">
        <v>3597</v>
      </c>
      <c r="B3593" s="0" t="n">
        <v>9.33657006404271</v>
      </c>
      <c r="C3593" s="0" t="n">
        <v>21.9597695727612</v>
      </c>
      <c r="D3593" s="0" t="n">
        <v>-1.03029572110916</v>
      </c>
      <c r="E3593" s="3" t="n">
        <v>4.72491650298365E-007</v>
      </c>
      <c r="F3593" s="3" t="n">
        <v>1.05546513726415E-005</v>
      </c>
      <c r="G3593" s="2" t="b">
        <f aca="false">TRUE()</f>
        <v>1</v>
      </c>
    </row>
    <row r="3594" customFormat="false" ht="14" hidden="false" customHeight="false" outlineLevel="0" collapsed="false">
      <c r="A3594" s="0" t="s">
        <v>3598</v>
      </c>
      <c r="B3594" s="0" t="n">
        <v>26.2551714964185</v>
      </c>
      <c r="C3594" s="0" t="n">
        <v>8.66775431894277</v>
      </c>
      <c r="D3594" s="0" t="n">
        <v>1.83012459441318</v>
      </c>
      <c r="E3594" s="3" t="n">
        <v>1.44242556693076E-013</v>
      </c>
      <c r="F3594" s="3" t="n">
        <v>1.12686541626369E-011</v>
      </c>
      <c r="G3594" s="2" t="b">
        <f aca="false">TRUE()</f>
        <v>1</v>
      </c>
    </row>
    <row r="3595" customFormat="false" ht="14" hidden="false" customHeight="false" outlineLevel="0" collapsed="false">
      <c r="A3595" s="0" t="s">
        <v>3599</v>
      </c>
      <c r="B3595" s="0" t="n">
        <v>1.28717913712295</v>
      </c>
      <c r="C3595" s="0" t="n">
        <v>0.253448778429484</v>
      </c>
      <c r="D3595" s="0" t="n">
        <v>2.58482201790678</v>
      </c>
      <c r="E3595" s="3" t="n">
        <v>1.58416919053737E-011</v>
      </c>
      <c r="F3595" s="3" t="n">
        <v>8.55451362890182E-010</v>
      </c>
      <c r="G3595" s="2" t="b">
        <f aca="false">TRUE()</f>
        <v>1</v>
      </c>
    </row>
    <row r="3596" customFormat="false" ht="14" hidden="false" customHeight="false" outlineLevel="0" collapsed="false">
      <c r="A3596" s="0" t="s">
        <v>3600</v>
      </c>
      <c r="B3596" s="0" t="n">
        <v>0.909730155551407</v>
      </c>
      <c r="C3596" s="0" t="n">
        <v>9.34316093445353</v>
      </c>
      <c r="D3596" s="0" t="n">
        <v>-3.15083718291498</v>
      </c>
      <c r="E3596" s="3" t="n">
        <v>1.2506375686345E-008</v>
      </c>
      <c r="F3596" s="3" t="n">
        <v>3.96666444813826E-007</v>
      </c>
      <c r="G3596" s="2" t="b">
        <f aca="false">TRUE()</f>
        <v>1</v>
      </c>
    </row>
    <row r="3597" customFormat="false" ht="14" hidden="false" customHeight="false" outlineLevel="0" collapsed="false">
      <c r="A3597" s="0" t="s">
        <v>3601</v>
      </c>
      <c r="B3597" s="0" t="n">
        <v>0.942260878282249</v>
      </c>
      <c r="C3597" s="0" t="n">
        <v>0.162752014018228</v>
      </c>
      <c r="D3597" s="0" t="n">
        <v>2.89676879170738</v>
      </c>
      <c r="E3597" s="0" t="n">
        <v>0.000441421864916243</v>
      </c>
      <c r="F3597" s="0" t="n">
        <v>0.00448926743146013</v>
      </c>
      <c r="G3597" s="2" t="b">
        <f aca="false">TRUE()</f>
        <v>1</v>
      </c>
    </row>
    <row r="3598" customFormat="false" ht="14" hidden="false" customHeight="false" outlineLevel="0" collapsed="false">
      <c r="A3598" s="0" t="s">
        <v>3602</v>
      </c>
      <c r="B3598" s="0" t="n">
        <v>3.68478017854614</v>
      </c>
      <c r="C3598" s="0" t="n">
        <v>2.11927204953017</v>
      </c>
      <c r="D3598" s="0" t="n">
        <v>1.02323663213299</v>
      </c>
      <c r="E3598" s="3" t="n">
        <v>8.22014229735724E-005</v>
      </c>
      <c r="F3598" s="0" t="n">
        <v>0.00104021770688451</v>
      </c>
      <c r="G3598" s="2" t="b">
        <f aca="false">TRUE()</f>
        <v>1</v>
      </c>
    </row>
    <row r="3599" customFormat="false" ht="14" hidden="false" customHeight="false" outlineLevel="0" collapsed="false">
      <c r="A3599" s="0" t="s">
        <v>3603</v>
      </c>
      <c r="B3599" s="0" t="n">
        <v>29.8134820919169</v>
      </c>
      <c r="C3599" s="0" t="n">
        <v>15.1826244771363</v>
      </c>
      <c r="D3599" s="0" t="n">
        <v>1.22342929801804</v>
      </c>
      <c r="E3599" s="3" t="n">
        <v>4.85147803879832E-012</v>
      </c>
      <c r="F3599" s="3" t="n">
        <v>2.88562803137119E-010</v>
      </c>
      <c r="G3599" s="2" t="b">
        <f aca="false">TRUE()</f>
        <v>1</v>
      </c>
    </row>
    <row r="3600" customFormat="false" ht="14" hidden="false" customHeight="false" outlineLevel="0" collapsed="false">
      <c r="A3600" s="0" t="s">
        <v>3604</v>
      </c>
      <c r="B3600" s="0" t="n">
        <v>0.224201581308771</v>
      </c>
      <c r="C3600" s="0" t="n">
        <v>0.885351276186358</v>
      </c>
      <c r="D3600" s="0" t="n">
        <v>-1.81066951445512</v>
      </c>
      <c r="E3600" s="0" t="n">
        <v>0.00137249823769528</v>
      </c>
      <c r="F3600" s="0" t="n">
        <v>0.0118150962247241</v>
      </c>
      <c r="G3600" s="2" t="b">
        <f aca="false">TRUE()</f>
        <v>1</v>
      </c>
    </row>
    <row r="3601" customFormat="false" ht="14" hidden="false" customHeight="false" outlineLevel="0" collapsed="false">
      <c r="A3601" s="0" t="s">
        <v>3605</v>
      </c>
      <c r="B3601" s="0" t="n">
        <v>1.31464888048786</v>
      </c>
      <c r="C3601" s="0" t="n">
        <v>3.05724466444645</v>
      </c>
      <c r="D3601" s="0" t="n">
        <v>-1.03119688937481</v>
      </c>
      <c r="E3601" s="0" t="n">
        <v>0.00241747316203213</v>
      </c>
      <c r="F3601" s="0" t="n">
        <v>0.0190552198820082</v>
      </c>
      <c r="G3601" s="2" t="b">
        <f aca="false">TRUE()</f>
        <v>1</v>
      </c>
    </row>
    <row r="3602" customFormat="false" ht="14" hidden="false" customHeight="false" outlineLevel="0" collapsed="false">
      <c r="A3602" s="0" t="s">
        <v>3606</v>
      </c>
      <c r="B3602" s="0" t="n">
        <v>14.6362749050158</v>
      </c>
      <c r="C3602" s="0" t="n">
        <v>39.0319198151684</v>
      </c>
      <c r="D3602" s="0" t="n">
        <v>-1.20434148257875</v>
      </c>
      <c r="E3602" s="3" t="n">
        <v>1.02040214074033E-009</v>
      </c>
      <c r="F3602" s="3" t="n">
        <v>4.05790798472716E-008</v>
      </c>
      <c r="G3602" s="2" t="b">
        <f aca="false">TRUE()</f>
        <v>1</v>
      </c>
    </row>
    <row r="3603" customFormat="false" ht="14" hidden="false" customHeight="false" outlineLevel="0" collapsed="false">
      <c r="A3603" s="0" t="s">
        <v>3607</v>
      </c>
      <c r="B3603" s="0" t="n">
        <v>0.515377752785775</v>
      </c>
      <c r="C3603" s="0" t="n">
        <v>0.127883463214689</v>
      </c>
      <c r="D3603" s="0" t="n">
        <v>2.28253205036617</v>
      </c>
      <c r="E3603" s="3" t="n">
        <v>3.78606137437315E-005</v>
      </c>
      <c r="F3603" s="0" t="n">
        <v>0.000525126620797727</v>
      </c>
      <c r="G3603" s="2" t="b">
        <f aca="false">TRUE()</f>
        <v>1</v>
      </c>
    </row>
    <row r="3604" customFormat="false" ht="14" hidden="false" customHeight="false" outlineLevel="0" collapsed="false">
      <c r="A3604" s="0" t="s">
        <v>3608</v>
      </c>
      <c r="B3604" s="0" t="n">
        <v>0.253989472673571</v>
      </c>
      <c r="C3604" s="0" t="n">
        <v>0.0424796999252458</v>
      </c>
      <c r="D3604" s="0" t="n">
        <v>2.70478990440194</v>
      </c>
      <c r="E3604" s="0" t="n">
        <v>0.00432664697783585</v>
      </c>
      <c r="F3604" s="0" t="n">
        <v>0.0310638586408689</v>
      </c>
      <c r="G3604" s="2" t="b">
        <f aca="false">TRUE()</f>
        <v>1</v>
      </c>
    </row>
    <row r="3605" customFormat="false" ht="14" hidden="false" customHeight="false" outlineLevel="0" collapsed="false">
      <c r="A3605" s="0" t="s">
        <v>3609</v>
      </c>
      <c r="B3605" s="0" t="n">
        <v>1.67766795988876</v>
      </c>
      <c r="C3605" s="0" t="n">
        <v>0.834275369456367</v>
      </c>
      <c r="D3605" s="0" t="n">
        <v>1.2754867107235</v>
      </c>
      <c r="E3605" s="0" t="n">
        <v>0.000576713793572167</v>
      </c>
      <c r="F3605" s="0" t="n">
        <v>0.00562701842675618</v>
      </c>
      <c r="G3605" s="2" t="b">
        <f aca="false">TRUE()</f>
        <v>1</v>
      </c>
    </row>
    <row r="3606" customFormat="false" ht="14" hidden="false" customHeight="false" outlineLevel="0" collapsed="false">
      <c r="A3606" s="0" t="s">
        <v>3610</v>
      </c>
      <c r="B3606" s="0" t="n">
        <v>0.304640696037414</v>
      </c>
      <c r="C3606" s="0" t="n">
        <v>0.0578180090465976</v>
      </c>
      <c r="D3606" s="0" t="n">
        <v>2.60474527637628</v>
      </c>
      <c r="E3606" s="0" t="n">
        <v>0.000284707444803956</v>
      </c>
      <c r="F3606" s="0" t="n">
        <v>0.00307600225553732</v>
      </c>
      <c r="G3606" s="2" t="b">
        <f aca="false">TRUE()</f>
        <v>1</v>
      </c>
    </row>
    <row r="3607" customFormat="false" ht="14" hidden="false" customHeight="false" outlineLevel="0" collapsed="false">
      <c r="A3607" s="0" t="s">
        <v>3611</v>
      </c>
      <c r="B3607" s="0" t="n">
        <v>0.388383016448989</v>
      </c>
      <c r="C3607" s="0" t="n">
        <v>0.125565315214795</v>
      </c>
      <c r="D3607" s="0" t="n">
        <v>1.82372384482784</v>
      </c>
      <c r="E3607" s="0" t="n">
        <v>0.00161728664982631</v>
      </c>
      <c r="F3607" s="0" t="n">
        <v>0.0135669875835364</v>
      </c>
      <c r="G3607" s="2" t="b">
        <f aca="false">TRUE()</f>
        <v>1</v>
      </c>
    </row>
    <row r="3608" customFormat="false" ht="14" hidden="false" customHeight="false" outlineLevel="0" collapsed="false">
      <c r="A3608" s="0" t="s">
        <v>3612</v>
      </c>
      <c r="B3608" s="0" t="n">
        <v>0.500812159664388</v>
      </c>
      <c r="C3608" s="0" t="n">
        <v>0.134721896336431</v>
      </c>
      <c r="D3608" s="0" t="n">
        <v>2.07633093694602</v>
      </c>
      <c r="E3608" s="0" t="n">
        <v>0.00143794091579318</v>
      </c>
      <c r="F3608" s="0" t="n">
        <v>0.0122749797298923</v>
      </c>
      <c r="G3608" s="2" t="b">
        <f aca="false">TRUE()</f>
        <v>1</v>
      </c>
    </row>
    <row r="3609" customFormat="false" ht="14" hidden="false" customHeight="false" outlineLevel="0" collapsed="false">
      <c r="A3609" s="0" t="s">
        <v>3613</v>
      </c>
      <c r="B3609" s="0" t="n">
        <v>0.992583749085079</v>
      </c>
      <c r="C3609" s="0" t="n">
        <v>3.71818201764096</v>
      </c>
      <c r="D3609" s="0" t="n">
        <v>-1.69471422922483</v>
      </c>
      <c r="E3609" s="3" t="n">
        <v>2.38651783443787E-009</v>
      </c>
      <c r="F3609" s="3" t="n">
        <v>8.84480938951159E-008</v>
      </c>
      <c r="G3609" s="2" t="b">
        <f aca="false">TRUE()</f>
        <v>1</v>
      </c>
    </row>
    <row r="3610" customFormat="false" ht="14" hidden="false" customHeight="false" outlineLevel="0" collapsed="false">
      <c r="A3610" s="0" t="s">
        <v>3614</v>
      </c>
      <c r="B3610" s="0" t="n">
        <v>1.24327001607572</v>
      </c>
      <c r="C3610" s="0" t="n">
        <v>0.456690696934078</v>
      </c>
      <c r="D3610" s="0" t="n">
        <v>1.64269506206088</v>
      </c>
      <c r="E3610" s="0" t="n">
        <v>0.00143956261762129</v>
      </c>
      <c r="F3610" s="0" t="n">
        <v>0.0122833225680828</v>
      </c>
      <c r="G3610" s="2" t="b">
        <f aca="false">TRUE()</f>
        <v>1</v>
      </c>
    </row>
    <row r="3611" customFormat="false" ht="14" hidden="false" customHeight="false" outlineLevel="0" collapsed="false">
      <c r="A3611" s="0" t="s">
        <v>3615</v>
      </c>
      <c r="B3611" s="0" t="n">
        <v>3.42526568299487</v>
      </c>
      <c r="C3611" s="0" t="n">
        <v>0.814416775213167</v>
      </c>
      <c r="D3611" s="0" t="n">
        <v>2.33718455821831</v>
      </c>
      <c r="E3611" s="3" t="n">
        <v>1.4255408355493E-005</v>
      </c>
      <c r="F3611" s="0" t="n">
        <v>0.000219910920479423</v>
      </c>
      <c r="G3611" s="2" t="b">
        <f aca="false">TRUE()</f>
        <v>1</v>
      </c>
    </row>
    <row r="3612" customFormat="false" ht="14" hidden="false" customHeight="false" outlineLevel="0" collapsed="false">
      <c r="A3612" s="0" t="s">
        <v>3616</v>
      </c>
      <c r="B3612" s="0" t="n">
        <v>68.1869039059292</v>
      </c>
      <c r="C3612" s="0" t="n">
        <v>166.680093096691</v>
      </c>
      <c r="D3612" s="0" t="n">
        <v>-1.07433625293036</v>
      </c>
      <c r="E3612" s="3" t="n">
        <v>1.21976394857323E-010</v>
      </c>
      <c r="F3612" s="3" t="n">
        <v>5.67244103909023E-009</v>
      </c>
      <c r="G3612" s="2" t="b">
        <f aca="false">TRUE()</f>
        <v>1</v>
      </c>
    </row>
    <row r="3613" customFormat="false" ht="14" hidden="false" customHeight="false" outlineLevel="0" collapsed="false">
      <c r="A3613" s="0" t="s">
        <v>3617</v>
      </c>
      <c r="B3613" s="0" t="n">
        <v>2.47616637159088</v>
      </c>
      <c r="C3613" s="0" t="n">
        <v>1.07072439588663</v>
      </c>
      <c r="D3613" s="0" t="n">
        <v>1.4516641055665</v>
      </c>
      <c r="E3613" s="0" t="n">
        <v>0.000478711168927916</v>
      </c>
      <c r="F3613" s="0" t="n">
        <v>0.00480441855147627</v>
      </c>
      <c r="G3613" s="2" t="b">
        <f aca="false">TRUE()</f>
        <v>1</v>
      </c>
    </row>
    <row r="3614" customFormat="false" ht="14" hidden="false" customHeight="false" outlineLevel="0" collapsed="false">
      <c r="A3614" s="0" t="s">
        <v>3618</v>
      </c>
      <c r="B3614" s="0" t="n">
        <v>0.916220556039332</v>
      </c>
      <c r="C3614" s="0" t="n">
        <v>0.112545154093337</v>
      </c>
      <c r="D3614" s="0" t="n">
        <v>3.22579512614988</v>
      </c>
      <c r="E3614" s="3" t="n">
        <v>7.48827999500248E-008</v>
      </c>
      <c r="F3614" s="3" t="n">
        <v>2.01897585947295E-006</v>
      </c>
      <c r="G3614" s="2" t="b">
        <f aca="false">TRUE()</f>
        <v>1</v>
      </c>
    </row>
    <row r="3615" customFormat="false" ht="14" hidden="false" customHeight="false" outlineLevel="0" collapsed="false">
      <c r="A3615" s="0" t="s">
        <v>3619</v>
      </c>
      <c r="B3615" s="0" t="n">
        <v>103.209562916828</v>
      </c>
      <c r="C3615" s="0" t="n">
        <v>19.7349658533557</v>
      </c>
      <c r="D3615" s="0" t="n">
        <v>2.64157848947748</v>
      </c>
      <c r="E3615" s="3" t="n">
        <v>6.72337090488764E-027</v>
      </c>
      <c r="F3615" s="3" t="n">
        <v>2.89084728245793E-024</v>
      </c>
      <c r="G3615" s="2" t="b">
        <f aca="false">TRUE()</f>
        <v>1</v>
      </c>
    </row>
    <row r="3616" customFormat="false" ht="14" hidden="false" customHeight="false" outlineLevel="0" collapsed="false">
      <c r="A3616" s="0" t="s">
        <v>3620</v>
      </c>
      <c r="B3616" s="0" t="n">
        <v>2.90061533820953</v>
      </c>
      <c r="C3616" s="0" t="n">
        <v>0.569680214466367</v>
      </c>
      <c r="D3616" s="0" t="n">
        <v>2.60503484339099</v>
      </c>
      <c r="E3616" s="3" t="n">
        <v>1.71126132993669E-014</v>
      </c>
      <c r="F3616" s="3" t="n">
        <v>1.59062176114372E-012</v>
      </c>
      <c r="G3616" s="2" t="b">
        <f aca="false">TRUE()</f>
        <v>1</v>
      </c>
    </row>
    <row r="3617" customFormat="false" ht="14" hidden="false" customHeight="false" outlineLevel="0" collapsed="false">
      <c r="A3617" s="0" t="s">
        <v>3621</v>
      </c>
      <c r="B3617" s="0" t="n">
        <v>16.5885046076029</v>
      </c>
      <c r="C3617" s="0" t="n">
        <v>65.3384116574261</v>
      </c>
      <c r="D3617" s="0" t="n">
        <v>-1.77446106629106</v>
      </c>
      <c r="E3617" s="3" t="n">
        <v>9.21123276569346E-024</v>
      </c>
      <c r="F3617" s="3" t="n">
        <v>2.81686394084998E-021</v>
      </c>
      <c r="G3617" s="2" t="b">
        <f aca="false">TRUE()</f>
        <v>1</v>
      </c>
    </row>
    <row r="3618" customFormat="false" ht="14" hidden="false" customHeight="false" outlineLevel="0" collapsed="false">
      <c r="A3618" s="0" t="s">
        <v>3622</v>
      </c>
      <c r="B3618" s="0" t="n">
        <v>840.199506953882</v>
      </c>
      <c r="C3618" s="0" t="n">
        <v>2374.60941435165</v>
      </c>
      <c r="D3618" s="0" t="n">
        <v>-1.28847811726255</v>
      </c>
      <c r="E3618" s="3" t="n">
        <v>2.0239449574435E-015</v>
      </c>
      <c r="F3618" s="3" t="n">
        <v>2.20459650164503E-013</v>
      </c>
      <c r="G3618" s="2" t="b">
        <f aca="false">TRUE()</f>
        <v>1</v>
      </c>
    </row>
    <row r="3619" customFormat="false" ht="14" hidden="false" customHeight="false" outlineLevel="0" collapsed="false">
      <c r="A3619" s="0" t="s">
        <v>3623</v>
      </c>
      <c r="B3619" s="0" t="n">
        <v>0.419832350691658</v>
      </c>
      <c r="C3619" s="0" t="n">
        <v>0.150060205457783</v>
      </c>
      <c r="D3619" s="0" t="n">
        <v>1.67692486567062</v>
      </c>
      <c r="E3619" s="0" t="n">
        <v>0.00151473553245294</v>
      </c>
      <c r="F3619" s="0" t="n">
        <v>0.0128138559406589</v>
      </c>
      <c r="G3619" s="2" t="b">
        <f aca="false">TRUE()</f>
        <v>1</v>
      </c>
    </row>
    <row r="3620" customFormat="false" ht="14" hidden="false" customHeight="false" outlineLevel="0" collapsed="false">
      <c r="A3620" s="0" t="s">
        <v>3624</v>
      </c>
      <c r="B3620" s="0" t="n">
        <v>68.8840014705396</v>
      </c>
      <c r="C3620" s="0" t="n">
        <v>23.5177649530194</v>
      </c>
      <c r="D3620" s="0" t="n">
        <v>1.7667646220314</v>
      </c>
      <c r="E3620" s="3" t="n">
        <v>5.03772728605619E-028</v>
      </c>
      <c r="F3620" s="3" t="n">
        <v>2.43104882816864E-025</v>
      </c>
      <c r="G3620" s="2" t="b">
        <f aca="false">TRUE()</f>
        <v>1</v>
      </c>
    </row>
    <row r="3621" customFormat="false" ht="14" hidden="false" customHeight="false" outlineLevel="0" collapsed="false">
      <c r="A3621" s="0" t="s">
        <v>3625</v>
      </c>
      <c r="B3621" s="0" t="n">
        <v>2.70512025977738</v>
      </c>
      <c r="C3621" s="0" t="n">
        <v>7.02692502522362</v>
      </c>
      <c r="D3621" s="0" t="n">
        <v>-1.14683903722535</v>
      </c>
      <c r="E3621" s="3" t="n">
        <v>3.84198047429126E-006</v>
      </c>
      <c r="F3621" s="3" t="n">
        <v>6.81474861671278E-005</v>
      </c>
      <c r="G3621" s="2" t="b">
        <f aca="false">TRUE()</f>
        <v>1</v>
      </c>
    </row>
    <row r="3622" customFormat="false" ht="14" hidden="false" customHeight="false" outlineLevel="0" collapsed="false">
      <c r="A3622" s="0" t="s">
        <v>3626</v>
      </c>
      <c r="B3622" s="0" t="n">
        <v>49.2108000656393</v>
      </c>
      <c r="C3622" s="0" t="n">
        <v>24.0374527188029</v>
      </c>
      <c r="D3622" s="0" t="n">
        <v>1.29916179530934</v>
      </c>
      <c r="E3622" s="3" t="n">
        <v>1.62240558168498E-010</v>
      </c>
      <c r="F3622" s="3" t="n">
        <v>7.32850597110879E-009</v>
      </c>
      <c r="G3622" s="2" t="b">
        <f aca="false">TRUE()</f>
        <v>1</v>
      </c>
    </row>
    <row r="3623" customFormat="false" ht="14" hidden="false" customHeight="false" outlineLevel="0" collapsed="false">
      <c r="A3623" s="0" t="s">
        <v>3627</v>
      </c>
      <c r="B3623" s="0" t="n">
        <v>0</v>
      </c>
      <c r="C3623" s="0" t="n">
        <v>0.0765755347288205</v>
      </c>
      <c r="D3623" s="0" t="n">
        <v>-4.95200688093241</v>
      </c>
      <c r="E3623" s="0" t="n">
        <v>0.00427833993501334</v>
      </c>
      <c r="F3623" s="0" t="n">
        <v>0.030782731193215</v>
      </c>
      <c r="G3623" s="2" t="b">
        <f aca="false">TRUE()</f>
        <v>1</v>
      </c>
    </row>
    <row r="3624" customFormat="false" ht="14" hidden="false" customHeight="false" outlineLevel="0" collapsed="false">
      <c r="A3624" s="0" t="s">
        <v>3628</v>
      </c>
      <c r="B3624" s="0" t="n">
        <v>1.10269474430058</v>
      </c>
      <c r="C3624" s="0" t="n">
        <v>0.611715550952661</v>
      </c>
      <c r="D3624" s="0" t="n">
        <v>1.06136286643262</v>
      </c>
      <c r="E3624" s="0" t="n">
        <v>0.00507227968150147</v>
      </c>
      <c r="F3624" s="0" t="n">
        <v>0.0355078205247084</v>
      </c>
      <c r="G3624" s="2" t="b">
        <f aca="false">TRUE()</f>
        <v>1</v>
      </c>
    </row>
    <row r="3625" customFormat="false" ht="14" hidden="false" customHeight="false" outlineLevel="0" collapsed="false">
      <c r="A3625" s="0" t="s">
        <v>3629</v>
      </c>
      <c r="B3625" s="0" t="n">
        <v>2.04783414489962</v>
      </c>
      <c r="C3625" s="0" t="n">
        <v>0.788588794653325</v>
      </c>
      <c r="D3625" s="0" t="n">
        <v>1.60239164345755</v>
      </c>
      <c r="E3625" s="3" t="n">
        <v>1.32957588903486E-006</v>
      </c>
      <c r="F3625" s="3" t="n">
        <v>2.63729194555489E-005</v>
      </c>
      <c r="G3625" s="2" t="b">
        <f aca="false">TRUE()</f>
        <v>1</v>
      </c>
    </row>
    <row r="3626" customFormat="false" ht="14" hidden="false" customHeight="false" outlineLevel="0" collapsed="false">
      <c r="A3626" s="0" t="s">
        <v>3630</v>
      </c>
      <c r="B3626" s="0" t="n">
        <v>1.6190772348422</v>
      </c>
      <c r="C3626" s="0" t="n">
        <v>5.02780927890849</v>
      </c>
      <c r="D3626" s="0" t="n">
        <v>-1.38503302324865</v>
      </c>
      <c r="E3626" s="3" t="n">
        <v>1.17891176769324E-006</v>
      </c>
      <c r="F3626" s="3" t="n">
        <v>2.37134183423515E-005</v>
      </c>
      <c r="G3626" s="2" t="b">
        <f aca="false">TRUE()</f>
        <v>1</v>
      </c>
    </row>
    <row r="3627" customFormat="false" ht="14" hidden="false" customHeight="false" outlineLevel="0" collapsed="false">
      <c r="A3627" s="0" t="s">
        <v>3631</v>
      </c>
      <c r="B3627" s="0" t="n">
        <v>1.12908309917732</v>
      </c>
      <c r="C3627" s="0" t="n">
        <v>4.3607668484466</v>
      </c>
      <c r="D3627" s="0" t="n">
        <v>-1.80930426875342</v>
      </c>
      <c r="E3627" s="3" t="n">
        <v>4.30955295151333E-005</v>
      </c>
      <c r="F3627" s="0" t="n">
        <v>0.000587055967330255</v>
      </c>
      <c r="G3627" s="2" t="b">
        <f aca="false">TRUE()</f>
        <v>1</v>
      </c>
    </row>
    <row r="3628" customFormat="false" ht="14" hidden="false" customHeight="false" outlineLevel="0" collapsed="false">
      <c r="A3628" s="0" t="s">
        <v>3632</v>
      </c>
      <c r="B3628" s="0" t="n">
        <v>1.12487148654368</v>
      </c>
      <c r="C3628" s="0" t="n">
        <v>0.623962996074154</v>
      </c>
      <c r="D3628" s="0" t="n">
        <v>1.07626080149143</v>
      </c>
      <c r="E3628" s="0" t="n">
        <v>0.00480809678193298</v>
      </c>
      <c r="F3628" s="0" t="n">
        <v>0.0339367838276499</v>
      </c>
      <c r="G3628" s="2" t="b">
        <f aca="false">TRUE()</f>
        <v>1</v>
      </c>
    </row>
    <row r="3629" customFormat="false" ht="14" hidden="false" customHeight="false" outlineLevel="0" collapsed="false">
      <c r="A3629" s="0" t="s">
        <v>3633</v>
      </c>
      <c r="B3629" s="0" t="n">
        <v>2.52370705088206</v>
      </c>
      <c r="C3629" s="0" t="n">
        <v>0.985436643475128</v>
      </c>
      <c r="D3629" s="0" t="n">
        <v>1.61110042440122</v>
      </c>
      <c r="E3629" s="3" t="n">
        <v>3.58389842500058E-006</v>
      </c>
      <c r="F3629" s="3" t="n">
        <v>6.40264965111162E-005</v>
      </c>
      <c r="G3629" s="2" t="b">
        <f aca="false">TRUE()</f>
        <v>1</v>
      </c>
    </row>
    <row r="3630" customFormat="false" ht="14" hidden="false" customHeight="false" outlineLevel="0" collapsed="false">
      <c r="A3630" s="0" t="s">
        <v>3634</v>
      </c>
      <c r="B3630" s="0" t="n">
        <v>8.41640720771234</v>
      </c>
      <c r="C3630" s="0" t="n">
        <v>3.35253611775196</v>
      </c>
      <c r="D3630" s="0" t="n">
        <v>1.57981375668249</v>
      </c>
      <c r="E3630" s="3" t="n">
        <v>2.68339399753264E-008</v>
      </c>
      <c r="F3630" s="3" t="n">
        <v>7.9344658295192E-007</v>
      </c>
      <c r="G3630" s="2" t="b">
        <f aca="false">TRUE()</f>
        <v>1</v>
      </c>
    </row>
    <row r="3631" customFormat="false" ht="14" hidden="false" customHeight="false" outlineLevel="0" collapsed="false">
      <c r="A3631" s="0" t="s">
        <v>3635</v>
      </c>
      <c r="B3631" s="0" t="n">
        <v>0.207762203626442</v>
      </c>
      <c r="C3631" s="0" t="n">
        <v>2.01455038624161</v>
      </c>
      <c r="D3631" s="0" t="n">
        <v>-3.0913158891946</v>
      </c>
      <c r="E3631" s="3" t="n">
        <v>2.05047190008458E-011</v>
      </c>
      <c r="F3631" s="3" t="n">
        <v>1.08673110359812E-009</v>
      </c>
      <c r="G3631" s="2" t="b">
        <f aca="false">TRUE()</f>
        <v>1</v>
      </c>
    </row>
    <row r="3632" customFormat="false" ht="14" hidden="false" customHeight="false" outlineLevel="0" collapsed="false">
      <c r="A3632" s="0" t="s">
        <v>3636</v>
      </c>
      <c r="B3632" s="0" t="n">
        <v>50.4248467037849</v>
      </c>
      <c r="C3632" s="0" t="n">
        <v>118.554365523742</v>
      </c>
      <c r="D3632" s="0" t="n">
        <v>-1.02381291650455</v>
      </c>
      <c r="E3632" s="3" t="n">
        <v>4.07041034078185E-008</v>
      </c>
      <c r="F3632" s="3" t="n">
        <v>1.15829010426883E-006</v>
      </c>
      <c r="G3632" s="2" t="b">
        <f aca="false">TRUE()</f>
        <v>1</v>
      </c>
    </row>
    <row r="3633" customFormat="false" ht="14" hidden="false" customHeight="false" outlineLevel="0" collapsed="false">
      <c r="A3633" s="0" t="s">
        <v>3637</v>
      </c>
      <c r="B3633" s="0" t="n">
        <v>0.422478851252564</v>
      </c>
      <c r="C3633" s="0" t="n">
        <v>1.04611349476571</v>
      </c>
      <c r="D3633" s="0" t="n">
        <v>-1.13364055359124</v>
      </c>
      <c r="E3633" s="0" t="n">
        <v>0.00487848704214154</v>
      </c>
      <c r="F3633" s="0" t="n">
        <v>0.0343784547124961</v>
      </c>
      <c r="G3633" s="2" t="b">
        <f aca="false">TRUE()</f>
        <v>1</v>
      </c>
    </row>
    <row r="3634" customFormat="false" ht="14" hidden="false" customHeight="false" outlineLevel="0" collapsed="false">
      <c r="A3634" s="0" t="s">
        <v>3638</v>
      </c>
      <c r="B3634" s="0" t="n">
        <v>0.975700007963798</v>
      </c>
      <c r="C3634" s="0" t="n">
        <v>0.555887337344944</v>
      </c>
      <c r="D3634" s="0" t="n">
        <v>1.0544462210764</v>
      </c>
      <c r="E3634" s="0" t="n">
        <v>0.00548399655930679</v>
      </c>
      <c r="F3634" s="0" t="n">
        <v>0.0378342173049244</v>
      </c>
      <c r="G3634" s="2" t="b">
        <f aca="false">TRUE()</f>
        <v>1</v>
      </c>
    </row>
    <row r="3635" customFormat="false" ht="14" hidden="false" customHeight="false" outlineLevel="0" collapsed="false">
      <c r="A3635" s="0" t="s">
        <v>3639</v>
      </c>
      <c r="B3635" s="0" t="n">
        <v>0.411004122131035</v>
      </c>
      <c r="C3635" s="0" t="n">
        <v>1.34634991655921</v>
      </c>
      <c r="D3635" s="0" t="n">
        <v>-1.50365209015159</v>
      </c>
      <c r="E3635" s="3" t="n">
        <v>2.93320479716791E-005</v>
      </c>
      <c r="F3635" s="0" t="n">
        <v>0.000418633120685659</v>
      </c>
      <c r="G3635" s="2" t="b">
        <f aca="false">TRUE()</f>
        <v>1</v>
      </c>
    </row>
    <row r="3636" customFormat="false" ht="14" hidden="false" customHeight="false" outlineLevel="0" collapsed="false">
      <c r="A3636" s="0" t="s">
        <v>3640</v>
      </c>
      <c r="B3636" s="0" t="n">
        <v>0.815382152823402</v>
      </c>
      <c r="C3636" s="0" t="n">
        <v>0.0317776868036811</v>
      </c>
      <c r="D3636" s="0" t="n">
        <v>4.856408486152</v>
      </c>
      <c r="E3636" s="3" t="n">
        <v>1.06834971620518E-012</v>
      </c>
      <c r="F3636" s="3" t="n">
        <v>7.20455741402235E-011</v>
      </c>
      <c r="G3636" s="2" t="b">
        <f aca="false">TRUE()</f>
        <v>1</v>
      </c>
    </row>
    <row r="3637" customFormat="false" ht="14" hidden="false" customHeight="false" outlineLevel="0" collapsed="false">
      <c r="A3637" s="0" t="s">
        <v>3641</v>
      </c>
      <c r="B3637" s="0" t="n">
        <v>0.325272006280579</v>
      </c>
      <c r="C3637" s="0" t="n">
        <v>0.0351969033645521</v>
      </c>
      <c r="D3637" s="0" t="n">
        <v>3.2178978043228</v>
      </c>
      <c r="E3637" s="3" t="n">
        <v>7.29867060453529E-006</v>
      </c>
      <c r="F3637" s="0" t="n">
        <v>0.00012077019015942</v>
      </c>
      <c r="G3637" s="2" t="b">
        <f aca="false">TRUE()</f>
        <v>1</v>
      </c>
    </row>
    <row r="3638" customFormat="false" ht="14" hidden="false" customHeight="false" outlineLevel="0" collapsed="false">
      <c r="A3638" s="0" t="s">
        <v>3642</v>
      </c>
      <c r="B3638" s="0" t="n">
        <v>80.2768133637942</v>
      </c>
      <c r="C3638" s="0" t="n">
        <v>254.539017564625</v>
      </c>
      <c r="D3638" s="0" t="n">
        <v>-1.47083427362316</v>
      </c>
      <c r="E3638" s="3" t="n">
        <v>7.32519215659473E-017</v>
      </c>
      <c r="F3638" s="3" t="n">
        <v>9.9737723492149E-015</v>
      </c>
      <c r="G3638" s="2" t="b">
        <f aca="false">TRUE()</f>
        <v>1</v>
      </c>
    </row>
    <row r="3639" customFormat="false" ht="14" hidden="false" customHeight="false" outlineLevel="0" collapsed="false">
      <c r="A3639" s="0" t="s">
        <v>3643</v>
      </c>
      <c r="B3639" s="0" t="n">
        <v>0.976588734841701</v>
      </c>
      <c r="C3639" s="0" t="n">
        <v>0.364448500522893</v>
      </c>
      <c r="D3639" s="0" t="n">
        <v>1.6443472795942</v>
      </c>
      <c r="E3639" s="3" t="n">
        <v>1.63250468337009E-005</v>
      </c>
      <c r="F3639" s="0" t="n">
        <v>0.000248288331976602</v>
      </c>
      <c r="G3639" s="2" t="b">
        <f aca="false">TRUE()</f>
        <v>1</v>
      </c>
    </row>
    <row r="3640" customFormat="false" ht="14" hidden="false" customHeight="false" outlineLevel="0" collapsed="false">
      <c r="A3640" s="0" t="s">
        <v>3644</v>
      </c>
      <c r="B3640" s="0" t="n">
        <v>0.0482170644860104</v>
      </c>
      <c r="C3640" s="0" t="n">
        <v>0.217034795626016</v>
      </c>
      <c r="D3640" s="0" t="n">
        <v>-1.94166281064933</v>
      </c>
      <c r="E3640" s="0" t="n">
        <v>0.00515570896847514</v>
      </c>
      <c r="F3640" s="0" t="n">
        <v>0.0359742175734969</v>
      </c>
      <c r="G3640" s="2" t="b">
        <f aca="false">TRUE()</f>
        <v>1</v>
      </c>
    </row>
    <row r="3641" customFormat="false" ht="14" hidden="false" customHeight="false" outlineLevel="0" collapsed="false">
      <c r="A3641" s="0" t="s">
        <v>3645</v>
      </c>
      <c r="B3641" s="0" t="n">
        <v>0.0114747291215292</v>
      </c>
      <c r="C3641" s="0" t="n">
        <v>0.113317870093302</v>
      </c>
      <c r="D3641" s="0" t="n">
        <v>-2.81133607117881</v>
      </c>
      <c r="E3641" s="0" t="n">
        <v>0.00535206778733487</v>
      </c>
      <c r="F3641" s="0" t="n">
        <v>0.0370895962780577</v>
      </c>
      <c r="G3641" s="2" t="b">
        <f aca="false">TRUE()</f>
        <v>1</v>
      </c>
    </row>
    <row r="3642" customFormat="false" ht="14" hidden="false" customHeight="false" outlineLevel="0" collapsed="false">
      <c r="A3642" s="0" t="s">
        <v>3646</v>
      </c>
      <c r="B3642" s="0" t="n">
        <v>7.89073451465722</v>
      </c>
      <c r="C3642" s="0" t="n">
        <v>3.35686374126353</v>
      </c>
      <c r="D3642" s="0" t="n">
        <v>1.50855396945402</v>
      </c>
      <c r="E3642" s="0" t="n">
        <v>0.000950299503038929</v>
      </c>
      <c r="F3642" s="0" t="n">
        <v>0.00866727709422396</v>
      </c>
      <c r="G3642" s="2" t="b">
        <f aca="false">TRUE()</f>
        <v>1</v>
      </c>
    </row>
    <row r="3643" customFormat="false" ht="14" hidden="false" customHeight="false" outlineLevel="0" collapsed="false">
      <c r="A3643" s="0" t="s">
        <v>3647</v>
      </c>
      <c r="B3643" s="0" t="n">
        <v>0.0956614129720562</v>
      </c>
      <c r="C3643" s="0" t="n">
        <v>0.44708975237349</v>
      </c>
      <c r="D3643" s="0" t="n">
        <v>-2.01563212003339</v>
      </c>
      <c r="E3643" s="0" t="n">
        <v>0.000343658148797243</v>
      </c>
      <c r="F3643" s="0" t="n">
        <v>0.00361457327517365</v>
      </c>
      <c r="G3643" s="2" t="b">
        <f aca="false">TRUE()</f>
        <v>1</v>
      </c>
    </row>
    <row r="3644" customFormat="false" ht="14" hidden="false" customHeight="false" outlineLevel="0" collapsed="false">
      <c r="A3644" s="0" t="s">
        <v>3648</v>
      </c>
      <c r="B3644" s="0" t="n">
        <v>0.0868331844114335</v>
      </c>
      <c r="C3644" s="0" t="n">
        <v>0</v>
      </c>
      <c r="D3644" s="0" t="n">
        <v>5.40231621560334</v>
      </c>
      <c r="E3644" s="0" t="n">
        <v>0.00194760057581599</v>
      </c>
      <c r="F3644" s="0" t="n">
        <v>0.0158812899655801</v>
      </c>
      <c r="G3644" s="2" t="b">
        <f aca="false">TRUE()</f>
        <v>1</v>
      </c>
    </row>
    <row r="3645" customFormat="false" ht="14" hidden="false" customHeight="false" outlineLevel="0" collapsed="false">
      <c r="A3645" s="0" t="s">
        <v>3649</v>
      </c>
      <c r="B3645" s="0" t="n">
        <v>1.05637114444832</v>
      </c>
      <c r="C3645" s="0" t="n">
        <v>0</v>
      </c>
      <c r="D3645" s="0" t="n">
        <v>8.97696574237972</v>
      </c>
      <c r="E3645" s="3" t="n">
        <v>2.37662058865559E-010</v>
      </c>
      <c r="F3645" s="3" t="n">
        <v>1.04944434614581E-008</v>
      </c>
      <c r="G3645" s="2" t="b">
        <f aca="false">TRUE()</f>
        <v>1</v>
      </c>
    </row>
    <row r="3646" customFormat="false" ht="14" hidden="false" customHeight="false" outlineLevel="0" collapsed="false">
      <c r="A3646" s="0" t="s">
        <v>3650</v>
      </c>
      <c r="B3646" s="0" t="n">
        <v>4.78461608060274</v>
      </c>
      <c r="C3646" s="0" t="n">
        <v>0</v>
      </c>
      <c r="D3646" s="0" t="n">
        <v>11.1401315650917</v>
      </c>
      <c r="E3646" s="3" t="n">
        <v>1.64030781835053E-061</v>
      </c>
      <c r="F3646" s="3" t="n">
        <v>4.69013214500968E-058</v>
      </c>
      <c r="G3646" s="2" t="b">
        <f aca="false">TRUE()</f>
        <v>1</v>
      </c>
    </row>
    <row r="3647" customFormat="false" ht="14" hidden="false" customHeight="false" outlineLevel="0" collapsed="false">
      <c r="A3647" s="0" t="s">
        <v>3651</v>
      </c>
      <c r="B3647" s="0" t="n">
        <v>0.375807218766483</v>
      </c>
      <c r="C3647" s="0" t="n">
        <v>0.050535212485904</v>
      </c>
      <c r="D3647" s="0" t="n">
        <v>3.09103478648307</v>
      </c>
      <c r="E3647" s="3" t="n">
        <v>2.43694583294528E-005</v>
      </c>
      <c r="F3647" s="0" t="n">
        <v>0.00035487441915663</v>
      </c>
      <c r="G3647" s="2" t="b">
        <f aca="false">TRUE()</f>
        <v>1</v>
      </c>
    </row>
    <row r="3648" customFormat="false" ht="14" hidden="false" customHeight="false" outlineLevel="0" collapsed="false">
      <c r="A3648" s="0" t="s">
        <v>3652</v>
      </c>
      <c r="B3648" s="0" t="n">
        <v>0.923735374355903</v>
      </c>
      <c r="C3648" s="0" t="n">
        <v>0.0195302416821874</v>
      </c>
      <c r="D3648" s="0" t="n">
        <v>5.69511071711536</v>
      </c>
      <c r="E3648" s="3" t="n">
        <v>2.30860665296578E-013</v>
      </c>
      <c r="F3648" s="3" t="n">
        <v>1.76026640075335E-011</v>
      </c>
      <c r="G3648" s="2" t="b">
        <f aca="false">TRUE()</f>
        <v>1</v>
      </c>
    </row>
    <row r="3649" customFormat="false" ht="14" hidden="false" customHeight="false" outlineLevel="0" collapsed="false">
      <c r="A3649" s="0" t="s">
        <v>3653</v>
      </c>
      <c r="B3649" s="0" t="n">
        <v>0.0818685358506334</v>
      </c>
      <c r="C3649" s="0" t="n">
        <v>0.331125381719282</v>
      </c>
      <c r="D3649" s="0" t="n">
        <v>-1.73645083067728</v>
      </c>
      <c r="E3649" s="0" t="n">
        <v>0.00478179556357003</v>
      </c>
      <c r="F3649" s="0" t="n">
        <v>0.0337731418199695</v>
      </c>
      <c r="G3649" s="2" t="b">
        <f aca="false">TRUE()</f>
        <v>1</v>
      </c>
    </row>
    <row r="3650" customFormat="false" ht="14" hidden="false" customHeight="false" outlineLevel="0" collapsed="false">
      <c r="A3650" s="0" t="s">
        <v>3654</v>
      </c>
      <c r="B3650" s="0" t="n">
        <v>3.28244891395218</v>
      </c>
      <c r="C3650" s="0" t="n">
        <v>0.320423368597718</v>
      </c>
      <c r="D3650" s="0" t="n">
        <v>3.60355250562458</v>
      </c>
      <c r="E3650" s="3" t="n">
        <v>1.1447059781503E-008</v>
      </c>
      <c r="F3650" s="3" t="n">
        <v>3.66523830159593E-007</v>
      </c>
      <c r="G3650" s="2" t="b">
        <f aca="false">TRUE()</f>
        <v>1</v>
      </c>
    </row>
    <row r="3651" customFormat="false" ht="14" hidden="false" customHeight="false" outlineLevel="0" collapsed="false">
      <c r="A3651" s="0" t="s">
        <v>3655</v>
      </c>
      <c r="B3651" s="0" t="n">
        <v>7.84214973746459</v>
      </c>
      <c r="C3651" s="0" t="n">
        <v>21.0281537369409</v>
      </c>
      <c r="D3651" s="0" t="n">
        <v>-1.17551221193869</v>
      </c>
      <c r="E3651" s="3" t="n">
        <v>2.00911961189627E-009</v>
      </c>
      <c r="F3651" s="3" t="n">
        <v>7.56874269604087E-008</v>
      </c>
      <c r="G3651" s="2" t="b">
        <f aca="false">TRUE()</f>
        <v>1</v>
      </c>
    </row>
    <row r="3652" customFormat="false" ht="14" hidden="false" customHeight="false" outlineLevel="0" collapsed="false">
      <c r="A3652" s="0" t="s">
        <v>3656</v>
      </c>
      <c r="B3652" s="0" t="n">
        <v>0.322509494841734</v>
      </c>
      <c r="C3652" s="0" t="n">
        <v>0.0716108861680204</v>
      </c>
      <c r="D3652" s="0" t="n">
        <v>2.45939802397199</v>
      </c>
      <c r="E3652" s="0" t="n">
        <v>0.000556615592638685</v>
      </c>
      <c r="F3652" s="0" t="n">
        <v>0.00545698941893294</v>
      </c>
      <c r="G3652" s="2" t="b">
        <f aca="false">TRUE()</f>
        <v>1</v>
      </c>
    </row>
    <row r="3653" customFormat="false" ht="14" hidden="false" customHeight="false" outlineLevel="0" collapsed="false">
      <c r="A3653" s="0" t="s">
        <v>3657</v>
      </c>
      <c r="B3653" s="0" t="n">
        <v>57.34428962384</v>
      </c>
      <c r="C3653" s="0" t="n">
        <v>150.462015708206</v>
      </c>
      <c r="D3653" s="0" t="n">
        <v>-1.18666117495566</v>
      </c>
      <c r="E3653" s="3" t="n">
        <v>2.24417244735558E-009</v>
      </c>
      <c r="F3653" s="3" t="n">
        <v>8.35944009250128E-008</v>
      </c>
      <c r="G3653" s="2" t="b">
        <f aca="false">TRUE()</f>
        <v>1</v>
      </c>
    </row>
    <row r="3654" customFormat="false" ht="14" hidden="false" customHeight="false" outlineLevel="0" collapsed="false">
      <c r="A3654" s="0" t="s">
        <v>3658</v>
      </c>
      <c r="B3654" s="0" t="n">
        <v>6.34875382871513</v>
      </c>
      <c r="C3654" s="0" t="n">
        <v>21.3978165182944</v>
      </c>
      <c r="D3654" s="0" t="n">
        <v>-1.55606522747293</v>
      </c>
      <c r="E3654" s="3" t="n">
        <v>9.18641188947426E-012</v>
      </c>
      <c r="F3654" s="3" t="n">
        <v>5.19618348478215E-010</v>
      </c>
      <c r="G3654" s="2" t="b">
        <f aca="false">TRUE()</f>
        <v>1</v>
      </c>
    </row>
    <row r="3655" customFormat="false" ht="14" hidden="false" customHeight="false" outlineLevel="0" collapsed="false">
      <c r="A3655" s="0" t="s">
        <v>3659</v>
      </c>
      <c r="B3655" s="0" t="n">
        <v>15.4651764835003</v>
      </c>
      <c r="C3655" s="0" t="n">
        <v>2.3737452457883</v>
      </c>
      <c r="D3655" s="0" t="n">
        <v>3.06043364717489</v>
      </c>
      <c r="E3655" s="3" t="n">
        <v>7.6817513161316E-009</v>
      </c>
      <c r="F3655" s="3" t="n">
        <v>2.5377737190312E-007</v>
      </c>
      <c r="G3655" s="2" t="b">
        <f aca="false">TRUE()</f>
        <v>1</v>
      </c>
    </row>
    <row r="3656" customFormat="false" ht="14" hidden="false" customHeight="false" outlineLevel="0" collapsed="false">
      <c r="A3656" s="0" t="s">
        <v>3660</v>
      </c>
      <c r="B3656" s="0" t="n">
        <v>6.79029887813812</v>
      </c>
      <c r="C3656" s="0" t="n">
        <v>16.6728528711536</v>
      </c>
      <c r="D3656" s="0" t="n">
        <v>-1.06955674043463</v>
      </c>
      <c r="E3656" s="0" t="n">
        <v>0.00117962924678844</v>
      </c>
      <c r="F3656" s="0" t="n">
        <v>0.0104038060004386</v>
      </c>
      <c r="G3656" s="2" t="b">
        <f aca="false">TRUE()</f>
        <v>1</v>
      </c>
    </row>
    <row r="3657" customFormat="false" ht="14" hidden="false" customHeight="false" outlineLevel="0" collapsed="false">
      <c r="A3657" s="0" t="s">
        <v>3661</v>
      </c>
      <c r="B3657" s="0" t="n">
        <v>0.0646564421683396</v>
      </c>
      <c r="C3657" s="0" t="n">
        <v>0</v>
      </c>
      <c r="D3657" s="0" t="n">
        <v>5.00099267830538</v>
      </c>
      <c r="E3657" s="0" t="n">
        <v>0.00426046408128834</v>
      </c>
      <c r="F3657" s="0" t="n">
        <v>0.0306723063992022</v>
      </c>
      <c r="G3657" s="2" t="b">
        <f aca="false">TRUE()</f>
        <v>1</v>
      </c>
    </row>
    <row r="3658" customFormat="false" ht="14" hidden="false" customHeight="false" outlineLevel="0" collapsed="false">
      <c r="A3658" s="0" t="s">
        <v>3662</v>
      </c>
      <c r="B3658" s="0" t="n">
        <v>11.8823948169495</v>
      </c>
      <c r="C3658" s="0" t="n">
        <v>4.90535450776636</v>
      </c>
      <c r="D3658" s="0" t="n">
        <v>1.57761844883083</v>
      </c>
      <c r="E3658" s="3" t="n">
        <v>7.25382962516487E-006</v>
      </c>
      <c r="F3658" s="0" t="n">
        <v>0.000120062952516549</v>
      </c>
      <c r="G3658" s="2" t="b">
        <f aca="false">TRUE()</f>
        <v>1</v>
      </c>
    </row>
    <row r="3659" customFormat="false" ht="14" hidden="false" customHeight="false" outlineLevel="0" collapsed="false">
      <c r="A3659" s="0" t="s">
        <v>3663</v>
      </c>
      <c r="B3659" s="0" t="n">
        <v>65.7935900738292</v>
      </c>
      <c r="C3659" s="0" t="n">
        <v>291.597948915721</v>
      </c>
      <c r="D3659" s="0" t="n">
        <v>-1.87059456126054</v>
      </c>
      <c r="E3659" s="3" t="n">
        <v>2.6909114939284E-005</v>
      </c>
      <c r="F3659" s="0" t="n">
        <v>0.000387223111957196</v>
      </c>
      <c r="G3659" s="2" t="b">
        <f aca="false">TRUE()</f>
        <v>1</v>
      </c>
    </row>
    <row r="3660" customFormat="false" ht="14" hidden="false" customHeight="false" outlineLevel="0" collapsed="false">
      <c r="A3660" s="0" t="s">
        <v>3664</v>
      </c>
      <c r="B3660" s="0" t="n">
        <v>7.10707100841909</v>
      </c>
      <c r="C3660" s="0" t="n">
        <v>3.70232269434833</v>
      </c>
      <c r="D3660" s="0" t="n">
        <v>1.21797562931375</v>
      </c>
      <c r="E3660" s="3" t="n">
        <v>1.38684647941129E-005</v>
      </c>
      <c r="F3660" s="0" t="n">
        <v>0.000214752783026304</v>
      </c>
      <c r="G3660" s="2" t="b">
        <f aca="false">TRUE()</f>
        <v>1</v>
      </c>
    </row>
    <row r="3661" customFormat="false" ht="14" hidden="false" customHeight="false" outlineLevel="0" collapsed="false">
      <c r="A3661" s="0" t="s">
        <v>3665</v>
      </c>
      <c r="B3661" s="0" t="n">
        <v>0.319862994280827</v>
      </c>
      <c r="C3661" s="0" t="n">
        <v>0.00651008056072913</v>
      </c>
      <c r="D3661" s="0" t="n">
        <v>5.45736957607499</v>
      </c>
      <c r="E3661" s="3" t="n">
        <v>9.57529425628008E-009</v>
      </c>
      <c r="F3661" s="3" t="n">
        <v>3.09363151039341E-007</v>
      </c>
      <c r="G3661" s="2" t="b">
        <f aca="false">TRUE()</f>
        <v>1</v>
      </c>
    </row>
    <row r="3662" customFormat="false" ht="14" hidden="false" customHeight="false" outlineLevel="0" collapsed="false">
      <c r="A3662" s="0" t="s">
        <v>3666</v>
      </c>
      <c r="B3662" s="0" t="n">
        <v>16.6888986473799</v>
      </c>
      <c r="C3662" s="0" t="n">
        <v>38.9059671071742</v>
      </c>
      <c r="D3662" s="0" t="n">
        <v>-1.01002973666811</v>
      </c>
      <c r="E3662" s="3" t="n">
        <v>3.89667542264385E-009</v>
      </c>
      <c r="F3662" s="3" t="n">
        <v>1.37722670407485E-007</v>
      </c>
      <c r="G3662" s="2" t="b">
        <f aca="false">TRUE()</f>
        <v>1</v>
      </c>
    </row>
    <row r="3663" customFormat="false" ht="14" hidden="false" customHeight="false" outlineLevel="0" collapsed="false">
      <c r="A3663" s="0" t="s">
        <v>3667</v>
      </c>
      <c r="B3663" s="0" t="n">
        <v>0.12280280377595</v>
      </c>
      <c r="C3663" s="0" t="n">
        <v>0</v>
      </c>
      <c r="D3663" s="0" t="n">
        <v>5.87666769273335</v>
      </c>
      <c r="E3663" s="0" t="n">
        <v>0.000201380815686671</v>
      </c>
      <c r="F3663" s="0" t="n">
        <v>0.00227232899089542</v>
      </c>
      <c r="G3663" s="2" t="b">
        <f aca="false">TRUE()</f>
        <v>1</v>
      </c>
    </row>
    <row r="3664" customFormat="false" ht="14" hidden="false" customHeight="false" outlineLevel="0" collapsed="false">
      <c r="A3664" s="0" t="s">
        <v>3668</v>
      </c>
      <c r="B3664" s="0" t="n">
        <v>0.422478851252564</v>
      </c>
      <c r="C3664" s="0" t="n">
        <v>0</v>
      </c>
      <c r="D3664" s="0" t="n">
        <v>7.65072226956824</v>
      </c>
      <c r="E3664" s="3" t="n">
        <v>5.66922423631498E-012</v>
      </c>
      <c r="F3664" s="3" t="n">
        <v>3.32172394649496E-010</v>
      </c>
      <c r="G3664" s="2" t="b">
        <f aca="false">TRUE()</f>
        <v>1</v>
      </c>
    </row>
    <row r="3665" customFormat="false" ht="14" hidden="false" customHeight="false" outlineLevel="0" collapsed="false">
      <c r="A3665" s="0" t="s">
        <v>3669</v>
      </c>
      <c r="B3665" s="0" t="n">
        <v>1.18093172190727</v>
      </c>
      <c r="C3665" s="0" t="n">
        <v>4.16364968728219</v>
      </c>
      <c r="D3665" s="0" t="n">
        <v>-1.55973159191363</v>
      </c>
      <c r="E3665" s="3" t="n">
        <v>3.68367105458737E-005</v>
      </c>
      <c r="F3665" s="0" t="n">
        <v>0.000512541150675507</v>
      </c>
      <c r="G3665" s="2" t="b">
        <f aca="false">TRUE()</f>
        <v>1</v>
      </c>
    </row>
    <row r="3666" customFormat="false" ht="14" hidden="false" customHeight="false" outlineLevel="0" collapsed="false">
      <c r="A3666" s="0" t="s">
        <v>3670</v>
      </c>
      <c r="B3666" s="0" t="n">
        <v>1.05890163413129</v>
      </c>
      <c r="C3666" s="0" t="n">
        <v>5.59756614410719</v>
      </c>
      <c r="D3666" s="0" t="n">
        <v>-2.2224243945957</v>
      </c>
      <c r="E3666" s="3" t="n">
        <v>3.28966278239808E-010</v>
      </c>
      <c r="F3666" s="3" t="n">
        <v>1.42409277724615E-008</v>
      </c>
      <c r="G3666" s="2" t="b">
        <f aca="false">TRUE()</f>
        <v>1</v>
      </c>
    </row>
    <row r="3667" customFormat="false" ht="14" hidden="false" customHeight="false" outlineLevel="0" collapsed="false">
      <c r="A3667" s="0" t="s">
        <v>3671</v>
      </c>
      <c r="B3667" s="0" t="n">
        <v>0.197832906504842</v>
      </c>
      <c r="C3667" s="0" t="n">
        <v>2.03794420792362</v>
      </c>
      <c r="D3667" s="0" t="n">
        <v>-3.15901363741623</v>
      </c>
      <c r="E3667" s="3" t="n">
        <v>2.27288752418528E-014</v>
      </c>
      <c r="F3667" s="3" t="n">
        <v>2.05335459649383E-012</v>
      </c>
      <c r="G3667" s="2" t="b">
        <f aca="false">TRUE()</f>
        <v>1</v>
      </c>
    </row>
    <row r="3668" customFormat="false" ht="14" hidden="false" customHeight="false" outlineLevel="0" collapsed="false">
      <c r="A3668" s="0" t="s">
        <v>3672</v>
      </c>
      <c r="B3668" s="0" t="n">
        <v>0.688387416486616</v>
      </c>
      <c r="C3668" s="0" t="n">
        <v>3.60973246530332</v>
      </c>
      <c r="D3668" s="0" t="n">
        <v>-2.12837008959913</v>
      </c>
      <c r="E3668" s="3" t="n">
        <v>6.06129794114902E-009</v>
      </c>
      <c r="F3668" s="3" t="n">
        <v>2.05222844323593E-007</v>
      </c>
      <c r="G3668" s="2" t="b">
        <f aca="false">TRUE()</f>
        <v>1</v>
      </c>
    </row>
    <row r="3669" customFormat="false" ht="14" hidden="false" customHeight="false" outlineLevel="0" collapsed="false">
      <c r="A3669" s="0" t="s">
        <v>3673</v>
      </c>
      <c r="B3669" s="0" t="n">
        <v>0.715084443851559</v>
      </c>
      <c r="C3669" s="0" t="n">
        <v>0.348009122840563</v>
      </c>
      <c r="D3669" s="0" t="n">
        <v>1.28804288906681</v>
      </c>
      <c r="E3669" s="0" t="n">
        <v>0.00188232236120899</v>
      </c>
      <c r="F3669" s="0" t="n">
        <v>0.0154193506013605</v>
      </c>
      <c r="G3669" s="2" t="b">
        <f aca="false">TRUE()</f>
        <v>1</v>
      </c>
    </row>
    <row r="3670" customFormat="false" ht="14" hidden="false" customHeight="false" outlineLevel="0" collapsed="false">
      <c r="A3670" s="0" t="s">
        <v>3674</v>
      </c>
      <c r="B3670" s="0" t="n">
        <v>4.0567238173128</v>
      </c>
      <c r="C3670" s="0" t="n">
        <v>1.0773504873253</v>
      </c>
      <c r="D3670" s="0" t="n">
        <v>2.17819819899291</v>
      </c>
      <c r="E3670" s="3" t="n">
        <v>1.86368235699409E-007</v>
      </c>
      <c r="F3670" s="3" t="n">
        <v>4.56821857124149E-006</v>
      </c>
      <c r="G3670" s="2" t="b">
        <f aca="false">TRUE()</f>
        <v>1</v>
      </c>
    </row>
    <row r="3671" customFormat="false" ht="14" hidden="false" customHeight="false" outlineLevel="0" collapsed="false">
      <c r="A3671" s="0" t="s">
        <v>3675</v>
      </c>
      <c r="B3671" s="0" t="n">
        <v>2.36350520661961</v>
      </c>
      <c r="C3671" s="0" t="n">
        <v>6.12335691759913</v>
      </c>
      <c r="D3671" s="0" t="n">
        <v>-1.1478914002308</v>
      </c>
      <c r="E3671" s="3" t="n">
        <v>2.82504760129589E-005</v>
      </c>
      <c r="F3671" s="0" t="n">
        <v>0.000404996671164971</v>
      </c>
      <c r="G3671" s="2" t="b">
        <f aca="false">TRUE()</f>
        <v>1</v>
      </c>
    </row>
    <row r="3672" customFormat="false" ht="14" hidden="false" customHeight="false" outlineLevel="0" collapsed="false">
      <c r="A3672" s="0" t="s">
        <v>3676</v>
      </c>
      <c r="B3672" s="0" t="n">
        <v>0</v>
      </c>
      <c r="C3672" s="0" t="n">
        <v>0.0692927381681268</v>
      </c>
      <c r="D3672" s="0" t="n">
        <v>-4.85675060355519</v>
      </c>
      <c r="E3672" s="0" t="n">
        <v>0.00754388508052998</v>
      </c>
      <c r="F3672" s="0" t="n">
        <v>0.0494900323752653</v>
      </c>
      <c r="G3672" s="2" t="b">
        <f aca="false">TRUE()</f>
        <v>1</v>
      </c>
    </row>
    <row r="3673" customFormat="false" ht="14" hidden="false" customHeight="false" outlineLevel="0" collapsed="false">
      <c r="A3673" s="0" t="s">
        <v>3677</v>
      </c>
      <c r="B3673" s="0" t="n">
        <v>0.0953330604110434</v>
      </c>
      <c r="C3673" s="0" t="n">
        <v>0</v>
      </c>
      <c r="D3673" s="0" t="n">
        <v>5.46109081350208</v>
      </c>
      <c r="E3673" s="0" t="n">
        <v>0.00677740950270192</v>
      </c>
      <c r="F3673" s="0" t="n">
        <v>0.0452666362790834</v>
      </c>
      <c r="G3673" s="2" t="b">
        <f aca="false">TRUE()</f>
        <v>1</v>
      </c>
    </row>
    <row r="3674" customFormat="false" ht="14" hidden="false" customHeight="false" outlineLevel="0" collapsed="false">
      <c r="A3674" s="0" t="s">
        <v>3678</v>
      </c>
      <c r="B3674" s="0" t="n">
        <v>1.82983397166337</v>
      </c>
      <c r="C3674" s="0" t="n">
        <v>0.434069591252032</v>
      </c>
      <c r="D3674" s="0" t="n">
        <v>2.24818883541609</v>
      </c>
      <c r="E3674" s="3" t="n">
        <v>5.18412914152354E-007</v>
      </c>
      <c r="F3674" s="3" t="n">
        <v>1.14418992314614E-005</v>
      </c>
      <c r="G3674" s="2" t="b">
        <f aca="false">TRUE()</f>
        <v>1</v>
      </c>
    </row>
    <row r="3675" customFormat="false" ht="14" hidden="false" customHeight="false" outlineLevel="0" collapsed="false">
      <c r="A3675" s="0" t="s">
        <v>3679</v>
      </c>
      <c r="B3675" s="0" t="n">
        <v>1.7744304414218</v>
      </c>
      <c r="C3675" s="0" t="n">
        <v>0.732972922728682</v>
      </c>
      <c r="D3675" s="0" t="n">
        <v>1.44469447135578</v>
      </c>
      <c r="E3675" s="0" t="n">
        <v>0.00134611107138643</v>
      </c>
      <c r="F3675" s="0" t="n">
        <v>0.0116159208885324</v>
      </c>
      <c r="G3675" s="2" t="b">
        <f aca="false">TRUE()</f>
        <v>1</v>
      </c>
    </row>
    <row r="3676" customFormat="false" ht="14" hidden="false" customHeight="false" outlineLevel="0" collapsed="false">
      <c r="A3676" s="0" t="s">
        <v>3680</v>
      </c>
      <c r="B3676" s="0" t="n">
        <v>0.446201025495587</v>
      </c>
      <c r="C3676" s="0" t="n">
        <v>0.0187575256822229</v>
      </c>
      <c r="D3676" s="0" t="n">
        <v>4.61770809941082</v>
      </c>
      <c r="E3676" s="3" t="n">
        <v>1.73083958876073E-010</v>
      </c>
      <c r="F3676" s="3" t="n">
        <v>7.78755253523771E-009</v>
      </c>
      <c r="G3676" s="2" t="b">
        <f aca="false">TRUE()</f>
        <v>1</v>
      </c>
    </row>
    <row r="3677" customFormat="false" ht="14" hidden="false" customHeight="false" outlineLevel="0" collapsed="false">
      <c r="A3677" s="0" t="s">
        <v>3681</v>
      </c>
      <c r="B3677" s="0" t="n">
        <v>17.5162589329822</v>
      </c>
      <c r="C3677" s="0" t="n">
        <v>49.5534426217006</v>
      </c>
      <c r="D3677" s="0" t="n">
        <v>-1.29271514782353</v>
      </c>
      <c r="E3677" s="3" t="n">
        <v>3.4775465895971E-012</v>
      </c>
      <c r="F3677" s="3" t="n">
        <v>2.12011704981556E-010</v>
      </c>
      <c r="G3677" s="2" t="b">
        <f aca="false">TRUE()</f>
        <v>1</v>
      </c>
    </row>
    <row r="3678" customFormat="false" ht="14" hidden="false" customHeight="false" outlineLevel="0" collapsed="false">
      <c r="A3678" s="0" t="s">
        <v>3682</v>
      </c>
      <c r="B3678" s="0" t="n">
        <v>0.028686822803823</v>
      </c>
      <c r="C3678" s="0" t="n">
        <v>1.00087128340161</v>
      </c>
      <c r="D3678" s="0" t="n">
        <v>-4.81490886862352</v>
      </c>
      <c r="E3678" s="3" t="n">
        <v>5.38173312046062E-012</v>
      </c>
      <c r="F3678" s="3" t="n">
        <v>3.16299887180535E-010</v>
      </c>
      <c r="G3678" s="2" t="b">
        <f aca="false">TRUE()</f>
        <v>1</v>
      </c>
    </row>
    <row r="3679" customFormat="false" ht="14" hidden="false" customHeight="false" outlineLevel="0" collapsed="false">
      <c r="A3679" s="0" t="s">
        <v>3683</v>
      </c>
      <c r="B3679" s="0" t="n">
        <v>0.0409342679253167</v>
      </c>
      <c r="C3679" s="0" t="n">
        <v>0.937760273233204</v>
      </c>
      <c r="D3679" s="0" t="n">
        <v>-4.2624395792928</v>
      </c>
      <c r="E3679" s="3" t="n">
        <v>8.42611446588076E-012</v>
      </c>
      <c r="F3679" s="3" t="n">
        <v>4.79936037695077E-010</v>
      </c>
      <c r="G3679" s="2" t="b">
        <f aca="false">TRUE()</f>
        <v>1</v>
      </c>
    </row>
    <row r="3680" customFormat="false" ht="14" hidden="false" customHeight="false" outlineLevel="0" collapsed="false">
      <c r="A3680" s="0" t="s">
        <v>3684</v>
      </c>
      <c r="B3680" s="0" t="n">
        <v>0.0237221742430229</v>
      </c>
      <c r="C3680" s="0" t="n">
        <v>0.362130352522999</v>
      </c>
      <c r="D3680" s="0" t="n">
        <v>-3.59524600819</v>
      </c>
      <c r="E3680" s="3" t="n">
        <v>3.30249971738472E-007</v>
      </c>
      <c r="F3680" s="3" t="n">
        <v>7.67086713397086E-006</v>
      </c>
      <c r="G3680" s="2" t="b">
        <f aca="false">TRUE()</f>
        <v>1</v>
      </c>
    </row>
    <row r="3681" customFormat="false" ht="14" hidden="false" customHeight="false" outlineLevel="0" collapsed="false">
      <c r="A3681" s="0" t="s">
        <v>3685</v>
      </c>
      <c r="B3681" s="0" t="n">
        <v>0.0359696193645166</v>
      </c>
      <c r="C3681" s="0" t="n">
        <v>0.196731837943864</v>
      </c>
      <c r="D3681" s="0" t="n">
        <v>-2.23730193532828</v>
      </c>
      <c r="E3681" s="0" t="n">
        <v>0.00439811911078035</v>
      </c>
      <c r="F3681" s="0" t="n">
        <v>0.0314860840597252</v>
      </c>
      <c r="G3681" s="2" t="b">
        <f aca="false">TRUE()</f>
        <v>1</v>
      </c>
    </row>
    <row r="3682" customFormat="false" ht="14" hidden="false" customHeight="false" outlineLevel="0" collapsed="false">
      <c r="A3682" s="0" t="s">
        <v>3686</v>
      </c>
      <c r="B3682" s="0" t="n">
        <v>0.1959591219439</v>
      </c>
      <c r="C3682" s="0" t="n">
        <v>1.19893621166233</v>
      </c>
      <c r="D3682" s="0" t="n">
        <v>-2.40314579841866</v>
      </c>
      <c r="E3682" s="3" t="n">
        <v>6.69884338324364E-007</v>
      </c>
      <c r="F3682" s="3" t="n">
        <v>1.43798820463277E-005</v>
      </c>
      <c r="G3682" s="2" t="b">
        <f aca="false">TRUE()</f>
        <v>1</v>
      </c>
    </row>
    <row r="3683" customFormat="false" ht="14" hidden="false" customHeight="false" outlineLevel="0" collapsed="false">
      <c r="A3683" s="0" t="s">
        <v>3687</v>
      </c>
      <c r="B3683" s="0" t="n">
        <v>4.12049153260323</v>
      </c>
      <c r="C3683" s="0" t="n">
        <v>1.74864182100756</v>
      </c>
      <c r="D3683" s="0" t="n">
        <v>1.45138425014594</v>
      </c>
      <c r="E3683" s="3" t="n">
        <v>4.26834951926396E-007</v>
      </c>
      <c r="F3683" s="3" t="n">
        <v>9.63639303626643E-006</v>
      </c>
      <c r="G3683" s="2" t="b">
        <f aca="false">TRUE()</f>
        <v>1</v>
      </c>
    </row>
    <row r="3684" customFormat="false" ht="14" hidden="false" customHeight="false" outlineLevel="0" collapsed="false">
      <c r="A3684" s="0" t="s">
        <v>3688</v>
      </c>
      <c r="B3684" s="0" t="n">
        <v>0.134277532897479</v>
      </c>
      <c r="C3684" s="0" t="n">
        <v>0.574200499588215</v>
      </c>
      <c r="D3684" s="0" t="n">
        <v>-1.86530946069766</v>
      </c>
      <c r="E3684" s="0" t="n">
        <v>0.00302271695010343</v>
      </c>
      <c r="F3684" s="0" t="n">
        <v>0.0229588380274425</v>
      </c>
      <c r="G3684" s="2" t="b">
        <f aca="false">TRUE()</f>
        <v>1</v>
      </c>
    </row>
    <row r="3685" customFormat="false" ht="14" hidden="false" customHeight="false" outlineLevel="0" collapsed="false">
      <c r="A3685" s="0" t="s">
        <v>3689</v>
      </c>
      <c r="B3685" s="0" t="n">
        <v>0.452266742617364</v>
      </c>
      <c r="C3685" s="0" t="n">
        <v>1.49177382601721</v>
      </c>
      <c r="D3685" s="0" t="n">
        <v>-1.51316256913391</v>
      </c>
      <c r="E3685" s="0" t="n">
        <v>0.000456947679651811</v>
      </c>
      <c r="F3685" s="0" t="n">
        <v>0.00462413909194274</v>
      </c>
      <c r="G3685" s="2" t="b">
        <f aca="false">TRUE()</f>
        <v>1</v>
      </c>
    </row>
    <row r="3686" customFormat="false" ht="14" hidden="false" customHeight="false" outlineLevel="0" collapsed="false">
      <c r="A3686" s="0" t="s">
        <v>3690</v>
      </c>
      <c r="B3686" s="0" t="n">
        <v>12.2573329889108</v>
      </c>
      <c r="C3686" s="0" t="n">
        <v>7.06411172402705</v>
      </c>
      <c r="D3686" s="0" t="n">
        <v>1.05198187561128</v>
      </c>
      <c r="E3686" s="3" t="n">
        <v>3.08064060089549E-006</v>
      </c>
      <c r="F3686" s="3" t="n">
        <v>5.62707546957408E-005</v>
      </c>
      <c r="G3686" s="2" t="b">
        <f aca="false">TRUE()</f>
        <v>1</v>
      </c>
    </row>
    <row r="3687" customFormat="false" ht="14" hidden="false" customHeight="false" outlineLevel="0" collapsed="false">
      <c r="A3687" s="0" t="s">
        <v>3691</v>
      </c>
      <c r="B3687" s="0" t="n">
        <v>0.727003536412039</v>
      </c>
      <c r="C3687" s="0" t="n">
        <v>0.173009663700841</v>
      </c>
      <c r="D3687" s="0" t="n">
        <v>2.26361280317576</v>
      </c>
      <c r="E3687" s="3" t="n">
        <v>9.54466168984532E-006</v>
      </c>
      <c r="F3687" s="0" t="n">
        <v>0.000153579353797269</v>
      </c>
      <c r="G3687" s="2" t="b">
        <f aca="false">TRUE()</f>
        <v>1</v>
      </c>
    </row>
    <row r="3688" customFormat="false" ht="14" hidden="false" customHeight="false" outlineLevel="0" collapsed="false">
      <c r="A3688" s="0" t="s">
        <v>3692</v>
      </c>
      <c r="B3688" s="0" t="n">
        <v>1.52196672067535</v>
      </c>
      <c r="C3688" s="0" t="n">
        <v>0.712457623363456</v>
      </c>
      <c r="D3688" s="0" t="n">
        <v>1.32728181180511</v>
      </c>
      <c r="E3688" s="0" t="n">
        <v>0.00221551860427992</v>
      </c>
      <c r="F3688" s="0" t="n">
        <v>0.0177074279391127</v>
      </c>
      <c r="G3688" s="2" t="b">
        <f aca="false">TRUE()</f>
        <v>1</v>
      </c>
    </row>
    <row r="3689" customFormat="false" ht="14" hidden="false" customHeight="false" outlineLevel="0" collapsed="false">
      <c r="A3689" s="0" t="s">
        <v>3693</v>
      </c>
      <c r="B3689" s="0" t="n">
        <v>1.68207223413267</v>
      </c>
      <c r="C3689" s="0" t="n">
        <v>0.801724966652722</v>
      </c>
      <c r="D3689" s="0" t="n">
        <v>1.33148352812135</v>
      </c>
      <c r="E3689" s="0" t="n">
        <v>0.000245910499763597</v>
      </c>
      <c r="F3689" s="0" t="n">
        <v>0.002709494783805</v>
      </c>
      <c r="G3689" s="2" t="b">
        <f aca="false">TRUE()</f>
        <v>1</v>
      </c>
    </row>
    <row r="3690" customFormat="false" ht="14" hidden="false" customHeight="false" outlineLevel="0" collapsed="false">
      <c r="A3690" s="0" t="s">
        <v>3694</v>
      </c>
      <c r="B3690" s="0" t="n">
        <v>0.688059063925603</v>
      </c>
      <c r="C3690" s="0" t="n">
        <v>2.36885724795983</v>
      </c>
      <c r="D3690" s="0" t="n">
        <v>-1.56897852056706</v>
      </c>
      <c r="E3690" s="3" t="n">
        <v>5.38079895283531E-007</v>
      </c>
      <c r="F3690" s="3" t="n">
        <v>1.181668083398E-005</v>
      </c>
      <c r="G3690" s="2" t="b">
        <f aca="false">TRUE()</f>
        <v>1</v>
      </c>
    </row>
    <row r="3691" customFormat="false" ht="14" hidden="false" customHeight="false" outlineLevel="0" collapsed="false">
      <c r="A3691" s="0" t="s">
        <v>3695</v>
      </c>
      <c r="B3691" s="0" t="n">
        <v>4.22894108494087</v>
      </c>
      <c r="C3691" s="0" t="n">
        <v>0.432640170130042</v>
      </c>
      <c r="D3691" s="0" t="n">
        <v>3.5713797952783</v>
      </c>
      <c r="E3691" s="3" t="n">
        <v>9.67043747091096E-019</v>
      </c>
      <c r="F3691" s="3" t="n">
        <v>1.69636085034207E-016</v>
      </c>
      <c r="G3691" s="2" t="b">
        <f aca="false">TRUE()</f>
        <v>1</v>
      </c>
    </row>
    <row r="3692" customFormat="false" ht="14" hidden="false" customHeight="false" outlineLevel="0" collapsed="false">
      <c r="A3692" s="0" t="s">
        <v>3696</v>
      </c>
      <c r="B3692" s="0" t="n">
        <v>1.21060360239413</v>
      </c>
      <c r="C3692" s="0" t="n">
        <v>0.0945603444110788</v>
      </c>
      <c r="D3692" s="0" t="n">
        <v>3.88016431724788</v>
      </c>
      <c r="E3692" s="3" t="n">
        <v>2.93018244044632E-016</v>
      </c>
      <c r="F3692" s="3" t="n">
        <v>3.69086812862033E-014</v>
      </c>
      <c r="G3692" s="2" t="b">
        <f aca="false">TRUE()</f>
        <v>1</v>
      </c>
    </row>
    <row r="3693" customFormat="false" ht="14" hidden="false" customHeight="false" outlineLevel="0" collapsed="false">
      <c r="A3693" s="0" t="s">
        <v>3697</v>
      </c>
      <c r="B3693" s="0" t="n">
        <v>0.259398484673323</v>
      </c>
      <c r="C3693" s="0" t="n">
        <v>0.0513079284858685</v>
      </c>
      <c r="D3693" s="0" t="n">
        <v>2.57076327630212</v>
      </c>
      <c r="E3693" s="0" t="n">
        <v>0.00042108768633529</v>
      </c>
      <c r="F3693" s="0" t="n">
        <v>0.00430929141567106</v>
      </c>
      <c r="G3693" s="2" t="b">
        <f aca="false">TRUE()</f>
        <v>1</v>
      </c>
    </row>
    <row r="3694" customFormat="false" ht="14" hidden="false" customHeight="false" outlineLevel="0" collapsed="false">
      <c r="A3694" s="0" t="s">
        <v>3698</v>
      </c>
      <c r="B3694" s="0" t="n">
        <v>0.391029517009896</v>
      </c>
      <c r="C3694" s="0" t="n">
        <v>0.0317776868036811</v>
      </c>
      <c r="D3694" s="0" t="n">
        <v>3.7794695057714</v>
      </c>
      <c r="E3694" s="3" t="n">
        <v>1.68807506937614E-008</v>
      </c>
      <c r="F3694" s="3" t="n">
        <v>5.19124841239199E-007</v>
      </c>
      <c r="G3694" s="2" t="b">
        <f aca="false">TRUE()</f>
        <v>1</v>
      </c>
    </row>
    <row r="3695" customFormat="false" ht="14" hidden="false" customHeight="false" outlineLevel="0" collapsed="false">
      <c r="A3695" s="0" t="s">
        <v>3699</v>
      </c>
      <c r="B3695" s="0" t="n">
        <v>47.4139608602185</v>
      </c>
      <c r="C3695" s="0" t="n">
        <v>22.3652113814278</v>
      </c>
      <c r="D3695" s="0" t="n">
        <v>1.30991813324699</v>
      </c>
      <c r="E3695" s="0" t="n">
        <v>0.000782892767435798</v>
      </c>
      <c r="F3695" s="0" t="n">
        <v>0.00731783357283157</v>
      </c>
      <c r="G3695" s="2" t="b">
        <f aca="false">TRUE()</f>
        <v>1</v>
      </c>
    </row>
    <row r="3696" customFormat="false" ht="14" hidden="false" customHeight="false" outlineLevel="0" collapsed="false">
      <c r="A3696" s="0" t="s">
        <v>3700</v>
      </c>
      <c r="B3696" s="0" t="n">
        <v>0</v>
      </c>
      <c r="C3696" s="0" t="n">
        <v>0.128211815775702</v>
      </c>
      <c r="D3696" s="0" t="n">
        <v>-5.79652955332507</v>
      </c>
      <c r="E3696" s="0" t="n">
        <v>0.00011871230733833</v>
      </c>
      <c r="F3696" s="0" t="n">
        <v>0.00143669164875117</v>
      </c>
      <c r="G3696" s="2" t="b">
        <f aca="false">TRUE()</f>
        <v>1</v>
      </c>
    </row>
    <row r="3697" customFormat="false" ht="14" hidden="false" customHeight="false" outlineLevel="0" collapsed="false">
      <c r="A3697" s="0" t="s">
        <v>3701</v>
      </c>
      <c r="B3697" s="0" t="n">
        <v>3667.82649610569</v>
      </c>
      <c r="C3697" s="0" t="n">
        <v>9398.61051276011</v>
      </c>
      <c r="D3697" s="0" t="n">
        <v>-1.14577521624468</v>
      </c>
      <c r="E3697" s="3" t="n">
        <v>6.89723705488451E-013</v>
      </c>
      <c r="F3697" s="3" t="n">
        <v>4.82182638411523E-011</v>
      </c>
      <c r="G3697" s="2" t="b">
        <f aca="false">TRUE()</f>
        <v>1</v>
      </c>
    </row>
    <row r="3698" customFormat="false" ht="14" hidden="false" customHeight="false" outlineLevel="0" collapsed="false">
      <c r="A3698" s="0" t="s">
        <v>3702</v>
      </c>
      <c r="B3698" s="0" t="n">
        <v>0</v>
      </c>
      <c r="C3698" s="0" t="n">
        <v>0.216706443065003</v>
      </c>
      <c r="D3698" s="0" t="n">
        <v>-6.42970818760891</v>
      </c>
      <c r="E3698" s="3" t="n">
        <v>4.22450143583447E-006</v>
      </c>
      <c r="F3698" s="3" t="n">
        <v>7.42416530761002E-005</v>
      </c>
      <c r="G3698" s="2" t="b">
        <f aca="false">TRUE()</f>
        <v>1</v>
      </c>
    </row>
    <row r="3699" customFormat="false" ht="14" hidden="false" customHeight="false" outlineLevel="0" collapsed="false">
      <c r="A3699" s="0" t="s">
        <v>3703</v>
      </c>
      <c r="B3699" s="0" t="n">
        <v>0.0359696193645166</v>
      </c>
      <c r="C3699" s="0" t="n">
        <v>0.755826050166605</v>
      </c>
      <c r="D3699" s="0" t="n">
        <v>-4.02731826852608</v>
      </c>
      <c r="E3699" s="3" t="n">
        <v>4.29980384770854E-007</v>
      </c>
      <c r="F3699" s="3" t="n">
        <v>9.69974685739883E-006</v>
      </c>
      <c r="G3699" s="2" t="b">
        <f aca="false">TRUE()</f>
        <v>1</v>
      </c>
    </row>
    <row r="3700" customFormat="false" ht="14" hidden="false" customHeight="false" outlineLevel="0" collapsed="false">
      <c r="A3700" s="0" t="s">
        <v>3704</v>
      </c>
      <c r="B3700" s="0" t="n">
        <v>12.5626324596292</v>
      </c>
      <c r="C3700" s="0" t="n">
        <v>34.601608526725</v>
      </c>
      <c r="D3700" s="0" t="n">
        <v>-1.24065620732757</v>
      </c>
      <c r="E3700" s="3" t="n">
        <v>4.52521563904346E-007</v>
      </c>
      <c r="F3700" s="3" t="n">
        <v>1.01481953542878E-005</v>
      </c>
      <c r="G3700" s="2" t="b">
        <f aca="false">TRUE()</f>
        <v>1</v>
      </c>
    </row>
    <row r="3701" customFormat="false" ht="14" hidden="false" customHeight="false" outlineLevel="0" collapsed="false">
      <c r="A3701" s="0" t="s">
        <v>3705</v>
      </c>
      <c r="B3701" s="0" t="n">
        <v>0.266352928673004</v>
      </c>
      <c r="C3701" s="0" t="n">
        <v>0.052080644485833</v>
      </c>
      <c r="D3701" s="0" t="n">
        <v>2.58464125344063</v>
      </c>
      <c r="E3701" s="0" t="n">
        <v>0.000239928098466235</v>
      </c>
      <c r="F3701" s="0" t="n">
        <v>0.00265079757320133</v>
      </c>
      <c r="G3701" s="2" t="b">
        <f aca="false">TRUE()</f>
        <v>1</v>
      </c>
    </row>
    <row r="3702" customFormat="false" ht="14" hidden="false" customHeight="false" outlineLevel="0" collapsed="false">
      <c r="A3702" s="0" t="s">
        <v>3706</v>
      </c>
      <c r="B3702" s="0" t="n">
        <v>0</v>
      </c>
      <c r="C3702" s="0" t="n">
        <v>2.99886628108296</v>
      </c>
      <c r="D3702" s="0" t="n">
        <v>-10.3056499495128</v>
      </c>
      <c r="E3702" s="3" t="n">
        <v>1.13030533375353E-030</v>
      </c>
      <c r="F3702" s="3" t="n">
        <v>6.95028395871281E-028</v>
      </c>
      <c r="G3702" s="2" t="b">
        <f aca="false">TRUE()</f>
        <v>1</v>
      </c>
    </row>
    <row r="3703" customFormat="false" ht="14" hidden="false" customHeight="false" outlineLevel="0" collapsed="false">
      <c r="A3703" s="0" t="s">
        <v>3707</v>
      </c>
      <c r="B3703" s="0" t="n">
        <v>0</v>
      </c>
      <c r="C3703" s="0" t="n">
        <v>2.2060855538688</v>
      </c>
      <c r="D3703" s="0" t="n">
        <v>-9.88494431406991</v>
      </c>
      <c r="E3703" s="3" t="n">
        <v>1.99811569469494E-022</v>
      </c>
      <c r="F3703" s="3" t="n">
        <v>5.46139744304313E-020</v>
      </c>
      <c r="G3703" s="2" t="b">
        <f aca="false">TRUE()</f>
        <v>1</v>
      </c>
    </row>
    <row r="3704" customFormat="false" ht="14" hidden="false" customHeight="false" outlineLevel="0" collapsed="false">
      <c r="A3704" s="0" t="s">
        <v>3708</v>
      </c>
      <c r="B3704" s="0" t="n">
        <v>0.132403748336537</v>
      </c>
      <c r="C3704" s="0" t="n">
        <v>0</v>
      </c>
      <c r="D3704" s="0" t="n">
        <v>6.00410706983746</v>
      </c>
      <c r="E3704" s="3" t="n">
        <v>6.95303158238985E-005</v>
      </c>
      <c r="F3704" s="0" t="n">
        <v>0.000899383797855852</v>
      </c>
      <c r="G3704" s="2" t="b">
        <f aca="false">TRUE()</f>
        <v>1</v>
      </c>
    </row>
    <row r="3705" customFormat="false" ht="14" hidden="false" customHeight="false" outlineLevel="0" collapsed="false">
      <c r="A3705" s="0" t="s">
        <v>3709</v>
      </c>
      <c r="B3705" s="0" t="n">
        <v>1.03262929013249</v>
      </c>
      <c r="C3705" s="0" t="n">
        <v>0.520690433980392</v>
      </c>
      <c r="D3705" s="0" t="n">
        <v>1.23889461351256</v>
      </c>
      <c r="E3705" s="0" t="n">
        <v>0.00509619265234589</v>
      </c>
      <c r="F3705" s="0" t="n">
        <v>0.0356272460901042</v>
      </c>
      <c r="G3705" s="2" t="b">
        <f aca="false">TRUE()</f>
        <v>1</v>
      </c>
    </row>
    <row r="3706" customFormat="false" ht="14" hidden="false" customHeight="false" outlineLevel="0" collapsed="false">
      <c r="A3706" s="0" t="s">
        <v>3710</v>
      </c>
      <c r="B3706" s="0" t="n">
        <v>0.441236376934787</v>
      </c>
      <c r="C3706" s="0" t="n">
        <v>0.181065176261499</v>
      </c>
      <c r="D3706" s="0" t="n">
        <v>1.47882702791371</v>
      </c>
      <c r="E3706" s="0" t="n">
        <v>0.00174100048838078</v>
      </c>
      <c r="F3706" s="0" t="n">
        <v>0.0144312007433749</v>
      </c>
      <c r="G3706" s="2" t="b">
        <f aca="false">TRUE()</f>
        <v>1</v>
      </c>
    </row>
    <row r="3707" customFormat="false" ht="14" hidden="false" customHeight="false" outlineLevel="0" collapsed="false">
      <c r="A3707" s="0" t="s">
        <v>3711</v>
      </c>
      <c r="B3707" s="0" t="n">
        <v>7.04218254449487</v>
      </c>
      <c r="C3707" s="0" t="n">
        <v>0.967567844670808</v>
      </c>
      <c r="D3707" s="0" t="n">
        <v>3.18928867044271</v>
      </c>
      <c r="E3707" s="3" t="n">
        <v>7.8174839763221E-009</v>
      </c>
      <c r="F3707" s="3" t="n">
        <v>2.57666074161358E-007</v>
      </c>
      <c r="G3707" s="2" t="b">
        <f aca="false">TRUE()</f>
        <v>1</v>
      </c>
    </row>
    <row r="3708" customFormat="false" ht="14" hidden="false" customHeight="false" outlineLevel="0" collapsed="false">
      <c r="A3708" s="0" t="s">
        <v>3712</v>
      </c>
      <c r="B3708" s="0" t="n">
        <v>0.482498997421117</v>
      </c>
      <c r="C3708" s="0" t="n">
        <v>0.0130201611214583</v>
      </c>
      <c r="D3708" s="0" t="n">
        <v>5.23558114239535</v>
      </c>
      <c r="E3708" s="3" t="n">
        <v>9.43813264542636E-012</v>
      </c>
      <c r="F3708" s="3" t="n">
        <v>5.32277173038809E-010</v>
      </c>
      <c r="G3708" s="2" t="b">
        <f aca="false">TRUE()</f>
        <v>1</v>
      </c>
    </row>
    <row r="3709" customFormat="false" ht="14" hidden="false" customHeight="false" outlineLevel="0" collapsed="false">
      <c r="A3709" s="0" t="s">
        <v>3713</v>
      </c>
      <c r="B3709" s="0" t="n">
        <v>0.232585446430442</v>
      </c>
      <c r="C3709" s="0" t="n">
        <v>0</v>
      </c>
      <c r="D3709" s="0" t="n">
        <v>6.87662396226988</v>
      </c>
      <c r="E3709" s="0" t="n">
        <v>0.000152668806058956</v>
      </c>
      <c r="F3709" s="0" t="n">
        <v>0.00178501704013238</v>
      </c>
      <c r="G3709" s="2" t="b">
        <f aca="false">TRUE()</f>
        <v>1</v>
      </c>
    </row>
    <row r="3710" customFormat="false" ht="14" hidden="false" customHeight="false" outlineLevel="0" collapsed="false">
      <c r="A3710" s="0" t="s">
        <v>3714</v>
      </c>
      <c r="B3710" s="0" t="n">
        <v>5.4518118125293</v>
      </c>
      <c r="C3710" s="0" t="n">
        <v>2.73892710216555</v>
      </c>
      <c r="D3710" s="0" t="n">
        <v>1.20095674471992</v>
      </c>
      <c r="E3710" s="3" t="n">
        <v>3.34441186536692E-006</v>
      </c>
      <c r="F3710" s="3" t="n">
        <v>6.02373344670464E-005</v>
      </c>
      <c r="G3710" s="2" t="b">
        <f aca="false">TRUE()</f>
        <v>1</v>
      </c>
    </row>
    <row r="3711" customFormat="false" ht="14" hidden="false" customHeight="false" outlineLevel="0" collapsed="false">
      <c r="A3711" s="0" t="s">
        <v>3715</v>
      </c>
      <c r="B3711" s="0" t="n">
        <v>4.6282581362673</v>
      </c>
      <c r="C3711" s="0" t="n">
        <v>1.38365262624058</v>
      </c>
      <c r="D3711" s="0" t="n">
        <v>2.02033513870082</v>
      </c>
      <c r="E3711" s="3" t="n">
        <v>4.0928896909233E-009</v>
      </c>
      <c r="F3711" s="3" t="n">
        <v>1.43779751819404E-007</v>
      </c>
      <c r="G3711" s="2" t="b">
        <f aca="false">TRUE()</f>
        <v>1</v>
      </c>
    </row>
    <row r="3712" customFormat="false" ht="14" hidden="false" customHeight="false" outlineLevel="0" collapsed="false">
      <c r="A3712" s="0" t="s">
        <v>3716</v>
      </c>
      <c r="B3712" s="0" t="n">
        <v>0.0769038872898334</v>
      </c>
      <c r="C3712" s="0" t="n">
        <v>0</v>
      </c>
      <c r="D3712" s="0" t="n">
        <v>5.25536789311749</v>
      </c>
      <c r="E3712" s="0" t="n">
        <v>0.00197655425143157</v>
      </c>
      <c r="F3712" s="0" t="n">
        <v>0.0160651528819921</v>
      </c>
      <c r="G3712" s="2" t="b">
        <f aca="false">TRUE()</f>
        <v>1</v>
      </c>
    </row>
    <row r="3713" customFormat="false" ht="14" hidden="false" customHeight="false" outlineLevel="0" collapsed="false">
      <c r="A3713" s="0" t="s">
        <v>3717</v>
      </c>
      <c r="B3713" s="0" t="n">
        <v>1.05084612157063</v>
      </c>
      <c r="C3713" s="0" t="n">
        <v>3.49828837977096</v>
      </c>
      <c r="D3713" s="0" t="n">
        <v>-1.5256381210727</v>
      </c>
      <c r="E3713" s="0" t="n">
        <v>0.000196575317911112</v>
      </c>
      <c r="F3713" s="0" t="n">
        <v>0.00222601111486433</v>
      </c>
      <c r="G3713" s="2" t="b">
        <f aca="false">TRUE()</f>
        <v>1</v>
      </c>
    </row>
    <row r="3714" customFormat="false" ht="14" hidden="false" customHeight="false" outlineLevel="0" collapsed="false">
      <c r="A3714" s="0" t="s">
        <v>3718</v>
      </c>
      <c r="B3714" s="0" t="n">
        <v>0.0906967644112561</v>
      </c>
      <c r="C3714" s="0" t="n">
        <v>0.523336934541298</v>
      </c>
      <c r="D3714" s="0" t="n">
        <v>-2.298528385467</v>
      </c>
      <c r="E3714" s="0" t="n">
        <v>0.000288008510804402</v>
      </c>
      <c r="F3714" s="0" t="n">
        <v>0.00310521393266601</v>
      </c>
      <c r="G3714" s="2" t="b">
        <f aca="false">TRUE()</f>
        <v>1</v>
      </c>
    </row>
    <row r="3715" customFormat="false" ht="14" hidden="false" customHeight="false" outlineLevel="0" collapsed="false">
      <c r="A3715" s="0" t="s">
        <v>3719</v>
      </c>
      <c r="B3715" s="0" t="n">
        <v>0.0654291581683042</v>
      </c>
      <c r="C3715" s="0" t="n">
        <v>0</v>
      </c>
      <c r="D3715" s="0" t="n">
        <v>5.01637755884932</v>
      </c>
      <c r="E3715" s="0" t="n">
        <v>0.00332004601953033</v>
      </c>
      <c r="F3715" s="0" t="n">
        <v>0.0248313041685667</v>
      </c>
      <c r="G3715" s="2" t="b">
        <f aca="false">TRUE()</f>
        <v>1</v>
      </c>
    </row>
    <row r="3716" customFormat="false" ht="14" hidden="false" customHeight="false" outlineLevel="0" collapsed="false">
      <c r="A3716" s="0" t="s">
        <v>3720</v>
      </c>
      <c r="B3716" s="0" t="n">
        <v>14.9090591939583</v>
      </c>
      <c r="C3716" s="0" t="n">
        <v>6.16319011696347</v>
      </c>
      <c r="D3716" s="0" t="n">
        <v>1.51441145453248</v>
      </c>
      <c r="E3716" s="3" t="n">
        <v>1.33113845912788E-014</v>
      </c>
      <c r="F3716" s="3" t="n">
        <v>1.25822287477169E-012</v>
      </c>
      <c r="G3716" s="2" t="b">
        <f aca="false">TRUE()</f>
        <v>1</v>
      </c>
    </row>
    <row r="3717" customFormat="false" ht="14" hidden="false" customHeight="false" outlineLevel="0" collapsed="false">
      <c r="A3717" s="0" t="s">
        <v>3721</v>
      </c>
      <c r="B3717" s="0" t="n">
        <v>3.46278073435932</v>
      </c>
      <c r="C3717" s="0" t="n">
        <v>1.03332535540012</v>
      </c>
      <c r="D3717" s="0" t="n">
        <v>2.00966868527757</v>
      </c>
      <c r="E3717" s="3" t="n">
        <v>2.32525498691934E-010</v>
      </c>
      <c r="F3717" s="3" t="n">
        <v>1.02839931695259E-008</v>
      </c>
      <c r="G3717" s="2" t="b">
        <f aca="false">TRUE()</f>
        <v>1</v>
      </c>
    </row>
    <row r="3718" customFormat="false" ht="14" hidden="false" customHeight="false" outlineLevel="0" collapsed="false">
      <c r="A3718" s="0" t="s">
        <v>3722</v>
      </c>
      <c r="B3718" s="0" t="n">
        <v>0.812407299701483</v>
      </c>
      <c r="C3718" s="0" t="n">
        <v>0.0260403222429165</v>
      </c>
      <c r="D3718" s="0" t="n">
        <v>5.13092749805467</v>
      </c>
      <c r="E3718" s="3" t="n">
        <v>6.67942899958011E-013</v>
      </c>
      <c r="F3718" s="3" t="n">
        <v>4.68100277904398E-011</v>
      </c>
      <c r="G3718" s="2" t="b">
        <f aca="false">TRUE()</f>
        <v>1</v>
      </c>
    </row>
    <row r="3719" customFormat="false" ht="14" hidden="false" customHeight="false" outlineLevel="0" collapsed="false">
      <c r="A3719" s="0" t="s">
        <v>3723</v>
      </c>
      <c r="B3719" s="0" t="n">
        <v>3.64483096830386</v>
      </c>
      <c r="C3719" s="0" t="n">
        <v>1.56637924537995</v>
      </c>
      <c r="D3719" s="0" t="n">
        <v>1.52205882285468</v>
      </c>
      <c r="E3719" s="3" t="n">
        <v>5.93318825718357E-005</v>
      </c>
      <c r="F3719" s="0" t="n">
        <v>0.000779989203851263</v>
      </c>
      <c r="G3719" s="2" t="b">
        <f aca="false">TRUE()</f>
        <v>1</v>
      </c>
    </row>
    <row r="3720" customFormat="false" ht="14" hidden="false" customHeight="false" outlineLevel="0" collapsed="false">
      <c r="A3720" s="0" t="s">
        <v>3724</v>
      </c>
      <c r="B3720" s="0" t="n">
        <v>0.242959106990994</v>
      </c>
      <c r="C3720" s="0" t="n">
        <v>0</v>
      </c>
      <c r="D3720" s="0" t="n">
        <v>6.87710630074236</v>
      </c>
      <c r="E3720" s="3" t="n">
        <v>4.00207923212833E-008</v>
      </c>
      <c r="F3720" s="3" t="n">
        <v>1.14032338300195E-006</v>
      </c>
      <c r="G3720" s="2" t="b">
        <f aca="false">TRUE()</f>
        <v>1</v>
      </c>
    </row>
    <row r="3721" customFormat="false" ht="14" hidden="false" customHeight="false" outlineLevel="0" collapsed="false">
      <c r="A3721" s="0" t="s">
        <v>3725</v>
      </c>
      <c r="B3721" s="0" t="n">
        <v>0.448074810056529</v>
      </c>
      <c r="C3721" s="0" t="n">
        <v>2.37843851244762</v>
      </c>
      <c r="D3721" s="0" t="n">
        <v>-2.25508032056221</v>
      </c>
      <c r="E3721" s="3" t="n">
        <v>2.38157834003261E-007</v>
      </c>
      <c r="F3721" s="3" t="n">
        <v>5.69368473884217E-006</v>
      </c>
      <c r="G3721" s="2" t="b">
        <f aca="false">TRUE()</f>
        <v>1</v>
      </c>
    </row>
    <row r="3722" customFormat="false" ht="14" hidden="false" customHeight="false" outlineLevel="0" collapsed="false">
      <c r="A3722" s="0" t="s">
        <v>3726</v>
      </c>
      <c r="B3722" s="0" t="n">
        <v>0.149615842018831</v>
      </c>
      <c r="C3722" s="0" t="n">
        <v>0.561953054466721</v>
      </c>
      <c r="D3722" s="0" t="n">
        <v>-1.67964663138401</v>
      </c>
      <c r="E3722" s="0" t="n">
        <v>0.000314897562199094</v>
      </c>
      <c r="F3722" s="0" t="n">
        <v>0.00335589489226936</v>
      </c>
      <c r="G3722" s="2" t="b">
        <f aca="false">TRUE()</f>
        <v>1</v>
      </c>
    </row>
    <row r="3723" customFormat="false" ht="14" hidden="false" customHeight="false" outlineLevel="0" collapsed="false">
      <c r="A3723" s="0" t="s">
        <v>3727</v>
      </c>
      <c r="B3723" s="0" t="n">
        <v>11.7469571752726</v>
      </c>
      <c r="C3723" s="0" t="n">
        <v>5.79789224970828</v>
      </c>
      <c r="D3723" s="0" t="n">
        <v>1.30915777965044</v>
      </c>
      <c r="E3723" s="3" t="n">
        <v>7.3205479140372E-005</v>
      </c>
      <c r="F3723" s="0" t="n">
        <v>0.000940959435855543</v>
      </c>
      <c r="G3723" s="2" t="b">
        <f aca="false">TRUE()</f>
        <v>1</v>
      </c>
    </row>
    <row r="3724" customFormat="false" ht="14" hidden="false" customHeight="false" outlineLevel="0" collapsed="false">
      <c r="A3724" s="0" t="s">
        <v>3728</v>
      </c>
      <c r="B3724" s="0" t="n">
        <v>22.1616680531545</v>
      </c>
      <c r="C3724" s="0" t="n">
        <v>3.98582867648521</v>
      </c>
      <c r="D3724" s="0" t="n">
        <v>2.64247157470639</v>
      </c>
      <c r="E3724" s="3" t="n">
        <v>7.95498854502636E-010</v>
      </c>
      <c r="F3724" s="3" t="n">
        <v>3.22177036073567E-008</v>
      </c>
      <c r="G3724" s="2" t="b">
        <f aca="false">TRUE()</f>
        <v>1</v>
      </c>
    </row>
    <row r="3725" customFormat="false" ht="14" hidden="false" customHeight="false" outlineLevel="0" collapsed="false">
      <c r="A3725" s="0" t="s">
        <v>3729</v>
      </c>
      <c r="B3725" s="0" t="n">
        <v>0.966755768525236</v>
      </c>
      <c r="C3725" s="0" t="n">
        <v>0.15966115001837</v>
      </c>
      <c r="D3725" s="0" t="n">
        <v>2.89184133379812</v>
      </c>
      <c r="E3725" s="0" t="n">
        <v>0.00044380996057724</v>
      </c>
      <c r="F3725" s="0" t="n">
        <v>0.00450874336570795</v>
      </c>
      <c r="G3725" s="2" t="b">
        <f aca="false">TRUE()</f>
        <v>1</v>
      </c>
    </row>
    <row r="3726" customFormat="false" ht="14" hidden="false" customHeight="false" outlineLevel="0" collapsed="false">
      <c r="A3726" s="0" t="s">
        <v>3730</v>
      </c>
      <c r="B3726" s="0" t="n">
        <v>1.75476450878887</v>
      </c>
      <c r="C3726" s="0" t="n">
        <v>0.160433866018335</v>
      </c>
      <c r="D3726" s="0" t="n">
        <v>3.77788290944313</v>
      </c>
      <c r="E3726" s="3" t="n">
        <v>3.00384366277888E-007</v>
      </c>
      <c r="F3726" s="3" t="n">
        <v>7.02567704293142E-006</v>
      </c>
      <c r="G3726" s="2" t="b">
        <f aca="false">TRUE()</f>
        <v>1</v>
      </c>
    </row>
    <row r="3727" customFormat="false" ht="14" hidden="false" customHeight="false" outlineLevel="0" collapsed="false">
      <c r="A3727" s="0" t="s">
        <v>3731</v>
      </c>
      <c r="B3727" s="0" t="n">
        <v>0.984412225646482</v>
      </c>
      <c r="C3727" s="0" t="n">
        <v>0.156241933457499</v>
      </c>
      <c r="D3727" s="0" t="n">
        <v>2.99506462033397</v>
      </c>
      <c r="E3727" s="3" t="n">
        <v>5.17736906878983E-005</v>
      </c>
      <c r="F3727" s="0" t="n">
        <v>0.000690629875362294</v>
      </c>
      <c r="G3727" s="2" t="b">
        <f aca="false">TRUE()</f>
        <v>1</v>
      </c>
    </row>
    <row r="3728" customFormat="false" ht="14" hidden="false" customHeight="false" outlineLevel="0" collapsed="false">
      <c r="A3728" s="0" t="s">
        <v>3732</v>
      </c>
      <c r="B3728" s="0" t="n">
        <v>0.627034180001209</v>
      </c>
      <c r="C3728" s="0" t="n">
        <v>0.0911411278502078</v>
      </c>
      <c r="D3728" s="0" t="n">
        <v>3.1121251804952</v>
      </c>
      <c r="E3728" s="3" t="n">
        <v>2.63810134838196E-005</v>
      </c>
      <c r="F3728" s="0" t="n">
        <v>0.000380485406578993</v>
      </c>
      <c r="G3728" s="2" t="b">
        <f aca="false">TRUE()</f>
        <v>1</v>
      </c>
    </row>
    <row r="3729" customFormat="false" ht="14" hidden="false" customHeight="false" outlineLevel="0" collapsed="false">
      <c r="A3729" s="0" t="s">
        <v>3733</v>
      </c>
      <c r="B3729" s="0" t="n">
        <v>0.537998858467821</v>
      </c>
      <c r="C3729" s="0" t="n">
        <v>1.33520353999869</v>
      </c>
      <c r="D3729" s="0" t="n">
        <v>-1.08804264432534</v>
      </c>
      <c r="E3729" s="0" t="n">
        <v>0.00305371366333859</v>
      </c>
      <c r="F3729" s="0" t="n">
        <v>0.0231512222658996</v>
      </c>
      <c r="G3729" s="2" t="b">
        <f aca="false">TRUE()</f>
        <v>1</v>
      </c>
    </row>
    <row r="3730" customFormat="false" ht="14" hidden="false" customHeight="false" outlineLevel="0" collapsed="false">
      <c r="A3730" s="0" t="s">
        <v>3734</v>
      </c>
      <c r="B3730" s="0" t="n">
        <v>6.86517360984347</v>
      </c>
      <c r="C3730" s="0" t="n">
        <v>0.449079547812371</v>
      </c>
      <c r="D3730" s="0" t="n">
        <v>4.19404146748171</v>
      </c>
      <c r="E3730" s="3" t="n">
        <v>6.71620637325379E-027</v>
      </c>
      <c r="F3730" s="3" t="n">
        <v>2.89084728245793E-024</v>
      </c>
      <c r="G3730" s="2" t="b">
        <f aca="false">TRUE()</f>
        <v>1</v>
      </c>
    </row>
    <row r="3731" customFormat="false" ht="14" hidden="false" customHeight="false" outlineLevel="0" collapsed="false">
      <c r="A3731" s="0" t="s">
        <v>3735</v>
      </c>
      <c r="B3731" s="0" t="n">
        <v>84.6774900623375</v>
      </c>
      <c r="C3731" s="0" t="n">
        <v>40.4907009445019</v>
      </c>
      <c r="D3731" s="0" t="n">
        <v>1.30620047514023</v>
      </c>
      <c r="E3731" s="3" t="n">
        <v>4.02425860621355E-007</v>
      </c>
      <c r="F3731" s="3" t="n">
        <v>9.14550547684142E-006</v>
      </c>
      <c r="G3731" s="2" t="b">
        <f aca="false">TRUE()</f>
        <v>1</v>
      </c>
    </row>
    <row r="3732" customFormat="false" ht="14" hidden="false" customHeight="false" outlineLevel="0" collapsed="false">
      <c r="A3732" s="0" t="s">
        <v>3736</v>
      </c>
      <c r="B3732" s="0" t="n">
        <v>9.10711277219885</v>
      </c>
      <c r="C3732" s="0" t="n">
        <v>5.29758142414237</v>
      </c>
      <c r="D3732" s="0" t="n">
        <v>1.01930591595994</v>
      </c>
      <c r="E3732" s="3" t="n">
        <v>6.08678729543186E-006</v>
      </c>
      <c r="F3732" s="0" t="n">
        <v>0.000102829842917745</v>
      </c>
      <c r="G3732" s="2" t="b">
        <f aca="false">TRUE()</f>
        <v>1</v>
      </c>
    </row>
    <row r="3733" customFormat="false" ht="14" hidden="false" customHeight="false" outlineLevel="0" collapsed="false">
      <c r="A3733" s="0" t="s">
        <v>3737</v>
      </c>
      <c r="B3733" s="0" t="n">
        <v>195.32730546768</v>
      </c>
      <c r="C3733" s="0" t="n">
        <v>62.4643928766586</v>
      </c>
      <c r="D3733" s="0" t="n">
        <v>1.84645872542154</v>
      </c>
      <c r="E3733" s="3" t="n">
        <v>1.11215604415844E-018</v>
      </c>
      <c r="F3733" s="3" t="n">
        <v>1.91319812598259E-016</v>
      </c>
      <c r="G3733" s="2" t="b">
        <f aca="false">TRUE()</f>
        <v>1</v>
      </c>
    </row>
    <row r="3734" customFormat="false" ht="14" hidden="false" customHeight="false" outlineLevel="0" collapsed="false">
      <c r="A3734" s="0" t="s">
        <v>3738</v>
      </c>
      <c r="B3734" s="0" t="n">
        <v>148.787278125186</v>
      </c>
      <c r="C3734" s="0" t="n">
        <v>43.7012126892839</v>
      </c>
      <c r="D3734" s="0" t="n">
        <v>2.00487264210817</v>
      </c>
      <c r="E3734" s="3" t="n">
        <v>1.02314327367803E-027</v>
      </c>
      <c r="F3734" s="3" t="n">
        <v>4.68075769988415E-025</v>
      </c>
      <c r="G3734" s="2" t="b">
        <f aca="false">TRUE()</f>
        <v>1</v>
      </c>
    </row>
    <row r="3735" customFormat="false" ht="14" hidden="false" customHeight="false" outlineLevel="0" collapsed="false">
      <c r="A3735" s="0" t="s">
        <v>3739</v>
      </c>
      <c r="B3735" s="0" t="n">
        <v>21.7723983793865</v>
      </c>
      <c r="C3735" s="0" t="n">
        <v>72.9326003487521</v>
      </c>
      <c r="D3735" s="0" t="n">
        <v>-1.5457105451761</v>
      </c>
      <c r="E3735" s="3" t="n">
        <v>2.93059967649521E-017</v>
      </c>
      <c r="F3735" s="3" t="n">
        <v>4.27523655867487E-015</v>
      </c>
      <c r="G3735" s="2" t="b">
        <f aca="false">TRUE()</f>
        <v>1</v>
      </c>
    </row>
    <row r="3736" customFormat="false" ht="14" hidden="false" customHeight="false" outlineLevel="0" collapsed="false">
      <c r="A3736" s="0" t="s">
        <v>3740</v>
      </c>
      <c r="B3736" s="0" t="n">
        <v>1.94069800280603</v>
      </c>
      <c r="C3736" s="0" t="n">
        <v>5.93464123207031</v>
      </c>
      <c r="D3736" s="0" t="n">
        <v>-1.41577874709907</v>
      </c>
      <c r="E3736" s="3" t="n">
        <v>2.0252340441399E-006</v>
      </c>
      <c r="F3736" s="3" t="n">
        <v>3.85625216264738E-005</v>
      </c>
      <c r="G3736" s="2" t="b">
        <f aca="false">TRUE()</f>
        <v>1</v>
      </c>
    </row>
    <row r="3737" customFormat="false" ht="14" hidden="false" customHeight="false" outlineLevel="0" collapsed="false">
      <c r="A3737" s="0" t="s">
        <v>3741</v>
      </c>
      <c r="B3737" s="0" t="n">
        <v>0.980548645646659</v>
      </c>
      <c r="C3737" s="0" t="n">
        <v>0.249913550990675</v>
      </c>
      <c r="D3737" s="0" t="n">
        <v>2.10446270814917</v>
      </c>
      <c r="E3737" s="0" t="n">
        <v>0.000308660058447336</v>
      </c>
      <c r="F3737" s="0" t="n">
        <v>0.00329925871072324</v>
      </c>
      <c r="G3737" s="2" t="b">
        <f aca="false">TRUE()</f>
        <v>1</v>
      </c>
    </row>
    <row r="3738" customFormat="false" ht="14" hidden="false" customHeight="false" outlineLevel="0" collapsed="false">
      <c r="A3738" s="0" t="s">
        <v>3742</v>
      </c>
      <c r="B3738" s="0" t="n">
        <v>0.49971109110341</v>
      </c>
      <c r="C3738" s="0" t="n">
        <v>0.030232254803752</v>
      </c>
      <c r="D3738" s="0" t="n">
        <v>4.07593280733572</v>
      </c>
      <c r="E3738" s="3" t="n">
        <v>1.50963981161521E-007</v>
      </c>
      <c r="F3738" s="3" t="n">
        <v>3.78143943350975E-006</v>
      </c>
      <c r="G3738" s="2" t="b">
        <f aca="false">TRUE()</f>
        <v>1</v>
      </c>
    </row>
    <row r="3739" customFormat="false" ht="14" hidden="false" customHeight="false" outlineLevel="0" collapsed="false">
      <c r="A3739" s="0" t="s">
        <v>3743</v>
      </c>
      <c r="B3739" s="0" t="n">
        <v>0.627150190879148</v>
      </c>
      <c r="C3739" s="0" t="n">
        <v>0.313913288036989</v>
      </c>
      <c r="D3739" s="0" t="n">
        <v>1.21863245395522</v>
      </c>
      <c r="E3739" s="0" t="n">
        <v>0.00304975677666125</v>
      </c>
      <c r="F3739" s="0" t="n">
        <v>0.0231304232135477</v>
      </c>
      <c r="G3739" s="2" t="b">
        <f aca="false">TRUE()</f>
        <v>1</v>
      </c>
    </row>
    <row r="3740" customFormat="false" ht="14" hidden="false" customHeight="false" outlineLevel="0" collapsed="false">
      <c r="A3740" s="0" t="s">
        <v>3744</v>
      </c>
      <c r="B3740" s="0" t="n">
        <v>0.954624334281681</v>
      </c>
      <c r="C3740" s="0" t="n">
        <v>0.161206582018299</v>
      </c>
      <c r="D3740" s="0" t="n">
        <v>2.85333352353416</v>
      </c>
      <c r="E3740" s="3" t="n">
        <v>1.07528742337037E-005</v>
      </c>
      <c r="F3740" s="0" t="n">
        <v>0.000170951867091627</v>
      </c>
      <c r="G3740" s="2" t="b">
        <f aca="false">TRUE()</f>
        <v>1</v>
      </c>
    </row>
    <row r="3741" customFormat="false" ht="14" hidden="false" customHeight="false" outlineLevel="0" collapsed="false">
      <c r="A3741" s="0" t="s">
        <v>3745</v>
      </c>
      <c r="B3741" s="0" t="n">
        <v>2.53187857432066</v>
      </c>
      <c r="C3741" s="0" t="n">
        <v>0.527200514541121</v>
      </c>
      <c r="D3741" s="0" t="n">
        <v>2.52478278388465</v>
      </c>
      <c r="E3741" s="3" t="n">
        <v>3.14514748345009E-012</v>
      </c>
      <c r="F3741" s="3" t="n">
        <v>1.92774280802333E-010</v>
      </c>
      <c r="G3741" s="2" t="b">
        <f aca="false">TRUE()</f>
        <v>1</v>
      </c>
    </row>
    <row r="3742" customFormat="false" ht="14" hidden="false" customHeight="false" outlineLevel="0" collapsed="false">
      <c r="A3742" s="0" t="s">
        <v>3746</v>
      </c>
      <c r="B3742" s="0" t="n">
        <v>20.4192690699239</v>
      </c>
      <c r="C3742" s="0" t="n">
        <v>10.9644993466361</v>
      </c>
      <c r="D3742" s="0" t="n">
        <v>1.14912030287015</v>
      </c>
      <c r="E3742" s="3" t="n">
        <v>1.11877903202828E-008</v>
      </c>
      <c r="F3742" s="3" t="n">
        <v>3.58623866174715E-007</v>
      </c>
      <c r="G3742" s="2" t="b">
        <f aca="false">TRUE()</f>
        <v>1</v>
      </c>
    </row>
    <row r="3743" customFormat="false" ht="14" hidden="false" customHeight="false" outlineLevel="0" collapsed="false">
      <c r="A3743" s="0" t="s">
        <v>3747</v>
      </c>
      <c r="B3743" s="0" t="n">
        <v>1.68525942893767</v>
      </c>
      <c r="C3743" s="0" t="n">
        <v>0.630917440073835</v>
      </c>
      <c r="D3743" s="0" t="n">
        <v>1.67983350029939</v>
      </c>
      <c r="E3743" s="3" t="n">
        <v>6.3106867682639E-005</v>
      </c>
      <c r="F3743" s="0" t="n">
        <v>0.000825819069862562</v>
      </c>
      <c r="G3743" s="2" t="b">
        <f aca="false">TRUE()</f>
        <v>1</v>
      </c>
    </row>
    <row r="3744" customFormat="false" ht="14" hidden="false" customHeight="false" outlineLevel="0" collapsed="false">
      <c r="A3744" s="0" t="s">
        <v>3748</v>
      </c>
      <c r="B3744" s="0" t="n">
        <v>9.27711029219104</v>
      </c>
      <c r="C3744" s="0" t="n">
        <v>103.054146492385</v>
      </c>
      <c r="D3744" s="0" t="n">
        <v>-3.27193787737765</v>
      </c>
      <c r="E3744" s="3" t="n">
        <v>4.98029105744937E-013</v>
      </c>
      <c r="F3744" s="3" t="n">
        <v>3.58693859460075E-011</v>
      </c>
      <c r="G3744" s="2" t="b">
        <f aca="false">TRUE()</f>
        <v>1</v>
      </c>
    </row>
    <row r="3745" customFormat="false" ht="14" hidden="false" customHeight="false" outlineLevel="0" collapsed="false">
      <c r="A3745" s="0" t="s">
        <v>3749</v>
      </c>
      <c r="B3745" s="0" t="n">
        <v>0.120156303215044</v>
      </c>
      <c r="C3745" s="0" t="n">
        <v>0</v>
      </c>
      <c r="D3745" s="0" t="n">
        <v>5.82319294429578</v>
      </c>
      <c r="E3745" s="0" t="n">
        <v>0.000148081731664921</v>
      </c>
      <c r="F3745" s="0" t="n">
        <v>0.0017384935140608</v>
      </c>
      <c r="G3745" s="2" t="b">
        <f aca="false">TRUE()</f>
        <v>1</v>
      </c>
    </row>
    <row r="3746" customFormat="false" ht="14" hidden="false" customHeight="false" outlineLevel="0" collapsed="false">
      <c r="A3746" s="0" t="s">
        <v>3750</v>
      </c>
      <c r="B3746" s="0" t="n">
        <v>0.0489897804859749</v>
      </c>
      <c r="C3746" s="0" t="n">
        <v>0.265251860112026</v>
      </c>
      <c r="D3746" s="0" t="n">
        <v>-2.24968849919417</v>
      </c>
      <c r="E3746" s="0" t="n">
        <v>0.00316367962476534</v>
      </c>
      <c r="F3746" s="0" t="n">
        <v>0.0238335462809422</v>
      </c>
      <c r="G3746" s="2" t="b">
        <f aca="false">TRUE()</f>
        <v>1</v>
      </c>
    </row>
    <row r="3747" customFormat="false" ht="14" hidden="false" customHeight="false" outlineLevel="0" collapsed="false">
      <c r="A3747" s="0" t="s">
        <v>3751</v>
      </c>
      <c r="B3747" s="0" t="n">
        <v>37.9973038531988</v>
      </c>
      <c r="C3747" s="0" t="n">
        <v>14.7806806053218</v>
      </c>
      <c r="D3747" s="0" t="n">
        <v>1.62701116475731</v>
      </c>
      <c r="E3747" s="3" t="n">
        <v>4.29468316549685E-015</v>
      </c>
      <c r="F3747" s="3" t="n">
        <v>4.44115283005611E-013</v>
      </c>
      <c r="G3747" s="2" t="b">
        <f aca="false">TRUE()</f>
        <v>1</v>
      </c>
    </row>
    <row r="3748" customFormat="false" ht="14" hidden="false" customHeight="false" outlineLevel="0" collapsed="false">
      <c r="A3748" s="0" t="s">
        <v>3752</v>
      </c>
      <c r="B3748" s="0" t="n">
        <v>14.4241063575866</v>
      </c>
      <c r="C3748" s="0" t="n">
        <v>4.54243175917059</v>
      </c>
      <c r="D3748" s="0" t="n">
        <v>1.92735920160571</v>
      </c>
      <c r="E3748" s="3" t="n">
        <v>6.10139421327593E-017</v>
      </c>
      <c r="F3748" s="3" t="n">
        <v>8.34723276268893E-015</v>
      </c>
      <c r="G3748" s="2" t="b">
        <f aca="false">TRUE()</f>
        <v>1</v>
      </c>
    </row>
    <row r="3749" customFormat="false" ht="14" hidden="false" customHeight="false" outlineLevel="0" collapsed="false">
      <c r="A3749" s="0" t="s">
        <v>3753</v>
      </c>
      <c r="B3749" s="0" t="n">
        <v>8.42036918807618</v>
      </c>
      <c r="C3749" s="0" t="n">
        <v>1.11608261812866</v>
      </c>
      <c r="D3749" s="0" t="n">
        <v>3.20004994284777</v>
      </c>
      <c r="E3749" s="3" t="n">
        <v>8.59147562349373E-014</v>
      </c>
      <c r="F3749" s="3" t="n">
        <v>7.04895444770606E-012</v>
      </c>
      <c r="G3749" s="2" t="b">
        <f aca="false">TRUE()</f>
        <v>1</v>
      </c>
    </row>
    <row r="3750" customFormat="false" ht="14" hidden="false" customHeight="false" outlineLevel="0" collapsed="false">
      <c r="A3750" s="0" t="s">
        <v>3754</v>
      </c>
      <c r="B3750" s="0" t="n">
        <v>33.2818489589312</v>
      </c>
      <c r="C3750" s="0" t="n">
        <v>18.3701867636753</v>
      </c>
      <c r="D3750" s="0" t="n">
        <v>1.0973633514533</v>
      </c>
      <c r="E3750" s="3" t="n">
        <v>1.06821962408954E-007</v>
      </c>
      <c r="F3750" s="3" t="n">
        <v>2.76788434178453E-006</v>
      </c>
      <c r="G3750" s="2" t="b">
        <f aca="false">TRUE()</f>
        <v>1</v>
      </c>
    </row>
    <row r="3751" customFormat="false" ht="14" hidden="false" customHeight="false" outlineLevel="0" collapsed="false">
      <c r="A3751" s="0" t="s">
        <v>3755</v>
      </c>
      <c r="B3751" s="0" t="n">
        <v>0.0547271450467395</v>
      </c>
      <c r="C3751" s="0" t="n">
        <v>0.25267606242952</v>
      </c>
      <c r="D3751" s="0" t="n">
        <v>-1.93528054057843</v>
      </c>
      <c r="E3751" s="0" t="n">
        <v>0.00396834045720441</v>
      </c>
      <c r="F3751" s="0" t="n">
        <v>0.0288792971984845</v>
      </c>
      <c r="G3751" s="2" t="b">
        <f aca="false">TRUE()</f>
        <v>1</v>
      </c>
    </row>
    <row r="3752" customFormat="false" ht="14" hidden="false" customHeight="false" outlineLevel="0" collapsed="false">
      <c r="A3752" s="0" t="s">
        <v>3756</v>
      </c>
      <c r="B3752" s="0" t="n">
        <v>0</v>
      </c>
      <c r="C3752" s="0" t="n">
        <v>0.155469217457535</v>
      </c>
      <c r="D3752" s="0" t="n">
        <v>-5.87906004672474</v>
      </c>
      <c r="E3752" s="0" t="n">
        <v>0.000715635144582623</v>
      </c>
      <c r="F3752" s="0" t="n">
        <v>0.00678565932318054</v>
      </c>
      <c r="G3752" s="2" t="b">
        <f aca="false">TRUE()</f>
        <v>1</v>
      </c>
    </row>
    <row r="3753" customFormat="false" ht="14" hidden="false" customHeight="false" outlineLevel="0" collapsed="false">
      <c r="A3753" s="0" t="s">
        <v>3757</v>
      </c>
      <c r="B3753" s="0" t="n">
        <v>0.201252123065713</v>
      </c>
      <c r="C3753" s="0" t="n">
        <v>0.984644247402359</v>
      </c>
      <c r="D3753" s="0" t="n">
        <v>-2.20757739522125</v>
      </c>
      <c r="E3753" s="0" t="n">
        <v>0.00309403295821653</v>
      </c>
      <c r="F3753" s="0" t="n">
        <v>0.0234165390085456</v>
      </c>
      <c r="G3753" s="2" t="b">
        <f aca="false">TRUE()</f>
        <v>1</v>
      </c>
    </row>
    <row r="3754" customFormat="false" ht="14" hidden="false" customHeight="false" outlineLevel="0" collapsed="false">
      <c r="A3754" s="0" t="s">
        <v>3758</v>
      </c>
      <c r="B3754" s="0" t="n">
        <v>0.265580212673039</v>
      </c>
      <c r="C3754" s="0" t="n">
        <v>0.859310953943442</v>
      </c>
      <c r="D3754" s="0" t="n">
        <v>-1.51621046894171</v>
      </c>
      <c r="E3754" s="0" t="n">
        <v>0.000719152712556885</v>
      </c>
      <c r="F3754" s="0" t="n">
        <v>0.00681418864562582</v>
      </c>
      <c r="G3754" s="2" t="b">
        <f aca="false">TRUE()</f>
        <v>1</v>
      </c>
    </row>
    <row r="3755" customFormat="false" ht="14" hidden="false" customHeight="false" outlineLevel="0" collapsed="false">
      <c r="A3755" s="0" t="s">
        <v>3759</v>
      </c>
      <c r="B3755" s="0" t="n">
        <v>0.0524089970468459</v>
      </c>
      <c r="C3755" s="0" t="n">
        <v>0.361685989084047</v>
      </c>
      <c r="D3755" s="0" t="n">
        <v>-2.59782758665244</v>
      </c>
      <c r="E3755" s="0" t="n">
        <v>0.00167097536712017</v>
      </c>
      <c r="F3755" s="0" t="n">
        <v>0.0139478028527418</v>
      </c>
      <c r="G3755" s="2" t="b">
        <f aca="false">TRUE()</f>
        <v>1</v>
      </c>
    </row>
    <row r="3756" customFormat="false" ht="14" hidden="false" customHeight="false" outlineLevel="0" collapsed="false">
      <c r="A3756" s="0" t="s">
        <v>3760</v>
      </c>
      <c r="B3756" s="0" t="n">
        <v>60.8038282622937</v>
      </c>
      <c r="C3756" s="0" t="n">
        <v>333.468156199779</v>
      </c>
      <c r="D3756" s="0" t="n">
        <v>-2.2865225998565</v>
      </c>
      <c r="E3756" s="3" t="n">
        <v>9.59401884083594E-019</v>
      </c>
      <c r="F3756" s="3" t="n">
        <v>1.68813403517552E-016</v>
      </c>
      <c r="G3756" s="2" t="b">
        <f aca="false">TRUE()</f>
        <v>1</v>
      </c>
    </row>
    <row r="3757" customFormat="false" ht="14" hidden="false" customHeight="false" outlineLevel="0" collapsed="false">
      <c r="A3757" s="0" t="s">
        <v>3761</v>
      </c>
      <c r="B3757" s="0" t="n">
        <v>18.8440243053966</v>
      </c>
      <c r="C3757" s="0" t="n">
        <v>57.1820358203185</v>
      </c>
      <c r="D3757" s="0" t="n">
        <v>-1.3963413792105</v>
      </c>
      <c r="E3757" s="3" t="n">
        <v>2.05280172239241E-014</v>
      </c>
      <c r="F3757" s="3" t="n">
        <v>1.86631986163326E-012</v>
      </c>
      <c r="G3757" s="2" t="b">
        <f aca="false">TRUE()</f>
        <v>1</v>
      </c>
    </row>
    <row r="3758" customFormat="false" ht="14" hidden="false" customHeight="false" outlineLevel="0" collapsed="false">
      <c r="A3758" s="0" t="s">
        <v>3762</v>
      </c>
      <c r="B3758" s="0" t="n">
        <v>168.98206696918</v>
      </c>
      <c r="C3758" s="0" t="n">
        <v>42.3546193491316</v>
      </c>
      <c r="D3758" s="0" t="n">
        <v>2.31312994080498</v>
      </c>
      <c r="E3758" s="3" t="n">
        <v>2.853431949639E-006</v>
      </c>
      <c r="F3758" s="3" t="n">
        <v>5.25099240597234E-005</v>
      </c>
      <c r="G3758" s="2" t="b">
        <f aca="false">TRUE()</f>
        <v>1</v>
      </c>
    </row>
    <row r="3759" customFormat="false" ht="14" hidden="false" customHeight="false" outlineLevel="0" collapsed="false">
      <c r="A3759" s="0" t="s">
        <v>3763</v>
      </c>
      <c r="B3759" s="0" t="n">
        <v>0.100626061532856</v>
      </c>
      <c r="C3759" s="0" t="n">
        <v>0.00651008056072913</v>
      </c>
      <c r="D3759" s="0" t="n">
        <v>3.78690780452607</v>
      </c>
      <c r="E3759" s="0" t="n">
        <v>0.00109167684370583</v>
      </c>
      <c r="F3759" s="0" t="n">
        <v>0.00974838100939436</v>
      </c>
      <c r="G3759" s="2" t="b">
        <f aca="false">TRUE()</f>
        <v>1</v>
      </c>
    </row>
    <row r="3760" customFormat="false" ht="14" hidden="false" customHeight="false" outlineLevel="0" collapsed="false">
      <c r="A3760" s="0" t="s">
        <v>3764</v>
      </c>
      <c r="B3760" s="0" t="n">
        <v>4.67825265450912</v>
      </c>
      <c r="C3760" s="0" t="n">
        <v>2.27982192642644</v>
      </c>
      <c r="D3760" s="0" t="n">
        <v>1.28945406361735</v>
      </c>
      <c r="E3760" s="3" t="n">
        <v>1.9365640188308E-006</v>
      </c>
      <c r="F3760" s="3" t="n">
        <v>3.70754435824768E-005</v>
      </c>
      <c r="G3760" s="2" t="b">
        <f aca="false">TRUE()</f>
        <v>1</v>
      </c>
    </row>
    <row r="3761" customFormat="false" ht="14" hidden="false" customHeight="false" outlineLevel="0" collapsed="false">
      <c r="A3761" s="0" t="s">
        <v>3765</v>
      </c>
      <c r="B3761" s="0" t="n">
        <v>5.71430116120248</v>
      </c>
      <c r="C3761" s="0" t="n">
        <v>2.82941152489373</v>
      </c>
      <c r="D3761" s="0" t="n">
        <v>1.24820758790612</v>
      </c>
      <c r="E3761" s="3" t="n">
        <v>5.97544212213637E-007</v>
      </c>
      <c r="F3761" s="3" t="n">
        <v>1.29977798857547E-005</v>
      </c>
      <c r="G3761" s="2" t="b">
        <f aca="false">TRUE()</f>
        <v>1</v>
      </c>
    </row>
    <row r="3762" customFormat="false" ht="14" hidden="false" customHeight="false" outlineLevel="0" collapsed="false">
      <c r="A3762" s="0" t="s">
        <v>3766</v>
      </c>
      <c r="B3762" s="0" t="n">
        <v>0.167156288262138</v>
      </c>
      <c r="C3762" s="0" t="n">
        <v>0.0057373645607646</v>
      </c>
      <c r="D3762" s="0" t="n">
        <v>4.51003015465845</v>
      </c>
      <c r="E3762" s="0" t="n">
        <v>0.000471633816492729</v>
      </c>
      <c r="F3762" s="0" t="n">
        <v>0.00474671795669715</v>
      </c>
      <c r="G3762" s="2" t="b">
        <f aca="false">TRUE()</f>
        <v>1</v>
      </c>
    </row>
    <row r="3763" customFormat="false" ht="14" hidden="false" customHeight="false" outlineLevel="0" collapsed="false">
      <c r="A3763" s="0" t="s">
        <v>3767</v>
      </c>
      <c r="B3763" s="0" t="n">
        <v>0.265135849234088</v>
      </c>
      <c r="C3763" s="0" t="n">
        <v>0.827977630578712</v>
      </c>
      <c r="D3763" s="0" t="n">
        <v>-1.42429650050112</v>
      </c>
      <c r="E3763" s="0" t="n">
        <v>0.00202070646812284</v>
      </c>
      <c r="F3763" s="0" t="n">
        <v>0.0163584541458201</v>
      </c>
      <c r="G3763" s="2" t="b">
        <f aca="false">TRUE()</f>
        <v>1</v>
      </c>
    </row>
    <row r="3764" customFormat="false" ht="14" hidden="false" customHeight="false" outlineLevel="0" collapsed="false">
      <c r="A3764" s="0" t="s">
        <v>3768</v>
      </c>
      <c r="B3764" s="0" t="n">
        <v>1.81756684646907</v>
      </c>
      <c r="C3764" s="0" t="n">
        <v>4.78967912952756</v>
      </c>
      <c r="D3764" s="0" t="n">
        <v>-1.16846251040375</v>
      </c>
      <c r="E3764" s="3" t="n">
        <v>7.706980459451E-005</v>
      </c>
      <c r="F3764" s="0" t="n">
        <v>0.000982678672361571</v>
      </c>
      <c r="G3764" s="2" t="b">
        <f aca="false">TRUE()</f>
        <v>1</v>
      </c>
    </row>
    <row r="3765" customFormat="false" ht="14" hidden="false" customHeight="false" outlineLevel="0" collapsed="false">
      <c r="A3765" s="0" t="s">
        <v>3769</v>
      </c>
      <c r="B3765" s="0" t="n">
        <v>0</v>
      </c>
      <c r="C3765" s="0" t="n">
        <v>0.0865048318504206</v>
      </c>
      <c r="D3765" s="0" t="n">
        <v>-5.20217391228279</v>
      </c>
      <c r="E3765" s="0" t="n">
        <v>0.00102582094209722</v>
      </c>
      <c r="F3765" s="0" t="n">
        <v>0.00926885706980119</v>
      </c>
      <c r="G3765" s="2" t="b">
        <f aca="false">TRUE()</f>
        <v>1</v>
      </c>
    </row>
    <row r="3766" customFormat="false" ht="14" hidden="false" customHeight="false" outlineLevel="0" collapsed="false">
      <c r="A3766" s="0" t="s">
        <v>3770</v>
      </c>
      <c r="B3766" s="0" t="n">
        <v>8.03071005196986</v>
      </c>
      <c r="C3766" s="0" t="n">
        <v>21.3692260262957</v>
      </c>
      <c r="D3766" s="0" t="n">
        <v>-1.19637277760974</v>
      </c>
      <c r="E3766" s="3" t="n">
        <v>3.57483024352025E-009</v>
      </c>
      <c r="F3766" s="3" t="n">
        <v>1.27450275751839E-007</v>
      </c>
      <c r="G3766" s="2" t="b">
        <f aca="false">TRUE()</f>
        <v>1</v>
      </c>
    </row>
    <row r="3767" customFormat="false" ht="14" hidden="false" customHeight="false" outlineLevel="0" collapsed="false">
      <c r="A3767" s="0" t="s">
        <v>3771</v>
      </c>
      <c r="B3767" s="0" t="n">
        <v>233.128135393441</v>
      </c>
      <c r="C3767" s="0" t="n">
        <v>53.5053546535964</v>
      </c>
      <c r="D3767" s="0" t="n">
        <v>2.39007714700647</v>
      </c>
      <c r="E3767" s="3" t="n">
        <v>2.32721256995444E-028</v>
      </c>
      <c r="F3767" s="3" t="n">
        <v>1.16740331601241E-025</v>
      </c>
      <c r="G3767" s="2" t="b">
        <f aca="false">TRUE()</f>
        <v>1</v>
      </c>
    </row>
    <row r="3768" customFormat="false" ht="14" hidden="false" customHeight="false" outlineLevel="0" collapsed="false">
      <c r="A3768" s="0" t="s">
        <v>3772</v>
      </c>
      <c r="B3768" s="0" t="n">
        <v>0.15612592257956</v>
      </c>
      <c r="C3768" s="0" t="n">
        <v>0.0260403222429165</v>
      </c>
      <c r="D3768" s="0" t="n">
        <v>2.74908950363475</v>
      </c>
      <c r="E3768" s="0" t="n">
        <v>0.00072027415159649</v>
      </c>
      <c r="F3768" s="0" t="n">
        <v>0.00682172865736947</v>
      </c>
      <c r="G3768" s="2" t="b">
        <f aca="false">TRUE()</f>
        <v>1</v>
      </c>
    </row>
    <row r="3769" customFormat="false" ht="14" hidden="false" customHeight="false" outlineLevel="0" collapsed="false">
      <c r="A3769" s="0" t="s">
        <v>3773</v>
      </c>
      <c r="B3769" s="0" t="n">
        <v>0.11783815521515</v>
      </c>
      <c r="C3769" s="0" t="n">
        <v>0.49188760029863</v>
      </c>
      <c r="D3769" s="0" t="n">
        <v>-1.84664800044918</v>
      </c>
      <c r="E3769" s="0" t="n">
        <v>0.00115898142872119</v>
      </c>
      <c r="F3769" s="0" t="n">
        <v>0.0102443974285354</v>
      </c>
      <c r="G3769" s="2" t="b">
        <f aca="false">TRUE()</f>
        <v>1</v>
      </c>
    </row>
    <row r="3770" customFormat="false" ht="14" hidden="false" customHeight="false" outlineLevel="0" collapsed="false">
      <c r="A3770" s="0" t="s">
        <v>3774</v>
      </c>
      <c r="B3770" s="0" t="n">
        <v>8.16987558269581</v>
      </c>
      <c r="C3770" s="0" t="n">
        <v>49.1047898268133</v>
      </c>
      <c r="D3770" s="0" t="n">
        <v>-2.37348487272584</v>
      </c>
      <c r="E3770" s="3" t="n">
        <v>7.35455753396639E-028</v>
      </c>
      <c r="F3770" s="3" t="n">
        <v>3.47584898460663E-025</v>
      </c>
      <c r="G3770" s="2" t="b">
        <f aca="false">TRUE()</f>
        <v>1</v>
      </c>
    </row>
    <row r="3771" customFormat="false" ht="14" hidden="false" customHeight="false" outlineLevel="0" collapsed="false">
      <c r="A3771" s="0" t="s">
        <v>3775</v>
      </c>
      <c r="B3771" s="0" t="n">
        <v>1.82751582366347</v>
      </c>
      <c r="C3771" s="0" t="n">
        <v>7.55035829057005</v>
      </c>
      <c r="D3771" s="0" t="n">
        <v>-1.85296043579098</v>
      </c>
      <c r="E3771" s="3" t="n">
        <v>7.48938316051051E-007</v>
      </c>
      <c r="F3771" s="3" t="n">
        <v>1.58214948436259E-005</v>
      </c>
      <c r="G3771" s="2" t="b">
        <f aca="false">TRUE()</f>
        <v>1</v>
      </c>
    </row>
    <row r="3772" customFormat="false" ht="14" hidden="false" customHeight="false" outlineLevel="0" collapsed="false">
      <c r="A3772" s="0" t="s">
        <v>3776</v>
      </c>
      <c r="B3772" s="0" t="n">
        <v>1.82419293790774</v>
      </c>
      <c r="C3772" s="0" t="n">
        <v>7.49578651654686</v>
      </c>
      <c r="D3772" s="0" t="n">
        <v>-1.73869473483856</v>
      </c>
      <c r="E3772" s="0" t="n">
        <v>0.000254808939237189</v>
      </c>
      <c r="F3772" s="0" t="n">
        <v>0.0027968337810399</v>
      </c>
      <c r="G3772" s="2" t="b">
        <f aca="false">TRUE()</f>
        <v>1</v>
      </c>
    </row>
    <row r="3773" customFormat="false" ht="14" hidden="false" customHeight="false" outlineLevel="0" collapsed="false">
      <c r="A3773" s="0" t="s">
        <v>3777</v>
      </c>
      <c r="B3773" s="0" t="n">
        <v>0.0122474451214937</v>
      </c>
      <c r="C3773" s="0" t="n">
        <v>0.39744326676549</v>
      </c>
      <c r="D3773" s="0" t="n">
        <v>-4.52000396727278</v>
      </c>
      <c r="E3773" s="3" t="n">
        <v>7.11516407960745E-006</v>
      </c>
      <c r="F3773" s="0" t="n">
        <v>0.000118041129404245</v>
      </c>
      <c r="G3773" s="2" t="b">
        <f aca="false">TRUE()</f>
        <v>1</v>
      </c>
    </row>
    <row r="3774" customFormat="false" ht="14" hidden="false" customHeight="false" outlineLevel="0" collapsed="false">
      <c r="A3774" s="0" t="s">
        <v>3778</v>
      </c>
      <c r="B3774" s="0" t="n">
        <v>0.0888229798503142</v>
      </c>
      <c r="C3774" s="0" t="n">
        <v>0.46352913005582</v>
      </c>
      <c r="D3774" s="0" t="n">
        <v>-2.23798571083972</v>
      </c>
      <c r="E3774" s="0" t="n">
        <v>0.00191250669793212</v>
      </c>
      <c r="F3774" s="0" t="n">
        <v>0.0156374904243561</v>
      </c>
      <c r="G3774" s="2" t="b">
        <f aca="false">TRUE()</f>
        <v>1</v>
      </c>
    </row>
    <row r="3775" customFormat="false" ht="14" hidden="false" customHeight="false" outlineLevel="0" collapsed="false">
      <c r="A3775" s="0" t="s">
        <v>3779</v>
      </c>
      <c r="B3775" s="0" t="n">
        <v>1.86412246807721</v>
      </c>
      <c r="C3775" s="0" t="n">
        <v>0.153151069457641</v>
      </c>
      <c r="D3775" s="0" t="n">
        <v>3.86145658443669</v>
      </c>
      <c r="E3775" s="3" t="n">
        <v>1.46149848461177E-018</v>
      </c>
      <c r="F3775" s="3" t="n">
        <v>2.46540567377606E-016</v>
      </c>
      <c r="G3775" s="2" t="b">
        <f aca="false">TRUE()</f>
        <v>1</v>
      </c>
    </row>
    <row r="3776" customFormat="false" ht="14" hidden="false" customHeight="false" outlineLevel="0" collapsed="false">
      <c r="A3776" s="0" t="s">
        <v>3780</v>
      </c>
      <c r="B3776" s="0" t="n">
        <v>8.24894224696199</v>
      </c>
      <c r="C3776" s="0" t="n">
        <v>33.0846396060794</v>
      </c>
      <c r="D3776" s="0" t="n">
        <v>-1.81788995344202</v>
      </c>
      <c r="E3776" s="3" t="n">
        <v>3.08727867694861E-008</v>
      </c>
      <c r="F3776" s="3" t="n">
        <v>9.00301470780129E-007</v>
      </c>
      <c r="G3776" s="2" t="b">
        <f aca="false">TRUE()</f>
        <v>1</v>
      </c>
    </row>
    <row r="3777" customFormat="false" ht="14" hidden="false" customHeight="false" outlineLevel="0" collapsed="false">
      <c r="A3777" s="0" t="s">
        <v>3781</v>
      </c>
      <c r="B3777" s="0" t="n">
        <v>13.4485420405735</v>
      </c>
      <c r="C3777" s="0" t="n">
        <v>7.64847354249275</v>
      </c>
      <c r="D3777" s="0" t="n">
        <v>1.06694490366434</v>
      </c>
      <c r="E3777" s="3" t="n">
        <v>4.37765800189895E-007</v>
      </c>
      <c r="F3777" s="3" t="n">
        <v>9.85358930297404E-006</v>
      </c>
      <c r="G3777" s="2" t="b">
        <f aca="false">TRUE()</f>
        <v>1</v>
      </c>
    </row>
    <row r="3778" customFormat="false" ht="14" hidden="false" customHeight="false" outlineLevel="0" collapsed="false">
      <c r="A3778" s="0" t="s">
        <v>3782</v>
      </c>
      <c r="B3778" s="0" t="n">
        <v>15.1905577701424</v>
      </c>
      <c r="C3778" s="0" t="n">
        <v>41.0888142103845</v>
      </c>
      <c r="D3778" s="0" t="n">
        <v>-1.22933368316894</v>
      </c>
      <c r="E3778" s="3" t="n">
        <v>4.85428980201288E-012</v>
      </c>
      <c r="F3778" s="3" t="n">
        <v>2.88562803137119E-010</v>
      </c>
      <c r="G3778" s="2" t="b">
        <f aca="false">TRUE()</f>
        <v>1</v>
      </c>
    </row>
    <row r="3779" customFormat="false" ht="14" hidden="false" customHeight="false" outlineLevel="0" collapsed="false">
      <c r="A3779" s="0" t="s">
        <v>3783</v>
      </c>
      <c r="B3779" s="0" t="n">
        <v>52.1412426553592</v>
      </c>
      <c r="C3779" s="0" t="n">
        <v>17.0705675198206</v>
      </c>
      <c r="D3779" s="0" t="n">
        <v>1.88892850103594</v>
      </c>
      <c r="E3779" s="3" t="n">
        <v>5.16057968817354E-017</v>
      </c>
      <c r="F3779" s="3" t="n">
        <v>7.18036277488789E-015</v>
      </c>
      <c r="G3779" s="2" t="b">
        <f aca="false">TRUE()</f>
        <v>1</v>
      </c>
    </row>
    <row r="3780" customFormat="false" ht="14" hidden="false" customHeight="false" outlineLevel="0" collapsed="false">
      <c r="A3780" s="0" t="s">
        <v>3784</v>
      </c>
      <c r="B3780" s="0" t="n">
        <v>0.552120088150256</v>
      </c>
      <c r="C3780" s="0" t="n">
        <v>0.119055234654066</v>
      </c>
      <c r="D3780" s="0" t="n">
        <v>2.39993347186083</v>
      </c>
      <c r="E3780" s="3" t="n">
        <v>1.18537621383913E-005</v>
      </c>
      <c r="F3780" s="0" t="n">
        <v>0.000186432684721135</v>
      </c>
      <c r="G3780" s="2" t="b">
        <f aca="false">TRUE()</f>
        <v>1</v>
      </c>
    </row>
    <row r="3781" customFormat="false" ht="14" hidden="false" customHeight="false" outlineLevel="0" collapsed="false">
      <c r="A3781" s="0" t="s">
        <v>3785</v>
      </c>
      <c r="B3781" s="0" t="n">
        <v>2.98559441813282</v>
      </c>
      <c r="C3781" s="0" t="n">
        <v>13.9373449855489</v>
      </c>
      <c r="D3781" s="0" t="n">
        <v>-1.98800278408529</v>
      </c>
      <c r="E3781" s="3" t="n">
        <v>2.1319104244887E-014</v>
      </c>
      <c r="F3781" s="3" t="n">
        <v>1.9320987247989E-012</v>
      </c>
      <c r="G3781" s="2" t="b">
        <f aca="false">TRUE()</f>
        <v>1</v>
      </c>
    </row>
    <row r="3782" customFormat="false" ht="14" hidden="false" customHeight="false" outlineLevel="0" collapsed="false">
      <c r="A3782" s="0" t="s">
        <v>3786</v>
      </c>
      <c r="B3782" s="0" t="n">
        <v>0.136595680897373</v>
      </c>
      <c r="C3782" s="0" t="n">
        <v>2.33709924122895</v>
      </c>
      <c r="D3782" s="0" t="n">
        <v>-3.78546018266426</v>
      </c>
      <c r="E3782" s="3" t="n">
        <v>4.23836072845648E-014</v>
      </c>
      <c r="F3782" s="3" t="n">
        <v>3.68350906713544E-012</v>
      </c>
      <c r="G3782" s="2" t="b">
        <f aca="false">TRUE()</f>
        <v>1</v>
      </c>
    </row>
    <row r="3783" customFormat="false" ht="14" hidden="false" customHeight="false" outlineLevel="0" collapsed="false">
      <c r="A3783" s="0" t="s">
        <v>3787</v>
      </c>
      <c r="B3783" s="0" t="n">
        <v>0.0972068449719853</v>
      </c>
      <c r="C3783" s="0" t="n">
        <v>4.55371382668185</v>
      </c>
      <c r="D3783" s="0" t="n">
        <v>-5.23618007242316</v>
      </c>
      <c r="E3783" s="3" t="n">
        <v>1.46959499960416E-021</v>
      </c>
      <c r="F3783" s="3" t="n">
        <v>3.66988033394601E-019</v>
      </c>
      <c r="G3783" s="2" t="b">
        <f aca="false">TRUE()</f>
        <v>1</v>
      </c>
    </row>
    <row r="3784" customFormat="false" ht="14" hidden="false" customHeight="false" outlineLevel="0" collapsed="false">
      <c r="A3784" s="0" t="s">
        <v>3788</v>
      </c>
      <c r="B3784" s="0" t="n">
        <v>1.55353206579596</v>
      </c>
      <c r="C3784" s="0" t="n">
        <v>3.78548496037021</v>
      </c>
      <c r="D3784" s="0" t="n">
        <v>-1.07382779309335</v>
      </c>
      <c r="E3784" s="0" t="n">
        <v>0.000123557067642659</v>
      </c>
      <c r="F3784" s="0" t="n">
        <v>0.00148846312833644</v>
      </c>
      <c r="G3784" s="2" t="b">
        <f aca="false">TRUE()</f>
        <v>1</v>
      </c>
    </row>
    <row r="3785" customFormat="false" ht="14" hidden="false" customHeight="false" outlineLevel="0" collapsed="false">
      <c r="A3785" s="0" t="s">
        <v>3789</v>
      </c>
      <c r="B3785" s="0" t="n">
        <v>0.522660549346469</v>
      </c>
      <c r="C3785" s="0" t="n">
        <v>0.217807511625981</v>
      </c>
      <c r="D3785" s="0" t="n">
        <v>1.46657956781259</v>
      </c>
      <c r="E3785" s="0" t="n">
        <v>0.00210149343705664</v>
      </c>
      <c r="F3785" s="0" t="n">
        <v>0.0169095263390349</v>
      </c>
      <c r="G3785" s="2" t="b">
        <f aca="false">TRUE()</f>
        <v>1</v>
      </c>
    </row>
    <row r="3786" customFormat="false" ht="14" hidden="false" customHeight="false" outlineLevel="0" collapsed="false">
      <c r="A3786" s="0" t="s">
        <v>3790</v>
      </c>
      <c r="B3786" s="0" t="n">
        <v>79.7162835217728</v>
      </c>
      <c r="C3786" s="0" t="n">
        <v>41.1676509224537</v>
      </c>
      <c r="D3786" s="0" t="n">
        <v>1.19594876391418</v>
      </c>
      <c r="E3786" s="3" t="n">
        <v>1.56154415086684E-008</v>
      </c>
      <c r="F3786" s="3" t="n">
        <v>4.83478418037201E-007</v>
      </c>
      <c r="G3786" s="2" t="b">
        <f aca="false">TRUE()</f>
        <v>1</v>
      </c>
    </row>
    <row r="3787" customFormat="false" ht="14" hidden="false" customHeight="false" outlineLevel="0" collapsed="false">
      <c r="A3787" s="0" t="s">
        <v>3791</v>
      </c>
      <c r="B3787" s="0" t="n">
        <v>0.675251244487219</v>
      </c>
      <c r="C3787" s="0" t="n">
        <v>0.0585907250465622</v>
      </c>
      <c r="D3787" s="0" t="n">
        <v>3.80848224137685</v>
      </c>
      <c r="E3787" s="3" t="n">
        <v>3.15839460499327E-008</v>
      </c>
      <c r="F3787" s="3" t="n">
        <v>9.20101649929421E-007</v>
      </c>
      <c r="G3787" s="2" t="b">
        <f aca="false">TRUE()</f>
        <v>1</v>
      </c>
    </row>
    <row r="3788" customFormat="false" ht="14" hidden="false" customHeight="false" outlineLevel="0" collapsed="false">
      <c r="A3788" s="0" t="s">
        <v>3792</v>
      </c>
      <c r="B3788" s="0" t="n">
        <v>4.72305050243426</v>
      </c>
      <c r="C3788" s="0" t="n">
        <v>11.2081524493358</v>
      </c>
      <c r="D3788" s="0" t="n">
        <v>-1.0493617721762</v>
      </c>
      <c r="E3788" s="3" t="n">
        <v>4.62506700863088E-006</v>
      </c>
      <c r="F3788" s="3" t="n">
        <v>8.00996614038661E-005</v>
      </c>
      <c r="G3788" s="2" t="b">
        <f aca="false">TRUE()</f>
        <v>1</v>
      </c>
    </row>
    <row r="3789" customFormat="false" ht="14" hidden="false" customHeight="false" outlineLevel="0" collapsed="false">
      <c r="A3789" s="0" t="s">
        <v>3793</v>
      </c>
      <c r="B3789" s="0" t="n">
        <v>66.4479790403602</v>
      </c>
      <c r="C3789" s="0" t="n">
        <v>17.6032754467255</v>
      </c>
      <c r="D3789" s="0" t="n">
        <v>2.22083899182397</v>
      </c>
      <c r="E3789" s="3" t="n">
        <v>5.59198984864173E-009</v>
      </c>
      <c r="F3789" s="3" t="n">
        <v>1.90915541184732E-007</v>
      </c>
      <c r="G3789" s="2" t="b">
        <f aca="false">TRUE()</f>
        <v>1</v>
      </c>
    </row>
    <row r="3790" customFormat="false" ht="14" hidden="false" customHeight="false" outlineLevel="0" collapsed="false">
      <c r="A3790" s="0" t="s">
        <v>3794</v>
      </c>
      <c r="B3790" s="0" t="n">
        <v>2.05731907858226</v>
      </c>
      <c r="C3790" s="0" t="n">
        <v>0.291408193232882</v>
      </c>
      <c r="D3790" s="0" t="n">
        <v>3.13241782568075</v>
      </c>
      <c r="E3790" s="3" t="n">
        <v>4.90654459805877E-006</v>
      </c>
      <c r="F3790" s="3" t="n">
        <v>8.45901897451278E-005</v>
      </c>
      <c r="G3790" s="2" t="b">
        <f aca="false">TRUE()</f>
        <v>1</v>
      </c>
    </row>
    <row r="3791" customFormat="false" ht="14" hidden="false" customHeight="false" outlineLevel="0" collapsed="false">
      <c r="A3791" s="0" t="s">
        <v>3795</v>
      </c>
      <c r="B3791" s="0" t="n">
        <v>12.6471651065546</v>
      </c>
      <c r="C3791" s="0" t="n">
        <v>7.31412160582286</v>
      </c>
      <c r="D3791" s="0" t="n">
        <v>1.0111725746128</v>
      </c>
      <c r="E3791" s="3" t="n">
        <v>7.28882899463895E-007</v>
      </c>
      <c r="F3791" s="3" t="n">
        <v>1.54738060577737E-005</v>
      </c>
      <c r="G3791" s="2" t="b">
        <f aca="false">TRUE()</f>
        <v>1</v>
      </c>
    </row>
    <row r="3792" customFormat="false" ht="14" hidden="false" customHeight="false" outlineLevel="0" collapsed="false">
      <c r="A3792" s="0" t="s">
        <v>3796</v>
      </c>
      <c r="B3792" s="0" t="n">
        <v>0.148514773457854</v>
      </c>
      <c r="C3792" s="0" t="n">
        <v>0.0057373645607646</v>
      </c>
      <c r="D3792" s="0" t="n">
        <v>4.29385522485955</v>
      </c>
      <c r="E3792" s="0" t="n">
        <v>0.000240484382645966</v>
      </c>
      <c r="F3792" s="0" t="n">
        <v>0.00265591732444809</v>
      </c>
      <c r="G3792" s="2" t="b">
        <f aca="false">TRUE()</f>
        <v>1</v>
      </c>
    </row>
    <row r="3793" customFormat="false" ht="14" hidden="false" customHeight="false" outlineLevel="0" collapsed="false">
      <c r="A3793" s="0" t="s">
        <v>3797</v>
      </c>
      <c r="B3793" s="0" t="n">
        <v>0.40327696213139</v>
      </c>
      <c r="C3793" s="0" t="n">
        <v>0.0872775478503852</v>
      </c>
      <c r="D3793" s="0" t="n">
        <v>2.41532615568403</v>
      </c>
      <c r="E3793" s="0" t="n">
        <v>0.00131511180753952</v>
      </c>
      <c r="F3793" s="0" t="n">
        <v>0.0113983000645582</v>
      </c>
      <c r="G3793" s="2" t="b">
        <f aca="false">TRUE()</f>
        <v>1</v>
      </c>
    </row>
    <row r="3794" customFormat="false" ht="14" hidden="false" customHeight="false" outlineLevel="0" collapsed="false">
      <c r="A3794" s="0" t="s">
        <v>3798</v>
      </c>
      <c r="B3794" s="0" t="n">
        <v>56.3412234660359</v>
      </c>
      <c r="C3794" s="0" t="n">
        <v>15.5860174501457</v>
      </c>
      <c r="D3794" s="0" t="n">
        <v>2.10386718860168</v>
      </c>
      <c r="E3794" s="3" t="n">
        <v>5.5505633862126E-019</v>
      </c>
      <c r="F3794" s="3" t="n">
        <v>1.00447632216441E-016</v>
      </c>
      <c r="G3794" s="2" t="b">
        <f aca="false">TRUE()</f>
        <v>1</v>
      </c>
    </row>
    <row r="3795" customFormat="false" ht="14" hidden="false" customHeight="false" outlineLevel="0" collapsed="false">
      <c r="A3795" s="0" t="s">
        <v>3799</v>
      </c>
      <c r="B3795" s="0" t="n">
        <v>4.20697668438085</v>
      </c>
      <c r="C3795" s="0" t="n">
        <v>1.88633857046591</v>
      </c>
      <c r="D3795" s="0" t="n">
        <v>1.35927551799451</v>
      </c>
      <c r="E3795" s="0" t="n">
        <v>0.000858358560652518</v>
      </c>
      <c r="F3795" s="0" t="n">
        <v>0.00792606049563618</v>
      </c>
      <c r="G3795" s="2" t="b">
        <f aca="false">TRUE()</f>
        <v>1</v>
      </c>
    </row>
    <row r="3796" customFormat="false" ht="14" hidden="false" customHeight="false" outlineLevel="0" collapsed="false">
      <c r="A3796" s="0" t="s">
        <v>3800</v>
      </c>
      <c r="B3796" s="0" t="n">
        <v>53.9829014583368</v>
      </c>
      <c r="C3796" s="0" t="n">
        <v>28.1538900793549</v>
      </c>
      <c r="D3796" s="0" t="n">
        <v>1.20573568007619</v>
      </c>
      <c r="E3796" s="3" t="n">
        <v>3.05822556968986E-010</v>
      </c>
      <c r="F3796" s="3" t="n">
        <v>1.33347701458324E-008</v>
      </c>
      <c r="G3796" s="2" t="b">
        <f aca="false">TRUE()</f>
        <v>1</v>
      </c>
    </row>
    <row r="3797" customFormat="false" ht="14" hidden="false" customHeight="false" outlineLevel="0" collapsed="false">
      <c r="A3797" s="0" t="s">
        <v>3801</v>
      </c>
      <c r="B3797" s="0" t="n">
        <v>1.90826361088032</v>
      </c>
      <c r="C3797" s="0" t="n">
        <v>0.0669745901682332</v>
      </c>
      <c r="D3797" s="0" t="n">
        <v>4.96286108517461</v>
      </c>
      <c r="E3797" s="3" t="n">
        <v>1.82451181832993E-024</v>
      </c>
      <c r="F3797" s="3" t="n">
        <v>6.10155162824651E-022</v>
      </c>
      <c r="G3797" s="2" t="b">
        <f aca="false">TRUE()</f>
        <v>1</v>
      </c>
    </row>
    <row r="3798" customFormat="false" ht="14" hidden="false" customHeight="false" outlineLevel="0" collapsed="false">
      <c r="A3798" s="0" t="s">
        <v>3802</v>
      </c>
      <c r="B3798" s="0" t="n">
        <v>0.602771311514099</v>
      </c>
      <c r="C3798" s="0" t="n">
        <v>2.00607019031481</v>
      </c>
      <c r="D3798" s="0" t="n">
        <v>-1.52269533056463</v>
      </c>
      <c r="E3798" s="0" t="n">
        <v>0.00060312068448577</v>
      </c>
      <c r="F3798" s="0" t="n">
        <v>0.005849738714892</v>
      </c>
      <c r="G3798" s="2" t="b">
        <f aca="false">TRUE()</f>
        <v>1</v>
      </c>
    </row>
    <row r="3799" customFormat="false" ht="14" hidden="false" customHeight="false" outlineLevel="0" collapsed="false">
      <c r="A3799" s="0" t="s">
        <v>3803</v>
      </c>
      <c r="B3799" s="0" t="n">
        <v>23.3275328478419</v>
      </c>
      <c r="C3799" s="0" t="n">
        <v>12.7789359689597</v>
      </c>
      <c r="D3799" s="0" t="n">
        <v>1.07631754039208</v>
      </c>
      <c r="E3799" s="3" t="n">
        <v>5.59106766443903E-008</v>
      </c>
      <c r="F3799" s="3" t="n">
        <v>1.54459321477589E-006</v>
      </c>
      <c r="G3799" s="2" t="b">
        <f aca="false">TRUE()</f>
        <v>1</v>
      </c>
    </row>
    <row r="3800" customFormat="false" ht="14" hidden="false" customHeight="false" outlineLevel="0" collapsed="false">
      <c r="A3800" s="0" t="s">
        <v>3804</v>
      </c>
      <c r="B3800" s="0" t="n">
        <v>0.0834139678505625</v>
      </c>
      <c r="C3800" s="0" t="n">
        <v>0.470483574055501</v>
      </c>
      <c r="D3800" s="0" t="n">
        <v>-2.23818767480155</v>
      </c>
      <c r="E3800" s="3" t="n">
        <v>1.86063649804634E-005</v>
      </c>
      <c r="F3800" s="0" t="n">
        <v>0.000279417958973944</v>
      </c>
      <c r="G3800" s="2" t="b">
        <f aca="false">TRUE()</f>
        <v>1</v>
      </c>
    </row>
    <row r="3801" customFormat="false" ht="14" hidden="false" customHeight="false" outlineLevel="0" collapsed="false">
      <c r="A3801" s="0" t="s">
        <v>3805</v>
      </c>
      <c r="B3801" s="0" t="n">
        <v>80.9401196269715</v>
      </c>
      <c r="C3801" s="0" t="n">
        <v>222.377565375938</v>
      </c>
      <c r="D3801" s="0" t="n">
        <v>-1.23046710885559</v>
      </c>
      <c r="E3801" s="3" t="n">
        <v>2.81718373019014E-015</v>
      </c>
      <c r="F3801" s="3" t="n">
        <v>2.98893263069858E-013</v>
      </c>
      <c r="G3801" s="2" t="b">
        <f aca="false">TRUE()</f>
        <v>1</v>
      </c>
    </row>
    <row r="3802" customFormat="false" ht="14" hidden="false" customHeight="false" outlineLevel="0" collapsed="false">
      <c r="A3802" s="0" t="s">
        <v>3806</v>
      </c>
      <c r="B3802" s="0" t="n">
        <v>7.79965035746654</v>
      </c>
      <c r="C3802" s="0" t="n">
        <v>4.4624370078809</v>
      </c>
      <c r="D3802" s="0" t="n">
        <v>1.04913703203198</v>
      </c>
      <c r="E3802" s="0" t="n">
        <v>0.000120189570269444</v>
      </c>
      <c r="F3802" s="0" t="n">
        <v>0.00145340680173999</v>
      </c>
      <c r="G3802" s="2" t="b">
        <f aca="false">TRUE()</f>
        <v>1</v>
      </c>
    </row>
    <row r="3803" customFormat="false" ht="14" hidden="false" customHeight="false" outlineLevel="0" collapsed="false">
      <c r="A3803" s="0" t="s">
        <v>3807</v>
      </c>
      <c r="B3803" s="0" t="n">
        <v>0.180949165383561</v>
      </c>
      <c r="C3803" s="0" t="n">
        <v>0.0260403222429165</v>
      </c>
      <c r="D3803" s="0" t="n">
        <v>3.05633819496907</v>
      </c>
      <c r="E3803" s="0" t="n">
        <v>0.0041392555745253</v>
      </c>
      <c r="F3803" s="0" t="n">
        <v>0.0299478073487859</v>
      </c>
      <c r="G3803" s="2" t="b">
        <f aca="false">TRUE()</f>
        <v>1</v>
      </c>
    </row>
    <row r="3804" customFormat="false" ht="14" hidden="false" customHeight="false" outlineLevel="0" collapsed="false">
      <c r="A3804" s="0" t="s">
        <v>3808</v>
      </c>
      <c r="B3804" s="0" t="n">
        <v>32.8855616618273</v>
      </c>
      <c r="C3804" s="0" t="n">
        <v>17.2622383783985</v>
      </c>
      <c r="D3804" s="0" t="n">
        <v>1.19871977760378</v>
      </c>
      <c r="E3804" s="3" t="n">
        <v>2.60858050342816E-008</v>
      </c>
      <c r="F3804" s="3" t="n">
        <v>7.7292375476188E-007</v>
      </c>
      <c r="G3804" s="2" t="b">
        <f aca="false">TRUE()</f>
        <v>1</v>
      </c>
    </row>
    <row r="3805" customFormat="false" ht="14" hidden="false" customHeight="false" outlineLevel="0" collapsed="false">
      <c r="A3805" s="0" t="s">
        <v>3809</v>
      </c>
      <c r="B3805" s="0" t="n">
        <v>240.480594474568</v>
      </c>
      <c r="C3805" s="0" t="n">
        <v>613.051910423794</v>
      </c>
      <c r="D3805" s="0" t="n">
        <v>-1.1288521099486</v>
      </c>
      <c r="E3805" s="3" t="n">
        <v>2.13497098534127E-012</v>
      </c>
      <c r="F3805" s="3" t="n">
        <v>1.34906575433951E-010</v>
      </c>
      <c r="G3805" s="2" t="b">
        <f aca="false">TRUE()</f>
        <v>1</v>
      </c>
    </row>
    <row r="3806" customFormat="false" ht="14" hidden="false" customHeight="false" outlineLevel="0" collapsed="false">
      <c r="A3806" s="0" t="s">
        <v>3810</v>
      </c>
      <c r="B3806" s="0" t="n">
        <v>0.455685959178236</v>
      </c>
      <c r="C3806" s="0" t="n">
        <v>0.119055234654066</v>
      </c>
      <c r="D3806" s="0" t="n">
        <v>2.14910377041086</v>
      </c>
      <c r="E3806" s="0" t="n">
        <v>0.00122307777605276</v>
      </c>
      <c r="F3806" s="0" t="n">
        <v>0.0107261257762973</v>
      </c>
      <c r="G3806" s="2" t="b">
        <f aca="false">TRUE()</f>
        <v>1</v>
      </c>
    </row>
    <row r="3807" customFormat="false" ht="14" hidden="false" customHeight="false" outlineLevel="0" collapsed="false">
      <c r="A3807" s="0" t="s">
        <v>3811</v>
      </c>
      <c r="B3807" s="0" t="n">
        <v>0.443438514056742</v>
      </c>
      <c r="C3807" s="0" t="n">
        <v>0.129428895214618</v>
      </c>
      <c r="D3807" s="0" t="n">
        <v>2.04880759807763</v>
      </c>
      <c r="E3807" s="0" t="n">
        <v>0.00157118275330558</v>
      </c>
      <c r="F3807" s="0" t="n">
        <v>0.0132287480757557</v>
      </c>
      <c r="G3807" s="2" t="b">
        <f aca="false">TRUE()</f>
        <v>1</v>
      </c>
    </row>
    <row r="3808" customFormat="false" ht="14" hidden="false" customHeight="false" outlineLevel="0" collapsed="false">
      <c r="A3808" s="0" t="s">
        <v>3812</v>
      </c>
      <c r="B3808" s="0" t="n">
        <v>0.287312591477181</v>
      </c>
      <c r="C3808" s="0" t="n">
        <v>0.807790683774499</v>
      </c>
      <c r="D3808" s="0" t="n">
        <v>-1.23120326014512</v>
      </c>
      <c r="E3808" s="0" t="n">
        <v>0.00597554987122574</v>
      </c>
      <c r="F3808" s="0" t="n">
        <v>0.0406903780585753</v>
      </c>
      <c r="G3808" s="2" t="b">
        <f aca="false">TRUE()</f>
        <v>1</v>
      </c>
    </row>
    <row r="3809" customFormat="false" ht="14" hidden="false" customHeight="false" outlineLevel="0" collapsed="false">
      <c r="A3809" s="0" t="s">
        <v>3813</v>
      </c>
      <c r="B3809" s="0" t="n">
        <v>0.530271698468175</v>
      </c>
      <c r="C3809" s="0" t="n">
        <v>0.0685200221681623</v>
      </c>
      <c r="D3809" s="0" t="n">
        <v>3.13475933860234</v>
      </c>
      <c r="E3809" s="3" t="n">
        <v>1.53024459508489E-007</v>
      </c>
      <c r="F3809" s="3" t="n">
        <v>3.82802132172022E-006</v>
      </c>
      <c r="G3809" s="2" t="b">
        <f aca="false">TRUE()</f>
        <v>1</v>
      </c>
    </row>
    <row r="3810" customFormat="false" ht="14" hidden="false" customHeight="false" outlineLevel="0" collapsed="false">
      <c r="A3810" s="0" t="s">
        <v>3814</v>
      </c>
      <c r="B3810" s="0" t="n">
        <v>0.231156025308452</v>
      </c>
      <c r="C3810" s="0" t="n">
        <v>0.0359696193645166</v>
      </c>
      <c r="D3810" s="0" t="n">
        <v>2.72647363010021</v>
      </c>
      <c r="E3810" s="0" t="n">
        <v>0.000327902436622511</v>
      </c>
      <c r="F3810" s="0" t="n">
        <v>0.00347248680383239</v>
      </c>
      <c r="G3810" s="2" t="b">
        <f aca="false">TRUE()</f>
        <v>1</v>
      </c>
    </row>
    <row r="3811" customFormat="false" ht="14" hidden="false" customHeight="false" outlineLevel="0" collapsed="false">
      <c r="A3811" s="0" t="s">
        <v>3815</v>
      </c>
      <c r="B3811" s="0" t="n">
        <v>20.8822730466907</v>
      </c>
      <c r="C3811" s="0" t="n">
        <v>7.29142384940849</v>
      </c>
      <c r="D3811" s="0" t="n">
        <v>1.80193778501695</v>
      </c>
      <c r="E3811" s="3" t="n">
        <v>2.46588794193725E-009</v>
      </c>
      <c r="F3811" s="3" t="n">
        <v>9.08597086647058E-008</v>
      </c>
      <c r="G3811" s="2" t="b">
        <f aca="false">TRUE()</f>
        <v>1</v>
      </c>
    </row>
    <row r="3812" customFormat="false" ht="14" hidden="false" customHeight="false" outlineLevel="0" collapsed="false">
      <c r="A3812" s="0" t="s">
        <v>3816</v>
      </c>
      <c r="B3812" s="0" t="n">
        <v>20.7693425693768</v>
      </c>
      <c r="C3812" s="0" t="n">
        <v>1.71379295027683</v>
      </c>
      <c r="D3812" s="0" t="n">
        <v>3.89009923782171</v>
      </c>
      <c r="E3812" s="3" t="n">
        <v>5.96079452367617E-027</v>
      </c>
      <c r="F3812" s="3" t="n">
        <v>2.62210765869958E-024</v>
      </c>
      <c r="G3812" s="2" t="b">
        <f aca="false">TRUE()</f>
        <v>1</v>
      </c>
    </row>
    <row r="3813" customFormat="false" ht="14" hidden="false" customHeight="false" outlineLevel="0" collapsed="false">
      <c r="A3813" s="0" t="s">
        <v>3817</v>
      </c>
      <c r="B3813" s="0" t="n">
        <v>0.4217061352526</v>
      </c>
      <c r="C3813" s="0" t="n">
        <v>4.51044173068384</v>
      </c>
      <c r="D3813" s="0" t="n">
        <v>-3.15775826799211</v>
      </c>
      <c r="E3813" s="3" t="n">
        <v>1.94390336300339E-019</v>
      </c>
      <c r="F3813" s="3" t="n">
        <v>3.74289756621926E-017</v>
      </c>
      <c r="G3813" s="2" t="b">
        <f aca="false">TRUE()</f>
        <v>1</v>
      </c>
    </row>
    <row r="3814" customFormat="false" ht="14" hidden="false" customHeight="false" outlineLevel="0" collapsed="false">
      <c r="A3814" s="0" t="s">
        <v>3818</v>
      </c>
      <c r="B3814" s="0" t="n">
        <v>1.50442627443204</v>
      </c>
      <c r="C3814" s="0" t="n">
        <v>0.771821064409982</v>
      </c>
      <c r="D3814" s="0" t="n">
        <v>1.24192149860547</v>
      </c>
      <c r="E3814" s="0" t="n">
        <v>0.00234842359052784</v>
      </c>
      <c r="F3814" s="0" t="n">
        <v>0.018608417825679</v>
      </c>
      <c r="G3814" s="2" t="b">
        <f aca="false">TRUE()</f>
        <v>1</v>
      </c>
    </row>
    <row r="3815" customFormat="false" ht="14" hidden="false" customHeight="false" outlineLevel="0" collapsed="false">
      <c r="A3815" s="0" t="s">
        <v>3819</v>
      </c>
      <c r="B3815" s="0" t="n">
        <v>0.194413689943971</v>
      </c>
      <c r="C3815" s="0" t="n">
        <v>1.03232061764428</v>
      </c>
      <c r="D3815" s="0" t="n">
        <v>-2.24268957776434</v>
      </c>
      <c r="E3815" s="3" t="n">
        <v>8.32883341529026E-006</v>
      </c>
      <c r="F3815" s="0" t="n">
        <v>0.000135773280412426</v>
      </c>
      <c r="G3815" s="2" t="b">
        <f aca="false">TRUE()</f>
        <v>1</v>
      </c>
    </row>
    <row r="3816" customFormat="false" ht="14" hidden="false" customHeight="false" outlineLevel="0" collapsed="false">
      <c r="A3816" s="0" t="s">
        <v>3820</v>
      </c>
      <c r="B3816" s="0" t="n">
        <v>1.77166792998295</v>
      </c>
      <c r="C3816" s="0" t="n">
        <v>5.96435247270278</v>
      </c>
      <c r="D3816" s="0" t="n">
        <v>-1.52990318801106</v>
      </c>
      <c r="E3816" s="3" t="n">
        <v>2.97448505154247E-009</v>
      </c>
      <c r="F3816" s="3" t="n">
        <v>1.07589438429796E-007</v>
      </c>
      <c r="G3816" s="2" t="b">
        <f aca="false">TRUE()</f>
        <v>1</v>
      </c>
    </row>
    <row r="3817" customFormat="false" ht="14" hidden="false" customHeight="false" outlineLevel="0" collapsed="false">
      <c r="A3817" s="0" t="s">
        <v>3821</v>
      </c>
      <c r="B3817" s="0" t="n">
        <v>0.446085014617648</v>
      </c>
      <c r="C3817" s="0" t="n">
        <v>1.89109087734364</v>
      </c>
      <c r="D3817" s="0" t="n">
        <v>-1.83645237579536</v>
      </c>
      <c r="E3817" s="3" t="n">
        <v>2.85289315859888E-006</v>
      </c>
      <c r="F3817" s="3" t="n">
        <v>5.25099240597234E-005</v>
      </c>
      <c r="G3817" s="2" t="b">
        <f aca="false">TRUE()</f>
        <v>1</v>
      </c>
    </row>
    <row r="3818" customFormat="false" ht="14" hidden="false" customHeight="false" outlineLevel="0" collapsed="false">
      <c r="A3818" s="0" t="s">
        <v>3822</v>
      </c>
      <c r="B3818" s="0" t="n">
        <v>2.47663041510264</v>
      </c>
      <c r="C3818" s="0" t="n">
        <v>9.63665525393043</v>
      </c>
      <c r="D3818" s="0" t="n">
        <v>-1.74398882453308</v>
      </c>
      <c r="E3818" s="3" t="n">
        <v>5.05321785312666E-008</v>
      </c>
      <c r="F3818" s="3" t="n">
        <v>1.406880799167E-006</v>
      </c>
      <c r="G3818" s="2" t="b">
        <f aca="false">TRUE()</f>
        <v>1</v>
      </c>
    </row>
    <row r="3819" customFormat="false" ht="14" hidden="false" customHeight="false" outlineLevel="0" collapsed="false">
      <c r="A3819" s="0" t="s">
        <v>3823</v>
      </c>
      <c r="B3819" s="0" t="n">
        <v>85.8881309553183</v>
      </c>
      <c r="C3819" s="0" t="n">
        <v>213.768731188646</v>
      </c>
      <c r="D3819" s="0" t="n">
        <v>-1.12410824247854</v>
      </c>
      <c r="E3819" s="3" t="n">
        <v>5.70053151483728E-010</v>
      </c>
      <c r="F3819" s="3" t="n">
        <v>2.36396370708836E-008</v>
      </c>
      <c r="G3819" s="2" t="b">
        <f aca="false">TRUE()</f>
        <v>1</v>
      </c>
    </row>
    <row r="3820" customFormat="false" ht="14" hidden="false" customHeight="false" outlineLevel="0" collapsed="false">
      <c r="A3820" s="0" t="s">
        <v>3824</v>
      </c>
      <c r="B3820" s="0" t="n">
        <v>2.23540940172184</v>
      </c>
      <c r="C3820" s="0" t="n">
        <v>0.414655360447784</v>
      </c>
      <c r="D3820" s="0" t="n">
        <v>2.7172852357574</v>
      </c>
      <c r="E3820" s="3" t="n">
        <v>1.3406691064544E-010</v>
      </c>
      <c r="F3820" s="3" t="n">
        <v>6.17290688580528E-009</v>
      </c>
      <c r="G3820" s="2" t="b">
        <f aca="false">TRUE()</f>
        <v>1</v>
      </c>
    </row>
    <row r="3821" customFormat="false" ht="14" hidden="false" customHeight="false" outlineLevel="0" collapsed="false">
      <c r="A3821" s="0" t="s">
        <v>3825</v>
      </c>
      <c r="B3821" s="0" t="n">
        <v>0.772902452898156</v>
      </c>
      <c r="C3821" s="0" t="n">
        <v>0.344918258840705</v>
      </c>
      <c r="D3821" s="0" t="n">
        <v>1.38822096216312</v>
      </c>
      <c r="E3821" s="0" t="n">
        <v>0.000499209016710991</v>
      </c>
      <c r="F3821" s="0" t="n">
        <v>0.00497781461719873</v>
      </c>
      <c r="G3821" s="2" t="b">
        <f aca="false">TRUE()</f>
        <v>1</v>
      </c>
    </row>
    <row r="3822" customFormat="false" ht="14" hidden="false" customHeight="false" outlineLevel="0" collapsed="false">
      <c r="A3822" s="0" t="s">
        <v>3826</v>
      </c>
      <c r="B3822" s="0" t="n">
        <v>0.0122474451214937</v>
      </c>
      <c r="C3822" s="0" t="n">
        <v>0.2058884190655</v>
      </c>
      <c r="D3822" s="0" t="n">
        <v>-3.75920125754153</v>
      </c>
      <c r="E3822" s="0" t="n">
        <v>0.000186067452612392</v>
      </c>
      <c r="F3822" s="0" t="n">
        <v>0.00212426698843926</v>
      </c>
      <c r="G3822" s="2" t="b">
        <f aca="false">TRUE()</f>
        <v>1</v>
      </c>
    </row>
    <row r="3823" customFormat="false" ht="14" hidden="false" customHeight="false" outlineLevel="0" collapsed="false">
      <c r="A3823" s="0" t="s">
        <v>3827</v>
      </c>
      <c r="B3823" s="0" t="n">
        <v>0.859407284748577</v>
      </c>
      <c r="C3823" s="0" t="n">
        <v>0.44708975237349</v>
      </c>
      <c r="D3823" s="0" t="n">
        <v>1.13696572691056</v>
      </c>
      <c r="E3823" s="0" t="n">
        <v>0.00254213135280688</v>
      </c>
      <c r="F3823" s="0" t="n">
        <v>0.0199088364203799</v>
      </c>
      <c r="G3823" s="2" t="b">
        <f aca="false">TRUE()</f>
        <v>1</v>
      </c>
    </row>
    <row r="3824" customFormat="false" ht="14" hidden="false" customHeight="false" outlineLevel="0" collapsed="false">
      <c r="A3824" s="0" t="s">
        <v>3828</v>
      </c>
      <c r="B3824" s="0" t="n">
        <v>42.7475858685654</v>
      </c>
      <c r="C3824" s="0" t="n">
        <v>16.3425768561666</v>
      </c>
      <c r="D3824" s="0" t="n">
        <v>1.62574922040986</v>
      </c>
      <c r="E3824" s="3" t="n">
        <v>1.87809438396961E-009</v>
      </c>
      <c r="F3824" s="3" t="n">
        <v>7.10792226616057E-008</v>
      </c>
      <c r="G3824" s="2" t="b">
        <f aca="false">TRUE()</f>
        <v>1</v>
      </c>
    </row>
    <row r="3825" customFormat="false" ht="14" hidden="false" customHeight="false" outlineLevel="0" collapsed="false">
      <c r="A3825" s="0" t="s">
        <v>3829</v>
      </c>
      <c r="B3825" s="0" t="n">
        <v>9.59065586752141</v>
      </c>
      <c r="C3825" s="0" t="n">
        <v>22.6286661077112</v>
      </c>
      <c r="D3825" s="0" t="n">
        <v>-1.02504623506722</v>
      </c>
      <c r="E3825" s="3" t="n">
        <v>2.59426640760399E-007</v>
      </c>
      <c r="F3825" s="3" t="n">
        <v>6.15007707675147E-006</v>
      </c>
      <c r="G3825" s="2" t="b">
        <f aca="false">TRUE()</f>
        <v>1</v>
      </c>
    </row>
    <row r="3826" customFormat="false" ht="14" hidden="false" customHeight="false" outlineLevel="0" collapsed="false">
      <c r="A3826" s="0" t="s">
        <v>3830</v>
      </c>
      <c r="B3826" s="0" t="n">
        <v>5.75264589922642</v>
      </c>
      <c r="C3826" s="0" t="n">
        <v>0.115636018093195</v>
      </c>
      <c r="D3826" s="0" t="n">
        <v>5.89654353461152</v>
      </c>
      <c r="E3826" s="3" t="n">
        <v>6.94709666388749E-021</v>
      </c>
      <c r="F3826" s="3" t="n">
        <v>1.60192205573012E-018</v>
      </c>
      <c r="G3826" s="2" t="b">
        <f aca="false">TRUE()</f>
        <v>1</v>
      </c>
    </row>
    <row r="3827" customFormat="false" ht="14" hidden="false" customHeight="false" outlineLevel="0" collapsed="false">
      <c r="A3827" s="0" t="s">
        <v>3831</v>
      </c>
      <c r="B3827" s="0" t="n">
        <v>1.3314166107312</v>
      </c>
      <c r="C3827" s="0" t="n">
        <v>3.7206358565916</v>
      </c>
      <c r="D3827" s="0" t="n">
        <v>-1.20118269230912</v>
      </c>
      <c r="E3827" s="0" t="n">
        <v>0.000968294344375869</v>
      </c>
      <c r="F3827" s="0" t="n">
        <v>0.00881453046441873</v>
      </c>
      <c r="G3827" s="2" t="b">
        <f aca="false">TRUE()</f>
        <v>1</v>
      </c>
    </row>
    <row r="3828" customFormat="false" ht="14" hidden="false" customHeight="false" outlineLevel="0" collapsed="false">
      <c r="A3828" s="0" t="s">
        <v>3832</v>
      </c>
      <c r="B3828" s="0" t="n">
        <v>29.8142920985036</v>
      </c>
      <c r="C3828" s="0" t="n">
        <v>6.45757316331827</v>
      </c>
      <c r="D3828" s="0" t="n">
        <v>2.45901034230941</v>
      </c>
      <c r="E3828" s="3" t="n">
        <v>2.61531322090379E-024</v>
      </c>
      <c r="F3828" s="3" t="n">
        <v>8.69530824712815E-022</v>
      </c>
      <c r="G3828" s="2" t="b">
        <f aca="false">TRUE()</f>
        <v>1</v>
      </c>
    </row>
    <row r="3829" customFormat="false" ht="14" hidden="false" customHeight="false" outlineLevel="0" collapsed="false">
      <c r="A3829" s="0" t="s">
        <v>3833</v>
      </c>
      <c r="B3829" s="0" t="n">
        <v>2.12937432818924</v>
      </c>
      <c r="C3829" s="0" t="n">
        <v>0.859542975699319</v>
      </c>
      <c r="D3829" s="0" t="n">
        <v>1.58186123709118</v>
      </c>
      <c r="E3829" s="3" t="n">
        <v>3.58383453058189E-006</v>
      </c>
      <c r="F3829" s="3" t="n">
        <v>6.40264965111162E-005</v>
      </c>
      <c r="G3829" s="2" t="b">
        <f aca="false">TRUE()</f>
        <v>1</v>
      </c>
    </row>
    <row r="3830" customFormat="false" ht="14" hidden="false" customHeight="false" outlineLevel="0" collapsed="false">
      <c r="A3830" s="0" t="s">
        <v>3834</v>
      </c>
      <c r="B3830" s="0" t="n">
        <v>4.74180802811648</v>
      </c>
      <c r="C3830" s="0" t="n">
        <v>1.5983692738667</v>
      </c>
      <c r="D3830" s="0" t="n">
        <v>1.83873165982713</v>
      </c>
      <c r="E3830" s="3" t="n">
        <v>3.38510847614895E-007</v>
      </c>
      <c r="F3830" s="3" t="n">
        <v>7.84040520956276E-006</v>
      </c>
      <c r="G3830" s="2" t="b">
        <f aca="false">TRUE()</f>
        <v>1</v>
      </c>
    </row>
    <row r="3831" customFormat="false" ht="14" hidden="false" customHeight="false" outlineLevel="0" collapsed="false">
      <c r="A3831" s="0" t="s">
        <v>3835</v>
      </c>
      <c r="B3831" s="0" t="n">
        <v>1.61275981589174</v>
      </c>
      <c r="C3831" s="0" t="n">
        <v>0.392034254765738</v>
      </c>
      <c r="D3831" s="0" t="n">
        <v>2.24225306925485</v>
      </c>
      <c r="E3831" s="0" t="n">
        <v>0.00736992389207867</v>
      </c>
      <c r="F3831" s="0" t="n">
        <v>0.0484937362695457</v>
      </c>
      <c r="G3831" s="2" t="b">
        <f aca="false">TRUE()</f>
        <v>1</v>
      </c>
    </row>
    <row r="3832" customFormat="false" ht="14" hidden="false" customHeight="false" outlineLevel="0" collapsed="false">
      <c r="A3832" s="0" t="s">
        <v>3836</v>
      </c>
      <c r="B3832" s="0" t="n">
        <v>0.736720491850566</v>
      </c>
      <c r="C3832" s="0" t="n">
        <v>0.184156040261358</v>
      </c>
      <c r="D3832" s="0" t="n">
        <v>2.24742430678897</v>
      </c>
      <c r="E3832" s="3" t="n">
        <v>3.33849132938619E-005</v>
      </c>
      <c r="F3832" s="0" t="n">
        <v>0.000469539539176559</v>
      </c>
      <c r="G3832" s="2" t="b">
        <f aca="false">TRUE()</f>
        <v>1</v>
      </c>
    </row>
    <row r="3833" customFormat="false" ht="14" hidden="false" customHeight="false" outlineLevel="0" collapsed="false">
      <c r="A3833" s="0" t="s">
        <v>3837</v>
      </c>
      <c r="B3833" s="0" t="n">
        <v>52.7302252288697</v>
      </c>
      <c r="C3833" s="0" t="n">
        <v>154.066003546229</v>
      </c>
      <c r="D3833" s="0" t="n">
        <v>-1.29825600726868</v>
      </c>
      <c r="E3833" s="3" t="n">
        <v>1.48184919826294E-015</v>
      </c>
      <c r="F3833" s="3" t="n">
        <v>1.66158878925225E-013</v>
      </c>
      <c r="G3833" s="2" t="b">
        <f aca="false">TRUE()</f>
        <v>1</v>
      </c>
    </row>
    <row r="3834" customFormat="false" ht="14" hidden="false" customHeight="false" outlineLevel="0" collapsed="false">
      <c r="A3834" s="0" t="s">
        <v>3838</v>
      </c>
      <c r="B3834" s="0" t="n">
        <v>2.36427792261957</v>
      </c>
      <c r="C3834" s="0" t="n">
        <v>6.55920396260696</v>
      </c>
      <c r="D3834" s="0" t="n">
        <v>-1.23206056884471</v>
      </c>
      <c r="E3834" s="3" t="n">
        <v>3.31662315141768E-006</v>
      </c>
      <c r="F3834" s="3" t="n">
        <v>5.98688167730339E-005</v>
      </c>
      <c r="G3834" s="2" t="b">
        <f aca="false">TRUE()</f>
        <v>1</v>
      </c>
    </row>
    <row r="3835" customFormat="false" ht="14" hidden="false" customHeight="false" outlineLevel="0" collapsed="false">
      <c r="A3835" s="0" t="s">
        <v>3839</v>
      </c>
      <c r="B3835" s="0" t="n">
        <v>0.239539890430123</v>
      </c>
      <c r="C3835" s="0" t="n">
        <v>1.07789118156939</v>
      </c>
      <c r="D3835" s="0" t="n">
        <v>-1.96217409176054</v>
      </c>
      <c r="E3835" s="3" t="n">
        <v>2.17726504780451E-005</v>
      </c>
      <c r="F3835" s="0" t="n">
        <v>0.000321645773763237</v>
      </c>
      <c r="G3835" s="2" t="b">
        <f aca="false">TRUE()</f>
        <v>1</v>
      </c>
    </row>
    <row r="3836" customFormat="false" ht="14" hidden="false" customHeight="false" outlineLevel="0" collapsed="false">
      <c r="A3836" s="0" t="s">
        <v>3840</v>
      </c>
      <c r="B3836" s="0" t="n">
        <v>35.7494781639357</v>
      </c>
      <c r="C3836" s="0" t="n">
        <v>191.567653603977</v>
      </c>
      <c r="D3836" s="0" t="n">
        <v>-2.2579806669615</v>
      </c>
      <c r="E3836" s="3" t="n">
        <v>2.2265301059418E-017</v>
      </c>
      <c r="F3836" s="3" t="n">
        <v>3.31579038120801E-015</v>
      </c>
      <c r="G3836" s="2" t="b">
        <f aca="false">TRUE()</f>
        <v>1</v>
      </c>
    </row>
    <row r="3837" customFormat="false" ht="14" hidden="false" customHeight="false" outlineLevel="0" collapsed="false">
      <c r="A3837" s="0" t="s">
        <v>3841</v>
      </c>
      <c r="B3837" s="0" t="n">
        <v>8.30204730927647</v>
      </c>
      <c r="C3837" s="0" t="n">
        <v>19.1456963569888</v>
      </c>
      <c r="D3837" s="0" t="n">
        <v>-1.00388107874832</v>
      </c>
      <c r="E3837" s="3" t="n">
        <v>2.16014502165805E-006</v>
      </c>
      <c r="F3837" s="3" t="n">
        <v>4.0863398348838E-005</v>
      </c>
      <c r="G3837" s="2" t="b">
        <f aca="false">TRUE()</f>
        <v>1</v>
      </c>
    </row>
    <row r="3838" customFormat="false" ht="14" hidden="false" customHeight="false" outlineLevel="0" collapsed="false">
      <c r="A3838" s="0" t="s">
        <v>3842</v>
      </c>
      <c r="B3838" s="0" t="n">
        <v>1.87693028751559</v>
      </c>
      <c r="C3838" s="0" t="n">
        <v>5.11021850900321</v>
      </c>
      <c r="D3838" s="0" t="n">
        <v>-1.23690223889754</v>
      </c>
      <c r="E3838" s="3" t="n">
        <v>1.26476621234289E-005</v>
      </c>
      <c r="F3838" s="0" t="n">
        <v>0.00019777664921805</v>
      </c>
      <c r="G3838" s="2" t="b">
        <f aca="false">TRUE()</f>
        <v>1</v>
      </c>
    </row>
    <row r="3839" customFormat="false" ht="14" hidden="false" customHeight="false" outlineLevel="0" collapsed="false">
      <c r="A3839" s="0" t="s">
        <v>3843</v>
      </c>
      <c r="B3839" s="0" t="n">
        <v>1.59247653828239</v>
      </c>
      <c r="C3839" s="0" t="n">
        <v>5.58578274249745</v>
      </c>
      <c r="D3839" s="0" t="n">
        <v>-1.60916182931117</v>
      </c>
      <c r="E3839" s="3" t="n">
        <v>6.24294940450743E-005</v>
      </c>
      <c r="F3839" s="0" t="n">
        <v>0.000817890732293612</v>
      </c>
      <c r="G3839" s="2" t="b">
        <f aca="false">TRUE()</f>
        <v>1</v>
      </c>
    </row>
    <row r="3840" customFormat="false" ht="14" hidden="false" customHeight="false" outlineLevel="0" collapsed="false">
      <c r="A3840" s="0" t="s">
        <v>3844</v>
      </c>
      <c r="B3840" s="0" t="n">
        <v>0</v>
      </c>
      <c r="C3840" s="0" t="n">
        <v>0.0700654541680914</v>
      </c>
      <c r="D3840" s="0" t="n">
        <v>-4.83459772245959</v>
      </c>
      <c r="E3840" s="0" t="n">
        <v>0.00662866507812602</v>
      </c>
      <c r="F3840" s="0" t="n">
        <v>0.0443976155021919</v>
      </c>
      <c r="G3840" s="2" t="b">
        <f aca="false">TRUE()</f>
        <v>1</v>
      </c>
    </row>
    <row r="3841" customFormat="false" ht="14" hidden="false" customHeight="false" outlineLevel="0" collapsed="false">
      <c r="A3841" s="0" t="s">
        <v>3845</v>
      </c>
      <c r="B3841" s="0" t="n">
        <v>167.686837512657</v>
      </c>
      <c r="C3841" s="0" t="n">
        <v>84.078505641564</v>
      </c>
      <c r="D3841" s="0" t="n">
        <v>1.26293233664667</v>
      </c>
      <c r="E3841" s="3" t="n">
        <v>6.36616199759E-007</v>
      </c>
      <c r="F3841" s="3" t="n">
        <v>1.37743223607333E-005</v>
      </c>
      <c r="G3841" s="2" t="b">
        <f aca="false">TRUE()</f>
        <v>1</v>
      </c>
    </row>
    <row r="3842" customFormat="false" ht="14" hidden="false" customHeight="false" outlineLevel="0" collapsed="false">
      <c r="A3842" s="0" t="s">
        <v>3846</v>
      </c>
      <c r="B3842" s="0" t="n">
        <v>3.85682446463674</v>
      </c>
      <c r="C3842" s="0" t="n">
        <v>11.2046369019698</v>
      </c>
      <c r="D3842" s="0" t="n">
        <v>-1.34751787296771</v>
      </c>
      <c r="E3842" s="3" t="n">
        <v>7.50968100418295E-007</v>
      </c>
      <c r="F3842" s="3" t="n">
        <v>1.58585161707979E-005</v>
      </c>
      <c r="G3842" s="2" t="b">
        <f aca="false">TRUE()</f>
        <v>1</v>
      </c>
    </row>
    <row r="3843" customFormat="false" ht="14" hidden="false" customHeight="false" outlineLevel="0" collapsed="false">
      <c r="A3843" s="0" t="s">
        <v>3847</v>
      </c>
      <c r="B3843" s="0" t="n">
        <v>0.575069546393315</v>
      </c>
      <c r="C3843" s="0" t="n">
        <v>0.220570023064826</v>
      </c>
      <c r="D3843" s="0" t="n">
        <v>1.71412455667161</v>
      </c>
      <c r="E3843" s="0" t="n">
        <v>0.00582017123473546</v>
      </c>
      <c r="F3843" s="0" t="n">
        <v>0.0398267694423336</v>
      </c>
      <c r="G3843" s="2" t="b">
        <f aca="false">TRUE()</f>
        <v>1</v>
      </c>
    </row>
    <row r="3844" customFormat="false" ht="14" hidden="false" customHeight="false" outlineLevel="0" collapsed="false">
      <c r="A3844" s="0" t="s">
        <v>3848</v>
      </c>
      <c r="B3844" s="0" t="n">
        <v>1.28200214687908</v>
      </c>
      <c r="C3844" s="0" t="n">
        <v>3.01731513427697</v>
      </c>
      <c r="D3844" s="0" t="n">
        <v>-1.02090200934238</v>
      </c>
      <c r="E3844" s="0" t="n">
        <v>0.000655408000540593</v>
      </c>
      <c r="F3844" s="0" t="n">
        <v>0.00628440005347323</v>
      </c>
      <c r="G3844" s="2" t="b">
        <f aca="false">TRUE()</f>
        <v>1</v>
      </c>
    </row>
    <row r="3845" customFormat="false" ht="14" hidden="false" customHeight="false" outlineLevel="0" collapsed="false">
      <c r="A3845" s="0" t="s">
        <v>3849</v>
      </c>
      <c r="B3845" s="0" t="n">
        <v>2.71383247746006</v>
      </c>
      <c r="C3845" s="0" t="n">
        <v>8.29598366171357</v>
      </c>
      <c r="D3845" s="0" t="n">
        <v>-1.42338665806699</v>
      </c>
      <c r="E3845" s="3" t="n">
        <v>1.94104814489927E-007</v>
      </c>
      <c r="F3845" s="3" t="n">
        <v>4.7436230433423E-006</v>
      </c>
      <c r="G3845" s="2" t="b">
        <f aca="false">TRUE()</f>
        <v>1</v>
      </c>
    </row>
    <row r="3846" customFormat="false" ht="14" hidden="false" customHeight="false" outlineLevel="0" collapsed="false">
      <c r="A3846" s="0" t="s">
        <v>3850</v>
      </c>
      <c r="B3846" s="0" t="n">
        <v>0.0466716324860813</v>
      </c>
      <c r="C3846" s="0" t="n">
        <v>0.326160733158482</v>
      </c>
      <c r="D3846" s="0" t="n">
        <v>-2.49372514727262</v>
      </c>
      <c r="E3846" s="0" t="n">
        <v>0.000101029108272976</v>
      </c>
      <c r="F3846" s="0" t="n">
        <v>0.0012470214948626</v>
      </c>
      <c r="G3846" s="2" t="b">
        <f aca="false">TRUE()</f>
        <v>1</v>
      </c>
    </row>
    <row r="3847" customFormat="false" ht="14" hidden="false" customHeight="false" outlineLevel="0" collapsed="false">
      <c r="A3847" s="0" t="s">
        <v>3851</v>
      </c>
      <c r="B3847" s="0" t="n">
        <v>0.116737086654173</v>
      </c>
      <c r="C3847" s="0" t="n">
        <v>0.614362051513567</v>
      </c>
      <c r="D3847" s="0" t="n">
        <v>-2.22304279080457</v>
      </c>
      <c r="E3847" s="3" t="n">
        <v>4.39398136680584E-005</v>
      </c>
      <c r="F3847" s="0" t="n">
        <v>0.000596709139021987</v>
      </c>
      <c r="G3847" s="2" t="b">
        <f aca="false">TRUE()</f>
        <v>1</v>
      </c>
    </row>
    <row r="3848" customFormat="false" ht="14" hidden="false" customHeight="false" outlineLevel="0" collapsed="false">
      <c r="A3848" s="0" t="s">
        <v>3852</v>
      </c>
      <c r="B3848" s="0" t="n">
        <v>91.0631125850894</v>
      </c>
      <c r="C3848" s="0" t="n">
        <v>12.4453608874075</v>
      </c>
      <c r="D3848" s="0" t="n">
        <v>3.25600634280203</v>
      </c>
      <c r="E3848" s="0" t="n">
        <v>0.000137253318304615</v>
      </c>
      <c r="F3848" s="0" t="n">
        <v>0.00162706638900658</v>
      </c>
      <c r="G3848" s="2" t="b">
        <f aca="false">TRUE()</f>
        <v>1</v>
      </c>
    </row>
    <row r="3849" customFormat="false" ht="14" hidden="false" customHeight="false" outlineLevel="0" collapsed="false">
      <c r="A3849" s="0" t="s">
        <v>3853</v>
      </c>
      <c r="B3849" s="0" t="n">
        <v>16.8149062564747</v>
      </c>
      <c r="C3849" s="0" t="n">
        <v>6.27121498593495</v>
      </c>
      <c r="D3849" s="0" t="n">
        <v>1.69467763377311</v>
      </c>
      <c r="E3849" s="3" t="n">
        <v>1.7516867933E-008</v>
      </c>
      <c r="F3849" s="3" t="n">
        <v>5.35547367984368E-007</v>
      </c>
      <c r="G3849" s="2" t="b">
        <f aca="false">TRUE()</f>
        <v>1</v>
      </c>
    </row>
    <row r="3850" customFormat="false" ht="14" hidden="false" customHeight="false" outlineLevel="0" collapsed="false">
      <c r="A3850" s="0" t="s">
        <v>3854</v>
      </c>
      <c r="B3850" s="0" t="n">
        <v>0.702836998730065</v>
      </c>
      <c r="C3850" s="0" t="n">
        <v>0.11640873409316</v>
      </c>
      <c r="D3850" s="0" t="n">
        <v>2.87857062385903</v>
      </c>
      <c r="E3850" s="3" t="n">
        <v>2.05947940521887E-007</v>
      </c>
      <c r="F3850" s="3" t="n">
        <v>4.99674965069352E-006</v>
      </c>
      <c r="G3850" s="2" t="b">
        <f aca="false">TRUE()</f>
        <v>1</v>
      </c>
    </row>
    <row r="3851" customFormat="false" ht="14" hidden="false" customHeight="false" outlineLevel="0" collapsed="false">
      <c r="A3851" s="0" t="s">
        <v>3855</v>
      </c>
      <c r="B3851" s="0" t="n">
        <v>44.6011969155724</v>
      </c>
      <c r="C3851" s="0" t="n">
        <v>0.91471448418501</v>
      </c>
      <c r="D3851" s="0" t="n">
        <v>5.91847218263262</v>
      </c>
      <c r="E3851" s="3" t="n">
        <v>5.0588397606419E-028</v>
      </c>
      <c r="F3851" s="3" t="n">
        <v>2.43104882816864E-025</v>
      </c>
      <c r="G3851" s="2" t="b">
        <f aca="false">TRUE()</f>
        <v>1</v>
      </c>
    </row>
    <row r="3852" customFormat="false" ht="14" hidden="false" customHeight="false" outlineLevel="0" collapsed="false">
      <c r="A3852" s="0" t="s">
        <v>3856</v>
      </c>
      <c r="B3852" s="0" t="n">
        <v>1.60263785715987</v>
      </c>
      <c r="C3852" s="0" t="n">
        <v>4.11595363696746</v>
      </c>
      <c r="D3852" s="0" t="n">
        <v>-1.15336520604471</v>
      </c>
      <c r="E3852" s="3" t="n">
        <v>2.39306977059394E-005</v>
      </c>
      <c r="F3852" s="0" t="n">
        <v>0.000349463962975447</v>
      </c>
      <c r="G3852" s="2" t="b">
        <f aca="false">TRUE()</f>
        <v>1</v>
      </c>
    </row>
    <row r="3853" customFormat="false" ht="14" hidden="false" customHeight="false" outlineLevel="0" collapsed="false">
      <c r="A3853" s="0" t="s">
        <v>3857</v>
      </c>
      <c r="B3853" s="0" t="n">
        <v>0.0868331844114335</v>
      </c>
      <c r="C3853" s="0" t="n">
        <v>0.446201025495587</v>
      </c>
      <c r="D3853" s="0" t="n">
        <v>-2.20524179352025</v>
      </c>
      <c r="E3853" s="0" t="n">
        <v>0.00522758076895493</v>
      </c>
      <c r="F3853" s="0" t="n">
        <v>0.036385641900372</v>
      </c>
      <c r="G3853" s="2" t="b">
        <f aca="false">TRUE()</f>
        <v>1</v>
      </c>
    </row>
    <row r="3854" customFormat="false" ht="14" hidden="false" customHeight="false" outlineLevel="0" collapsed="false">
      <c r="A3854" s="0" t="s">
        <v>3858</v>
      </c>
      <c r="B3854" s="0" t="n">
        <v>1.48049175850595</v>
      </c>
      <c r="C3854" s="0" t="n">
        <v>0.678361788559881</v>
      </c>
      <c r="D3854" s="0" t="n">
        <v>1.34000332299782</v>
      </c>
      <c r="E3854" s="0" t="n">
        <v>0.00012786034600432</v>
      </c>
      <c r="F3854" s="0" t="n">
        <v>0.00153384135653515</v>
      </c>
      <c r="G3854" s="2" t="b">
        <f aca="false">TRUE()</f>
        <v>1</v>
      </c>
    </row>
    <row r="3855" customFormat="false" ht="14" hidden="false" customHeight="false" outlineLevel="0" collapsed="false">
      <c r="A3855" s="0" t="s">
        <v>3859</v>
      </c>
      <c r="B3855" s="0" t="n">
        <v>0.621741178879396</v>
      </c>
      <c r="C3855" s="0" t="n">
        <v>0.174999459139722</v>
      </c>
      <c r="D3855" s="0" t="n">
        <v>2.15211675229592</v>
      </c>
      <c r="E3855" s="0" t="n">
        <v>0.00531590014160194</v>
      </c>
      <c r="F3855" s="0" t="n">
        <v>0.0368926050361224</v>
      </c>
      <c r="G3855" s="2" t="b">
        <f aca="false">TRUE()</f>
        <v>1</v>
      </c>
    </row>
    <row r="3856" customFormat="false" ht="14" hidden="false" customHeight="false" outlineLevel="0" collapsed="false">
      <c r="A3856" s="0" t="s">
        <v>3860</v>
      </c>
      <c r="B3856" s="0" t="n">
        <v>2.82670598411441</v>
      </c>
      <c r="C3856" s="0" t="n">
        <v>1.55413180025846</v>
      </c>
      <c r="D3856" s="0" t="n">
        <v>1.16665429925571</v>
      </c>
      <c r="E3856" s="0" t="n">
        <v>0.00555846965833587</v>
      </c>
      <c r="F3856" s="0" t="n">
        <v>0.0382649146360413</v>
      </c>
      <c r="G3856" s="2" t="b">
        <f aca="false">TRUE()</f>
        <v>1</v>
      </c>
    </row>
    <row r="3857" customFormat="false" ht="14" hidden="false" customHeight="false" outlineLevel="0" collapsed="false">
      <c r="A3857" s="0" t="s">
        <v>3861</v>
      </c>
      <c r="B3857" s="0" t="n">
        <v>96.3756283691027</v>
      </c>
      <c r="C3857" s="0" t="n">
        <v>280.142447610589</v>
      </c>
      <c r="D3857" s="0" t="n">
        <v>-1.31013921597894</v>
      </c>
      <c r="E3857" s="3" t="n">
        <v>6.16737132513087E-014</v>
      </c>
      <c r="F3857" s="3" t="n">
        <v>5.20956124961498E-012</v>
      </c>
      <c r="G3857" s="2" t="b">
        <f aca="false">TRUE()</f>
        <v>1</v>
      </c>
    </row>
    <row r="3858" customFormat="false" ht="14" hidden="false" customHeight="false" outlineLevel="0" collapsed="false">
      <c r="A3858" s="0" t="s">
        <v>3862</v>
      </c>
      <c r="B3858" s="0" t="n">
        <v>645.438244949264</v>
      </c>
      <c r="C3858" s="0" t="n">
        <v>1799.85797446413</v>
      </c>
      <c r="D3858" s="0" t="n">
        <v>-1.28179674332204</v>
      </c>
      <c r="E3858" s="3" t="n">
        <v>8.27569896453656E-014</v>
      </c>
      <c r="F3858" s="3" t="n">
        <v>6.80941181274803E-012</v>
      </c>
      <c r="G3858" s="2" t="b">
        <f aca="false">TRUE()</f>
        <v>1</v>
      </c>
    </row>
    <row r="3859" customFormat="false" ht="14" hidden="false" customHeight="false" outlineLevel="0" collapsed="false">
      <c r="A3859" s="0" t="s">
        <v>3863</v>
      </c>
      <c r="B3859" s="0" t="n">
        <v>0.253332767551546</v>
      </c>
      <c r="C3859" s="0" t="n">
        <v>0.0195302416821874</v>
      </c>
      <c r="D3859" s="0" t="n">
        <v>3.82402905121373</v>
      </c>
      <c r="E3859" s="3" t="n">
        <v>8.11244645064537E-007</v>
      </c>
      <c r="F3859" s="3" t="n">
        <v>1.7024527072536E-005</v>
      </c>
      <c r="G3859" s="2" t="b">
        <f aca="false">TRUE()</f>
        <v>1</v>
      </c>
    </row>
    <row r="3860" customFormat="false" ht="14" hidden="false" customHeight="false" outlineLevel="0" collapsed="false">
      <c r="A3860" s="0" t="s">
        <v>3864</v>
      </c>
      <c r="B3860" s="0" t="n">
        <v>0.920200146917094</v>
      </c>
      <c r="C3860" s="0" t="n">
        <v>0.260615564112239</v>
      </c>
      <c r="D3860" s="0" t="n">
        <v>1.94291654975671</v>
      </c>
      <c r="E3860" s="0" t="n">
        <v>0.000250981394249933</v>
      </c>
      <c r="F3860" s="0" t="n">
        <v>0.00275905844128733</v>
      </c>
      <c r="G3860" s="2" t="b">
        <f aca="false">TRUE()</f>
        <v>1</v>
      </c>
    </row>
    <row r="3861" customFormat="false" ht="14" hidden="false" customHeight="false" outlineLevel="0" collapsed="false">
      <c r="A3861" s="0" t="s">
        <v>3865</v>
      </c>
      <c r="B3861" s="0" t="n">
        <v>6.2852947859129</v>
      </c>
      <c r="C3861" s="0" t="n">
        <v>15.102590365701</v>
      </c>
      <c r="D3861" s="0" t="n">
        <v>-1.04533425151957</v>
      </c>
      <c r="E3861" s="3" t="n">
        <v>8.56536326463086E-007</v>
      </c>
      <c r="F3861" s="3" t="n">
        <v>1.78635617670015E-005</v>
      </c>
      <c r="G3861" s="2" t="b">
        <f aca="false">TRUE()</f>
        <v>1</v>
      </c>
    </row>
    <row r="3862" customFormat="false" ht="14" hidden="false" customHeight="false" outlineLevel="0" collapsed="false">
      <c r="A3862" s="0" t="s">
        <v>3866</v>
      </c>
      <c r="B3862" s="0" t="n">
        <v>0.185141097944396</v>
      </c>
      <c r="C3862" s="0" t="n">
        <v>0</v>
      </c>
      <c r="D3862" s="0" t="n">
        <v>6.41869018969192</v>
      </c>
      <c r="E3862" s="0" t="n">
        <v>0.00248150743799802</v>
      </c>
      <c r="F3862" s="0" t="n">
        <v>0.0194954642601119</v>
      </c>
      <c r="G3862" s="2" t="b">
        <f aca="false">TRUE()</f>
        <v>1</v>
      </c>
    </row>
    <row r="3863" customFormat="false" ht="14" hidden="false" customHeight="false" outlineLevel="0" collapsed="false">
      <c r="A3863" s="0" t="s">
        <v>3867</v>
      </c>
      <c r="B3863" s="0" t="n">
        <v>28.0283869279602</v>
      </c>
      <c r="C3863" s="0" t="n">
        <v>15.9267437764255</v>
      </c>
      <c r="D3863" s="0" t="n">
        <v>1.07065637864295</v>
      </c>
      <c r="E3863" s="3" t="n">
        <v>5.76203034086289E-008</v>
      </c>
      <c r="F3863" s="3" t="n">
        <v>1.58722286643827E-006</v>
      </c>
      <c r="G3863" s="2" t="b">
        <f aca="false">TRUE()</f>
        <v>1</v>
      </c>
    </row>
    <row r="3864" customFormat="false" ht="14" hidden="false" customHeight="false" outlineLevel="0" collapsed="false">
      <c r="A3864" s="0" t="s">
        <v>3868</v>
      </c>
      <c r="B3864" s="0" t="n">
        <v>4.6977632161185</v>
      </c>
      <c r="C3864" s="0" t="n">
        <v>2.63070957158379</v>
      </c>
      <c r="D3864" s="0" t="n">
        <v>1.11797768547519</v>
      </c>
      <c r="E3864" s="0" t="n">
        <v>0.000464891471338765</v>
      </c>
      <c r="F3864" s="0" t="n">
        <v>0.00469207265795598</v>
      </c>
      <c r="G3864" s="2" t="b">
        <f aca="false">TRUE()</f>
        <v>1</v>
      </c>
    </row>
    <row r="3865" customFormat="false" ht="14" hidden="false" customHeight="false" outlineLevel="0" collapsed="false">
      <c r="A3865" s="0" t="s">
        <v>3869</v>
      </c>
      <c r="B3865" s="0" t="n">
        <v>0.595372504075467</v>
      </c>
      <c r="C3865" s="0" t="n">
        <v>0.229726604186462</v>
      </c>
      <c r="D3865" s="0" t="n">
        <v>1.62881491817026</v>
      </c>
      <c r="E3865" s="0" t="n">
        <v>0.000340303783265789</v>
      </c>
      <c r="F3865" s="0" t="n">
        <v>0.00358693129648522</v>
      </c>
      <c r="G3865" s="2" t="b">
        <f aca="false">TRUE()</f>
        <v>1</v>
      </c>
    </row>
    <row r="3866" customFormat="false" ht="14" hidden="false" customHeight="false" outlineLevel="0" collapsed="false">
      <c r="A3866" s="0" t="s">
        <v>3870</v>
      </c>
      <c r="B3866" s="0" t="n">
        <v>0.658039150804925</v>
      </c>
      <c r="C3866" s="0" t="n">
        <v>0.218251875064932</v>
      </c>
      <c r="D3866" s="0" t="n">
        <v>1.91184842465105</v>
      </c>
      <c r="E3866" s="0" t="n">
        <v>0.00177511189414056</v>
      </c>
      <c r="F3866" s="0" t="n">
        <v>0.014660824491381</v>
      </c>
      <c r="G3866" s="2" t="b">
        <f aca="false">TRUE()</f>
        <v>1</v>
      </c>
    </row>
    <row r="3867" customFormat="false" ht="14" hidden="false" customHeight="false" outlineLevel="0" collapsed="false">
      <c r="A3867" s="0" t="s">
        <v>3871</v>
      </c>
      <c r="B3867" s="0" t="n">
        <v>1.30692172048822</v>
      </c>
      <c r="C3867" s="0" t="n">
        <v>0.546730756223308</v>
      </c>
      <c r="D3867" s="0" t="n">
        <v>1.51962998189321</v>
      </c>
      <c r="E3867" s="0" t="n">
        <v>0.000407182511831847</v>
      </c>
      <c r="F3867" s="0" t="n">
        <v>0.00418571618220673</v>
      </c>
      <c r="G3867" s="2" t="b">
        <f aca="false">TRUE()</f>
        <v>1</v>
      </c>
    </row>
    <row r="3868" customFormat="false" ht="14" hidden="false" customHeight="false" outlineLevel="0" collapsed="false">
      <c r="A3868" s="0" t="s">
        <v>3872</v>
      </c>
      <c r="B3868" s="0" t="n">
        <v>0.68077626736491</v>
      </c>
      <c r="C3868" s="0" t="n">
        <v>0.299792058354553</v>
      </c>
      <c r="D3868" s="0" t="n">
        <v>1.43712979247566</v>
      </c>
      <c r="E3868" s="0" t="n">
        <v>0.000692156021525488</v>
      </c>
      <c r="F3868" s="0" t="n">
        <v>0.0065936422200494</v>
      </c>
      <c r="G3868" s="2" t="b">
        <f aca="false">TRUE()</f>
        <v>1</v>
      </c>
    </row>
    <row r="3869" customFormat="false" ht="14" hidden="false" customHeight="false" outlineLevel="0" collapsed="false">
      <c r="A3869" s="0" t="s">
        <v>3873</v>
      </c>
      <c r="B3869" s="0" t="n">
        <v>4.89824262318425</v>
      </c>
      <c r="C3869" s="0" t="n">
        <v>2.56481636990373</v>
      </c>
      <c r="D3869" s="0" t="n">
        <v>1.15763967274546</v>
      </c>
      <c r="E3869" s="3" t="n">
        <v>4.75192301421174E-005</v>
      </c>
      <c r="F3869" s="0" t="n">
        <v>0.000639245987980975</v>
      </c>
      <c r="G3869" s="2" t="b">
        <f aca="false">TRUE()</f>
        <v>1</v>
      </c>
    </row>
    <row r="3870" customFormat="false" ht="14" hidden="false" customHeight="false" outlineLevel="0" collapsed="false">
      <c r="A3870" s="0" t="s">
        <v>3874</v>
      </c>
      <c r="B3870" s="0" t="n">
        <v>1.25739124575815</v>
      </c>
      <c r="C3870" s="0" t="n">
        <v>0.541978449345582</v>
      </c>
      <c r="D3870" s="0" t="n">
        <v>1.38232406254669</v>
      </c>
      <c r="E3870" s="0" t="n">
        <v>0.000492945657833807</v>
      </c>
      <c r="F3870" s="0" t="n">
        <v>0.00492825006798673</v>
      </c>
      <c r="G3870" s="2" t="b">
        <f aca="false">TRUE()</f>
        <v>1</v>
      </c>
    </row>
    <row r="3871" customFormat="false" ht="14" hidden="false" customHeight="false" outlineLevel="0" collapsed="false">
      <c r="A3871" s="0" t="s">
        <v>3875</v>
      </c>
      <c r="B3871" s="0" t="n">
        <v>5.36853353562948</v>
      </c>
      <c r="C3871" s="0" t="n">
        <v>12.80547969486</v>
      </c>
      <c r="D3871" s="0" t="n">
        <v>-1.02073235266561</v>
      </c>
      <c r="E3871" s="3" t="n">
        <v>7.72218654258216E-006</v>
      </c>
      <c r="F3871" s="0" t="n">
        <v>0.000126751136516677</v>
      </c>
      <c r="G3871" s="2" t="b">
        <f aca="false">TRUE()</f>
        <v>1</v>
      </c>
    </row>
    <row r="3872" customFormat="false" ht="14" hidden="false" customHeight="false" outlineLevel="0" collapsed="false">
      <c r="A3872" s="0" t="s">
        <v>3876</v>
      </c>
      <c r="B3872" s="0" t="n">
        <v>1.7125168306195</v>
      </c>
      <c r="C3872" s="0" t="n">
        <v>0.663467842877481</v>
      </c>
      <c r="D3872" s="0" t="n">
        <v>1.6071312608498</v>
      </c>
      <c r="E3872" s="0" t="n">
        <v>0.000995458747857191</v>
      </c>
      <c r="F3872" s="0" t="n">
        <v>0.00904022613227907</v>
      </c>
      <c r="G3872" s="2" t="b">
        <f aca="false">TRUE()</f>
        <v>1</v>
      </c>
    </row>
    <row r="3873" customFormat="false" ht="14" hidden="false" customHeight="false" outlineLevel="0" collapsed="false">
      <c r="A3873" s="0" t="s">
        <v>3877</v>
      </c>
      <c r="B3873" s="0" t="n">
        <v>7.92133241260871</v>
      </c>
      <c r="C3873" s="0" t="n">
        <v>3.69248972803186</v>
      </c>
      <c r="D3873" s="0" t="n">
        <v>1.34777312931995</v>
      </c>
      <c r="E3873" s="3" t="n">
        <v>7.21492329369715E-008</v>
      </c>
      <c r="F3873" s="3" t="n">
        <v>1.95541518233822E-006</v>
      </c>
      <c r="G3873" s="2" t="b">
        <f aca="false">TRUE()</f>
        <v>1</v>
      </c>
    </row>
    <row r="3874" customFormat="false" ht="14" hidden="false" customHeight="false" outlineLevel="0" collapsed="false">
      <c r="A3874" s="0" t="s">
        <v>3878</v>
      </c>
      <c r="B3874" s="0" t="n">
        <v>3.15153362695604</v>
      </c>
      <c r="C3874" s="0" t="n">
        <v>0.867598488259978</v>
      </c>
      <c r="D3874" s="0" t="n">
        <v>2.1411319025522</v>
      </c>
      <c r="E3874" s="3" t="n">
        <v>2.95558223068849E-009</v>
      </c>
      <c r="F3874" s="3" t="n">
        <v>1.071768709221E-007</v>
      </c>
      <c r="G3874" s="2" t="b">
        <f aca="false">TRUE()</f>
        <v>1</v>
      </c>
    </row>
    <row r="3875" customFormat="false" ht="14" hidden="false" customHeight="false" outlineLevel="0" collapsed="false">
      <c r="A3875" s="0" t="s">
        <v>3879</v>
      </c>
      <c r="B3875" s="0" t="n">
        <v>263.329162536911</v>
      </c>
      <c r="C3875" s="0" t="n">
        <v>127.226414314728</v>
      </c>
      <c r="D3875" s="0" t="n">
        <v>1.30521968926579</v>
      </c>
      <c r="E3875" s="3" t="n">
        <v>4.82879231930527E-010</v>
      </c>
      <c r="F3875" s="3" t="n">
        <v>2.03642564580967E-008</v>
      </c>
      <c r="G3875" s="2" t="b">
        <f aca="false">TRUE()</f>
        <v>1</v>
      </c>
    </row>
    <row r="3876" customFormat="false" ht="14" hidden="false" customHeight="false" outlineLevel="0" collapsed="false">
      <c r="A3876" s="0" t="s">
        <v>3880</v>
      </c>
      <c r="B3876" s="0" t="n">
        <v>32.5359915660318</v>
      </c>
      <c r="C3876" s="0" t="n">
        <v>93.7669753512394</v>
      </c>
      <c r="D3876" s="0" t="n">
        <v>-1.34192156460217</v>
      </c>
      <c r="E3876" s="3" t="n">
        <v>2.18774589195521E-010</v>
      </c>
      <c r="F3876" s="3" t="n">
        <v>9.70585233338638E-009</v>
      </c>
      <c r="G3876" s="2" t="b">
        <f aca="false">TRUE()</f>
        <v>1</v>
      </c>
    </row>
    <row r="3877" customFormat="false" ht="14" hidden="false" customHeight="false" outlineLevel="0" collapsed="false">
      <c r="A3877" s="0" t="s">
        <v>3881</v>
      </c>
      <c r="B3877" s="0" t="n">
        <v>195.910574495821</v>
      </c>
      <c r="C3877" s="0" t="n">
        <v>678.320174821686</v>
      </c>
      <c r="D3877" s="0" t="n">
        <v>-1.56715620907977</v>
      </c>
      <c r="E3877" s="3" t="n">
        <v>4.88950134561669E-020</v>
      </c>
      <c r="F3877" s="3" t="n">
        <v>1.00942607924345E-017</v>
      </c>
      <c r="G3877" s="2" t="b">
        <f aca="false">TRUE()</f>
        <v>1</v>
      </c>
    </row>
    <row r="3878" customFormat="false" ht="14" hidden="false" customHeight="false" outlineLevel="0" collapsed="false">
      <c r="A3878" s="0" t="s">
        <v>3882</v>
      </c>
      <c r="B3878" s="0" t="n">
        <v>0.156454275140573</v>
      </c>
      <c r="C3878" s="0" t="n">
        <v>0.0122474451214937</v>
      </c>
      <c r="D3878" s="0" t="n">
        <v>3.60546856765584</v>
      </c>
      <c r="E3878" s="0" t="n">
        <v>0.00236406238846842</v>
      </c>
      <c r="F3878" s="0" t="n">
        <v>0.0187115947054609</v>
      </c>
      <c r="G3878" s="2" t="b">
        <f aca="false">TRUE()</f>
        <v>1</v>
      </c>
    </row>
    <row r="3879" customFormat="false" ht="14" hidden="false" customHeight="false" outlineLevel="0" collapsed="false">
      <c r="A3879" s="0" t="s">
        <v>3883</v>
      </c>
      <c r="B3879" s="0" t="n">
        <v>1.00649263708444</v>
      </c>
      <c r="C3879" s="0" t="n">
        <v>0.449523911251323</v>
      </c>
      <c r="D3879" s="0" t="n">
        <v>1.45076950785634</v>
      </c>
      <c r="E3879" s="0" t="n">
        <v>0.00279470700914663</v>
      </c>
      <c r="F3879" s="0" t="n">
        <v>0.0215158684238328</v>
      </c>
      <c r="G3879" s="2" t="b">
        <f aca="false">TRUE()</f>
        <v>1</v>
      </c>
    </row>
    <row r="3880" customFormat="false" ht="14" hidden="false" customHeight="false" outlineLevel="0" collapsed="false">
      <c r="A3880" s="0" t="s">
        <v>3884</v>
      </c>
      <c r="B3880" s="0" t="n">
        <v>8.89141106688968</v>
      </c>
      <c r="C3880" s="0" t="n">
        <v>3.27408679846219</v>
      </c>
      <c r="D3880" s="0" t="n">
        <v>1.68763094558578</v>
      </c>
      <c r="E3880" s="3" t="n">
        <v>6.56152676177774E-011</v>
      </c>
      <c r="F3880" s="3" t="n">
        <v>3.23751052113047E-009</v>
      </c>
      <c r="G3880" s="2" t="b">
        <f aca="false">TRUE()</f>
        <v>1</v>
      </c>
    </row>
    <row r="3881" customFormat="false" ht="14" hidden="false" customHeight="false" outlineLevel="0" collapsed="false">
      <c r="A3881" s="0" t="s">
        <v>3885</v>
      </c>
      <c r="B3881" s="0" t="n">
        <v>0.396438529009648</v>
      </c>
      <c r="C3881" s="0" t="n">
        <v>1.31094067151158</v>
      </c>
      <c r="D3881" s="0" t="n">
        <v>-1.45330755183648</v>
      </c>
      <c r="E3881" s="0" t="n">
        <v>0.000332163522050278</v>
      </c>
      <c r="F3881" s="0" t="n">
        <v>0.00351240813091109</v>
      </c>
      <c r="G3881" s="2" t="b">
        <f aca="false">TRUE()</f>
        <v>1</v>
      </c>
    </row>
    <row r="3882" customFormat="false" ht="14" hidden="false" customHeight="false" outlineLevel="0" collapsed="false">
      <c r="A3882" s="0" t="s">
        <v>3886</v>
      </c>
      <c r="B3882" s="0" t="n">
        <v>1.55254700811292</v>
      </c>
      <c r="C3882" s="0" t="n">
        <v>6.21909498130351</v>
      </c>
      <c r="D3882" s="0" t="n">
        <v>-1.82136253906109</v>
      </c>
      <c r="E3882" s="3" t="n">
        <v>1.41892516981604E-009</v>
      </c>
      <c r="F3882" s="3" t="n">
        <v>5.48261180818244E-008</v>
      </c>
      <c r="G3882" s="2" t="b">
        <f aca="false">TRUE()</f>
        <v>1</v>
      </c>
    </row>
    <row r="3883" customFormat="false" ht="14" hidden="false" customHeight="false" outlineLevel="0" collapsed="false">
      <c r="A3883" s="0" t="s">
        <v>3887</v>
      </c>
      <c r="B3883" s="0" t="n">
        <v>0.238110469308133</v>
      </c>
      <c r="C3883" s="0" t="n">
        <v>1.25265861895323</v>
      </c>
      <c r="D3883" s="0" t="n">
        <v>-2.27522631492265</v>
      </c>
      <c r="E3883" s="0" t="n">
        <v>0.00193513534643367</v>
      </c>
      <c r="F3883" s="0" t="n">
        <v>0.0157954110649665</v>
      </c>
      <c r="G3883" s="2" t="b">
        <f aca="false">TRUE()</f>
        <v>1</v>
      </c>
    </row>
    <row r="3884" customFormat="false" ht="14" hidden="false" customHeight="false" outlineLevel="0" collapsed="false">
      <c r="A3884" s="0" t="s">
        <v>3888</v>
      </c>
      <c r="B3884" s="0" t="n">
        <v>2.68271149577841</v>
      </c>
      <c r="C3884" s="0" t="n">
        <v>0.628811633757016</v>
      </c>
      <c r="D3884" s="0" t="n">
        <v>2.24334803982408</v>
      </c>
      <c r="E3884" s="3" t="n">
        <v>4.07069161415093E-007</v>
      </c>
      <c r="F3884" s="3" t="n">
        <v>9.23756232725536E-006</v>
      </c>
      <c r="G3884" s="2" t="b">
        <f aca="false">TRUE()</f>
        <v>1</v>
      </c>
    </row>
    <row r="3885" customFormat="false" ht="14" hidden="false" customHeight="false" outlineLevel="0" collapsed="false">
      <c r="A3885" s="0" t="s">
        <v>3889</v>
      </c>
      <c r="B3885" s="0" t="n">
        <v>8.87209316689057</v>
      </c>
      <c r="C3885" s="0" t="n">
        <v>2.97101121449751</v>
      </c>
      <c r="D3885" s="0" t="n">
        <v>1.89694673813421</v>
      </c>
      <c r="E3885" s="0" t="n">
        <v>0.000225971645275989</v>
      </c>
      <c r="F3885" s="0" t="n">
        <v>0.00251164519081685</v>
      </c>
      <c r="G3885" s="2" t="b">
        <f aca="false">TRUE()</f>
        <v>1</v>
      </c>
    </row>
    <row r="3886" customFormat="false" ht="14" hidden="false" customHeight="false" outlineLevel="0" collapsed="false">
      <c r="A3886" s="0" t="s">
        <v>3890</v>
      </c>
      <c r="B3886" s="0" t="n">
        <v>1.07754314893557</v>
      </c>
      <c r="C3886" s="0" t="n">
        <v>0.431423090691126</v>
      </c>
      <c r="D3886" s="0" t="n">
        <v>1.50905559487113</v>
      </c>
      <c r="E3886" s="0" t="n">
        <v>0.000352143867860682</v>
      </c>
      <c r="F3886" s="0" t="n">
        <v>0.00369295786309939</v>
      </c>
      <c r="G3886" s="2" t="b">
        <f aca="false">TRUE()</f>
        <v>1</v>
      </c>
    </row>
    <row r="3887" customFormat="false" ht="14" hidden="false" customHeight="false" outlineLevel="0" collapsed="false">
      <c r="A3887" s="0" t="s">
        <v>3891</v>
      </c>
      <c r="B3887" s="0" t="n">
        <v>0.941720184038162</v>
      </c>
      <c r="C3887" s="0" t="n">
        <v>0.284782101794214</v>
      </c>
      <c r="D3887" s="0" t="n">
        <v>1.90436641750835</v>
      </c>
      <c r="E3887" s="3" t="n">
        <v>2.7760661823776E-006</v>
      </c>
      <c r="F3887" s="3" t="n">
        <v>5.12599679384712E-005</v>
      </c>
      <c r="G3887" s="2" t="b">
        <f aca="false">TRUE()</f>
        <v>1</v>
      </c>
    </row>
    <row r="3888" customFormat="false" ht="14" hidden="false" customHeight="false" outlineLevel="0" collapsed="false">
      <c r="A3888" s="0" t="s">
        <v>3892</v>
      </c>
      <c r="B3888" s="0" t="n">
        <v>0.129757247775631</v>
      </c>
      <c r="C3888" s="0" t="n">
        <v>0.00651008056072913</v>
      </c>
      <c r="D3888" s="0" t="n">
        <v>4.09668854316052</v>
      </c>
      <c r="E3888" s="0" t="n">
        <v>0.00183329346550223</v>
      </c>
      <c r="F3888" s="0" t="n">
        <v>0.0150716963942223</v>
      </c>
      <c r="G3888" s="2" t="b">
        <f aca="false">TRUE()</f>
        <v>1</v>
      </c>
    </row>
    <row r="3889" customFormat="false" ht="14" hidden="false" customHeight="false" outlineLevel="0" collapsed="false">
      <c r="A3889" s="0" t="s">
        <v>3893</v>
      </c>
      <c r="B3889" s="0" t="n">
        <v>0.686397621047735</v>
      </c>
      <c r="C3889" s="0" t="n">
        <v>0.27253465667272</v>
      </c>
      <c r="D3889" s="0" t="n">
        <v>1.51826439962732</v>
      </c>
      <c r="E3889" s="0" t="n">
        <v>0.00124920655404432</v>
      </c>
      <c r="F3889" s="0" t="n">
        <v>0.0109180996484148</v>
      </c>
      <c r="G3889" s="2" t="b">
        <f aca="false">TRUE()</f>
        <v>1</v>
      </c>
    </row>
    <row r="3890" customFormat="false" ht="14" hidden="false" customHeight="false" outlineLevel="0" collapsed="false">
      <c r="A3890" s="0" t="s">
        <v>3894</v>
      </c>
      <c r="B3890" s="0" t="n">
        <v>2.22801059428321</v>
      </c>
      <c r="C3890" s="0" t="n">
        <v>0.813083684896312</v>
      </c>
      <c r="D3890" s="0" t="n">
        <v>1.66685565763851</v>
      </c>
      <c r="E3890" s="3" t="n">
        <v>5.52155318726885E-007</v>
      </c>
      <c r="F3890" s="3" t="n">
        <v>1.21025504241915E-005</v>
      </c>
      <c r="G3890" s="2" t="b">
        <f aca="false">TRUE()</f>
        <v>1</v>
      </c>
    </row>
    <row r="3891" customFormat="false" ht="14" hidden="false" customHeight="false" outlineLevel="0" collapsed="false">
      <c r="A3891" s="0" t="s">
        <v>3895</v>
      </c>
      <c r="B3891" s="0" t="n">
        <v>0.501584875664352</v>
      </c>
      <c r="C3891" s="0" t="n">
        <v>1.5080971928216</v>
      </c>
      <c r="D3891" s="0" t="n">
        <v>-1.3868587335613</v>
      </c>
      <c r="E3891" s="0" t="n">
        <v>0.00462725654174683</v>
      </c>
      <c r="F3891" s="0" t="n">
        <v>0.0328621689745583</v>
      </c>
      <c r="G3891" s="2" t="b">
        <f aca="false">TRUE()</f>
        <v>1</v>
      </c>
    </row>
    <row r="3892" customFormat="false" ht="14" hidden="false" customHeight="false" outlineLevel="0" collapsed="false">
      <c r="A3892" s="0" t="s">
        <v>3896</v>
      </c>
      <c r="B3892" s="0" t="n">
        <v>46.7683442056315</v>
      </c>
      <c r="C3892" s="0" t="n">
        <v>15.6821801972162</v>
      </c>
      <c r="D3892" s="0" t="n">
        <v>1.80684695802683</v>
      </c>
      <c r="E3892" s="3" t="n">
        <v>1.14530378005393E-019</v>
      </c>
      <c r="F3892" s="3" t="n">
        <v>2.28395248106317E-017</v>
      </c>
      <c r="G3892" s="2" t="b">
        <f aca="false">TRUE()</f>
        <v>1</v>
      </c>
    </row>
    <row r="3893" customFormat="false" ht="14" hidden="false" customHeight="false" outlineLevel="0" collapsed="false">
      <c r="A3893" s="0" t="s">
        <v>3897</v>
      </c>
      <c r="B3893" s="0" t="n">
        <v>0.784493192897624</v>
      </c>
      <c r="C3893" s="0" t="n">
        <v>0.343701179401789</v>
      </c>
      <c r="D3893" s="0" t="n">
        <v>1.34222151303628</v>
      </c>
      <c r="E3893" s="0" t="n">
        <v>0.00501664840279829</v>
      </c>
      <c r="F3893" s="0" t="n">
        <v>0.0351743569841126</v>
      </c>
      <c r="G3893" s="2" t="b">
        <f aca="false">TRUE()</f>
        <v>1</v>
      </c>
    </row>
    <row r="3894" customFormat="false" ht="14" hidden="false" customHeight="false" outlineLevel="0" collapsed="false">
      <c r="A3894" s="0" t="s">
        <v>3898</v>
      </c>
      <c r="B3894" s="0" t="n">
        <v>0.120156303215044</v>
      </c>
      <c r="C3894" s="0" t="n">
        <v>0.0130201611214583</v>
      </c>
      <c r="D3894" s="0" t="n">
        <v>3.25279858638751</v>
      </c>
      <c r="E3894" s="0" t="n">
        <v>0.00104463436220651</v>
      </c>
      <c r="F3894" s="0" t="n">
        <v>0.00940645174717526</v>
      </c>
      <c r="G3894" s="2" t="b">
        <f aca="false">TRUE()</f>
        <v>1</v>
      </c>
    </row>
    <row r="3895" customFormat="false" ht="14" hidden="false" customHeight="false" outlineLevel="0" collapsed="false">
      <c r="A3895" s="0" t="s">
        <v>3899</v>
      </c>
      <c r="B3895" s="0" t="n">
        <v>6.54214310083045</v>
      </c>
      <c r="C3895" s="0" t="n">
        <v>1.5586520853803</v>
      </c>
      <c r="D3895" s="0" t="n">
        <v>2.34290775911655</v>
      </c>
      <c r="E3895" s="3" t="n">
        <v>5.03570308945698E-015</v>
      </c>
      <c r="F3895" s="3" t="n">
        <v>5.15155128575468E-013</v>
      </c>
      <c r="G3895" s="2" t="b">
        <f aca="false">TRUE()</f>
        <v>1</v>
      </c>
    </row>
    <row r="3896" customFormat="false" ht="14" hidden="false" customHeight="false" outlineLevel="0" collapsed="false">
      <c r="A3896" s="0" t="s">
        <v>3900</v>
      </c>
      <c r="B3896" s="0" t="n">
        <v>11.4323498915268</v>
      </c>
      <c r="C3896" s="0" t="n">
        <v>6.83627858447434</v>
      </c>
      <c r="D3896" s="0" t="n">
        <v>1.00423760709544</v>
      </c>
      <c r="E3896" s="3" t="n">
        <v>1.17679353238002E-005</v>
      </c>
      <c r="F3896" s="0" t="n">
        <v>0.000185286660084482</v>
      </c>
      <c r="G3896" s="2" t="b">
        <f aca="false">TRUE()</f>
        <v>1</v>
      </c>
    </row>
    <row r="3897" customFormat="false" ht="14" hidden="false" customHeight="false" outlineLevel="0" collapsed="false">
      <c r="A3897" s="0" t="s">
        <v>3901</v>
      </c>
      <c r="B3897" s="0" t="n">
        <v>0.2108530676263</v>
      </c>
      <c r="C3897" s="0" t="n">
        <v>0.0482170644860104</v>
      </c>
      <c r="D3897" s="0" t="n">
        <v>2.21474604699647</v>
      </c>
      <c r="E3897" s="0" t="n">
        <v>0.00310304515038791</v>
      </c>
      <c r="F3897" s="0" t="n">
        <v>0.0234661121356894</v>
      </c>
      <c r="G3897" s="2" t="b">
        <f aca="false">TRUE()</f>
        <v>1</v>
      </c>
    </row>
    <row r="3898" customFormat="false" ht="14" hidden="false" customHeight="false" outlineLevel="0" collapsed="false">
      <c r="A3898" s="0" t="s">
        <v>3902</v>
      </c>
      <c r="B3898" s="0" t="n">
        <v>5.01677684366703</v>
      </c>
      <c r="C3898" s="0" t="n">
        <v>14.7469897738116</v>
      </c>
      <c r="D3898" s="0" t="n">
        <v>-1.33018708701846</v>
      </c>
      <c r="E3898" s="3" t="n">
        <v>4.6979452734767E-010</v>
      </c>
      <c r="F3898" s="3" t="n">
        <v>1.98417059386292E-008</v>
      </c>
      <c r="G3898" s="2" t="b">
        <f aca="false">TRUE()</f>
        <v>1</v>
      </c>
    </row>
    <row r="3899" customFormat="false" ht="14" hidden="false" customHeight="false" outlineLevel="0" collapsed="false">
      <c r="A3899" s="0" t="s">
        <v>3903</v>
      </c>
      <c r="B3899" s="0" t="n">
        <v>0.00651008056072913</v>
      </c>
      <c r="C3899" s="0" t="n">
        <v>0.117509802654137</v>
      </c>
      <c r="D3899" s="0" t="n">
        <v>-3.70538286644832</v>
      </c>
      <c r="E3899" s="0" t="n">
        <v>0.00279145423561004</v>
      </c>
      <c r="F3899" s="0" t="n">
        <v>0.0214993186091792</v>
      </c>
      <c r="G3899" s="2" t="b">
        <f aca="false">TRUE()</f>
        <v>1</v>
      </c>
    </row>
    <row r="3900" customFormat="false" ht="14" hidden="false" customHeight="false" outlineLevel="0" collapsed="false">
      <c r="A3900" s="0" t="s">
        <v>3904</v>
      </c>
      <c r="B3900" s="0" t="n">
        <v>0.0351969033645521</v>
      </c>
      <c r="C3900" s="0" t="n">
        <v>0.385852526766022</v>
      </c>
      <c r="D3900" s="0" t="n">
        <v>-3.13815710905745</v>
      </c>
      <c r="E3900" s="3" t="n">
        <v>1.82129322059689E-005</v>
      </c>
      <c r="F3900" s="0" t="n">
        <v>0.000274229789660489</v>
      </c>
      <c r="G3900" s="2" t="b">
        <f aca="false">TRUE()</f>
        <v>1</v>
      </c>
    </row>
    <row r="3901" customFormat="false" ht="14" hidden="false" customHeight="false" outlineLevel="0" collapsed="false">
      <c r="A3901" s="0" t="s">
        <v>3905</v>
      </c>
      <c r="B3901" s="0" t="n">
        <v>30.8816387075338</v>
      </c>
      <c r="C3901" s="0" t="n">
        <v>89.4179370033019</v>
      </c>
      <c r="D3901" s="0" t="n">
        <v>-1.31760536400573</v>
      </c>
      <c r="E3901" s="3" t="n">
        <v>3.28845956275671E-014</v>
      </c>
      <c r="F3901" s="3" t="n">
        <v>2.91105028724156E-012</v>
      </c>
      <c r="G3901" s="2" t="b">
        <f aca="false">TRUE()</f>
        <v>1</v>
      </c>
    </row>
    <row r="3902" customFormat="false" ht="14" hidden="false" customHeight="false" outlineLevel="0" collapsed="false">
      <c r="A3902" s="0" t="s">
        <v>3906</v>
      </c>
      <c r="B3902" s="0" t="n">
        <v>0</v>
      </c>
      <c r="C3902" s="0" t="n">
        <v>0.221671091625803</v>
      </c>
      <c r="D3902" s="0" t="n">
        <v>-6.47280001447582</v>
      </c>
      <c r="E3902" s="3" t="n">
        <v>2.8056722185214E-007</v>
      </c>
      <c r="F3902" s="3" t="n">
        <v>6.59454054617199E-006</v>
      </c>
      <c r="G3902" s="2" t="b">
        <f aca="false">TRUE()</f>
        <v>1</v>
      </c>
    </row>
    <row r="3903" customFormat="false" ht="14" hidden="false" customHeight="false" outlineLevel="0" collapsed="false">
      <c r="A3903" s="0" t="s">
        <v>3907</v>
      </c>
      <c r="B3903" s="0" t="n">
        <v>0.0646564421683396</v>
      </c>
      <c r="C3903" s="0" t="n">
        <v>0</v>
      </c>
      <c r="D3903" s="0" t="n">
        <v>5.0084164111739</v>
      </c>
      <c r="E3903" s="0" t="n">
        <v>0.00322147282322978</v>
      </c>
      <c r="F3903" s="0" t="n">
        <v>0.0242239506731385</v>
      </c>
      <c r="G3903" s="2" t="b">
        <f aca="false">TRUE()</f>
        <v>1</v>
      </c>
    </row>
    <row r="3904" customFormat="false" ht="14" hidden="false" customHeight="false" outlineLevel="0" collapsed="false">
      <c r="A3904" s="0" t="s">
        <v>3908</v>
      </c>
      <c r="B3904" s="0" t="n">
        <v>0.0195302416821874</v>
      </c>
      <c r="C3904" s="0" t="n">
        <v>0.15966115001837</v>
      </c>
      <c r="D3904" s="0" t="n">
        <v>-2.73078816947301</v>
      </c>
      <c r="E3904" s="0" t="n">
        <v>0.00471229576540127</v>
      </c>
      <c r="F3904" s="0" t="n">
        <v>0.0333800750204679</v>
      </c>
      <c r="G3904" s="2" t="b">
        <f aca="false">TRUE()</f>
        <v>1</v>
      </c>
    </row>
    <row r="3905" customFormat="false" ht="14" hidden="false" customHeight="false" outlineLevel="0" collapsed="false">
      <c r="A3905" s="0" t="s">
        <v>3909</v>
      </c>
      <c r="B3905" s="0" t="n">
        <v>6.28278397630274</v>
      </c>
      <c r="C3905" s="0" t="n">
        <v>21.3808737369547</v>
      </c>
      <c r="D3905" s="0" t="n">
        <v>-1.56945475597463</v>
      </c>
      <c r="E3905" s="3" t="n">
        <v>7.7842772853672E-009</v>
      </c>
      <c r="F3905" s="3" t="n">
        <v>2.56719539123996E-007</v>
      </c>
      <c r="G3905" s="2" t="b">
        <f aca="false">TRUE()</f>
        <v>1</v>
      </c>
    </row>
    <row r="3906" customFormat="false" ht="14" hidden="false" customHeight="false" outlineLevel="0" collapsed="false">
      <c r="A3906" s="0" t="s">
        <v>3910</v>
      </c>
      <c r="B3906" s="0" t="n">
        <v>1.20420953271134</v>
      </c>
      <c r="C3906" s="0" t="n">
        <v>0.504463397981136</v>
      </c>
      <c r="D3906" s="0" t="n">
        <v>1.41154409975809</v>
      </c>
      <c r="E3906" s="0" t="n">
        <v>0.000516540480862071</v>
      </c>
      <c r="F3906" s="0" t="n">
        <v>0.00512383069186095</v>
      </c>
      <c r="G3906" s="2" t="b">
        <f aca="false">TRUE()</f>
        <v>1</v>
      </c>
    </row>
    <row r="3907" customFormat="false" ht="14" hidden="false" customHeight="false" outlineLevel="0" collapsed="false">
      <c r="A3907" s="0" t="s">
        <v>3911</v>
      </c>
      <c r="B3907" s="0" t="n">
        <v>13.6674309406877</v>
      </c>
      <c r="C3907" s="0" t="n">
        <v>6.32331531049359</v>
      </c>
      <c r="D3907" s="0" t="n">
        <v>1.38473133506345</v>
      </c>
      <c r="E3907" s="3" t="n">
        <v>1.98104023525179E-008</v>
      </c>
      <c r="F3907" s="3" t="n">
        <v>6.00996110838774E-007</v>
      </c>
      <c r="G3907" s="2" t="b">
        <f aca="false">TRUE()</f>
        <v>1</v>
      </c>
    </row>
    <row r="3908" customFormat="false" ht="14" hidden="false" customHeight="false" outlineLevel="0" collapsed="false">
      <c r="A3908" s="0" t="s">
        <v>3912</v>
      </c>
      <c r="B3908" s="0" t="n">
        <v>13.1712944371687</v>
      </c>
      <c r="C3908" s="0" t="n">
        <v>33.081360219587</v>
      </c>
      <c r="D3908" s="0" t="n">
        <v>-1.11518595112741</v>
      </c>
      <c r="E3908" s="3" t="n">
        <v>2.31735482247295E-010</v>
      </c>
      <c r="F3908" s="3" t="n">
        <v>1.02569855168683E-008</v>
      </c>
      <c r="G3908" s="2" t="b">
        <f aca="false">TRUE()</f>
        <v>1</v>
      </c>
    </row>
    <row r="3909" customFormat="false" ht="14" hidden="false" customHeight="false" outlineLevel="0" collapsed="false">
      <c r="A3909" s="0" t="s">
        <v>3913</v>
      </c>
      <c r="B3909" s="0" t="n">
        <v>0.240756969869039</v>
      </c>
      <c r="C3909" s="0" t="n">
        <v>1.4029705262397</v>
      </c>
      <c r="D3909" s="0" t="n">
        <v>-2.26493306371343</v>
      </c>
      <c r="E3909" s="0" t="n">
        <v>0.00335645183124293</v>
      </c>
      <c r="F3909" s="0" t="n">
        <v>0.0250511686793863</v>
      </c>
      <c r="G3909" s="2" t="b">
        <f aca="false">TRUE()</f>
        <v>1</v>
      </c>
    </row>
    <row r="3910" customFormat="false" ht="14" hidden="false" customHeight="false" outlineLevel="0" collapsed="false">
      <c r="A3910" s="0" t="s">
        <v>3914</v>
      </c>
      <c r="B3910" s="0" t="n">
        <v>7.86368945465846</v>
      </c>
      <c r="C3910" s="0" t="n">
        <v>21.0039654496273</v>
      </c>
      <c r="D3910" s="0" t="n">
        <v>-1.22072803231151</v>
      </c>
      <c r="E3910" s="3" t="n">
        <v>2.38509542665623E-007</v>
      </c>
      <c r="F3910" s="3" t="n">
        <v>5.6997102828568E-006</v>
      </c>
      <c r="G3910" s="2" t="b">
        <f aca="false">TRUE()</f>
        <v>1</v>
      </c>
    </row>
    <row r="3911" customFormat="false" ht="14" hidden="false" customHeight="false" outlineLevel="0" collapsed="false">
      <c r="A3911" s="0" t="s">
        <v>3915</v>
      </c>
      <c r="B3911" s="0" t="n">
        <v>0.087605900411398</v>
      </c>
      <c r="C3911" s="0" t="n">
        <v>0</v>
      </c>
      <c r="D3911" s="0" t="n">
        <v>5.45351078636755</v>
      </c>
      <c r="E3911" s="0" t="n">
        <v>0.00131952544938838</v>
      </c>
      <c r="F3911" s="0" t="n">
        <v>0.0114330882346551</v>
      </c>
      <c r="G3911" s="2" t="b">
        <f aca="false">TRUE()</f>
        <v>1</v>
      </c>
    </row>
    <row r="3912" customFormat="false" ht="14" hidden="false" customHeight="false" outlineLevel="0" collapsed="false">
      <c r="A3912" s="0" t="s">
        <v>3916</v>
      </c>
      <c r="B3912" s="0" t="n">
        <v>0.179075380822619</v>
      </c>
      <c r="C3912" s="0" t="n">
        <v>0.0317776868036811</v>
      </c>
      <c r="D3912" s="0" t="n">
        <v>2.64500204768771</v>
      </c>
      <c r="E3912" s="0" t="n">
        <v>0.00105812694063641</v>
      </c>
      <c r="F3912" s="0" t="n">
        <v>0.00950071396251119</v>
      </c>
      <c r="G3912" s="2" t="b">
        <f aca="false">TRUE()</f>
        <v>1</v>
      </c>
    </row>
    <row r="3913" customFormat="false" ht="14" hidden="false" customHeight="false" outlineLevel="0" collapsed="false">
      <c r="A3913" s="0" t="s">
        <v>3917</v>
      </c>
      <c r="B3913" s="0" t="n">
        <v>0.0172120936822938</v>
      </c>
      <c r="C3913" s="0" t="n">
        <v>0.206661135065464</v>
      </c>
      <c r="D3913" s="0" t="n">
        <v>-3.24728965960856</v>
      </c>
      <c r="E3913" s="0" t="n">
        <v>0.000533346099903815</v>
      </c>
      <c r="F3913" s="0" t="n">
        <v>0.00526042257142111</v>
      </c>
      <c r="G3913" s="2" t="b">
        <f aca="false">TRUE()</f>
        <v>1</v>
      </c>
    </row>
    <row r="3914" customFormat="false" ht="14" hidden="false" customHeight="false" outlineLevel="0" collapsed="false">
      <c r="A3914" s="0" t="s">
        <v>3918</v>
      </c>
      <c r="B3914" s="0" t="n">
        <v>1.50531500130995</v>
      </c>
      <c r="C3914" s="0" t="n">
        <v>0.70826569080262</v>
      </c>
      <c r="D3914" s="0" t="n">
        <v>1.34104508084253</v>
      </c>
      <c r="E3914" s="3" t="n">
        <v>5.58882120916157E-005</v>
      </c>
      <c r="F3914" s="0" t="n">
        <v>0.00073913582254189</v>
      </c>
      <c r="G3914" s="2" t="b">
        <f aca="false">TRUE()</f>
        <v>1</v>
      </c>
    </row>
    <row r="3915" customFormat="false" ht="14" hidden="false" customHeight="false" outlineLevel="0" collapsed="false">
      <c r="A3915" s="0" t="s">
        <v>3919</v>
      </c>
      <c r="B3915" s="0" t="n">
        <v>1.77784965798267</v>
      </c>
      <c r="C3915" s="0" t="n">
        <v>0.629043655512893</v>
      </c>
      <c r="D3915" s="0" t="n">
        <v>1.74160391025546</v>
      </c>
      <c r="E3915" s="3" t="n">
        <v>5.89133829807167E-006</v>
      </c>
      <c r="F3915" s="3" t="n">
        <v>9.97932677468977E-005</v>
      </c>
      <c r="G3915" s="2" t="b">
        <f aca="false">TRUE()</f>
        <v>1</v>
      </c>
    </row>
    <row r="3916" customFormat="false" ht="14" hidden="false" customHeight="false" outlineLevel="0" collapsed="false">
      <c r="A3916" s="0" t="s">
        <v>3920</v>
      </c>
      <c r="B3916" s="0" t="n">
        <v>15.3667152685026</v>
      </c>
      <c r="C3916" s="0" t="n">
        <v>38.3627146077302</v>
      </c>
      <c r="D3916" s="0" t="n">
        <v>-1.09777743118001</v>
      </c>
      <c r="E3916" s="3" t="n">
        <v>4.82841016968644E-011</v>
      </c>
      <c r="F3916" s="3" t="n">
        <v>2.44351738020964E-009</v>
      </c>
      <c r="G3916" s="2" t="b">
        <f aca="false">TRUE()</f>
        <v>1</v>
      </c>
    </row>
    <row r="3917" customFormat="false" ht="14" hidden="false" customHeight="false" outlineLevel="0" collapsed="false">
      <c r="A3917" s="0" t="s">
        <v>3921</v>
      </c>
      <c r="B3917" s="0" t="n">
        <v>0.773887510581195</v>
      </c>
      <c r="C3917" s="0" t="n">
        <v>0.247267050429768</v>
      </c>
      <c r="D3917" s="0" t="n">
        <v>1.86034556590807</v>
      </c>
      <c r="E3917" s="0" t="n">
        <v>0.00250082317420314</v>
      </c>
      <c r="F3917" s="0" t="n">
        <v>0.0196175684554158</v>
      </c>
      <c r="G3917" s="2" t="b">
        <f aca="false">TRUE()</f>
        <v>1</v>
      </c>
    </row>
    <row r="3918" customFormat="false" ht="14" hidden="false" customHeight="false" outlineLevel="0" collapsed="false">
      <c r="A3918" s="0" t="s">
        <v>3922</v>
      </c>
      <c r="B3918" s="0" t="n">
        <v>0.435827364935035</v>
      </c>
      <c r="C3918" s="0" t="n">
        <v>0.107580505532537</v>
      </c>
      <c r="D3918" s="0" t="n">
        <v>2.22447350542219</v>
      </c>
      <c r="E3918" s="3" t="n">
        <v>4.38053377866676E-005</v>
      </c>
      <c r="F3918" s="0" t="n">
        <v>0.000595165608616862</v>
      </c>
      <c r="G3918" s="2" t="b">
        <f aca="false">TRUE()</f>
        <v>1</v>
      </c>
    </row>
    <row r="3919" customFormat="false" ht="14" hidden="false" customHeight="false" outlineLevel="0" collapsed="false">
      <c r="A3919" s="0" t="s">
        <v>3923</v>
      </c>
      <c r="B3919" s="0" t="n">
        <v>1.20652768071124</v>
      </c>
      <c r="C3919" s="0" t="n">
        <v>2.85435077857567</v>
      </c>
      <c r="D3919" s="0" t="n">
        <v>-1.00842647750006</v>
      </c>
      <c r="E3919" s="0" t="n">
        <v>0.000384894769881678</v>
      </c>
      <c r="F3919" s="0" t="n">
        <v>0.00399176501821792</v>
      </c>
      <c r="G3919" s="2" t="b">
        <f aca="false">TRUE()</f>
        <v>1</v>
      </c>
    </row>
    <row r="3920" customFormat="false" ht="14" hidden="false" customHeight="false" outlineLevel="0" collapsed="false">
      <c r="A3920" s="0" t="s">
        <v>3924</v>
      </c>
      <c r="B3920" s="0" t="n">
        <v>1.22549754807653</v>
      </c>
      <c r="C3920" s="0" t="n">
        <v>0.288645681794037</v>
      </c>
      <c r="D3920" s="0" t="n">
        <v>2.3160882540794</v>
      </c>
      <c r="E3920" s="3" t="n">
        <v>8.1556168257751E-008</v>
      </c>
      <c r="F3920" s="3" t="n">
        <v>2.17632806252345E-006</v>
      </c>
      <c r="G3920" s="2" t="b">
        <f aca="false">TRUE()</f>
        <v>1</v>
      </c>
    </row>
    <row r="3921" customFormat="false" ht="14" hidden="false" customHeight="false" outlineLevel="0" collapsed="false">
      <c r="A3921" s="0" t="s">
        <v>3925</v>
      </c>
      <c r="B3921" s="0" t="n">
        <v>0.0956614129720562</v>
      </c>
      <c r="C3921" s="0" t="n">
        <v>0.00651008056072913</v>
      </c>
      <c r="D3921" s="0" t="n">
        <v>3.72066727302417</v>
      </c>
      <c r="E3921" s="0" t="n">
        <v>0.00170826902408381</v>
      </c>
      <c r="F3921" s="0" t="n">
        <v>0.0142134544465673</v>
      </c>
      <c r="G3921" s="2" t="b">
        <f aca="false">TRUE()</f>
        <v>1</v>
      </c>
    </row>
    <row r="3922" customFormat="false" ht="14" hidden="false" customHeight="false" outlineLevel="0" collapsed="false">
      <c r="A3922" s="0" t="s">
        <v>3926</v>
      </c>
      <c r="B3922" s="0" t="n">
        <v>0.554882599589102</v>
      </c>
      <c r="C3922" s="0" t="n">
        <v>0.139358192336218</v>
      </c>
      <c r="D3922" s="0" t="n">
        <v>2.21949220940271</v>
      </c>
      <c r="E3922" s="3" t="n">
        <v>3.04301033164515E-006</v>
      </c>
      <c r="F3922" s="3" t="n">
        <v>5.57034535292764E-005</v>
      </c>
      <c r="G3922" s="2" t="b">
        <f aca="false">TRUE()</f>
        <v>1</v>
      </c>
    </row>
    <row r="3923" customFormat="false" ht="14" hidden="false" customHeight="false" outlineLevel="0" collapsed="false">
      <c r="A3923" s="0" t="s">
        <v>3927</v>
      </c>
      <c r="B3923" s="0" t="n">
        <v>11.3835921327967</v>
      </c>
      <c r="C3923" s="0" t="n">
        <v>50.7695339563857</v>
      </c>
      <c r="D3923" s="0" t="n">
        <v>-1.9510542559508</v>
      </c>
      <c r="E3923" s="3" t="n">
        <v>3.0573956143234E-017</v>
      </c>
      <c r="F3923" s="3" t="n">
        <v>4.44886070230783E-015</v>
      </c>
      <c r="G3923" s="2" t="b">
        <f aca="false">TRUE()</f>
        <v>1</v>
      </c>
    </row>
    <row r="3924" customFormat="false" ht="14" hidden="false" customHeight="false" outlineLevel="0" collapsed="false">
      <c r="A3924" s="0" t="s">
        <v>3928</v>
      </c>
      <c r="B3924" s="0" t="n">
        <v>0.364332489644954</v>
      </c>
      <c r="C3924" s="0" t="n">
        <v>0.922982338428743</v>
      </c>
      <c r="D3924" s="0" t="n">
        <v>-1.12455582432919</v>
      </c>
      <c r="E3924" s="0" t="n">
        <v>0.00373587279293442</v>
      </c>
      <c r="F3924" s="0" t="n">
        <v>0.0274283761120487</v>
      </c>
      <c r="G3924" s="2" t="b">
        <f aca="false">TRUE()</f>
        <v>1</v>
      </c>
    </row>
    <row r="3925" customFormat="false" ht="14" hidden="false" customHeight="false" outlineLevel="0" collapsed="false">
      <c r="A3925" s="0" t="s">
        <v>3929</v>
      </c>
      <c r="B3925" s="0" t="n">
        <v>0.414094986130893</v>
      </c>
      <c r="C3925" s="0" t="n">
        <v>1.90057581102629</v>
      </c>
      <c r="D3925" s="0" t="n">
        <v>-2.02390832052322</v>
      </c>
      <c r="E3925" s="3" t="n">
        <v>7.45499883529674E-006</v>
      </c>
      <c r="F3925" s="0" t="n">
        <v>0.000122930093251234</v>
      </c>
      <c r="G3925" s="2" t="b">
        <f aca="false">TRUE()</f>
        <v>1</v>
      </c>
    </row>
    <row r="3926" customFormat="false" ht="14" hidden="false" customHeight="false" outlineLevel="0" collapsed="false">
      <c r="A3926" s="0" t="s">
        <v>3930</v>
      </c>
      <c r="B3926" s="0" t="n">
        <v>0.758008507215756</v>
      </c>
      <c r="C3926" s="0" t="n">
        <v>3.08560313468926</v>
      </c>
      <c r="D3926" s="0" t="n">
        <v>-1.84288198931765</v>
      </c>
      <c r="E3926" s="3" t="n">
        <v>9.58820617018034E-008</v>
      </c>
      <c r="F3926" s="3" t="n">
        <v>2.51749842997214E-006</v>
      </c>
      <c r="G3926" s="2" t="b">
        <f aca="false">TRUE()</f>
        <v>1</v>
      </c>
    </row>
    <row r="3927" customFormat="false" ht="14" hidden="false" customHeight="false" outlineLevel="0" collapsed="false">
      <c r="A3927" s="0" t="s">
        <v>3931</v>
      </c>
      <c r="B3927" s="0" t="n">
        <v>0.339393235963015</v>
      </c>
      <c r="C3927" s="0" t="n">
        <v>0.897598721307852</v>
      </c>
      <c r="D3927" s="0" t="n">
        <v>-1.20797647678801</v>
      </c>
      <c r="E3927" s="0" t="n">
        <v>0.00380210781761063</v>
      </c>
      <c r="F3927" s="0" t="n">
        <v>0.027828918169446</v>
      </c>
      <c r="G3927" s="2" t="b">
        <f aca="false">TRUE()</f>
        <v>1</v>
      </c>
    </row>
    <row r="3928" customFormat="false" ht="14" hidden="false" customHeight="false" outlineLevel="0" collapsed="false">
      <c r="A3928" s="0" t="s">
        <v>3932</v>
      </c>
      <c r="B3928" s="0" t="n">
        <v>12.5640794912651</v>
      </c>
      <c r="C3928" s="0" t="n">
        <v>6.87609210376587</v>
      </c>
      <c r="D3928" s="0" t="n">
        <v>1.10990354070567</v>
      </c>
      <c r="E3928" s="3" t="n">
        <v>2.15081339647284E-008</v>
      </c>
      <c r="F3928" s="3" t="n">
        <v>6.47009020992615E-007</v>
      </c>
      <c r="G3928" s="2" t="b">
        <f aca="false">TRUE()</f>
        <v>1</v>
      </c>
    </row>
    <row r="3929" customFormat="false" ht="14" hidden="false" customHeight="false" outlineLevel="0" collapsed="false">
      <c r="A3929" s="0" t="s">
        <v>3933</v>
      </c>
      <c r="B3929" s="0" t="n">
        <v>0.667427753682439</v>
      </c>
      <c r="C3929" s="0" t="n">
        <v>0.0382877673644103</v>
      </c>
      <c r="D3929" s="0" t="n">
        <v>4.29814297571553</v>
      </c>
      <c r="E3929" s="3" t="n">
        <v>1.1389493675508E-010</v>
      </c>
      <c r="F3929" s="3" t="n">
        <v>5.33431273814576E-009</v>
      </c>
      <c r="G3929" s="2" t="b">
        <f aca="false">TRUE()</f>
        <v>1</v>
      </c>
    </row>
    <row r="3930" customFormat="false" ht="14" hidden="false" customHeight="false" outlineLevel="0" collapsed="false">
      <c r="A3930" s="0" t="s">
        <v>3934</v>
      </c>
      <c r="B3930" s="0" t="n">
        <v>17.836894643263</v>
      </c>
      <c r="C3930" s="0" t="n">
        <v>44.7340325714678</v>
      </c>
      <c r="D3930" s="0" t="n">
        <v>-1.12498230026571</v>
      </c>
      <c r="E3930" s="3" t="n">
        <v>2.38989129777145E-009</v>
      </c>
      <c r="F3930" s="3" t="n">
        <v>8.85149659048073E-008</v>
      </c>
      <c r="G3930" s="2" t="b">
        <f aca="false">TRUE()</f>
        <v>1</v>
      </c>
    </row>
    <row r="3931" customFormat="false" ht="14" hidden="false" customHeight="false" outlineLevel="0" collapsed="false">
      <c r="A3931" s="0" t="s">
        <v>3935</v>
      </c>
      <c r="B3931" s="0" t="n">
        <v>5.06698370359192</v>
      </c>
      <c r="C3931" s="0" t="n">
        <v>16.4947035077956</v>
      </c>
      <c r="D3931" s="0" t="n">
        <v>-1.49832024461173</v>
      </c>
      <c r="E3931" s="3" t="n">
        <v>1.76366301004601E-011</v>
      </c>
      <c r="F3931" s="3" t="n">
        <v>9.43468969995241E-010</v>
      </c>
      <c r="G3931" s="2" t="b">
        <f aca="false">TRUE()</f>
        <v>1</v>
      </c>
    </row>
    <row r="3932" customFormat="false" ht="14" hidden="false" customHeight="false" outlineLevel="0" collapsed="false">
      <c r="A3932" s="0" t="s">
        <v>3936</v>
      </c>
      <c r="B3932" s="0" t="n">
        <v>0.0172120936822938</v>
      </c>
      <c r="C3932" s="0" t="n">
        <v>0.163853082579206</v>
      </c>
      <c r="D3932" s="0" t="n">
        <v>-2.80622206781168</v>
      </c>
      <c r="E3932" s="0" t="n">
        <v>0.00123515889979105</v>
      </c>
      <c r="F3932" s="0" t="n">
        <v>0.0108174282118595</v>
      </c>
      <c r="G3932" s="2" t="b">
        <f aca="false">TRUE()</f>
        <v>1</v>
      </c>
    </row>
    <row r="3933" customFormat="false" ht="14" hidden="false" customHeight="false" outlineLevel="0" collapsed="false">
      <c r="A3933" s="0" t="s">
        <v>3937</v>
      </c>
      <c r="B3933" s="0" t="n">
        <v>7.00431946049661</v>
      </c>
      <c r="C3933" s="0" t="n">
        <v>1.35032950743697</v>
      </c>
      <c r="D3933" s="0" t="n">
        <v>2.64056061522571</v>
      </c>
      <c r="E3933" s="3" t="n">
        <v>2.83196446408115E-014</v>
      </c>
      <c r="F3933" s="3" t="n">
        <v>2.52256572964088E-012</v>
      </c>
      <c r="G3933" s="2" t="b">
        <f aca="false">TRUE()</f>
        <v>1</v>
      </c>
    </row>
    <row r="3934" customFormat="false" ht="14" hidden="false" customHeight="false" outlineLevel="0" collapsed="false">
      <c r="A3934" s="0" t="s">
        <v>3938</v>
      </c>
      <c r="B3934" s="0" t="n">
        <v>0.0880502638503497</v>
      </c>
      <c r="C3934" s="0" t="n">
        <v>0</v>
      </c>
      <c r="D3934" s="0" t="n">
        <v>5.35153784015561</v>
      </c>
      <c r="E3934" s="0" t="n">
        <v>0.00587902879306452</v>
      </c>
      <c r="F3934" s="0" t="n">
        <v>0.0401814438341326</v>
      </c>
      <c r="G3934" s="2" t="b">
        <f aca="false">TRUE()</f>
        <v>1</v>
      </c>
    </row>
    <row r="3935" customFormat="false" ht="14" hidden="false" customHeight="false" outlineLevel="0" collapsed="false">
      <c r="A3935" s="0" t="s">
        <v>3939</v>
      </c>
      <c r="B3935" s="0" t="n">
        <v>1.77133957742194</v>
      </c>
      <c r="C3935" s="0" t="n">
        <v>4.26456474123045</v>
      </c>
      <c r="D3935" s="0" t="n">
        <v>-1.08116508172257</v>
      </c>
      <c r="E3935" s="0" t="n">
        <v>0.00022066922847815</v>
      </c>
      <c r="F3935" s="0" t="n">
        <v>0.00246084058107479</v>
      </c>
      <c r="G3935" s="2" t="b">
        <f aca="false">TRUE()</f>
        <v>1</v>
      </c>
    </row>
    <row r="3936" customFormat="false" ht="14" hidden="false" customHeight="false" outlineLevel="0" collapsed="false">
      <c r="A3936" s="0" t="s">
        <v>3940</v>
      </c>
      <c r="B3936" s="0" t="n">
        <v>6.51162185361129</v>
      </c>
      <c r="C3936" s="0" t="n">
        <v>23.231919073251</v>
      </c>
      <c r="D3936" s="0" t="n">
        <v>-1.65698117452688</v>
      </c>
      <c r="E3936" s="3" t="n">
        <v>5.89603282951496E-011</v>
      </c>
      <c r="F3936" s="3" t="n">
        <v>2.93702555216587E-009</v>
      </c>
      <c r="G3936" s="2" t="b">
        <f aca="false">TRUE()</f>
        <v>1</v>
      </c>
    </row>
    <row r="3937" customFormat="false" ht="14" hidden="false" customHeight="false" outlineLevel="0" collapsed="false">
      <c r="A3937" s="0" t="s">
        <v>3941</v>
      </c>
      <c r="B3937" s="0" t="n">
        <v>3.19600312232017</v>
      </c>
      <c r="C3937" s="0" t="n">
        <v>1.55301105162467</v>
      </c>
      <c r="D3937" s="0" t="n">
        <v>1.24246272252483</v>
      </c>
      <c r="E3937" s="3" t="n">
        <v>1.8838634842887E-005</v>
      </c>
      <c r="F3937" s="0" t="n">
        <v>0.000282312938187981</v>
      </c>
      <c r="G3937" s="2" t="b">
        <f aca="false">TRUE()</f>
        <v>1</v>
      </c>
    </row>
    <row r="3938" customFormat="false" ht="14" hidden="false" customHeight="false" outlineLevel="0" collapsed="false">
      <c r="A3938" s="0" t="s">
        <v>3942</v>
      </c>
      <c r="B3938" s="0" t="n">
        <v>0.0834139678505625</v>
      </c>
      <c r="C3938" s="0" t="n">
        <v>0</v>
      </c>
      <c r="D3938" s="0" t="n">
        <v>5.36086143290078</v>
      </c>
      <c r="E3938" s="0" t="n">
        <v>0.0012087112831721</v>
      </c>
      <c r="F3938" s="0" t="n">
        <v>0.0106209839335402</v>
      </c>
      <c r="G3938" s="2" t="b">
        <f aca="false">TRUE()</f>
        <v>1</v>
      </c>
    </row>
    <row r="3939" customFormat="false" ht="14" hidden="false" customHeight="false" outlineLevel="0" collapsed="false">
      <c r="A3939" s="0" t="s">
        <v>3943</v>
      </c>
      <c r="B3939" s="0" t="n">
        <v>0.0677473061681978</v>
      </c>
      <c r="C3939" s="0" t="n">
        <v>0.385852526766022</v>
      </c>
      <c r="D3939" s="0" t="n">
        <v>-2.30927276696096</v>
      </c>
      <c r="E3939" s="0" t="n">
        <v>0.000115005207383159</v>
      </c>
      <c r="F3939" s="0" t="n">
        <v>0.0013960279748277</v>
      </c>
      <c r="G3939" s="2" t="b">
        <f aca="false">TRUE()</f>
        <v>1</v>
      </c>
    </row>
    <row r="3940" customFormat="false" ht="14" hidden="false" customHeight="false" outlineLevel="0" collapsed="false">
      <c r="A3940" s="0" t="s">
        <v>3944</v>
      </c>
      <c r="B3940" s="0" t="n">
        <v>0.0646564421683396</v>
      </c>
      <c r="C3940" s="0" t="n">
        <v>0.659932615438671</v>
      </c>
      <c r="D3940" s="0" t="n">
        <v>-3.07089563850672</v>
      </c>
      <c r="E3940" s="3" t="n">
        <v>3.52288640272012E-007</v>
      </c>
      <c r="F3940" s="3" t="n">
        <v>8.10680608673536E-006</v>
      </c>
      <c r="G3940" s="2" t="b">
        <f aca="false">TRUE()</f>
        <v>1</v>
      </c>
    </row>
    <row r="3941" customFormat="false" ht="14" hidden="false" customHeight="false" outlineLevel="0" collapsed="false">
      <c r="A3941" s="0" t="s">
        <v>3945</v>
      </c>
      <c r="B3941" s="0" t="n">
        <v>0.633331918878864</v>
      </c>
      <c r="C3941" s="0" t="n">
        <v>0.00651008056072913</v>
      </c>
      <c r="D3941" s="0" t="n">
        <v>6.40542673931584</v>
      </c>
      <c r="E3941" s="3" t="n">
        <v>5.85782450359757E-016</v>
      </c>
      <c r="F3941" s="3" t="n">
        <v>6.93551867624701E-014</v>
      </c>
      <c r="G3941" s="2" t="b">
        <f aca="false">TRUE()</f>
        <v>1</v>
      </c>
    </row>
    <row r="3942" customFormat="false" ht="14" hidden="false" customHeight="false" outlineLevel="0" collapsed="false">
      <c r="A3942" s="0" t="s">
        <v>3946</v>
      </c>
      <c r="B3942" s="0" t="n">
        <v>1.11770470086092</v>
      </c>
      <c r="C3942" s="0" t="n">
        <v>0.0130201611214583</v>
      </c>
      <c r="D3942" s="0" t="n">
        <v>6.44477667511459</v>
      </c>
      <c r="E3942" s="3" t="n">
        <v>4.16022506640401E-024</v>
      </c>
      <c r="F3942" s="3" t="n">
        <v>1.3441052578948E-021</v>
      </c>
      <c r="G3942" s="2" t="b">
        <f aca="false">TRUE()</f>
        <v>1</v>
      </c>
    </row>
    <row r="3943" customFormat="false" ht="14" hidden="false" customHeight="false" outlineLevel="0" collapsed="false">
      <c r="A3943" s="0" t="s">
        <v>3947</v>
      </c>
      <c r="B3943" s="0" t="n">
        <v>74.4289483454758</v>
      </c>
      <c r="C3943" s="0" t="n">
        <v>198.25958654388</v>
      </c>
      <c r="D3943" s="0" t="n">
        <v>-1.20934684442304</v>
      </c>
      <c r="E3943" s="3" t="n">
        <v>9.49734800002836E-012</v>
      </c>
      <c r="F3943" s="3" t="n">
        <v>5.33512124488823E-010</v>
      </c>
      <c r="G3943" s="2" t="b">
        <f aca="false">TRUE()</f>
        <v>1</v>
      </c>
    </row>
    <row r="3944" customFormat="false" ht="14" hidden="false" customHeight="false" outlineLevel="0" collapsed="false">
      <c r="A3944" s="0" t="s">
        <v>3948</v>
      </c>
      <c r="B3944" s="0" t="n">
        <v>0.114418938654279</v>
      </c>
      <c r="C3944" s="0" t="n">
        <v>0.452054400934291</v>
      </c>
      <c r="D3944" s="0" t="n">
        <v>-1.78866013617315</v>
      </c>
      <c r="E3944" s="0" t="n">
        <v>0.0010836486664617</v>
      </c>
      <c r="F3944" s="0" t="n">
        <v>0.00968603257040534</v>
      </c>
      <c r="G3944" s="2" t="b">
        <f aca="false">TRUE()</f>
        <v>1</v>
      </c>
    </row>
    <row r="3945" customFormat="false" ht="14" hidden="false" customHeight="false" outlineLevel="0" collapsed="false">
      <c r="A3945" s="0" t="s">
        <v>3949</v>
      </c>
      <c r="B3945" s="0" t="n">
        <v>197.244716327404</v>
      </c>
      <c r="C3945" s="0" t="n">
        <v>473.06363240372</v>
      </c>
      <c r="D3945" s="0" t="n">
        <v>-1.04792429083918</v>
      </c>
      <c r="E3945" s="3" t="n">
        <v>1.09763290848158E-009</v>
      </c>
      <c r="F3945" s="3" t="n">
        <v>4.33489195472567E-008</v>
      </c>
      <c r="G3945" s="2" t="b">
        <f aca="false">TRUE()</f>
        <v>1</v>
      </c>
    </row>
    <row r="3946" customFormat="false" ht="14" hidden="false" customHeight="false" outlineLevel="0" collapsed="false">
      <c r="A3946" s="0" t="s">
        <v>3950</v>
      </c>
      <c r="B3946" s="0" t="n">
        <v>0.158772423140467</v>
      </c>
      <c r="C3946" s="0" t="n">
        <v>0.943169285232956</v>
      </c>
      <c r="D3946" s="0" t="n">
        <v>-2.33829188354</v>
      </c>
      <c r="E3946" s="3" t="n">
        <v>3.12683287048803E-006</v>
      </c>
      <c r="F3946" s="3" t="n">
        <v>5.69280689371947E-005</v>
      </c>
      <c r="G3946" s="2" t="b">
        <f aca="false">TRUE()</f>
        <v>1</v>
      </c>
    </row>
    <row r="3947" customFormat="false" ht="14" hidden="false" customHeight="false" outlineLevel="0" collapsed="false">
      <c r="A3947" s="0" t="s">
        <v>3951</v>
      </c>
      <c r="B3947" s="0" t="n">
        <v>0.540761369906666</v>
      </c>
      <c r="C3947" s="0" t="n">
        <v>1.7008691199605</v>
      </c>
      <c r="D3947" s="0" t="n">
        <v>-1.4454731221169</v>
      </c>
      <c r="E3947" s="3" t="n">
        <v>6.41638366052723E-005</v>
      </c>
      <c r="F3947" s="0" t="n">
        <v>0.000837924905254419</v>
      </c>
      <c r="G3947" s="2" t="b">
        <f aca="false">TRUE()</f>
        <v>1</v>
      </c>
    </row>
    <row r="3948" customFormat="false" ht="14" hidden="false" customHeight="false" outlineLevel="0" collapsed="false">
      <c r="A3948" s="0" t="s">
        <v>3952</v>
      </c>
      <c r="B3948" s="0" t="n">
        <v>0.24914083499071</v>
      </c>
      <c r="C3948" s="0" t="n">
        <v>0.99016927028005</v>
      </c>
      <c r="D3948" s="0" t="n">
        <v>-1.83472922121471</v>
      </c>
      <c r="E3948" s="0" t="n">
        <v>0.00018411751913409</v>
      </c>
      <c r="F3948" s="0" t="n">
        <v>0.00210536781627715</v>
      </c>
      <c r="G3948" s="2" t="b">
        <f aca="false">TRUE()</f>
        <v>1</v>
      </c>
    </row>
    <row r="3949" customFormat="false" ht="14" hidden="false" customHeight="false" outlineLevel="0" collapsed="false">
      <c r="A3949" s="0" t="s">
        <v>3953</v>
      </c>
      <c r="B3949" s="0" t="n">
        <v>1.13271465742126</v>
      </c>
      <c r="C3949" s="0" t="n">
        <v>0.477438018055181</v>
      </c>
      <c r="D3949" s="0" t="n">
        <v>1.49784868192382</v>
      </c>
      <c r="E3949" s="3" t="n">
        <v>8.49563776735144E-005</v>
      </c>
      <c r="F3949" s="0" t="n">
        <v>0.00107058515064733</v>
      </c>
      <c r="G3949" s="2" t="b">
        <f aca="false">TRUE()</f>
        <v>1</v>
      </c>
    </row>
    <row r="3950" customFormat="false" ht="14" hidden="false" customHeight="false" outlineLevel="0" collapsed="false">
      <c r="A3950" s="0" t="s">
        <v>3954</v>
      </c>
      <c r="B3950" s="0" t="n">
        <v>2.32917735006016</v>
      </c>
      <c r="C3950" s="0" t="n">
        <v>0.921997280745704</v>
      </c>
      <c r="D3950" s="0" t="n">
        <v>1.65088205211475</v>
      </c>
      <c r="E3950" s="0" t="n">
        <v>0.00208985389966786</v>
      </c>
      <c r="F3950" s="0" t="n">
        <v>0.0168285737489188</v>
      </c>
      <c r="G3950" s="2" t="b">
        <f aca="false">TRUE()</f>
        <v>1</v>
      </c>
    </row>
    <row r="3951" customFormat="false" ht="14" hidden="false" customHeight="false" outlineLevel="0" collapsed="false">
      <c r="A3951" s="0" t="s">
        <v>3955</v>
      </c>
      <c r="B3951" s="0" t="n">
        <v>7.44864670143126</v>
      </c>
      <c r="C3951" s="0" t="n">
        <v>3.96326661102158</v>
      </c>
      <c r="D3951" s="0" t="n">
        <v>1.18777931663724</v>
      </c>
      <c r="E3951" s="3" t="n">
        <v>7.97838461642062E-005</v>
      </c>
      <c r="F3951" s="0" t="n">
        <v>0.00101299267911774</v>
      </c>
      <c r="G3951" s="2" t="b">
        <f aca="false">TRUE()</f>
        <v>1</v>
      </c>
    </row>
    <row r="3952" customFormat="false" ht="14" hidden="false" customHeight="false" outlineLevel="0" collapsed="false">
      <c r="A3952" s="0" t="s">
        <v>3956</v>
      </c>
      <c r="B3952" s="0" t="n">
        <v>0.452266742617364</v>
      </c>
      <c r="C3952" s="0" t="n">
        <v>3.28795632631595</v>
      </c>
      <c r="D3952" s="0" t="n">
        <v>-2.6995428526839</v>
      </c>
      <c r="E3952" s="3" t="n">
        <v>1.03693124289917E-008</v>
      </c>
      <c r="F3952" s="3" t="n">
        <v>3.34072958064405E-007</v>
      </c>
      <c r="G3952" s="2" t="b">
        <f aca="false">TRUE()</f>
        <v>1</v>
      </c>
    </row>
    <row r="3953" customFormat="false" ht="14" hidden="false" customHeight="false" outlineLevel="0" collapsed="false">
      <c r="A3953" s="0" t="s">
        <v>3957</v>
      </c>
      <c r="B3953" s="0" t="n">
        <v>0.278156010355546</v>
      </c>
      <c r="C3953" s="0" t="n">
        <v>0.0130201611214583</v>
      </c>
      <c r="D3953" s="0" t="n">
        <v>4.4778299105643</v>
      </c>
      <c r="E3953" s="3" t="n">
        <v>2.81151499832426E-007</v>
      </c>
      <c r="F3953" s="3" t="n">
        <v>6.60555861520834E-006</v>
      </c>
      <c r="G3953" s="2" t="b">
        <f aca="false">TRUE()</f>
        <v>1</v>
      </c>
    </row>
    <row r="3954" customFormat="false" ht="14" hidden="false" customHeight="false" outlineLevel="0" collapsed="false">
      <c r="A3954" s="0" t="s">
        <v>3958</v>
      </c>
      <c r="B3954" s="0" t="n">
        <v>0.600337152636267</v>
      </c>
      <c r="C3954" s="0" t="n">
        <v>0.225090308186674</v>
      </c>
      <c r="D3954" s="0" t="n">
        <v>1.63215852287652</v>
      </c>
      <c r="E3954" s="0" t="n">
        <v>0.000153728140902606</v>
      </c>
      <c r="F3954" s="0" t="n">
        <v>0.00179520062602745</v>
      </c>
      <c r="G3954" s="2" t="b">
        <f aca="false">TRUE()</f>
        <v>1</v>
      </c>
    </row>
    <row r="3955" customFormat="false" ht="14" hidden="false" customHeight="false" outlineLevel="0" collapsed="false">
      <c r="A3955" s="0" t="s">
        <v>3959</v>
      </c>
      <c r="B3955" s="0" t="n">
        <v>0.634761340000854</v>
      </c>
      <c r="C3955" s="0" t="n">
        <v>0.0956614129720562</v>
      </c>
      <c r="D3955" s="0" t="n">
        <v>2.82319313336602</v>
      </c>
      <c r="E3955" s="3" t="n">
        <v>1.65585066472961E-005</v>
      </c>
      <c r="F3955" s="0" t="n">
        <v>0.000251504584630087</v>
      </c>
      <c r="G3955" s="2" t="b">
        <f aca="false">TRUE()</f>
        <v>1</v>
      </c>
    </row>
    <row r="3956" customFormat="false" ht="14" hidden="false" customHeight="false" outlineLevel="0" collapsed="false">
      <c r="A3956" s="0" t="s">
        <v>3960</v>
      </c>
      <c r="B3956" s="0" t="n">
        <v>0.175211800822796</v>
      </c>
      <c r="C3956" s="0" t="n">
        <v>0.00651008056072913</v>
      </c>
      <c r="D3956" s="0" t="n">
        <v>4.6031570640958</v>
      </c>
      <c r="E3956" s="3" t="n">
        <v>3.19154803534558E-005</v>
      </c>
      <c r="F3956" s="0" t="n">
        <v>0.000450201938700721</v>
      </c>
      <c r="G3956" s="2" t="b">
        <f aca="false">TRUE()</f>
        <v>1</v>
      </c>
    </row>
    <row r="3957" customFormat="false" ht="14" hidden="false" customHeight="false" outlineLevel="0" collapsed="false">
      <c r="A3957" s="0" t="s">
        <v>3961</v>
      </c>
      <c r="B3957" s="0" t="n">
        <v>2.33723286262081</v>
      </c>
      <c r="C3957" s="0" t="n">
        <v>0.12633803121476</v>
      </c>
      <c r="D3957" s="0" t="n">
        <v>4.44804110195442</v>
      </c>
      <c r="E3957" s="3" t="n">
        <v>2.10133153367896E-019</v>
      </c>
      <c r="F3957" s="3" t="n">
        <v>3.99225066727458E-017</v>
      </c>
      <c r="G3957" s="2" t="b">
        <f aca="false">TRUE()</f>
        <v>1</v>
      </c>
    </row>
    <row r="3958" customFormat="false" ht="14" hidden="false" customHeight="false" outlineLevel="0" collapsed="false">
      <c r="A3958" s="0" t="s">
        <v>3962</v>
      </c>
      <c r="B3958" s="0" t="n">
        <v>2.70477222714356</v>
      </c>
      <c r="C3958" s="0" t="n">
        <v>1.12722899468918</v>
      </c>
      <c r="D3958" s="0" t="n">
        <v>1.56640053448391</v>
      </c>
      <c r="E3958" s="0" t="n">
        <v>0.000251043841652821</v>
      </c>
      <c r="F3958" s="0" t="n">
        <v>0.00275921451638636</v>
      </c>
      <c r="G3958" s="2" t="b">
        <f aca="false">TRUE()</f>
        <v>1</v>
      </c>
    </row>
    <row r="3959" customFormat="false" ht="14" hidden="false" customHeight="false" outlineLevel="0" collapsed="false">
      <c r="A3959" s="0" t="s">
        <v>3963</v>
      </c>
      <c r="B3959" s="0" t="n">
        <v>2.54909066800296</v>
      </c>
      <c r="C3959" s="0" t="n">
        <v>0.495751180298452</v>
      </c>
      <c r="D3959" s="0" t="n">
        <v>2.59835185349995</v>
      </c>
      <c r="E3959" s="3" t="n">
        <v>1.10971706117965E-012</v>
      </c>
      <c r="F3959" s="3" t="n">
        <v>7.45714216928546E-011</v>
      </c>
      <c r="G3959" s="2" t="b">
        <f aca="false">TRUE()</f>
        <v>1</v>
      </c>
    </row>
    <row r="3960" customFormat="false" ht="14" hidden="false" customHeight="false" outlineLevel="0" collapsed="false">
      <c r="A3960" s="0" t="s">
        <v>3964</v>
      </c>
      <c r="B3960" s="0" t="n">
        <v>4.55535351992803</v>
      </c>
      <c r="C3960" s="0" t="n">
        <v>11.339166136696</v>
      </c>
      <c r="D3960" s="0" t="n">
        <v>-1.09808592088637</v>
      </c>
      <c r="E3960" s="3" t="n">
        <v>1.49086627738019E-006</v>
      </c>
      <c r="F3960" s="3" t="n">
        <v>2.92779199558091E-005</v>
      </c>
      <c r="G3960" s="2" t="b">
        <f aca="false">TRUE()</f>
        <v>1</v>
      </c>
    </row>
    <row r="3961" customFormat="false" ht="14" hidden="false" customHeight="false" outlineLevel="0" collapsed="false">
      <c r="A3961" s="0" t="s">
        <v>3965</v>
      </c>
      <c r="B3961" s="0" t="n">
        <v>10.6070974818003</v>
      </c>
      <c r="C3961" s="0" t="n">
        <v>30.7051435243342</v>
      </c>
      <c r="D3961" s="0" t="n">
        <v>-1.31089080368287</v>
      </c>
      <c r="E3961" s="3" t="n">
        <v>2.21417295851696E-012</v>
      </c>
      <c r="F3961" s="3" t="n">
        <v>1.3898978573628E-010</v>
      </c>
      <c r="G3961" s="2" t="b">
        <f aca="false">TRUE()</f>
        <v>1</v>
      </c>
    </row>
    <row r="3962" customFormat="false" ht="14" hidden="false" customHeight="false" outlineLevel="0" collapsed="false">
      <c r="A3962" s="0" t="s">
        <v>3966</v>
      </c>
      <c r="B3962" s="0" t="n">
        <v>0</v>
      </c>
      <c r="C3962" s="0" t="n">
        <v>0.117065439215186</v>
      </c>
      <c r="D3962" s="0" t="n">
        <v>-5.80309981206308</v>
      </c>
      <c r="E3962" s="0" t="n">
        <v>0.00332088958187731</v>
      </c>
      <c r="F3962" s="0" t="n">
        <v>0.0248343653235564</v>
      </c>
      <c r="G3962" s="2" t="b">
        <f aca="false">TRUE()</f>
        <v>1</v>
      </c>
    </row>
    <row r="3963" customFormat="false" ht="14" hidden="false" customHeight="false" outlineLevel="0" collapsed="false">
      <c r="A3963" s="0" t="s">
        <v>3967</v>
      </c>
      <c r="B3963" s="0" t="n">
        <v>0.025267606242952</v>
      </c>
      <c r="C3963" s="0" t="n">
        <v>0.255650915551439</v>
      </c>
      <c r="D3963" s="0" t="n">
        <v>-3.1574351099394</v>
      </c>
      <c r="E3963" s="0" t="n">
        <v>0.000685197465255817</v>
      </c>
      <c r="F3963" s="0" t="n">
        <v>0.00653279463956638</v>
      </c>
      <c r="G3963" s="2" t="b">
        <f aca="false">TRUE()</f>
        <v>1</v>
      </c>
    </row>
    <row r="3964" customFormat="false" ht="14" hidden="false" customHeight="false" outlineLevel="0" collapsed="false">
      <c r="A3964" s="0" t="s">
        <v>3968</v>
      </c>
      <c r="B3964" s="0" t="n">
        <v>0</v>
      </c>
      <c r="C3964" s="0" t="n">
        <v>0.135050248897444</v>
      </c>
      <c r="D3964" s="0" t="n">
        <v>-5.99734085428143</v>
      </c>
      <c r="E3964" s="0" t="n">
        <v>0.00338037932057725</v>
      </c>
      <c r="F3964" s="0" t="n">
        <v>0.0252198789075709</v>
      </c>
      <c r="G3964" s="2" t="b">
        <f aca="false">TRUE()</f>
        <v>1</v>
      </c>
    </row>
    <row r="3965" customFormat="false" ht="14" hidden="false" customHeight="false" outlineLevel="0" collapsed="false">
      <c r="A3965" s="0" t="s">
        <v>3969</v>
      </c>
      <c r="B3965" s="0" t="n">
        <v>0.354403192523354</v>
      </c>
      <c r="C3965" s="0" t="n">
        <v>1.25277462983117</v>
      </c>
      <c r="D3965" s="0" t="n">
        <v>-1.68220656601469</v>
      </c>
      <c r="E3965" s="0" t="n">
        <v>0.00100123389282548</v>
      </c>
      <c r="F3965" s="0" t="n">
        <v>0.00908257636343879</v>
      </c>
      <c r="G3965" s="2" t="b">
        <f aca="false">TRUE()</f>
        <v>1</v>
      </c>
    </row>
    <row r="3966" customFormat="false" ht="14" hidden="false" customHeight="false" outlineLevel="0" collapsed="false">
      <c r="A3966" s="0" t="s">
        <v>3970</v>
      </c>
      <c r="B3966" s="0" t="n">
        <v>0.0057373645607646</v>
      </c>
      <c r="C3966" s="0" t="n">
        <v>0.355059897645379</v>
      </c>
      <c r="D3966" s="0" t="n">
        <v>-5.42020037984384</v>
      </c>
      <c r="E3966" s="3" t="n">
        <v>4.15483957716614E-005</v>
      </c>
      <c r="F3966" s="0" t="n">
        <v>0.000568962298993829</v>
      </c>
      <c r="G3966" s="2" t="b">
        <f aca="false">TRUE()</f>
        <v>1</v>
      </c>
    </row>
    <row r="3967" customFormat="false" ht="14" hidden="false" customHeight="false" outlineLevel="0" collapsed="false">
      <c r="A3967" s="0" t="s">
        <v>3971</v>
      </c>
      <c r="B3967" s="0" t="n">
        <v>0.390585153570944</v>
      </c>
      <c r="C3967" s="0" t="n">
        <v>0.119827950654031</v>
      </c>
      <c r="D3967" s="0" t="n">
        <v>1.94738248831414</v>
      </c>
      <c r="E3967" s="0" t="n">
        <v>0.00175117950135997</v>
      </c>
      <c r="F3967" s="0" t="n">
        <v>0.0144986095372864</v>
      </c>
      <c r="G3967" s="2" t="b">
        <f aca="false">TRUE()</f>
        <v>1</v>
      </c>
    </row>
    <row r="3968" customFormat="false" ht="14" hidden="false" customHeight="false" outlineLevel="0" collapsed="false">
      <c r="A3968" s="0" t="s">
        <v>3972</v>
      </c>
      <c r="B3968" s="0" t="n">
        <v>0.904205132673716</v>
      </c>
      <c r="C3968" s="0" t="n">
        <v>0.19794891738278</v>
      </c>
      <c r="D3968" s="0" t="n">
        <v>2.44809740559268</v>
      </c>
      <c r="E3968" s="3" t="n">
        <v>2.28697853181163E-007</v>
      </c>
      <c r="F3968" s="3" t="n">
        <v>5.48817265296601E-006</v>
      </c>
      <c r="G3968" s="2" t="b">
        <f aca="false">TRUE()</f>
        <v>1</v>
      </c>
    </row>
    <row r="3969" customFormat="false" ht="14" hidden="false" customHeight="false" outlineLevel="0" collapsed="false">
      <c r="A3969" s="0" t="s">
        <v>3973</v>
      </c>
      <c r="B3969" s="0" t="n">
        <v>0.960033346281433</v>
      </c>
      <c r="C3969" s="0" t="n">
        <v>0.496968259737369</v>
      </c>
      <c r="D3969" s="0" t="n">
        <v>1.22517107381752</v>
      </c>
      <c r="E3969" s="0" t="n">
        <v>0.00268860411892709</v>
      </c>
      <c r="F3969" s="0" t="n">
        <v>0.0208754404105343</v>
      </c>
      <c r="G3969" s="2" t="b">
        <f aca="false">TRUE()</f>
        <v>1</v>
      </c>
    </row>
    <row r="3970" customFormat="false" ht="14" hidden="false" customHeight="false" outlineLevel="0" collapsed="false">
      <c r="A3970" s="0" t="s">
        <v>3974</v>
      </c>
      <c r="B3970" s="0" t="n">
        <v>1.4736336453114</v>
      </c>
      <c r="C3970" s="0" t="n">
        <v>0.574316510466154</v>
      </c>
      <c r="D3970" s="0" t="n">
        <v>1.62640695212207</v>
      </c>
      <c r="E3970" s="0" t="n">
        <v>0.00227480382584328</v>
      </c>
      <c r="F3970" s="0" t="n">
        <v>0.0181078690958622</v>
      </c>
      <c r="G3970" s="2" t="b">
        <f aca="false">TRUE()</f>
        <v>1</v>
      </c>
    </row>
    <row r="3971" customFormat="false" ht="14" hidden="false" customHeight="false" outlineLevel="0" collapsed="false">
      <c r="A3971" s="0" t="s">
        <v>3975</v>
      </c>
      <c r="B3971" s="0" t="n">
        <v>8.32439703305703</v>
      </c>
      <c r="C3971" s="0" t="n">
        <v>4.03089790631184</v>
      </c>
      <c r="D3971" s="0" t="n">
        <v>1.29861935298068</v>
      </c>
      <c r="E3971" s="3" t="n">
        <v>1.79558146800992E-007</v>
      </c>
      <c r="F3971" s="3" t="n">
        <v>4.40695801843843E-006</v>
      </c>
      <c r="G3971" s="2" t="b">
        <f aca="false">TRUE()</f>
        <v>1</v>
      </c>
    </row>
    <row r="3972" customFormat="false" ht="14" hidden="false" customHeight="false" outlineLevel="0" collapsed="false">
      <c r="A3972" s="0" t="s">
        <v>3976</v>
      </c>
      <c r="B3972" s="0" t="n">
        <v>1.26455803144091</v>
      </c>
      <c r="C3972" s="0" t="n">
        <v>0.325059664597505</v>
      </c>
      <c r="D3972" s="0" t="n">
        <v>2.22137991711863</v>
      </c>
      <c r="E3972" s="3" t="n">
        <v>4.37584513374126E-008</v>
      </c>
      <c r="F3972" s="3" t="n">
        <v>1.23451938736126E-006</v>
      </c>
      <c r="G3972" s="2" t="b">
        <f aca="false">TRUE()</f>
        <v>1</v>
      </c>
    </row>
    <row r="3973" customFormat="false" ht="14" hidden="false" customHeight="false" outlineLevel="0" collapsed="false">
      <c r="A3973" s="0" t="s">
        <v>3977</v>
      </c>
      <c r="B3973" s="0" t="n">
        <v>0.17752994882269</v>
      </c>
      <c r="C3973" s="0" t="n">
        <v>0.693255734242281</v>
      </c>
      <c r="D3973" s="0" t="n">
        <v>-1.77016293787402</v>
      </c>
      <c r="E3973" s="0" t="n">
        <v>0.00385937505337025</v>
      </c>
      <c r="F3973" s="0" t="n">
        <v>0.0281795482382573</v>
      </c>
      <c r="G3973" s="2" t="b">
        <f aca="false">TRUE()</f>
        <v>1</v>
      </c>
    </row>
    <row r="3974" customFormat="false" ht="14" hidden="false" customHeight="false" outlineLevel="0" collapsed="false">
      <c r="A3974" s="0" t="s">
        <v>3978</v>
      </c>
      <c r="B3974" s="0" t="n">
        <v>244.510298105115</v>
      </c>
      <c r="C3974" s="0" t="n">
        <v>611.730683090249</v>
      </c>
      <c r="D3974" s="0" t="n">
        <v>-1.08930085474274</v>
      </c>
      <c r="E3974" s="3" t="n">
        <v>6.81039540268314E-009</v>
      </c>
      <c r="F3974" s="3" t="n">
        <v>2.27753959940256E-007</v>
      </c>
      <c r="G3974" s="2" t="b">
        <f aca="false">TRUE()</f>
        <v>1</v>
      </c>
    </row>
    <row r="3975" customFormat="false" ht="14" hidden="false" customHeight="false" outlineLevel="0" collapsed="false">
      <c r="A3975" s="0" t="s">
        <v>3979</v>
      </c>
      <c r="B3975" s="0" t="n">
        <v>10.8649505344736</v>
      </c>
      <c r="C3975" s="0" t="n">
        <v>3.87421160941539</v>
      </c>
      <c r="D3975" s="0" t="n">
        <v>1.71454571950524</v>
      </c>
      <c r="E3975" s="3" t="n">
        <v>1.23762647055926E-011</v>
      </c>
      <c r="F3975" s="3" t="n">
        <v>6.81182938839284E-010</v>
      </c>
      <c r="G3975" s="2" t="b">
        <f aca="false">TRUE()</f>
        <v>1</v>
      </c>
    </row>
    <row r="3976" customFormat="false" ht="14" hidden="false" customHeight="false" outlineLevel="0" collapsed="false">
      <c r="A3976" s="0" t="s">
        <v>3980</v>
      </c>
      <c r="B3976" s="0" t="n">
        <v>2.33205587237694</v>
      </c>
      <c r="C3976" s="0" t="n">
        <v>0.237009400747155</v>
      </c>
      <c r="D3976" s="0" t="n">
        <v>3.59699765768753</v>
      </c>
      <c r="E3976" s="3" t="n">
        <v>1.66068176722721E-011</v>
      </c>
      <c r="F3976" s="3" t="n">
        <v>8.9339367394784E-010</v>
      </c>
      <c r="G3976" s="2" t="b">
        <f aca="false">TRUE()</f>
        <v>1</v>
      </c>
    </row>
    <row r="3977" customFormat="false" ht="14" hidden="false" customHeight="false" outlineLevel="0" collapsed="false">
      <c r="A3977" s="0" t="s">
        <v>3981</v>
      </c>
      <c r="B3977" s="0" t="n">
        <v>1.23929042519796</v>
      </c>
      <c r="C3977" s="0" t="n">
        <v>0.156241933457499</v>
      </c>
      <c r="D3977" s="0" t="n">
        <v>3.31837815214222</v>
      </c>
      <c r="E3977" s="3" t="n">
        <v>1.44568477298378E-007</v>
      </c>
      <c r="F3977" s="3" t="n">
        <v>3.63557297396E-006</v>
      </c>
      <c r="G3977" s="2" t="b">
        <f aca="false">TRUE()</f>
        <v>1</v>
      </c>
    </row>
    <row r="3978" customFormat="false" ht="14" hidden="false" customHeight="false" outlineLevel="0" collapsed="false">
      <c r="A3978" s="0" t="s">
        <v>3982</v>
      </c>
      <c r="B3978" s="0" t="n">
        <v>0.025267606242952</v>
      </c>
      <c r="C3978" s="0" t="n">
        <v>0.242302401868968</v>
      </c>
      <c r="D3978" s="0" t="n">
        <v>-3.03078031684416</v>
      </c>
      <c r="E3978" s="3" t="n">
        <v>7.90989382786753E-005</v>
      </c>
      <c r="F3978" s="0" t="n">
        <v>0.00100541273269712</v>
      </c>
      <c r="G3978" s="2" t="b">
        <f aca="false">TRUE()</f>
        <v>1</v>
      </c>
    </row>
    <row r="3979" customFormat="false" ht="14" hidden="false" customHeight="false" outlineLevel="0" collapsed="false">
      <c r="A3979" s="0" t="s">
        <v>3983</v>
      </c>
      <c r="B3979" s="0" t="n">
        <v>0.0122474451214937</v>
      </c>
      <c r="C3979" s="0" t="n">
        <v>0.144322840897018</v>
      </c>
      <c r="D3979" s="0" t="n">
        <v>-3.16676265534366</v>
      </c>
      <c r="E3979" s="0" t="n">
        <v>0.0015544670246542</v>
      </c>
      <c r="F3979" s="0" t="n">
        <v>0.0131150414977685</v>
      </c>
      <c r="G3979" s="2" t="b">
        <f aca="false">TRUE()</f>
        <v>1</v>
      </c>
    </row>
    <row r="3980" customFormat="false" ht="14" hidden="false" customHeight="false" outlineLevel="0" collapsed="false">
      <c r="A3980" s="0" t="s">
        <v>3984</v>
      </c>
      <c r="B3980" s="0" t="n">
        <v>0.0244948902429875</v>
      </c>
      <c r="C3980" s="0" t="n">
        <v>0.145095556896983</v>
      </c>
      <c r="D3980" s="0" t="n">
        <v>-2.26935409937797</v>
      </c>
      <c r="E3980" s="0" t="n">
        <v>0.00630461591443395</v>
      </c>
      <c r="F3980" s="0" t="n">
        <v>0.0425662061018677</v>
      </c>
      <c r="G3980" s="2" t="b">
        <f aca="false">TRUE()</f>
        <v>1</v>
      </c>
    </row>
    <row r="3981" customFormat="false" ht="14" hidden="false" customHeight="false" outlineLevel="0" collapsed="false">
      <c r="A3981" s="0" t="s">
        <v>3985</v>
      </c>
      <c r="B3981" s="0" t="n">
        <v>0.166827935701125</v>
      </c>
      <c r="C3981" s="0" t="n">
        <v>0.0317776868036811</v>
      </c>
      <c r="D3981" s="0" t="n">
        <v>2.55937018551225</v>
      </c>
      <c r="E3981" s="0" t="n">
        <v>0.000765907723364163</v>
      </c>
      <c r="F3981" s="0" t="n">
        <v>0.00718726601055186</v>
      </c>
      <c r="G3981" s="2" t="b">
        <f aca="false">TRUE()</f>
        <v>1</v>
      </c>
    </row>
    <row r="3982" customFormat="false" ht="14" hidden="false" customHeight="false" outlineLevel="0" collapsed="false">
      <c r="A3982" s="0" t="s">
        <v>3986</v>
      </c>
      <c r="B3982" s="0" t="n">
        <v>212.412471732091</v>
      </c>
      <c r="C3982" s="0" t="n">
        <v>99.6375080595782</v>
      </c>
      <c r="D3982" s="0" t="n">
        <v>1.41413898425438</v>
      </c>
      <c r="E3982" s="0" t="n">
        <v>0.000172860935246856</v>
      </c>
      <c r="F3982" s="0" t="n">
        <v>0.00199459754701911</v>
      </c>
      <c r="G3982" s="2" t="b">
        <f aca="false">TRUE()</f>
        <v>1</v>
      </c>
    </row>
    <row r="3983" customFormat="false" ht="14" hidden="false" customHeight="false" outlineLevel="0" collapsed="false">
      <c r="A3983" s="0" t="s">
        <v>3987</v>
      </c>
      <c r="B3983" s="0" t="n">
        <v>52.890889047085</v>
      </c>
      <c r="C3983" s="0" t="n">
        <v>27.6437856476181</v>
      </c>
      <c r="D3983" s="0" t="n">
        <v>1.19466153940991</v>
      </c>
      <c r="E3983" s="3" t="n">
        <v>4.19588358039197E-011</v>
      </c>
      <c r="F3983" s="3" t="n">
        <v>2.13665003052801E-009</v>
      </c>
      <c r="G3983" s="2" t="b">
        <f aca="false">TRUE()</f>
        <v>1</v>
      </c>
    </row>
    <row r="3984" customFormat="false" ht="14" hidden="false" customHeight="false" outlineLevel="0" collapsed="false">
      <c r="A3984" s="0" t="s">
        <v>3988</v>
      </c>
      <c r="B3984" s="0" t="n">
        <v>5.66023072127777</v>
      </c>
      <c r="C3984" s="0" t="n">
        <v>0.914386131623998</v>
      </c>
      <c r="D3984" s="0" t="n">
        <v>2.91980794958221</v>
      </c>
      <c r="E3984" s="3" t="n">
        <v>7.05222359665262E-008</v>
      </c>
      <c r="F3984" s="3" t="n">
        <v>1.91494994586029E-006</v>
      </c>
      <c r="G3984" s="2" t="b">
        <f aca="false">TRUE()</f>
        <v>1</v>
      </c>
    </row>
    <row r="3985" customFormat="false" ht="14" hidden="false" customHeight="false" outlineLevel="0" collapsed="false">
      <c r="A3985" s="0" t="s">
        <v>3989</v>
      </c>
      <c r="B3985" s="0" t="n">
        <v>107.223459001581</v>
      </c>
      <c r="C3985" s="0" t="n">
        <v>15.1557938283795</v>
      </c>
      <c r="D3985" s="0" t="n">
        <v>3.11570901844009</v>
      </c>
      <c r="E3985" s="3" t="n">
        <v>9.58454640393472E-023</v>
      </c>
      <c r="F3985" s="3" t="n">
        <v>2.67366766173371E-020</v>
      </c>
      <c r="G3985" s="2" t="b">
        <f aca="false">TRUE()</f>
        <v>1</v>
      </c>
    </row>
    <row r="3986" customFormat="false" ht="14" hidden="false" customHeight="false" outlineLevel="0" collapsed="false">
      <c r="A3986" s="0" t="s">
        <v>3990</v>
      </c>
      <c r="B3986" s="0" t="n">
        <v>7.16792084124714</v>
      </c>
      <c r="C3986" s="0" t="n">
        <v>1.51319753233314</v>
      </c>
      <c r="D3986" s="0" t="n">
        <v>2.55414727726894</v>
      </c>
      <c r="E3986" s="3" t="n">
        <v>6.91215102241662E-008</v>
      </c>
      <c r="F3986" s="3" t="n">
        <v>1.88048652886735E-006</v>
      </c>
      <c r="G3986" s="2" t="b">
        <f aca="false">TRUE()</f>
        <v>1</v>
      </c>
    </row>
    <row r="3987" customFormat="false" ht="14" hidden="false" customHeight="false" outlineLevel="0" collapsed="false">
      <c r="A3987" s="0" t="s">
        <v>3991</v>
      </c>
      <c r="B3987" s="0" t="n">
        <v>1.73790044774039</v>
      </c>
      <c r="C3987" s="0" t="n">
        <v>0.399761414765383</v>
      </c>
      <c r="D3987" s="0" t="n">
        <v>2.4486273384884</v>
      </c>
      <c r="E3987" s="3" t="n">
        <v>4.28012237753428E-005</v>
      </c>
      <c r="F3987" s="0" t="n">
        <v>0.000583742137566599</v>
      </c>
      <c r="G3987" s="2" t="b">
        <f aca="false">TRUE()</f>
        <v>1</v>
      </c>
    </row>
    <row r="3988" customFormat="false" ht="14" hidden="false" customHeight="false" outlineLevel="0" collapsed="false">
      <c r="A3988" s="0" t="s">
        <v>3992</v>
      </c>
      <c r="B3988" s="0" t="n">
        <v>42.0760904714356</v>
      </c>
      <c r="C3988" s="0" t="n">
        <v>99.1539598096218</v>
      </c>
      <c r="D3988" s="0" t="n">
        <v>-1.03155694383518</v>
      </c>
      <c r="E3988" s="3" t="n">
        <v>4.42170428303029E-010</v>
      </c>
      <c r="F3988" s="3" t="n">
        <v>1.87720550207402E-008</v>
      </c>
      <c r="G3988" s="2" t="b">
        <f aca="false">TRUE()</f>
        <v>1</v>
      </c>
    </row>
    <row r="3989" customFormat="false" ht="14" hidden="false" customHeight="false" outlineLevel="0" collapsed="false">
      <c r="A3989" s="0" t="s">
        <v>3993</v>
      </c>
      <c r="B3989" s="0" t="n">
        <v>0.750513368971988</v>
      </c>
      <c r="C3989" s="0" t="n">
        <v>0.0057373645607646</v>
      </c>
      <c r="D3989" s="0" t="n">
        <v>6.62544800816776</v>
      </c>
      <c r="E3989" s="3" t="n">
        <v>7.14258334155848E-015</v>
      </c>
      <c r="F3989" s="3" t="n">
        <v>7.07895616933038E-013</v>
      </c>
      <c r="G3989" s="2" t="b">
        <f aca="false">TRUE()</f>
        <v>1</v>
      </c>
    </row>
    <row r="3990" customFormat="false" ht="14" hidden="false" customHeight="false" outlineLevel="0" collapsed="false">
      <c r="A3990" s="0" t="s">
        <v>3994</v>
      </c>
      <c r="B3990" s="0" t="n">
        <v>57.1278193416486</v>
      </c>
      <c r="C3990" s="0" t="n">
        <v>9.80481834950729</v>
      </c>
      <c r="D3990" s="0" t="n">
        <v>2.8456485851789</v>
      </c>
      <c r="E3990" s="3" t="n">
        <v>3.52086556314295E-005</v>
      </c>
      <c r="F3990" s="0" t="n">
        <v>0.000492304658697028</v>
      </c>
      <c r="G3990" s="2" t="b">
        <f aca="false">TRUE()</f>
        <v>1</v>
      </c>
    </row>
    <row r="3991" customFormat="false" ht="14" hidden="false" customHeight="false" outlineLevel="0" collapsed="false">
      <c r="A3991" s="0" t="s">
        <v>3995</v>
      </c>
      <c r="B3991" s="0" t="n">
        <v>0.197832906504842</v>
      </c>
      <c r="C3991" s="0" t="n">
        <v>0.0700654541680914</v>
      </c>
      <c r="D3991" s="0" t="n">
        <v>1.72384160499531</v>
      </c>
      <c r="E3991" s="0" t="n">
        <v>0.00669697091334552</v>
      </c>
      <c r="F3991" s="0" t="n">
        <v>0.0447869230090723</v>
      </c>
      <c r="G3991" s="2" t="b">
        <f aca="false">TRUE()</f>
        <v>1</v>
      </c>
    </row>
    <row r="3992" customFormat="false" ht="14" hidden="false" customHeight="false" outlineLevel="0" collapsed="false">
      <c r="A3992" s="0" t="s">
        <v>3996</v>
      </c>
      <c r="B3992" s="0" t="n">
        <v>0</v>
      </c>
      <c r="C3992" s="0" t="n">
        <v>4.446385022978</v>
      </c>
      <c r="D3992" s="0" t="n">
        <v>-10.6374963331132</v>
      </c>
      <c r="E3992" s="3" t="n">
        <v>8.96452307306086E-005</v>
      </c>
      <c r="F3992" s="0" t="n">
        <v>0.00112372910227106</v>
      </c>
      <c r="G3992" s="2" t="b">
        <f aca="false">TRUE()</f>
        <v>1</v>
      </c>
    </row>
    <row r="3993" customFormat="false" ht="14" hidden="false" customHeight="false" outlineLevel="0" collapsed="false">
      <c r="A3993" s="0" t="s">
        <v>3997</v>
      </c>
      <c r="B3993" s="0" t="n">
        <v>0.156898638579525</v>
      </c>
      <c r="C3993" s="0" t="n">
        <v>1.13493647461602</v>
      </c>
      <c r="D3993" s="0" t="n">
        <v>-2.6494042935013</v>
      </c>
      <c r="E3993" s="3" t="n">
        <v>2.77559598739608E-008</v>
      </c>
      <c r="F3993" s="3" t="n">
        <v>8.17749779161423E-007</v>
      </c>
      <c r="G3993" s="2" t="b">
        <f aca="false">TRUE()</f>
        <v>1</v>
      </c>
    </row>
    <row r="3994" customFormat="false" ht="14" hidden="false" customHeight="false" outlineLevel="0" collapsed="false">
      <c r="A3994" s="0" t="s">
        <v>3998</v>
      </c>
      <c r="B3994" s="0" t="n">
        <v>17.4030570737668</v>
      </c>
      <c r="C3994" s="0" t="n">
        <v>40.3287920885393</v>
      </c>
      <c r="D3994" s="0" t="n">
        <v>-1.05140149599023</v>
      </c>
      <c r="E3994" s="3" t="n">
        <v>1.24300190970176E-005</v>
      </c>
      <c r="F3994" s="0" t="n">
        <v>0.000194586113353969</v>
      </c>
      <c r="G3994" s="2" t="b">
        <f aca="false">TRUE()</f>
        <v>1</v>
      </c>
    </row>
    <row r="3995" customFormat="false" ht="14" hidden="false" customHeight="false" outlineLevel="0" collapsed="false">
      <c r="A3995" s="0" t="s">
        <v>3999</v>
      </c>
      <c r="B3995" s="0" t="n">
        <v>1.03892702901015</v>
      </c>
      <c r="C3995" s="0" t="n">
        <v>3.82309634253979</v>
      </c>
      <c r="D3995" s="0" t="n">
        <v>-1.71574302506951</v>
      </c>
      <c r="E3995" s="3" t="n">
        <v>6.25121436487262E-006</v>
      </c>
      <c r="F3995" s="0" t="n">
        <v>0.000105203632922191</v>
      </c>
      <c r="G3995" s="2" t="b">
        <f aca="false">TRUE()</f>
        <v>1</v>
      </c>
    </row>
    <row r="3996" customFormat="false" ht="14" hidden="false" customHeight="false" outlineLevel="0" collapsed="false">
      <c r="A3996" s="0" t="s">
        <v>4000</v>
      </c>
      <c r="B3996" s="0" t="n">
        <v>3.06415974830052</v>
      </c>
      <c r="C3996" s="0" t="n">
        <v>8.82538631337665</v>
      </c>
      <c r="D3996" s="0" t="n">
        <v>-1.3566420052576</v>
      </c>
      <c r="E3996" s="3" t="n">
        <v>6.29936242017667E-006</v>
      </c>
      <c r="F3996" s="0" t="n">
        <v>0.000105795988064676</v>
      </c>
      <c r="G3996" s="2" t="b">
        <f aca="false">TRUE()</f>
        <v>1</v>
      </c>
    </row>
    <row r="3997" customFormat="false" ht="14" hidden="false" customHeight="false" outlineLevel="0" collapsed="false">
      <c r="A3997" s="0" t="s">
        <v>4001</v>
      </c>
      <c r="B3997" s="0" t="n">
        <v>0.198933975065819</v>
      </c>
      <c r="C3997" s="0" t="n">
        <v>0.0179848096822583</v>
      </c>
      <c r="D3997" s="0" t="n">
        <v>3.44371366392801</v>
      </c>
      <c r="E3997" s="0" t="n">
        <v>0.000291870723705363</v>
      </c>
      <c r="F3997" s="0" t="n">
        <v>0.00314093323406378</v>
      </c>
      <c r="G3997" s="2" t="b">
        <f aca="false">TRUE()</f>
        <v>1</v>
      </c>
    </row>
    <row r="3998" customFormat="false" ht="14" hidden="false" customHeight="false" outlineLevel="0" collapsed="false">
      <c r="A3998" s="0" t="s">
        <v>4002</v>
      </c>
      <c r="B3998" s="0" t="n">
        <v>0.0948886969720917</v>
      </c>
      <c r="C3998" s="0" t="n">
        <v>0.591084240709496</v>
      </c>
      <c r="D3998" s="0" t="n">
        <v>-2.37508595229429</v>
      </c>
      <c r="E3998" s="3" t="n">
        <v>3.9794427705923E-005</v>
      </c>
      <c r="F3998" s="0" t="n">
        <v>0.000548622020923557</v>
      </c>
      <c r="G3998" s="2" t="b">
        <f aca="false">TRUE()</f>
        <v>1</v>
      </c>
    </row>
    <row r="3999" customFormat="false" ht="14" hidden="false" customHeight="false" outlineLevel="0" collapsed="false">
      <c r="A3999" s="0" t="s">
        <v>4003</v>
      </c>
      <c r="B3999" s="0" t="n">
        <v>1.26996704344066</v>
      </c>
      <c r="C3999" s="0" t="n">
        <v>0.398215982765454</v>
      </c>
      <c r="D3999" s="0" t="n">
        <v>1.97787917762401</v>
      </c>
      <c r="E3999" s="3" t="n">
        <v>1.94830683519978E-005</v>
      </c>
      <c r="F3999" s="0" t="n">
        <v>0.00029105505401707</v>
      </c>
      <c r="G3999" s="2" t="b">
        <f aca="false">TRUE()</f>
        <v>1</v>
      </c>
    </row>
    <row r="4000" customFormat="false" ht="14" hidden="false" customHeight="false" outlineLevel="0" collapsed="false">
      <c r="A4000" s="0" t="s">
        <v>4004</v>
      </c>
      <c r="B4000" s="0" t="n">
        <v>1.32822941592621</v>
      </c>
      <c r="C4000" s="0" t="n">
        <v>0.419503998130645</v>
      </c>
      <c r="D4000" s="0" t="n">
        <v>1.83187036212074</v>
      </c>
      <c r="E4000" s="3" t="n">
        <v>3.14649600579214E-005</v>
      </c>
      <c r="F4000" s="0" t="n">
        <v>0.000444944412925889</v>
      </c>
      <c r="G4000" s="2" t="b">
        <f aca="false">TRUE()</f>
        <v>1</v>
      </c>
    </row>
    <row r="4001" customFormat="false" ht="14" hidden="false" customHeight="false" outlineLevel="0" collapsed="false">
      <c r="A4001" s="0" t="s">
        <v>4005</v>
      </c>
      <c r="B4001" s="0" t="n">
        <v>28.8309788718592</v>
      </c>
      <c r="C4001" s="0" t="n">
        <v>15.8186816168673</v>
      </c>
      <c r="D4001" s="0" t="n">
        <v>1.14936597807258</v>
      </c>
      <c r="E4001" s="3" t="n">
        <v>9.50271504759635E-005</v>
      </c>
      <c r="F4001" s="0" t="n">
        <v>0.00118160961668155</v>
      </c>
      <c r="G4001" s="2" t="b">
        <f aca="false">TRUE()</f>
        <v>1</v>
      </c>
    </row>
    <row r="4002" customFormat="false" ht="14" hidden="false" customHeight="false" outlineLevel="0" collapsed="false">
      <c r="A4002" s="0" t="s">
        <v>4006</v>
      </c>
      <c r="B4002" s="0" t="n">
        <v>0.0489897804859749</v>
      </c>
      <c r="C4002" s="0" t="n">
        <v>0.352529407962412</v>
      </c>
      <c r="D4002" s="0" t="n">
        <v>-2.64520443298516</v>
      </c>
      <c r="E4002" s="3" t="n">
        <v>6.60181929502577E-005</v>
      </c>
      <c r="F4002" s="0" t="n">
        <v>0.00085900258977325</v>
      </c>
      <c r="G4002" s="2" t="b">
        <f aca="false">TRUE()</f>
        <v>1</v>
      </c>
    </row>
    <row r="4003" customFormat="false" ht="14" hidden="false" customHeight="false" outlineLevel="0" collapsed="false">
      <c r="A4003" s="0" t="s">
        <v>4007</v>
      </c>
      <c r="B4003" s="0" t="n">
        <v>0.0122474451214937</v>
      </c>
      <c r="C4003" s="0" t="n">
        <v>0.120600666653995</v>
      </c>
      <c r="D4003" s="0" t="n">
        <v>-2.87835373396056</v>
      </c>
      <c r="E4003" s="0" t="n">
        <v>0.00395196402187058</v>
      </c>
      <c r="F4003" s="0" t="n">
        <v>0.0287784304793952</v>
      </c>
      <c r="G4003" s="2" t="b">
        <f aca="false">TRUE()</f>
        <v>1</v>
      </c>
    </row>
    <row r="4004" customFormat="false" ht="14" hidden="false" customHeight="false" outlineLevel="0" collapsed="false">
      <c r="A4004" s="0" t="s">
        <v>4008</v>
      </c>
      <c r="B4004" s="0" t="n">
        <v>1.16922497102987</v>
      </c>
      <c r="C4004" s="0" t="n">
        <v>0.416529145008726</v>
      </c>
      <c r="D4004" s="0" t="n">
        <v>1.71716057923466</v>
      </c>
      <c r="E4004" s="3" t="n">
        <v>6.92204727775427E-005</v>
      </c>
      <c r="F4004" s="0" t="n">
        <v>0.000895980524277175</v>
      </c>
      <c r="G4004" s="2" t="b">
        <f aca="false">TRUE()</f>
        <v>1</v>
      </c>
    </row>
    <row r="4005" customFormat="false" ht="14" hidden="false" customHeight="false" outlineLevel="0" collapsed="false">
      <c r="A4005" s="0" t="s">
        <v>4009</v>
      </c>
      <c r="B4005" s="0" t="n">
        <v>4.57252625346472</v>
      </c>
      <c r="C4005" s="0" t="n">
        <v>0.810437184335406</v>
      </c>
      <c r="D4005" s="0" t="n">
        <v>2.73456885606957</v>
      </c>
      <c r="E4005" s="3" t="n">
        <v>5.91279133760418E-017</v>
      </c>
      <c r="F4005" s="3" t="n">
        <v>8.10860636528136E-015</v>
      </c>
      <c r="G4005" s="2" t="b">
        <f aca="false">TRUE()</f>
        <v>1</v>
      </c>
    </row>
    <row r="4006" customFormat="false" ht="14" hidden="false" customHeight="false" outlineLevel="0" collapsed="false">
      <c r="A4006" s="0" t="s">
        <v>4010</v>
      </c>
      <c r="B4006" s="0" t="n">
        <v>2.51588356007728</v>
      </c>
      <c r="C4006" s="0" t="n">
        <v>0.638972952634493</v>
      </c>
      <c r="D4006" s="0" t="n">
        <v>2.24709727917561</v>
      </c>
      <c r="E4006" s="3" t="n">
        <v>1.20494290267144E-008</v>
      </c>
      <c r="F4006" s="3" t="n">
        <v>3.82597805842138E-007</v>
      </c>
      <c r="G4006" s="2" t="b">
        <f aca="false">TRUE()</f>
        <v>1</v>
      </c>
    </row>
    <row r="4007" customFormat="false" ht="14" hidden="false" customHeight="false" outlineLevel="0" collapsed="false">
      <c r="A4007" s="0" t="s">
        <v>4011</v>
      </c>
      <c r="B4007" s="0" t="n">
        <v>0.0677473061681978</v>
      </c>
      <c r="C4007" s="0" t="n">
        <v>0</v>
      </c>
      <c r="D4007" s="0" t="n">
        <v>5.00231316355666</v>
      </c>
      <c r="E4007" s="0" t="n">
        <v>0.00601243962410385</v>
      </c>
      <c r="F4007" s="0" t="n">
        <v>0.0409017077283164</v>
      </c>
      <c r="G4007" s="2" t="b">
        <f aca="false">TRUE()</f>
        <v>1</v>
      </c>
    </row>
    <row r="4008" customFormat="false" ht="14" hidden="false" customHeight="false" outlineLevel="0" collapsed="false">
      <c r="A4008" s="0" t="s">
        <v>4012</v>
      </c>
      <c r="B4008" s="0" t="n">
        <v>2.71437317170415</v>
      </c>
      <c r="C4008" s="0" t="n">
        <v>6.22349925554742</v>
      </c>
      <c r="D4008" s="0" t="n">
        <v>-1.00239950361401</v>
      </c>
      <c r="E4008" s="0" t="n">
        <v>0.00124097492603939</v>
      </c>
      <c r="F4008" s="0" t="n">
        <v>0.0108577711322657</v>
      </c>
      <c r="G4008" s="2" t="b">
        <f aca="false">TRUE()</f>
        <v>1</v>
      </c>
    </row>
    <row r="4009" customFormat="false" ht="14" hidden="false" customHeight="false" outlineLevel="0" collapsed="false">
      <c r="A4009" s="0" t="s">
        <v>4013</v>
      </c>
      <c r="B4009" s="0" t="n">
        <v>1.85121831783369</v>
      </c>
      <c r="C4009" s="0" t="n">
        <v>0.711028202241465</v>
      </c>
      <c r="D4009" s="0" t="n">
        <v>1.67564591285239</v>
      </c>
      <c r="E4009" s="3" t="n">
        <v>2.95611609261192E-005</v>
      </c>
      <c r="F4009" s="0" t="n">
        <v>0.000421357065982316</v>
      </c>
      <c r="G4009" s="2" t="b">
        <f aca="false">TRUE()</f>
        <v>1</v>
      </c>
    </row>
    <row r="4010" customFormat="false" ht="14" hidden="false" customHeight="false" outlineLevel="0" collapsed="false">
      <c r="A4010" s="0" t="s">
        <v>4014</v>
      </c>
      <c r="B4010" s="0" t="n">
        <v>0.874861604747867</v>
      </c>
      <c r="C4010" s="0" t="n">
        <v>3.81550487349089</v>
      </c>
      <c r="D4010" s="0" t="n">
        <v>-1.90640723458135</v>
      </c>
      <c r="E4010" s="3" t="n">
        <v>2.05780764442733E-008</v>
      </c>
      <c r="F4010" s="3" t="n">
        <v>6.20990965457631E-007</v>
      </c>
      <c r="G4010" s="2" t="b">
        <f aca="false">TRUE()</f>
        <v>1</v>
      </c>
    </row>
    <row r="4011" customFormat="false" ht="14" hidden="false" customHeight="false" outlineLevel="0" collapsed="false">
      <c r="A4011" s="0" t="s">
        <v>4015</v>
      </c>
      <c r="B4011" s="0" t="n">
        <v>0.131631032336573</v>
      </c>
      <c r="C4011" s="0" t="n">
        <v>0.00651008056072913</v>
      </c>
      <c r="D4011" s="0" t="n">
        <v>4.15303925285798</v>
      </c>
      <c r="E4011" s="0" t="n">
        <v>0.00014983430325073</v>
      </c>
      <c r="F4011" s="0" t="n">
        <v>0.00175726506679578</v>
      </c>
      <c r="G4011" s="2" t="b">
        <f aca="false">TRUE()</f>
        <v>1</v>
      </c>
    </row>
    <row r="4012" customFormat="false" ht="14" hidden="false" customHeight="false" outlineLevel="0" collapsed="false">
      <c r="A4012" s="0" t="s">
        <v>4016</v>
      </c>
      <c r="B4012" s="0" t="n">
        <v>3.63148245462139</v>
      </c>
      <c r="C4012" s="0" t="n">
        <v>1.86284841797877</v>
      </c>
      <c r="D4012" s="0" t="n">
        <v>1.19801162667657</v>
      </c>
      <c r="E4012" s="3" t="n">
        <v>8.99210421212645E-006</v>
      </c>
      <c r="F4012" s="0" t="n">
        <v>0.000145589601210267</v>
      </c>
      <c r="G4012" s="2" t="b">
        <f aca="false">TRUE()</f>
        <v>1</v>
      </c>
    </row>
    <row r="4013" customFormat="false" ht="14" hidden="false" customHeight="false" outlineLevel="0" collapsed="false">
      <c r="A4013" s="0" t="s">
        <v>4017</v>
      </c>
      <c r="B4013" s="0" t="n">
        <v>0.16109057114036</v>
      </c>
      <c r="C4013" s="0" t="n">
        <v>0.0390604833643748</v>
      </c>
      <c r="D4013" s="0" t="n">
        <v>2.26948647230635</v>
      </c>
      <c r="E4013" s="0" t="n">
        <v>0.00230456786017367</v>
      </c>
      <c r="F4013" s="0" t="n">
        <v>0.0183183067190106</v>
      </c>
      <c r="G4013" s="2" t="b">
        <f aca="false">TRUE()</f>
        <v>1</v>
      </c>
    </row>
    <row r="4014" customFormat="false" ht="14" hidden="false" customHeight="false" outlineLevel="0" collapsed="false">
      <c r="A4014" s="0" t="s">
        <v>4018</v>
      </c>
      <c r="B4014" s="0" t="n">
        <v>5.58350188508428</v>
      </c>
      <c r="C4014" s="0" t="n">
        <v>0</v>
      </c>
      <c r="D4014" s="0" t="n">
        <v>11.3190822208261</v>
      </c>
      <c r="E4014" s="3" t="n">
        <v>8.37104505686712E-023</v>
      </c>
      <c r="F4014" s="3" t="n">
        <v>2.36983456743566E-020</v>
      </c>
      <c r="G4014" s="2" t="b">
        <f aca="false">TRUE()</f>
        <v>1</v>
      </c>
    </row>
    <row r="4015" customFormat="false" ht="14" hidden="false" customHeight="false" outlineLevel="0" collapsed="false">
      <c r="A4015" s="0" t="s">
        <v>4019</v>
      </c>
      <c r="B4015" s="0" t="n">
        <v>10.4503521446854</v>
      </c>
      <c r="C4015" s="0" t="n">
        <v>2.80460796216254</v>
      </c>
      <c r="D4015" s="0" t="n">
        <v>2.19563846292364</v>
      </c>
      <c r="E4015" s="3" t="n">
        <v>1.21332622625454E-011</v>
      </c>
      <c r="F4015" s="3" t="n">
        <v>6.69096177189894E-010</v>
      </c>
      <c r="G4015" s="2" t="b">
        <f aca="false">TRUE()</f>
        <v>1</v>
      </c>
    </row>
    <row r="4016" customFormat="false" ht="14" hidden="false" customHeight="false" outlineLevel="0" collapsed="false">
      <c r="A4016" s="0" t="s">
        <v>4020</v>
      </c>
      <c r="B4016" s="0" t="n">
        <v>9.19228451373241</v>
      </c>
      <c r="C4016" s="0" t="n">
        <v>4.93999103681402</v>
      </c>
      <c r="D4016" s="0" t="n">
        <v>1.17090124558328</v>
      </c>
      <c r="E4016" s="3" t="n">
        <v>5.13996214749172E-005</v>
      </c>
      <c r="F4016" s="0" t="n">
        <v>0.000686120157251311</v>
      </c>
      <c r="G4016" s="2" t="b">
        <f aca="false">TRUE()</f>
        <v>1</v>
      </c>
    </row>
    <row r="4017" customFormat="false" ht="14" hidden="false" customHeight="false" outlineLevel="0" collapsed="false">
      <c r="A4017" s="0" t="s">
        <v>4021</v>
      </c>
      <c r="B4017" s="0" t="n">
        <v>9.14439580180741</v>
      </c>
      <c r="C4017" s="0" t="n">
        <v>4.4028415450785</v>
      </c>
      <c r="D4017" s="0" t="n">
        <v>1.29056819451301</v>
      </c>
      <c r="E4017" s="3" t="n">
        <v>1.09377475738811E-007</v>
      </c>
      <c r="F4017" s="3" t="n">
        <v>2.8264273537608E-006</v>
      </c>
      <c r="G4017" s="2" t="b">
        <f aca="false">TRUE()</f>
        <v>1</v>
      </c>
    </row>
    <row r="4018" customFormat="false" ht="14" hidden="false" customHeight="false" outlineLevel="0" collapsed="false">
      <c r="A4018" s="0" t="s">
        <v>4022</v>
      </c>
      <c r="B4018" s="0" t="n">
        <v>10.6005283610211</v>
      </c>
      <c r="C4018" s="0" t="n">
        <v>4.60907799677781</v>
      </c>
      <c r="D4018" s="0" t="n">
        <v>1.45521286390635</v>
      </c>
      <c r="E4018" s="3" t="n">
        <v>3.05792594141208E-010</v>
      </c>
      <c r="F4018" s="3" t="n">
        <v>1.33347701458324E-008</v>
      </c>
      <c r="G4018" s="2" t="b">
        <f aca="false">TRUE()</f>
        <v>1</v>
      </c>
    </row>
    <row r="4019" customFormat="false" ht="14" hidden="false" customHeight="false" outlineLevel="0" collapsed="false">
      <c r="A4019" s="0" t="s">
        <v>4023</v>
      </c>
      <c r="B4019" s="0" t="n">
        <v>0.102171493532785</v>
      </c>
      <c r="C4019" s="0" t="n">
        <v>0.00651008056072913</v>
      </c>
      <c r="D4019" s="0" t="n">
        <v>3.80633329376468</v>
      </c>
      <c r="E4019" s="0" t="n">
        <v>0.000971988634929687</v>
      </c>
      <c r="F4019" s="0" t="n">
        <v>0.00884393668688768</v>
      </c>
      <c r="G4019" s="2" t="b">
        <f aca="false">TRUE()</f>
        <v>1</v>
      </c>
    </row>
    <row r="4020" customFormat="false" ht="14" hidden="false" customHeight="false" outlineLevel="0" collapsed="false">
      <c r="A4020" s="0" t="s">
        <v>4024</v>
      </c>
      <c r="B4020" s="0" t="n">
        <v>307.535441482241</v>
      </c>
      <c r="C4020" s="0" t="n">
        <v>180.791309530026</v>
      </c>
      <c r="D4020" s="0" t="n">
        <v>1.03063630170909</v>
      </c>
      <c r="E4020" s="3" t="n">
        <v>6.79066263961004E-009</v>
      </c>
      <c r="F4020" s="3" t="n">
        <v>2.27493165617305E-007</v>
      </c>
      <c r="G4020" s="2" t="b">
        <f aca="false">TRUE()</f>
        <v>1</v>
      </c>
    </row>
    <row r="4021" customFormat="false" ht="14" hidden="false" customHeight="false" outlineLevel="0" collapsed="false">
      <c r="A4021" s="0" t="s">
        <v>4025</v>
      </c>
      <c r="B4021" s="0" t="n">
        <v>0.0604645096075041</v>
      </c>
      <c r="C4021" s="0" t="n">
        <v>0.552352109906134</v>
      </c>
      <c r="D4021" s="0" t="n">
        <v>-2.98217172197947</v>
      </c>
      <c r="E4021" s="3" t="n">
        <v>3.85007374228167E-006</v>
      </c>
      <c r="F4021" s="3" t="n">
        <v>6.82487033558958E-005</v>
      </c>
      <c r="G4021" s="2" t="b">
        <f aca="false">TRUE()</f>
        <v>1</v>
      </c>
    </row>
    <row r="4022" customFormat="false" ht="14" hidden="false" customHeight="false" outlineLevel="0" collapsed="false">
      <c r="A4022" s="0" t="s">
        <v>4026</v>
      </c>
      <c r="B4022" s="0" t="n">
        <v>0.93488175091642</v>
      </c>
      <c r="C4022" s="0" t="n">
        <v>0.115191654654244</v>
      </c>
      <c r="D4022" s="0" t="n">
        <v>3.14467383458396</v>
      </c>
      <c r="E4022" s="3" t="n">
        <v>5.57585489805518E-009</v>
      </c>
      <c r="F4022" s="3" t="n">
        <v>1.90592252361138E-007</v>
      </c>
      <c r="G4022" s="2" t="b">
        <f aca="false">TRUE()</f>
        <v>1</v>
      </c>
    </row>
    <row r="4023" customFormat="false" ht="14" hidden="false" customHeight="false" outlineLevel="0" collapsed="false">
      <c r="A4023" s="0" t="s">
        <v>4027</v>
      </c>
      <c r="B4023" s="0" t="n">
        <v>6.27426442023032</v>
      </c>
      <c r="C4023" s="0" t="n">
        <v>2.69436127599629</v>
      </c>
      <c r="D4023" s="0" t="n">
        <v>1.45638969212575</v>
      </c>
      <c r="E4023" s="3" t="n">
        <v>6.08954008418585E-009</v>
      </c>
      <c r="F4023" s="3" t="n">
        <v>2.05691931042086E-007</v>
      </c>
      <c r="G4023" s="2" t="b">
        <f aca="false">TRUE()</f>
        <v>1</v>
      </c>
    </row>
    <row r="4024" customFormat="false" ht="14" hidden="false" customHeight="false" outlineLevel="0" collapsed="false">
      <c r="A4024" s="0" t="s">
        <v>4028</v>
      </c>
      <c r="B4024" s="0" t="n">
        <v>261.117880312726</v>
      </c>
      <c r="C4024" s="0" t="n">
        <v>44.0053520512229</v>
      </c>
      <c r="D4024" s="0" t="n">
        <v>2.83898723859572</v>
      </c>
      <c r="E4024" s="3" t="n">
        <v>2.04521915020946E-019</v>
      </c>
      <c r="F4024" s="3" t="n">
        <v>3.89859674412927E-017</v>
      </c>
      <c r="G4024" s="2" t="b">
        <f aca="false">TRUE()</f>
        <v>1</v>
      </c>
    </row>
    <row r="4025" customFormat="false" ht="14" hidden="false" customHeight="false" outlineLevel="0" collapsed="false">
      <c r="A4025" s="0" t="s">
        <v>4029</v>
      </c>
      <c r="B4025" s="0" t="n">
        <v>213.685343186598</v>
      </c>
      <c r="C4025" s="0" t="n">
        <v>94.0733292676536</v>
      </c>
      <c r="D4025" s="0" t="n">
        <v>1.45051675811779</v>
      </c>
      <c r="E4025" s="3" t="n">
        <v>8.41972481762336E-012</v>
      </c>
      <c r="F4025" s="3" t="n">
        <v>4.79936037695077E-010</v>
      </c>
      <c r="G4025" s="2" t="b">
        <f aca="false">TRUE()</f>
        <v>1</v>
      </c>
    </row>
    <row r="4026" customFormat="false" ht="14" hidden="false" customHeight="false" outlineLevel="0" collapsed="false">
      <c r="A4026" s="0" t="s">
        <v>4030</v>
      </c>
      <c r="B4026" s="0" t="n">
        <v>22.2055005234694</v>
      </c>
      <c r="C4026" s="0" t="n">
        <v>12.7267413831548</v>
      </c>
      <c r="D4026" s="0" t="n">
        <v>1.07111258054755</v>
      </c>
      <c r="E4026" s="3" t="n">
        <v>7.68276989157311E-006</v>
      </c>
      <c r="F4026" s="0" t="n">
        <v>0.000126176587886129</v>
      </c>
      <c r="G4026" s="2" t="b">
        <f aca="false">TRUE()</f>
        <v>1</v>
      </c>
    </row>
    <row r="4027" customFormat="false" ht="14" hidden="false" customHeight="false" outlineLevel="0" collapsed="false">
      <c r="A4027" s="0" t="s">
        <v>4031</v>
      </c>
      <c r="B4027" s="0" t="n">
        <v>100.827056760933</v>
      </c>
      <c r="C4027" s="0" t="n">
        <v>496.923928079568</v>
      </c>
      <c r="D4027" s="0" t="n">
        <v>-2.09381897236034</v>
      </c>
      <c r="E4027" s="3" t="n">
        <v>1.20452798066222E-036</v>
      </c>
      <c r="F4027" s="3" t="n">
        <v>1.14803561836916E-033</v>
      </c>
      <c r="G4027" s="2" t="b">
        <f aca="false">TRUE()</f>
        <v>1</v>
      </c>
    </row>
    <row r="4028" customFormat="false" ht="14" hidden="false" customHeight="false" outlineLevel="0" collapsed="false">
      <c r="A4028" s="0" t="s">
        <v>4032</v>
      </c>
      <c r="B4028" s="0" t="n">
        <v>56.8692619454721</v>
      </c>
      <c r="C4028" s="0" t="n">
        <v>23.9702264268059</v>
      </c>
      <c r="D4028" s="0" t="n">
        <v>1.48725629166825</v>
      </c>
      <c r="E4028" s="3" t="n">
        <v>5.02644688386705E-020</v>
      </c>
      <c r="F4028" s="3" t="n">
        <v>1.03396543705331E-017</v>
      </c>
      <c r="G4028" s="2" t="b">
        <f aca="false">TRUE()</f>
        <v>1</v>
      </c>
    </row>
    <row r="4029" customFormat="false" ht="14" hidden="false" customHeight="false" outlineLevel="0" collapsed="false">
      <c r="A4029" s="0" t="s">
        <v>4033</v>
      </c>
      <c r="B4029" s="0" t="n">
        <v>22.4220930252153</v>
      </c>
      <c r="C4029" s="0" t="n">
        <v>12.7232828064483</v>
      </c>
      <c r="D4029" s="0" t="n">
        <v>1.06206733469758</v>
      </c>
      <c r="E4029" s="3" t="n">
        <v>2.24532227854404E-009</v>
      </c>
      <c r="F4029" s="3" t="n">
        <v>8.35944009250128E-008</v>
      </c>
      <c r="G4029" s="2" t="b">
        <f aca="false">TRUE()</f>
        <v>1</v>
      </c>
    </row>
    <row r="4030" customFormat="false" ht="14" hidden="false" customHeight="false" outlineLevel="0" collapsed="false">
      <c r="A4030" s="0" t="s">
        <v>4034</v>
      </c>
      <c r="B4030" s="0" t="n">
        <v>75.5589947527045</v>
      </c>
      <c r="C4030" s="0" t="n">
        <v>35.3658205115722</v>
      </c>
      <c r="D4030" s="0" t="n">
        <v>1.35192153011984</v>
      </c>
      <c r="E4030" s="3" t="n">
        <v>1.16443253451907E-014</v>
      </c>
      <c r="F4030" s="3" t="n">
        <v>1.10797402527467E-012</v>
      </c>
      <c r="G4030" s="2" t="b">
        <f aca="false">TRUE()</f>
        <v>1</v>
      </c>
    </row>
    <row r="4031" customFormat="false" ht="14" hidden="false" customHeight="false" outlineLevel="0" collapsed="false">
      <c r="A4031" s="0" t="s">
        <v>4035</v>
      </c>
      <c r="B4031" s="0" t="n">
        <v>19.9970616005728</v>
      </c>
      <c r="C4031" s="0" t="n">
        <v>56.3273000525975</v>
      </c>
      <c r="D4031" s="0" t="n">
        <v>-1.33205901807732</v>
      </c>
      <c r="E4031" s="3" t="n">
        <v>5.8031175475784E-008</v>
      </c>
      <c r="F4031" s="3" t="n">
        <v>1.5977712088388E-006</v>
      </c>
      <c r="G4031" s="2" t="b">
        <f aca="false">TRUE()</f>
        <v>1</v>
      </c>
    </row>
    <row r="4032" customFormat="false" ht="14" hidden="false" customHeight="false" outlineLevel="0" collapsed="false">
      <c r="A4032" s="0" t="s">
        <v>4036</v>
      </c>
      <c r="B4032" s="0" t="n">
        <v>0.171792584261925</v>
      </c>
      <c r="C4032" s="0" t="n">
        <v>0.958063230915356</v>
      </c>
      <c r="D4032" s="0" t="n">
        <v>-2.27896278620918</v>
      </c>
      <c r="E4032" s="3" t="n">
        <v>4.19462867224975E-006</v>
      </c>
      <c r="F4032" s="3" t="n">
        <v>7.38301124195981E-005</v>
      </c>
      <c r="G4032" s="2" t="b">
        <f aca="false">TRUE()</f>
        <v>1</v>
      </c>
    </row>
    <row r="4033" customFormat="false" ht="14" hidden="false" customHeight="false" outlineLevel="0" collapsed="false">
      <c r="A4033" s="0" t="s">
        <v>4037</v>
      </c>
      <c r="B4033" s="0" t="n">
        <v>6.65072834411883</v>
      </c>
      <c r="C4033" s="0" t="n">
        <v>3.87631741573221</v>
      </c>
      <c r="D4033" s="0" t="n">
        <v>1.02457603951425</v>
      </c>
      <c r="E4033" s="3" t="n">
        <v>2.27867217820792E-005</v>
      </c>
      <c r="F4033" s="0" t="n">
        <v>0.000335154699544748</v>
      </c>
      <c r="G4033" s="2" t="b">
        <f aca="false">TRUE()</f>
        <v>1</v>
      </c>
    </row>
    <row r="4034" customFormat="false" ht="14" hidden="false" customHeight="false" outlineLevel="0" collapsed="false">
      <c r="A4034" s="0" t="s">
        <v>4038</v>
      </c>
      <c r="B4034" s="0" t="n">
        <v>0.058919077607575</v>
      </c>
      <c r="C4034" s="0" t="n">
        <v>0</v>
      </c>
      <c r="D4034" s="0" t="n">
        <v>4.86546108616485</v>
      </c>
      <c r="E4034" s="0" t="n">
        <v>0.00659570302724176</v>
      </c>
      <c r="F4034" s="0" t="n">
        <v>0.044233830575331</v>
      </c>
      <c r="G4034" s="2" t="b">
        <f aca="false">TRUE()</f>
        <v>1</v>
      </c>
    </row>
    <row r="4035" customFormat="false" ht="14" hidden="false" customHeight="false" outlineLevel="0" collapsed="false">
      <c r="A4035" s="0" t="s">
        <v>4039</v>
      </c>
      <c r="B4035" s="0" t="n">
        <v>4.54418746329471</v>
      </c>
      <c r="C4035" s="0" t="n">
        <v>1.79123753181075</v>
      </c>
      <c r="D4035" s="0" t="n">
        <v>1.56212043979905</v>
      </c>
      <c r="E4035" s="3" t="n">
        <v>4.23341934974439E-008</v>
      </c>
      <c r="F4035" s="3" t="n">
        <v>1.19907042562894E-006</v>
      </c>
      <c r="G4035" s="2" t="b">
        <f aca="false">TRUE()</f>
        <v>1</v>
      </c>
    </row>
    <row r="4036" customFormat="false" ht="14" hidden="false" customHeight="false" outlineLevel="0" collapsed="false">
      <c r="A4036" s="0" t="s">
        <v>4040</v>
      </c>
      <c r="B4036" s="0" t="n">
        <v>1.11042190430023</v>
      </c>
      <c r="C4036" s="0" t="n">
        <v>0.521018786541404</v>
      </c>
      <c r="D4036" s="0" t="n">
        <v>1.32146331118508</v>
      </c>
      <c r="E4036" s="0" t="n">
        <v>0.000213077336790562</v>
      </c>
      <c r="F4036" s="0" t="n">
        <v>0.0023901609614957</v>
      </c>
      <c r="G4036" s="2" t="b">
        <f aca="false">TRUE()</f>
        <v>1</v>
      </c>
    </row>
    <row r="4037" customFormat="false" ht="14" hidden="false" customHeight="false" outlineLevel="0" collapsed="false">
      <c r="A4037" s="0" t="s">
        <v>4041</v>
      </c>
      <c r="B4037" s="0" t="n">
        <v>4.62837414714524</v>
      </c>
      <c r="C4037" s="0" t="n">
        <v>2.09489317016512</v>
      </c>
      <c r="D4037" s="0" t="n">
        <v>1.37813982972339</v>
      </c>
      <c r="E4037" s="3" t="n">
        <v>8.78169147552526E-007</v>
      </c>
      <c r="F4037" s="3" t="n">
        <v>1.82747383085658E-005</v>
      </c>
      <c r="G4037" s="2" t="b">
        <f aca="false">TRUE()</f>
        <v>1</v>
      </c>
    </row>
    <row r="4038" customFormat="false" ht="14" hidden="false" customHeight="false" outlineLevel="0" collapsed="false">
      <c r="A4038" s="0" t="s">
        <v>4042</v>
      </c>
      <c r="B4038" s="0" t="n">
        <v>10.5881452249489</v>
      </c>
      <c r="C4038" s="0" t="n">
        <v>5.80986831292829</v>
      </c>
      <c r="D4038" s="0" t="n">
        <v>1.08663331969855</v>
      </c>
      <c r="E4038" s="3" t="n">
        <v>2.81523658479863E-006</v>
      </c>
      <c r="F4038" s="3" t="n">
        <v>5.18827326259408E-005</v>
      </c>
      <c r="G4038" s="2" t="b">
        <f aca="false">TRUE()</f>
        <v>1</v>
      </c>
    </row>
    <row r="4039" customFormat="false" ht="14" hidden="false" customHeight="false" outlineLevel="0" collapsed="false">
      <c r="A4039" s="0" t="s">
        <v>4043</v>
      </c>
      <c r="B4039" s="0" t="n">
        <v>0.11287350665435</v>
      </c>
      <c r="C4039" s="0" t="n">
        <v>0</v>
      </c>
      <c r="D4039" s="0" t="n">
        <v>5.76560395435564</v>
      </c>
      <c r="E4039" s="3" t="n">
        <v>5.82917130862227E-005</v>
      </c>
      <c r="F4039" s="0" t="n">
        <v>0.000767903686834539</v>
      </c>
      <c r="G4039" s="2" t="b">
        <f aca="false">TRUE()</f>
        <v>1</v>
      </c>
    </row>
    <row r="4040" customFormat="false" ht="14" hidden="false" customHeight="false" outlineLevel="0" collapsed="false">
      <c r="A4040" s="0" t="s">
        <v>4044</v>
      </c>
      <c r="B4040" s="0" t="n">
        <v>66.3635323764454</v>
      </c>
      <c r="C4040" s="0" t="n">
        <v>33.0129562082968</v>
      </c>
      <c r="D4040" s="0" t="n">
        <v>1.22558687907188</v>
      </c>
      <c r="E4040" s="3" t="n">
        <v>2.09435589903835E-006</v>
      </c>
      <c r="F4040" s="3" t="n">
        <v>3.97141510371611E-005</v>
      </c>
      <c r="G4040" s="2" t="b">
        <f aca="false">TRUE()</f>
        <v>1</v>
      </c>
    </row>
    <row r="4041" customFormat="false" ht="14" hidden="false" customHeight="false" outlineLevel="0" collapsed="false">
      <c r="A4041" s="0" t="s">
        <v>4045</v>
      </c>
      <c r="B4041" s="0" t="n">
        <v>0.477534348860316</v>
      </c>
      <c r="C4041" s="0" t="n">
        <v>0.110227006093444</v>
      </c>
      <c r="D4041" s="0" t="n">
        <v>2.28052940799991</v>
      </c>
      <c r="E4041" s="3" t="n">
        <v>9.22748617404757E-005</v>
      </c>
      <c r="F4041" s="0" t="n">
        <v>0.00115164344030791</v>
      </c>
      <c r="G4041" s="2" t="b">
        <f aca="false">TRUE()</f>
        <v>1</v>
      </c>
    </row>
    <row r="4042" customFormat="false" ht="14" hidden="false" customHeight="false" outlineLevel="0" collapsed="false">
      <c r="A4042" s="0" t="s">
        <v>4046</v>
      </c>
      <c r="B4042" s="0" t="n">
        <v>5.5409061742811</v>
      </c>
      <c r="C4042" s="0" t="n">
        <v>14.6361257426689</v>
      </c>
      <c r="D4042" s="0" t="n">
        <v>-1.17119813719332</v>
      </c>
      <c r="E4042" s="3" t="n">
        <v>2.44244581410788E-005</v>
      </c>
      <c r="F4042" s="0" t="n">
        <v>0.000355403832889499</v>
      </c>
      <c r="G4042" s="2" t="b">
        <f aca="false">TRUE()</f>
        <v>1</v>
      </c>
    </row>
    <row r="4043" customFormat="false" ht="14" hidden="false" customHeight="false" outlineLevel="0" collapsed="false">
      <c r="A4043" s="0" t="s">
        <v>4047</v>
      </c>
      <c r="B4043" s="0" t="n">
        <v>1.43482486377571</v>
      </c>
      <c r="C4043" s="0" t="n">
        <v>0.075802818728856</v>
      </c>
      <c r="D4043" s="0" t="n">
        <v>4.4230152404452</v>
      </c>
      <c r="E4043" s="3" t="n">
        <v>5.24738144969241E-016</v>
      </c>
      <c r="F4043" s="3" t="n">
        <v>6.30413352063256E-014</v>
      </c>
      <c r="G4043" s="2" t="b">
        <f aca="false">TRUE()</f>
        <v>1</v>
      </c>
    </row>
    <row r="4044" customFormat="false" ht="14" hidden="false" customHeight="false" outlineLevel="0" collapsed="false">
      <c r="A4044" s="0" t="s">
        <v>4048</v>
      </c>
      <c r="B4044" s="0" t="n">
        <v>0.103716925532714</v>
      </c>
      <c r="C4044" s="0" t="n">
        <v>0</v>
      </c>
      <c r="D4044" s="0" t="n">
        <v>5.62575545336933</v>
      </c>
      <c r="E4044" s="0" t="n">
        <v>0.0001995875960207</v>
      </c>
      <c r="F4044" s="0" t="n">
        <v>0.00225431883587592</v>
      </c>
      <c r="G4044" s="2" t="b">
        <f aca="false">TRUE()</f>
        <v>1</v>
      </c>
    </row>
    <row r="4045" customFormat="false" ht="14" hidden="false" customHeight="false" outlineLevel="0" collapsed="false">
      <c r="A4045" s="0" t="s">
        <v>4049</v>
      </c>
      <c r="B4045" s="0" t="n">
        <v>6.8626628002333</v>
      </c>
      <c r="C4045" s="0" t="n">
        <v>20.1442515619494</v>
      </c>
      <c r="D4045" s="0" t="n">
        <v>-1.32400924859696</v>
      </c>
      <c r="E4045" s="0" t="n">
        <v>0.000209690365612319</v>
      </c>
      <c r="F4045" s="0" t="n">
        <v>0.0023567911257677</v>
      </c>
      <c r="G4045" s="2" t="b">
        <f aca="false">TRUE()</f>
        <v>1</v>
      </c>
    </row>
    <row r="4046" customFormat="false" ht="14" hidden="false" customHeight="false" outlineLevel="0" collapsed="false">
      <c r="A4046" s="0" t="s">
        <v>4050</v>
      </c>
      <c r="B4046" s="0" t="n">
        <v>0.86470028587039</v>
      </c>
      <c r="C4046" s="0" t="n">
        <v>2.30010520403579</v>
      </c>
      <c r="D4046" s="0" t="n">
        <v>-1.22992480127703</v>
      </c>
      <c r="E4046" s="0" t="n">
        <v>0.00104832067641049</v>
      </c>
      <c r="F4046" s="0" t="n">
        <v>0.00942911947191985</v>
      </c>
      <c r="G4046" s="2" t="b">
        <f aca="false">TRUE()</f>
        <v>1</v>
      </c>
    </row>
    <row r="4047" customFormat="false" ht="14" hidden="false" customHeight="false" outlineLevel="0" collapsed="false">
      <c r="A4047" s="0" t="s">
        <v>4051</v>
      </c>
      <c r="B4047" s="0" t="n">
        <v>6.65976891436253</v>
      </c>
      <c r="C4047" s="0" t="n">
        <v>3.69445984339794</v>
      </c>
      <c r="D4047" s="0" t="n">
        <v>1.06915504573187</v>
      </c>
      <c r="E4047" s="3" t="n">
        <v>6.12180909960125E-006</v>
      </c>
      <c r="F4047" s="0" t="n">
        <v>0.00010332992183288</v>
      </c>
      <c r="G4047" s="2" t="b">
        <f aca="false">TRUE()</f>
        <v>1</v>
      </c>
    </row>
    <row r="4048" customFormat="false" ht="14" hidden="false" customHeight="false" outlineLevel="0" collapsed="false">
      <c r="A4048" s="0" t="s">
        <v>4052</v>
      </c>
      <c r="B4048" s="0" t="n">
        <v>2.42870234303203</v>
      </c>
      <c r="C4048" s="0" t="n">
        <v>0.837250222578287</v>
      </c>
      <c r="D4048" s="0" t="n">
        <v>1.81540572585788</v>
      </c>
      <c r="E4048" s="3" t="n">
        <v>9.2169311906608E-005</v>
      </c>
      <c r="F4048" s="0" t="n">
        <v>0.00115057722564752</v>
      </c>
      <c r="G4048" s="2" t="b">
        <f aca="false">TRUE()</f>
        <v>1</v>
      </c>
    </row>
    <row r="4049" customFormat="false" ht="14" hidden="false" customHeight="false" outlineLevel="0" collapsed="false">
      <c r="A4049" s="0" t="s">
        <v>4053</v>
      </c>
      <c r="B4049" s="0" t="n">
        <v>4.46086982624929</v>
      </c>
      <c r="C4049" s="0" t="n">
        <v>0.815073480335193</v>
      </c>
      <c r="D4049" s="0" t="n">
        <v>2.72614748492331</v>
      </c>
      <c r="E4049" s="3" t="n">
        <v>3.7053030030141E-012</v>
      </c>
      <c r="F4049" s="3" t="n">
        <v>2.24699318696039E-010</v>
      </c>
      <c r="G4049" s="2" t="b">
        <f aca="false">TRUE()</f>
        <v>1</v>
      </c>
    </row>
    <row r="4050" customFormat="false" ht="14" hidden="false" customHeight="false" outlineLevel="0" collapsed="false">
      <c r="A4050" s="0" t="s">
        <v>4054</v>
      </c>
      <c r="B4050" s="0" t="n">
        <v>0.563594817271785</v>
      </c>
      <c r="C4050" s="0" t="n">
        <v>0.174883448261783</v>
      </c>
      <c r="D4050" s="0" t="n">
        <v>1.8002597594057</v>
      </c>
      <c r="E4050" s="0" t="n">
        <v>0.00504648666028233</v>
      </c>
      <c r="F4050" s="0" t="n">
        <v>0.0353532262838301</v>
      </c>
      <c r="G4050" s="2" t="b">
        <f aca="false">TRUE()</f>
        <v>1</v>
      </c>
    </row>
    <row r="4051" customFormat="false" ht="14" hidden="false" customHeight="false" outlineLevel="0" collapsed="false">
      <c r="A4051" s="0" t="s">
        <v>4055</v>
      </c>
      <c r="B4051" s="0" t="n">
        <v>20.9217799630529</v>
      </c>
      <c r="C4051" s="0" t="n">
        <v>5.47246487240415</v>
      </c>
      <c r="D4051" s="0" t="n">
        <v>2.19627736594082</v>
      </c>
      <c r="E4051" s="3" t="n">
        <v>1.91969288160455E-012</v>
      </c>
      <c r="F4051" s="3" t="n">
        <v>1.22385236485438E-010</v>
      </c>
      <c r="G4051" s="2" t="b">
        <f aca="false">TRUE()</f>
        <v>1</v>
      </c>
    </row>
    <row r="4052" customFormat="false" ht="14" hidden="false" customHeight="false" outlineLevel="0" collapsed="false">
      <c r="A4052" s="0" t="s">
        <v>4056</v>
      </c>
      <c r="B4052" s="0" t="n">
        <v>21.7666983054124</v>
      </c>
      <c r="C4052" s="0" t="n">
        <v>4.78508219367338</v>
      </c>
      <c r="D4052" s="0" t="n">
        <v>2.49915264426229</v>
      </c>
      <c r="E4052" s="3" t="n">
        <v>9.4688933496282E-012</v>
      </c>
      <c r="F4052" s="3" t="n">
        <v>5.3253733411269E-010</v>
      </c>
      <c r="G4052" s="2" t="b">
        <f aca="false">TRUE()</f>
        <v>1</v>
      </c>
    </row>
    <row r="4053" customFormat="false" ht="14" hidden="false" customHeight="false" outlineLevel="0" collapsed="false">
      <c r="A4053" s="0" t="s">
        <v>4057</v>
      </c>
      <c r="B4053" s="0" t="n">
        <v>368.898391915065</v>
      </c>
      <c r="C4053" s="0" t="n">
        <v>1018.36956154845</v>
      </c>
      <c r="D4053" s="0" t="n">
        <v>-1.26945474222763</v>
      </c>
      <c r="E4053" s="3" t="n">
        <v>2.81538397196586E-013</v>
      </c>
      <c r="F4053" s="3" t="n">
        <v>2.10733701336177E-011</v>
      </c>
      <c r="G4053" s="2" t="b">
        <f aca="false">TRUE()</f>
        <v>1</v>
      </c>
    </row>
    <row r="4054" customFormat="false" ht="14" hidden="false" customHeight="false" outlineLevel="0" collapsed="false">
      <c r="A4054" s="0" t="s">
        <v>4058</v>
      </c>
      <c r="B4054" s="0" t="n">
        <v>0.182166244822477</v>
      </c>
      <c r="C4054" s="0" t="n">
        <v>0.0057373645607646</v>
      </c>
      <c r="D4054" s="0" t="n">
        <v>4.59241712443796</v>
      </c>
      <c r="E4054" s="3" t="n">
        <v>1.16134875581477E-005</v>
      </c>
      <c r="F4054" s="0" t="n">
        <v>0.000183006034582594</v>
      </c>
      <c r="G4054" s="2" t="b">
        <f aca="false">TRUE()</f>
        <v>1</v>
      </c>
    </row>
    <row r="4055" customFormat="false" ht="14" hidden="false" customHeight="false" outlineLevel="0" collapsed="false">
      <c r="A4055" s="0" t="s">
        <v>4059</v>
      </c>
      <c r="B4055" s="0" t="n">
        <v>203.780428067965</v>
      </c>
      <c r="C4055" s="0" t="n">
        <v>497.124339152664</v>
      </c>
      <c r="D4055" s="0" t="n">
        <v>-1.08698726772089</v>
      </c>
      <c r="E4055" s="3" t="n">
        <v>1.00901847916723E-007</v>
      </c>
      <c r="F4055" s="3" t="n">
        <v>2.62758336747073E-006</v>
      </c>
      <c r="G4055" s="2" t="b">
        <f aca="false">TRUE()</f>
        <v>1</v>
      </c>
    </row>
    <row r="4056" customFormat="false" ht="14" hidden="false" customHeight="false" outlineLevel="0" collapsed="false">
      <c r="A4056" s="0" t="s">
        <v>4060</v>
      </c>
      <c r="B4056" s="0" t="n">
        <v>8.28976050400937</v>
      </c>
      <c r="C4056" s="0" t="n">
        <v>1.68278797947311</v>
      </c>
      <c r="D4056" s="0" t="n">
        <v>2.60468900125943</v>
      </c>
      <c r="E4056" s="3" t="n">
        <v>1.28323403233628E-012</v>
      </c>
      <c r="F4056" s="3" t="n">
        <v>8.51311152821146E-011</v>
      </c>
      <c r="G4056" s="2" t="b">
        <f aca="false">TRUE()</f>
        <v>1</v>
      </c>
    </row>
    <row r="4057" customFormat="false" ht="14" hidden="false" customHeight="false" outlineLevel="0" collapsed="false">
      <c r="A4057" s="0" t="s">
        <v>4061</v>
      </c>
      <c r="B4057" s="0" t="n">
        <v>153.916748231251</v>
      </c>
      <c r="C4057" s="0" t="n">
        <v>420.638477747415</v>
      </c>
      <c r="D4057" s="0" t="n">
        <v>-1.21653648630178</v>
      </c>
      <c r="E4057" s="3" t="n">
        <v>1.5112170022159E-013</v>
      </c>
      <c r="F4057" s="3" t="n">
        <v>1.178996664239E-011</v>
      </c>
      <c r="G4057" s="2" t="b">
        <f aca="false">TRUE()</f>
        <v>1</v>
      </c>
    </row>
    <row r="4058" customFormat="false" ht="14" hidden="false" customHeight="false" outlineLevel="0" collapsed="false">
      <c r="A4058" s="0" t="s">
        <v>4062</v>
      </c>
      <c r="B4058" s="0" t="n">
        <v>738.079746032949</v>
      </c>
      <c r="C4058" s="0" t="n">
        <v>124.960248520429</v>
      </c>
      <c r="D4058" s="0" t="n">
        <v>2.87372588579205</v>
      </c>
      <c r="E4058" s="3" t="n">
        <v>6.4017337240184E-012</v>
      </c>
      <c r="F4058" s="3" t="n">
        <v>3.73942333750476E-010</v>
      </c>
      <c r="G4058" s="2" t="b">
        <f aca="false">TRUE()</f>
        <v>1</v>
      </c>
    </row>
    <row r="4059" customFormat="false" ht="14" hidden="false" customHeight="false" outlineLevel="0" collapsed="false">
      <c r="A4059" s="0" t="s">
        <v>4063</v>
      </c>
      <c r="B4059" s="0" t="n">
        <v>47.1771306496855</v>
      </c>
      <c r="C4059" s="0" t="n">
        <v>194.32989475349</v>
      </c>
      <c r="D4059" s="0" t="n">
        <v>-1.83871636319149</v>
      </c>
      <c r="E4059" s="3" t="n">
        <v>7.21057238240904E-029</v>
      </c>
      <c r="F4059" s="3" t="n">
        <v>3.76546533372509E-026</v>
      </c>
      <c r="G4059" s="2" t="b">
        <f aca="false">TRUE()</f>
        <v>1</v>
      </c>
    </row>
    <row r="4060" customFormat="false" ht="14" hidden="false" customHeight="false" outlineLevel="0" collapsed="false">
      <c r="A4060" s="0" t="s">
        <v>4064</v>
      </c>
      <c r="B4060" s="0" t="n">
        <v>2.41514148766649</v>
      </c>
      <c r="C4060" s="0" t="n">
        <v>1.01798704627877</v>
      </c>
      <c r="D4060" s="0" t="n">
        <v>1.50571990861141</v>
      </c>
      <c r="E4060" s="3" t="n">
        <v>2.02895750061503E-006</v>
      </c>
      <c r="F4060" s="3" t="n">
        <v>3.86116351514712E-005</v>
      </c>
      <c r="G4060" s="2" t="b">
        <f aca="false">TRUE()</f>
        <v>1</v>
      </c>
    </row>
    <row r="4061" customFormat="false" ht="14" hidden="false" customHeight="false" outlineLevel="0" collapsed="false">
      <c r="A4061" s="0" t="s">
        <v>4065</v>
      </c>
      <c r="B4061" s="0" t="n">
        <v>0.195070395065996</v>
      </c>
      <c r="C4061" s="0" t="n">
        <v>0</v>
      </c>
      <c r="D4061" s="0" t="n">
        <v>6.61575874676963</v>
      </c>
      <c r="E4061" s="0" t="n">
        <v>0.00055262219862285</v>
      </c>
      <c r="F4061" s="0" t="n">
        <v>0.00542341737608483</v>
      </c>
      <c r="G4061" s="2" t="b">
        <f aca="false">TRUE()</f>
        <v>1</v>
      </c>
    </row>
    <row r="4062" customFormat="false" ht="14" hidden="false" customHeight="false" outlineLevel="0" collapsed="false">
      <c r="A4062" s="0" t="s">
        <v>4066</v>
      </c>
      <c r="B4062" s="0" t="n">
        <v>266.751982736245</v>
      </c>
      <c r="C4062" s="0" t="n">
        <v>11.9325861359193</v>
      </c>
      <c r="D4062" s="0" t="n">
        <v>4.66744729720263</v>
      </c>
      <c r="E4062" s="3" t="n">
        <v>1.74618104819899E-015</v>
      </c>
      <c r="F4062" s="3" t="n">
        <v>1.92389894268588E-013</v>
      </c>
      <c r="G4062" s="2" t="b">
        <f aca="false">TRUE()</f>
        <v>1</v>
      </c>
    </row>
    <row r="4063" customFormat="false" ht="14" hidden="false" customHeight="false" outlineLevel="0" collapsed="false">
      <c r="A4063" s="0" t="s">
        <v>4067</v>
      </c>
      <c r="B4063" s="0" t="n">
        <v>8.95788225340056</v>
      </c>
      <c r="C4063" s="0" t="n">
        <v>3.38477784806739</v>
      </c>
      <c r="D4063" s="0" t="n">
        <v>1.70647879132877</v>
      </c>
      <c r="E4063" s="0" t="n">
        <v>0.00102548231533843</v>
      </c>
      <c r="F4063" s="0" t="n">
        <v>0.00926726164427046</v>
      </c>
      <c r="G4063" s="2" t="b">
        <f aca="false">TRUE()</f>
        <v>1</v>
      </c>
    </row>
    <row r="4064" customFormat="false" ht="14" hidden="false" customHeight="false" outlineLevel="0" collapsed="false">
      <c r="A4064" s="0" t="s">
        <v>4068</v>
      </c>
      <c r="B4064" s="0" t="n">
        <v>0.356160966206357</v>
      </c>
      <c r="C4064" s="0" t="n">
        <v>0.0651008056072913</v>
      </c>
      <c r="D4064" s="0" t="n">
        <v>2.75122570065316</v>
      </c>
      <c r="E4064" s="0" t="n">
        <v>0.00041599334756289</v>
      </c>
      <c r="F4064" s="0" t="n">
        <v>0.00426555416419785</v>
      </c>
      <c r="G4064" s="2" t="b">
        <f aca="false">TRUE()</f>
        <v>1</v>
      </c>
    </row>
    <row r="4065" customFormat="false" ht="14" hidden="false" customHeight="false" outlineLevel="0" collapsed="false">
      <c r="A4065" s="0" t="s">
        <v>4069</v>
      </c>
      <c r="B4065" s="0" t="n">
        <v>13.4747159842083</v>
      </c>
      <c r="C4065" s="0" t="n">
        <v>7.35200436989393</v>
      </c>
      <c r="D4065" s="0" t="n">
        <v>1.14700403396109</v>
      </c>
      <c r="E4065" s="3" t="n">
        <v>1.79054980614183E-005</v>
      </c>
      <c r="F4065" s="0" t="n">
        <v>0.000270098605154384</v>
      </c>
      <c r="G4065" s="2" t="b">
        <f aca="false">TRUE()</f>
        <v>1</v>
      </c>
    </row>
    <row r="4066" customFormat="false" ht="14" hidden="false" customHeight="false" outlineLevel="0" collapsed="false">
      <c r="A4066" s="0" t="s">
        <v>4070</v>
      </c>
      <c r="B4066" s="0" t="n">
        <v>1.69806724837605</v>
      </c>
      <c r="C4066" s="0" t="n">
        <v>0.903780449307568</v>
      </c>
      <c r="D4066" s="0" t="n">
        <v>1.13676512228276</v>
      </c>
      <c r="E4066" s="0" t="n">
        <v>0.0042929810357211</v>
      </c>
      <c r="F4066" s="0" t="n">
        <v>0.030851195471326</v>
      </c>
      <c r="G4066" s="2" t="b">
        <f aca="false">TRUE()</f>
        <v>1</v>
      </c>
    </row>
    <row r="4067" customFormat="false" ht="14" hidden="false" customHeight="false" outlineLevel="0" collapsed="false">
      <c r="A4067" s="0" t="s">
        <v>4071</v>
      </c>
      <c r="B4067" s="0" t="n">
        <v>1.63903215989054</v>
      </c>
      <c r="C4067" s="0" t="n">
        <v>0.559750917344766</v>
      </c>
      <c r="D4067" s="0" t="n">
        <v>1.84282074775379</v>
      </c>
      <c r="E4067" s="3" t="n">
        <v>2.51925151253201E-005</v>
      </c>
      <c r="F4067" s="0" t="n">
        <v>0.000365371333998619</v>
      </c>
      <c r="G4067" s="2" t="b">
        <f aca="false">TRUE()</f>
        <v>1</v>
      </c>
    </row>
    <row r="4068" customFormat="false" ht="14" hidden="false" customHeight="false" outlineLevel="0" collapsed="false">
      <c r="A4068" s="0" t="s">
        <v>4072</v>
      </c>
      <c r="B4068" s="0" t="n">
        <v>7.17286580973513</v>
      </c>
      <c r="C4068" s="0" t="n">
        <v>0.0325504028036457</v>
      </c>
      <c r="D4068" s="0" t="n">
        <v>8.0176260961551</v>
      </c>
      <c r="E4068" s="3" t="n">
        <v>2.88119680192828E-025</v>
      </c>
      <c r="F4068" s="3" t="n">
        <v>1.0698968851628E-022</v>
      </c>
      <c r="G4068" s="2" t="b">
        <f aca="false">TRUE()</f>
        <v>1</v>
      </c>
    </row>
    <row r="4069" customFormat="false" ht="14" hidden="false" customHeight="false" outlineLevel="0" collapsed="false">
      <c r="A4069" s="0" t="s">
        <v>4073</v>
      </c>
      <c r="B4069" s="0" t="n">
        <v>5.30488183121698</v>
      </c>
      <c r="C4069" s="0" t="n">
        <v>2.40648831020222</v>
      </c>
      <c r="D4069" s="0" t="n">
        <v>1.37102178533593</v>
      </c>
      <c r="E4069" s="3" t="n">
        <v>5.28466813557661E-006</v>
      </c>
      <c r="F4069" s="3" t="n">
        <v>9.03764335108783E-005</v>
      </c>
      <c r="G4069" s="2" t="b">
        <f aca="false">TRUE()</f>
        <v>1</v>
      </c>
    </row>
    <row r="4070" customFormat="false" ht="14" hidden="false" customHeight="false" outlineLevel="0" collapsed="false">
      <c r="A4070" s="0" t="s">
        <v>4074</v>
      </c>
      <c r="B4070" s="0" t="n">
        <v>86.5324497406164</v>
      </c>
      <c r="C4070" s="0" t="n">
        <v>47.8689994080263</v>
      </c>
      <c r="D4070" s="0" t="n">
        <v>1.12944742045783</v>
      </c>
      <c r="E4070" s="3" t="n">
        <v>2.92348616354415E-005</v>
      </c>
      <c r="F4070" s="0" t="n">
        <v>0.00041764296714573</v>
      </c>
      <c r="G4070" s="2" t="b">
        <f aca="false">TRUE()</f>
        <v>1</v>
      </c>
    </row>
    <row r="4071" customFormat="false" ht="14" hidden="false" customHeight="false" outlineLevel="0" collapsed="false">
      <c r="A4071" s="0" t="s">
        <v>4075</v>
      </c>
      <c r="B4071" s="0" t="n">
        <v>2.08270269570316</v>
      </c>
      <c r="C4071" s="0" t="n">
        <v>0.933472009867233</v>
      </c>
      <c r="D4071" s="0" t="n">
        <v>1.4633281898968</v>
      </c>
      <c r="E4071" s="0" t="n">
        <v>0.00107216527475682</v>
      </c>
      <c r="F4071" s="0" t="n">
        <v>0.00960158237270859</v>
      </c>
      <c r="G4071" s="2" t="b">
        <f aca="false">TRUE()</f>
        <v>1</v>
      </c>
    </row>
    <row r="4072" customFormat="false" ht="14" hidden="false" customHeight="false" outlineLevel="0" collapsed="false">
      <c r="A4072" s="0" t="s">
        <v>4076</v>
      </c>
      <c r="B4072" s="0" t="n">
        <v>81.3627559188065</v>
      </c>
      <c r="C4072" s="0" t="n">
        <v>209.44079440314</v>
      </c>
      <c r="D4072" s="0" t="n">
        <v>-1.15709529153596</v>
      </c>
      <c r="E4072" s="3" t="n">
        <v>3.45117890278958E-013</v>
      </c>
      <c r="F4072" s="3" t="n">
        <v>2.55315804314262E-011</v>
      </c>
      <c r="G4072" s="2" t="b">
        <f aca="false">TRUE()</f>
        <v>1</v>
      </c>
    </row>
    <row r="4073" customFormat="false" ht="14" hidden="false" customHeight="false" outlineLevel="0" collapsed="false">
      <c r="A4073" s="0" t="s">
        <v>4077</v>
      </c>
      <c r="B4073" s="0" t="n">
        <v>4.43030921888452</v>
      </c>
      <c r="C4073" s="0" t="n">
        <v>0.64714447607309</v>
      </c>
      <c r="D4073" s="0" t="n">
        <v>3.12941454715614</v>
      </c>
      <c r="E4073" s="3" t="n">
        <v>1.60346589293981E-007</v>
      </c>
      <c r="F4073" s="3" t="n">
        <v>3.98331018912493E-006</v>
      </c>
      <c r="G4073" s="2" t="b">
        <f aca="false">TRUE()</f>
        <v>1</v>
      </c>
    </row>
    <row r="4074" customFormat="false" ht="14" hidden="false" customHeight="false" outlineLevel="0" collapsed="false">
      <c r="A4074" s="0" t="s">
        <v>4078</v>
      </c>
      <c r="B4074" s="0" t="n">
        <v>0.788453103702582</v>
      </c>
      <c r="C4074" s="0" t="n">
        <v>0.196403485382851</v>
      </c>
      <c r="D4074" s="0" t="n">
        <v>2.26173162590732</v>
      </c>
      <c r="E4074" s="3" t="n">
        <v>3.66773290183931E-005</v>
      </c>
      <c r="F4074" s="0" t="n">
        <v>0.000510820686129038</v>
      </c>
      <c r="G4074" s="2" t="b">
        <f aca="false">TRUE()</f>
        <v>1</v>
      </c>
    </row>
    <row r="4075" customFormat="false" ht="14" hidden="false" customHeight="false" outlineLevel="0" collapsed="false">
      <c r="A4075" s="0" t="s">
        <v>4079</v>
      </c>
      <c r="B4075" s="0" t="n">
        <v>1.0311998690105</v>
      </c>
      <c r="C4075" s="0" t="n">
        <v>0.440251319251748</v>
      </c>
      <c r="D4075" s="0" t="n">
        <v>1.45966850694959</v>
      </c>
      <c r="E4075" s="3" t="n">
        <v>3.41634784131415E-005</v>
      </c>
      <c r="F4075" s="0" t="n">
        <v>0.000479076183554171</v>
      </c>
      <c r="G4075" s="2" t="b">
        <f aca="false">TRUE()</f>
        <v>1</v>
      </c>
    </row>
    <row r="4076" customFormat="false" ht="14" hidden="false" customHeight="false" outlineLevel="0" collapsed="false">
      <c r="A4076" s="0" t="s">
        <v>4080</v>
      </c>
      <c r="B4076" s="0" t="n">
        <v>4.31789975574193</v>
      </c>
      <c r="C4076" s="0" t="n">
        <v>2.32272630971784</v>
      </c>
      <c r="D4076" s="0" t="n">
        <v>1.09194867781284</v>
      </c>
      <c r="E4076" s="0" t="n">
        <v>0.000183388657827961</v>
      </c>
      <c r="F4076" s="0" t="n">
        <v>0.00209829207413962</v>
      </c>
      <c r="G4076" s="2" t="b">
        <f aca="false">TRUE()</f>
        <v>1</v>
      </c>
    </row>
    <row r="4077" customFormat="false" ht="14" hidden="false" customHeight="false" outlineLevel="0" collapsed="false">
      <c r="A4077" s="0" t="s">
        <v>4081</v>
      </c>
      <c r="B4077" s="0" t="n">
        <v>5.25536896700084</v>
      </c>
      <c r="C4077" s="0" t="n">
        <v>1.2254208973442</v>
      </c>
      <c r="D4077" s="0" t="n">
        <v>2.33543546159041</v>
      </c>
      <c r="E4077" s="3" t="n">
        <v>3.91786652082393E-009</v>
      </c>
      <c r="F4077" s="3" t="n">
        <v>1.38045049205075E-007</v>
      </c>
      <c r="G4077" s="2" t="b">
        <f aca="false">TRUE()</f>
        <v>1</v>
      </c>
    </row>
    <row r="4078" customFormat="false" ht="14" hidden="false" customHeight="false" outlineLevel="0" collapsed="false">
      <c r="A4078" s="0" t="s">
        <v>4082</v>
      </c>
      <c r="B4078" s="0" t="n">
        <v>2.57370156912388</v>
      </c>
      <c r="C4078" s="0" t="n">
        <v>8.59801514777681</v>
      </c>
      <c r="D4078" s="0" t="n">
        <v>-1.59562354329254</v>
      </c>
      <c r="E4078" s="0" t="n">
        <v>0.000563766886108557</v>
      </c>
      <c r="F4078" s="0" t="n">
        <v>0.00551952972932784</v>
      </c>
      <c r="G4078" s="2" t="b">
        <f aca="false">TRUE()</f>
        <v>1</v>
      </c>
    </row>
    <row r="4079" customFormat="false" ht="14" hidden="false" customHeight="false" outlineLevel="0" collapsed="false">
      <c r="A4079" s="0" t="s">
        <v>4083</v>
      </c>
      <c r="B4079" s="0" t="n">
        <v>1.62535529364705</v>
      </c>
      <c r="C4079" s="0" t="n">
        <v>0.609841766391719</v>
      </c>
      <c r="D4079" s="0" t="n">
        <v>1.65776017548652</v>
      </c>
      <c r="E4079" s="3" t="n">
        <v>2.40156775634288E-006</v>
      </c>
      <c r="F4079" s="3" t="n">
        <v>4.49545184007279E-005</v>
      </c>
      <c r="G4079" s="2" t="b">
        <f aca="false">TRUE()</f>
        <v>1</v>
      </c>
    </row>
    <row r="4080" customFormat="false" ht="14" hidden="false" customHeight="false" outlineLevel="0" collapsed="false">
      <c r="A4080" s="0" t="s">
        <v>4084</v>
      </c>
      <c r="B4080" s="0" t="n">
        <v>2.95578684669522</v>
      </c>
      <c r="C4080" s="0" t="n">
        <v>21.5267420098517</v>
      </c>
      <c r="D4080" s="0" t="n">
        <v>-2.65959096347891</v>
      </c>
      <c r="E4080" s="3" t="n">
        <v>9.8389854123836E-027</v>
      </c>
      <c r="F4080" s="3" t="n">
        <v>4.16779422068569E-024</v>
      </c>
      <c r="G4080" s="2" t="b">
        <f aca="false">TRUE()</f>
        <v>1</v>
      </c>
    </row>
    <row r="4081" customFormat="false" ht="14" hidden="false" customHeight="false" outlineLevel="0" collapsed="false">
      <c r="A4081" s="0" t="s">
        <v>4085</v>
      </c>
      <c r="B4081" s="0" t="n">
        <v>14.2222545000584</v>
      </c>
      <c r="C4081" s="0" t="n">
        <v>6.16199271759735</v>
      </c>
      <c r="D4081" s="0" t="n">
        <v>1.46559933495847</v>
      </c>
      <c r="E4081" s="3" t="n">
        <v>6.67912240804681E-009</v>
      </c>
      <c r="F4081" s="3" t="n">
        <v>2.23887628386029E-007</v>
      </c>
      <c r="G4081" s="2" t="b">
        <f aca="false">TRUE()</f>
        <v>1</v>
      </c>
    </row>
    <row r="4082" customFormat="false" ht="14" hidden="false" customHeight="false" outlineLevel="0" collapsed="false">
      <c r="A4082" s="0" t="s">
        <v>4086</v>
      </c>
      <c r="B4082" s="0" t="n">
        <v>3.53273017764947</v>
      </c>
      <c r="C4082" s="0" t="n">
        <v>1.8901058196606</v>
      </c>
      <c r="D4082" s="0" t="n">
        <v>1.17411021110311</v>
      </c>
      <c r="E4082" s="0" t="n">
        <v>0.000311617262022005</v>
      </c>
      <c r="F4082" s="0" t="n">
        <v>0.00332589487607136</v>
      </c>
      <c r="G4082" s="2" t="b">
        <f aca="false">TRUE()</f>
        <v>1</v>
      </c>
    </row>
    <row r="4083" customFormat="false" ht="14" hidden="false" customHeight="false" outlineLevel="0" collapsed="false">
      <c r="A4083" s="0" t="s">
        <v>4087</v>
      </c>
      <c r="B4083" s="0" t="n">
        <v>22.7491031251061</v>
      </c>
      <c r="C4083" s="0" t="n">
        <v>80.9920448619069</v>
      </c>
      <c r="D4083" s="0" t="n">
        <v>-1.603402180628</v>
      </c>
      <c r="E4083" s="3" t="n">
        <v>3.18250813007365E-021</v>
      </c>
      <c r="F4083" s="3" t="n">
        <v>7.583121246933E-019</v>
      </c>
      <c r="G4083" s="2" t="b">
        <f aca="false">TRUE()</f>
        <v>1</v>
      </c>
    </row>
    <row r="4084" customFormat="false" ht="14" hidden="false" customHeight="false" outlineLevel="0" collapsed="false">
      <c r="A4084" s="0" t="s">
        <v>4088</v>
      </c>
      <c r="B4084" s="0" t="n">
        <v>0.118610871215115</v>
      </c>
      <c r="C4084" s="0" t="n">
        <v>0.0057373645607646</v>
      </c>
      <c r="D4084" s="0" t="n">
        <v>4.00206424309348</v>
      </c>
      <c r="E4084" s="0" t="n">
        <v>0.000367216442094454</v>
      </c>
      <c r="F4084" s="0" t="n">
        <v>0.00382646491574589</v>
      </c>
      <c r="G4084" s="2" t="b">
        <f aca="false">TRUE()</f>
        <v>1</v>
      </c>
    </row>
    <row r="4085" customFormat="false" ht="14" hidden="false" customHeight="false" outlineLevel="0" collapsed="false">
      <c r="A4085" s="0" t="s">
        <v>4089</v>
      </c>
      <c r="B4085" s="0" t="n">
        <v>148.784160318394</v>
      </c>
      <c r="C4085" s="0" t="n">
        <v>547.500364879855</v>
      </c>
      <c r="D4085" s="0" t="n">
        <v>-1.66931996642078</v>
      </c>
      <c r="E4085" s="3" t="n">
        <v>4.14576062030471E-017</v>
      </c>
      <c r="F4085" s="3" t="n">
        <v>5.89749917494391E-015</v>
      </c>
      <c r="G4085" s="2" t="b">
        <f aca="false">TRUE()</f>
        <v>1</v>
      </c>
    </row>
    <row r="4086" customFormat="false" ht="14" hidden="false" customHeight="false" outlineLevel="0" collapsed="false">
      <c r="A4086" s="0" t="s">
        <v>4090</v>
      </c>
      <c r="B4086" s="0" t="n">
        <v>26.1509180157594</v>
      </c>
      <c r="C4086" s="0" t="n">
        <v>61.9787854047237</v>
      </c>
      <c r="D4086" s="0" t="n">
        <v>-1.04587196629147</v>
      </c>
      <c r="E4086" s="3" t="n">
        <v>1.64727319391751E-009</v>
      </c>
      <c r="F4086" s="3" t="n">
        <v>6.31797215743572E-008</v>
      </c>
      <c r="G4086" s="2" t="b">
        <f aca="false">TRUE()</f>
        <v>1</v>
      </c>
    </row>
    <row r="4087" customFormat="false" ht="14" hidden="false" customHeight="false" outlineLevel="0" collapsed="false">
      <c r="A4087" s="0" t="s">
        <v>4091</v>
      </c>
      <c r="B4087" s="0" t="n">
        <v>7.23669256524398</v>
      </c>
      <c r="C4087" s="0" t="n">
        <v>2.75946208160358</v>
      </c>
      <c r="D4087" s="0" t="n">
        <v>1.6360173393284</v>
      </c>
      <c r="E4087" s="3" t="n">
        <v>9.47092704513191E-010</v>
      </c>
      <c r="F4087" s="3" t="n">
        <v>3.78479688331875E-008</v>
      </c>
      <c r="G4087" s="2" t="b">
        <f aca="false">TRUE()</f>
        <v>1</v>
      </c>
    </row>
    <row r="4088" customFormat="false" ht="14" hidden="false" customHeight="false" outlineLevel="0" collapsed="false">
      <c r="A4088" s="0" t="s">
        <v>4092</v>
      </c>
      <c r="B4088" s="0" t="n">
        <v>3.38247731058142</v>
      </c>
      <c r="C4088" s="0" t="n">
        <v>14.4222346425845</v>
      </c>
      <c r="D4088" s="0" t="n">
        <v>-1.96297775605429</v>
      </c>
      <c r="E4088" s="0" t="n">
        <v>0.000142020496051613</v>
      </c>
      <c r="F4088" s="0" t="n">
        <v>0.00167455342004279</v>
      </c>
      <c r="G4088" s="2" t="b">
        <f aca="false">TRUE()</f>
        <v>1</v>
      </c>
    </row>
    <row r="4089" customFormat="false" ht="14" hidden="false" customHeight="false" outlineLevel="0" collapsed="false">
      <c r="A4089" s="0" t="s">
        <v>4093</v>
      </c>
      <c r="B4089" s="0" t="n">
        <v>0.123575519775915</v>
      </c>
      <c r="C4089" s="0" t="n">
        <v>0.0195302416821874</v>
      </c>
      <c r="D4089" s="0" t="n">
        <v>2.80859565938616</v>
      </c>
      <c r="E4089" s="0" t="n">
        <v>0.0031576275038198</v>
      </c>
      <c r="F4089" s="0" t="n">
        <v>0.0238033333025888</v>
      </c>
      <c r="G4089" s="2" t="b">
        <f aca="false">TRUE()</f>
        <v>1</v>
      </c>
    </row>
    <row r="4090" customFormat="false" ht="14" hidden="false" customHeight="false" outlineLevel="0" collapsed="false">
      <c r="A4090" s="0" t="s">
        <v>4094</v>
      </c>
      <c r="B4090" s="0" t="n">
        <v>16.613325780848</v>
      </c>
      <c r="C4090" s="0" t="n">
        <v>4.11278612223527</v>
      </c>
      <c r="D4090" s="0" t="n">
        <v>2.30798941950455</v>
      </c>
      <c r="E4090" s="3" t="n">
        <v>2.98683122097559E-014</v>
      </c>
      <c r="F4090" s="3" t="n">
        <v>2.65637527531431E-012</v>
      </c>
      <c r="G4090" s="2" t="b">
        <f aca="false">TRUE()</f>
        <v>1</v>
      </c>
    </row>
    <row r="4091" customFormat="false" ht="14" hidden="false" customHeight="false" outlineLevel="0" collapsed="false">
      <c r="A4091" s="0" t="s">
        <v>4095</v>
      </c>
      <c r="B4091" s="0" t="n">
        <v>241.371024340634</v>
      </c>
      <c r="C4091" s="0" t="n">
        <v>131.25184623838</v>
      </c>
      <c r="D4091" s="0" t="n">
        <v>1.13750398190085</v>
      </c>
      <c r="E4091" s="3" t="n">
        <v>4.59593698094602E-009</v>
      </c>
      <c r="F4091" s="3" t="n">
        <v>1.59868158267871E-007</v>
      </c>
      <c r="G4091" s="2" t="b">
        <f aca="false">TRUE()</f>
        <v>1</v>
      </c>
    </row>
    <row r="4092" customFormat="false" ht="14" hidden="false" customHeight="false" outlineLevel="0" collapsed="false">
      <c r="A4092" s="0" t="s">
        <v>4096</v>
      </c>
      <c r="B4092" s="0" t="n">
        <v>0.376792276449521</v>
      </c>
      <c r="C4092" s="0" t="n">
        <v>0.0968784924109724</v>
      </c>
      <c r="D4092" s="0" t="n">
        <v>2.25751097846098</v>
      </c>
      <c r="E4092" s="0" t="n">
        <v>0.00297118033534901</v>
      </c>
      <c r="F4092" s="0" t="n">
        <v>0.0226335311918567</v>
      </c>
      <c r="G4092" s="2" t="b">
        <f aca="false">TRUE()</f>
        <v>1</v>
      </c>
    </row>
    <row r="4093" customFormat="false" ht="14" hidden="false" customHeight="false" outlineLevel="0" collapsed="false">
      <c r="A4093" s="0" t="s">
        <v>4097</v>
      </c>
      <c r="B4093" s="0" t="n">
        <v>8.06011055055524</v>
      </c>
      <c r="C4093" s="0" t="n">
        <v>1.5271064203325</v>
      </c>
      <c r="D4093" s="0" t="n">
        <v>2.75889225672356</v>
      </c>
      <c r="E4093" s="0" t="n">
        <v>0.00019843991424581</v>
      </c>
      <c r="F4093" s="0" t="n">
        <v>0.00224490305362233</v>
      </c>
      <c r="G4093" s="2" t="b">
        <f aca="false">TRUE()</f>
        <v>1</v>
      </c>
    </row>
    <row r="4094" customFormat="false" ht="14" hidden="false" customHeight="false" outlineLevel="0" collapsed="false">
      <c r="A4094" s="0" t="s">
        <v>4098</v>
      </c>
      <c r="B4094" s="0" t="n">
        <v>0.269772145233875</v>
      </c>
      <c r="C4094" s="0" t="n">
        <v>0</v>
      </c>
      <c r="D4094" s="0" t="n">
        <v>7.00780097143882</v>
      </c>
      <c r="E4094" s="3" t="n">
        <v>1.97599323421271E-009</v>
      </c>
      <c r="F4094" s="3" t="n">
        <v>7.45868970902233E-008</v>
      </c>
      <c r="G4094" s="2" t="b">
        <f aca="false">TRUE()</f>
        <v>1</v>
      </c>
    </row>
    <row r="4095" customFormat="false" ht="14" hidden="false" customHeight="false" outlineLevel="0" collapsed="false">
      <c r="A4095" s="0" t="s">
        <v>4099</v>
      </c>
      <c r="B4095" s="0" t="n">
        <v>3.42458929780005</v>
      </c>
      <c r="C4095" s="0" t="n">
        <v>0.557877132783824</v>
      </c>
      <c r="D4095" s="0" t="n">
        <v>2.92460526042326</v>
      </c>
      <c r="E4095" s="3" t="n">
        <v>8.82301642040374E-010</v>
      </c>
      <c r="F4095" s="3" t="n">
        <v>3.54320938916579E-008</v>
      </c>
      <c r="G4095" s="2" t="b">
        <f aca="false">TRUE()</f>
        <v>1</v>
      </c>
    </row>
    <row r="4096" customFormat="false" ht="14" hidden="false" customHeight="false" outlineLevel="0" collapsed="false">
      <c r="A4096" s="0" t="s">
        <v>4100</v>
      </c>
      <c r="B4096" s="0" t="n">
        <v>0.212070147065216</v>
      </c>
      <c r="C4096" s="0" t="n">
        <v>0.0122474451214937</v>
      </c>
      <c r="D4096" s="0" t="n">
        <v>4.01911104242935</v>
      </c>
      <c r="E4096" s="0" t="n">
        <v>0.000192040529392741</v>
      </c>
      <c r="F4096" s="0" t="n">
        <v>0.00218287213553037</v>
      </c>
      <c r="G4096" s="2" t="b">
        <f aca="false">TRUE()</f>
        <v>1</v>
      </c>
    </row>
    <row r="4097" customFormat="false" ht="14" hidden="false" customHeight="false" outlineLevel="0" collapsed="false">
      <c r="A4097" s="0" t="s">
        <v>4101</v>
      </c>
      <c r="B4097" s="0" t="n">
        <v>91.8290513002363</v>
      </c>
      <c r="C4097" s="0" t="n">
        <v>8.76134928574361</v>
      </c>
      <c r="D4097" s="0" t="n">
        <v>3.68499010981682</v>
      </c>
      <c r="E4097" s="3" t="n">
        <v>5.26960835896511E-024</v>
      </c>
      <c r="F4097" s="3" t="n">
        <v>1.65575727261417E-021</v>
      </c>
      <c r="G4097" s="2" t="b">
        <f aca="false">TRUE()</f>
        <v>1</v>
      </c>
    </row>
    <row r="4098" customFormat="false" ht="14" hidden="false" customHeight="false" outlineLevel="0" collapsed="false">
      <c r="A4098" s="0" t="s">
        <v>4102</v>
      </c>
      <c r="B4098" s="0" t="n">
        <v>7.36227756053158</v>
      </c>
      <c r="C4098" s="0" t="n">
        <v>1.37360731824104</v>
      </c>
      <c r="D4098" s="0" t="n">
        <v>2.68955046668485</v>
      </c>
      <c r="E4098" s="3" t="n">
        <v>1.40545265954687E-013</v>
      </c>
      <c r="F4098" s="3" t="n">
        <v>1.10098925738147E-011</v>
      </c>
      <c r="G4098" s="2" t="b">
        <f aca="false">TRUE()</f>
        <v>1</v>
      </c>
    </row>
    <row r="4099" customFormat="false" ht="14" hidden="false" customHeight="false" outlineLevel="0" collapsed="false">
      <c r="A4099" s="0" t="s">
        <v>4103</v>
      </c>
      <c r="B4099" s="0" t="n">
        <v>11.6106919164951</v>
      </c>
      <c r="C4099" s="0" t="n">
        <v>6.58582433923958</v>
      </c>
      <c r="D4099" s="0" t="n">
        <v>1.10057601573782</v>
      </c>
      <c r="E4099" s="0" t="n">
        <v>0.000228221477785332</v>
      </c>
      <c r="F4099" s="0" t="n">
        <v>0.00253300245985527</v>
      </c>
      <c r="G4099" s="2" t="b">
        <f aca="false">TRUE()</f>
        <v>1</v>
      </c>
    </row>
    <row r="4100" customFormat="false" ht="14" hidden="false" customHeight="false" outlineLevel="0" collapsed="false">
      <c r="A4100" s="0" t="s">
        <v>4104</v>
      </c>
      <c r="B4100" s="0" t="n">
        <v>0.644806648000393</v>
      </c>
      <c r="C4100" s="0" t="n">
        <v>0.186029824822299</v>
      </c>
      <c r="D4100" s="0" t="n">
        <v>1.9943127989278</v>
      </c>
      <c r="E4100" s="0" t="n">
        <v>0.00271873625823689</v>
      </c>
      <c r="F4100" s="0" t="n">
        <v>0.0210668904693136</v>
      </c>
      <c r="G4100" s="2" t="b">
        <f aca="false">TRUE()</f>
        <v>1</v>
      </c>
    </row>
    <row r="4101" customFormat="false" ht="14" hidden="false" customHeight="false" outlineLevel="0" collapsed="false">
      <c r="A4101" s="0" t="s">
        <v>4105</v>
      </c>
      <c r="B4101" s="0" t="n">
        <v>0.375691207888544</v>
      </c>
      <c r="C4101" s="0" t="n">
        <v>0.12633803121476</v>
      </c>
      <c r="D4101" s="0" t="n">
        <v>1.82216381058555</v>
      </c>
      <c r="E4101" s="0" t="n">
        <v>0.00407850671189819</v>
      </c>
      <c r="F4101" s="0" t="n">
        <v>0.029556898343253</v>
      </c>
      <c r="G4101" s="2" t="b">
        <f aca="false">TRUE()</f>
        <v>1</v>
      </c>
    </row>
    <row r="4102" customFormat="false" ht="14" hidden="false" customHeight="false" outlineLevel="0" collapsed="false">
      <c r="A4102" s="0" t="s">
        <v>4106</v>
      </c>
      <c r="B4102" s="0" t="n">
        <v>0.750725710655062</v>
      </c>
      <c r="C4102" s="0" t="n">
        <v>0.309721355476153</v>
      </c>
      <c r="D4102" s="0" t="n">
        <v>1.53027127013061</v>
      </c>
      <c r="E4102" s="0" t="n">
        <v>0.00145244273254738</v>
      </c>
      <c r="F4102" s="0" t="n">
        <v>0.0123747601465218</v>
      </c>
      <c r="G4102" s="2" t="b">
        <f aca="false">TRUE()</f>
        <v>1</v>
      </c>
    </row>
    <row r="4103" customFormat="false" ht="14" hidden="false" customHeight="false" outlineLevel="0" collapsed="false">
      <c r="A4103" s="0" t="s">
        <v>4107</v>
      </c>
      <c r="B4103" s="0" t="n">
        <v>1.01597757076709</v>
      </c>
      <c r="C4103" s="0" t="n">
        <v>0.259958858990214</v>
      </c>
      <c r="D4103" s="0" t="n">
        <v>2.22452088497178</v>
      </c>
      <c r="E4103" s="3" t="n">
        <v>1.12843123580336E-006</v>
      </c>
      <c r="F4103" s="3" t="n">
        <v>2.28184118283772E-005</v>
      </c>
      <c r="G4103" s="2" t="b">
        <f aca="false">TRUE()</f>
        <v>1</v>
      </c>
    </row>
    <row r="4104" customFormat="false" ht="14" hidden="false" customHeight="false" outlineLevel="0" collapsed="false">
      <c r="A4104" s="0" t="s">
        <v>4108</v>
      </c>
      <c r="B4104" s="0" t="n">
        <v>1.61741579196433</v>
      </c>
      <c r="C4104" s="0" t="n">
        <v>0.58490251270978</v>
      </c>
      <c r="D4104" s="0" t="n">
        <v>1.65298399863608</v>
      </c>
      <c r="E4104" s="3" t="n">
        <v>4.35093874565496E-005</v>
      </c>
      <c r="F4104" s="0" t="n">
        <v>0.0005919152638335</v>
      </c>
      <c r="G4104" s="2" t="b">
        <f aca="false">TRUE()</f>
        <v>1</v>
      </c>
    </row>
    <row r="4105" customFormat="false" ht="14" hidden="false" customHeight="false" outlineLevel="0" collapsed="false">
      <c r="A4105" s="0" t="s">
        <v>4109</v>
      </c>
      <c r="B4105" s="0" t="n">
        <v>0.278156010355546</v>
      </c>
      <c r="C4105" s="0" t="n">
        <v>0.0654291581683042</v>
      </c>
      <c r="D4105" s="0" t="n">
        <v>2.16629041174177</v>
      </c>
      <c r="E4105" s="0" t="n">
        <v>0.00276680728417871</v>
      </c>
      <c r="F4105" s="0" t="n">
        <v>0.0213439419065215</v>
      </c>
      <c r="G4105" s="2" t="b">
        <f aca="false">TRUE()</f>
        <v>1</v>
      </c>
    </row>
    <row r="4106" customFormat="false" ht="14" hidden="false" customHeight="false" outlineLevel="0" collapsed="false">
      <c r="A4106" s="0" t="s">
        <v>4110</v>
      </c>
      <c r="B4106" s="0" t="n">
        <v>54.4328086232498</v>
      </c>
      <c r="C4106" s="0" t="n">
        <v>16.9296835755573</v>
      </c>
      <c r="D4106" s="0" t="n">
        <v>1.96958629252491</v>
      </c>
      <c r="E4106" s="3" t="n">
        <v>1.816141229699E-016</v>
      </c>
      <c r="F4106" s="3" t="n">
        <v>2.34972516655129E-014</v>
      </c>
      <c r="G4106" s="2" t="b">
        <f aca="false">TRUE()</f>
        <v>1</v>
      </c>
    </row>
    <row r="4107" customFormat="false" ht="14" hidden="false" customHeight="false" outlineLevel="0" collapsed="false">
      <c r="A4107" s="0" t="s">
        <v>4111</v>
      </c>
      <c r="B4107" s="0" t="n">
        <v>3.05233698654518</v>
      </c>
      <c r="C4107" s="0" t="n">
        <v>1.64471255379177</v>
      </c>
      <c r="D4107" s="0" t="n">
        <v>1.15514579825219</v>
      </c>
      <c r="E4107" s="0" t="n">
        <v>0.000195422932916739</v>
      </c>
      <c r="F4107" s="0" t="n">
        <v>0.00221603328212901</v>
      </c>
      <c r="G4107" s="2" t="b">
        <f aca="false">TRUE()</f>
        <v>1</v>
      </c>
    </row>
    <row r="4108" customFormat="false" ht="14" hidden="false" customHeight="false" outlineLevel="0" collapsed="false">
      <c r="A4108" s="0" t="s">
        <v>4112</v>
      </c>
      <c r="B4108" s="0" t="n">
        <v>0.652862160561051</v>
      </c>
      <c r="C4108" s="0" t="n">
        <v>4.54932716295186</v>
      </c>
      <c r="D4108" s="0" t="n">
        <v>-2.66041046640981</v>
      </c>
      <c r="E4108" s="3" t="n">
        <v>1.11367061523861E-010</v>
      </c>
      <c r="F4108" s="3" t="n">
        <v>5.22876582947744E-009</v>
      </c>
      <c r="G4108" s="2" t="b">
        <f aca="false">TRUE()</f>
        <v>1</v>
      </c>
    </row>
    <row r="4109" customFormat="false" ht="14" hidden="false" customHeight="false" outlineLevel="0" collapsed="false">
      <c r="A4109" s="0" t="s">
        <v>4113</v>
      </c>
      <c r="B4109" s="0" t="n">
        <v>3.130670294957</v>
      </c>
      <c r="C4109" s="0" t="n">
        <v>1.77931843925027</v>
      </c>
      <c r="D4109" s="0" t="n">
        <v>1.04463100770372</v>
      </c>
      <c r="E4109" s="0" t="n">
        <v>0.000184907955123978</v>
      </c>
      <c r="F4109" s="0" t="n">
        <v>0.00211313875334129</v>
      </c>
      <c r="G4109" s="2" t="b">
        <f aca="false">TRUE()</f>
        <v>1</v>
      </c>
    </row>
    <row r="4110" customFormat="false" ht="14" hidden="false" customHeight="false" outlineLevel="0" collapsed="false">
      <c r="A4110" s="0" t="s">
        <v>4114</v>
      </c>
      <c r="B4110" s="0" t="n">
        <v>0.0719392387290333</v>
      </c>
      <c r="C4110" s="0" t="n">
        <v>0.277170952672507</v>
      </c>
      <c r="D4110" s="0" t="n">
        <v>-1.68152407366458</v>
      </c>
      <c r="E4110" s="0" t="n">
        <v>0.00749390639174531</v>
      </c>
      <c r="F4110" s="0" t="n">
        <v>0.049207317822752</v>
      </c>
      <c r="G4110" s="2" t="b">
        <f aca="false">TRUE()</f>
        <v>1</v>
      </c>
    </row>
    <row r="4111" customFormat="false" ht="14" hidden="false" customHeight="false" outlineLevel="0" collapsed="false">
      <c r="A4111" s="0" t="s">
        <v>4115</v>
      </c>
      <c r="B4111" s="0" t="n">
        <v>6.99496814820582</v>
      </c>
      <c r="C4111" s="0" t="n">
        <v>0.124792599214831</v>
      </c>
      <c r="D4111" s="0" t="n">
        <v>6.10572730324525</v>
      </c>
      <c r="E4111" s="3" t="n">
        <v>1.48987060602949E-007</v>
      </c>
      <c r="F4111" s="3" t="n">
        <v>3.73847040265038E-006</v>
      </c>
      <c r="G4111" s="2" t="b">
        <f aca="false">TRUE()</f>
        <v>1</v>
      </c>
    </row>
    <row r="4112" customFormat="false" ht="14" hidden="false" customHeight="false" outlineLevel="0" collapsed="false">
      <c r="A4112" s="0" t="s">
        <v>4116</v>
      </c>
      <c r="B4112" s="0" t="n">
        <v>1.11405346254417</v>
      </c>
      <c r="C4112" s="0" t="n">
        <v>0.163080366579241</v>
      </c>
      <c r="D4112" s="0" t="n">
        <v>2.96619359090883</v>
      </c>
      <c r="E4112" s="0" t="n">
        <v>0.000834163899253769</v>
      </c>
      <c r="F4112" s="0" t="n">
        <v>0.00773136089833485</v>
      </c>
      <c r="G4112" s="2" t="b">
        <f aca="false">TRUE()</f>
        <v>1</v>
      </c>
    </row>
    <row r="4113" customFormat="false" ht="14" hidden="false" customHeight="false" outlineLevel="0" collapsed="false">
      <c r="A4113" s="0" t="s">
        <v>4117</v>
      </c>
      <c r="B4113" s="0" t="n">
        <v>20.8068338015507</v>
      </c>
      <c r="C4113" s="0" t="n">
        <v>0.38540816332707</v>
      </c>
      <c r="D4113" s="0" t="n">
        <v>5.99721691939974</v>
      </c>
      <c r="E4113" s="3" t="n">
        <v>3.41492644417422E-008</v>
      </c>
      <c r="F4113" s="3" t="n">
        <v>9.87290109385982E-007</v>
      </c>
      <c r="G4113" s="2" t="b">
        <f aca="false">TRUE()</f>
        <v>1</v>
      </c>
    </row>
    <row r="4114" customFormat="false" ht="14" hidden="false" customHeight="false" outlineLevel="0" collapsed="false">
      <c r="A4114" s="0" t="s">
        <v>4118</v>
      </c>
      <c r="B4114" s="0" t="n">
        <v>2.84739426501711</v>
      </c>
      <c r="C4114" s="0" t="n">
        <v>0.0596917936075396</v>
      </c>
      <c r="D4114" s="0" t="n">
        <v>5.71249312693365</v>
      </c>
      <c r="E4114" s="0" t="n">
        <v>0.000140131517715611</v>
      </c>
      <c r="F4114" s="0" t="n">
        <v>0.00165603657203657</v>
      </c>
      <c r="G4114" s="2" t="b">
        <f aca="false">TRUE()</f>
        <v>1</v>
      </c>
    </row>
    <row r="4115" customFormat="false" ht="14" hidden="false" customHeight="false" outlineLevel="0" collapsed="false">
      <c r="A4115" s="0" t="s">
        <v>4119</v>
      </c>
      <c r="B4115" s="0" t="n">
        <v>161.509869005485</v>
      </c>
      <c r="C4115" s="0" t="n">
        <v>526.499776163042</v>
      </c>
      <c r="D4115" s="0" t="n">
        <v>-1.49527536474236</v>
      </c>
      <c r="E4115" s="3" t="n">
        <v>1.02619830611986E-021</v>
      </c>
      <c r="F4115" s="3" t="n">
        <v>2.63157741407043E-019</v>
      </c>
      <c r="G4115" s="2" t="b">
        <f aca="false">TRUE()</f>
        <v>1</v>
      </c>
    </row>
    <row r="4116" customFormat="false" ht="14" hidden="false" customHeight="false" outlineLevel="0" collapsed="false">
      <c r="A4116" s="0" t="s">
        <v>4120</v>
      </c>
      <c r="B4116" s="0" t="n">
        <v>36.4334944576474</v>
      </c>
      <c r="C4116" s="0" t="n">
        <v>86.6433313437462</v>
      </c>
      <c r="D4116" s="0" t="n">
        <v>-1.0442484853298</v>
      </c>
      <c r="E4116" s="3" t="n">
        <v>6.60066528626648E-007</v>
      </c>
      <c r="F4116" s="3" t="n">
        <v>1.42225186533698E-005</v>
      </c>
      <c r="G4116" s="2" t="b">
        <f aca="false">TRUE()</f>
        <v>1</v>
      </c>
    </row>
    <row r="4117" customFormat="false" ht="14" hidden="false" customHeight="false" outlineLevel="0" collapsed="false">
      <c r="A4117" s="0" t="s">
        <v>4121</v>
      </c>
      <c r="B4117" s="0" t="n">
        <v>1.55287536067393</v>
      </c>
      <c r="C4117" s="0" t="n">
        <v>0.856452111699461</v>
      </c>
      <c r="D4117" s="0" t="n">
        <v>1.1079256106587</v>
      </c>
      <c r="E4117" s="0" t="n">
        <v>0.000937212295766008</v>
      </c>
      <c r="F4117" s="0" t="n">
        <v>0.00856567402040514</v>
      </c>
      <c r="G4117" s="2" t="b">
        <f aca="false">TRUE()</f>
        <v>1</v>
      </c>
    </row>
    <row r="4118" customFormat="false" ht="14" hidden="false" customHeight="false" outlineLevel="0" collapsed="false">
      <c r="A4118" s="0" t="s">
        <v>4122</v>
      </c>
      <c r="B4118" s="0" t="n">
        <v>1.51039566074869</v>
      </c>
      <c r="C4118" s="0" t="n">
        <v>0.370185865083657</v>
      </c>
      <c r="D4118" s="0" t="n">
        <v>2.23246819557445</v>
      </c>
      <c r="E4118" s="3" t="n">
        <v>3.29161416826398E-009</v>
      </c>
      <c r="F4118" s="3" t="n">
        <v>1.18237592855744E-007</v>
      </c>
      <c r="G4118" s="2" t="b">
        <f aca="false">TRUE()</f>
        <v>1</v>
      </c>
    </row>
    <row r="4119" customFormat="false" ht="14" hidden="false" customHeight="false" outlineLevel="0" collapsed="false">
      <c r="A4119" s="0" t="s">
        <v>4123</v>
      </c>
      <c r="B4119" s="0" t="n">
        <v>4.3221880191079</v>
      </c>
      <c r="C4119" s="0" t="n">
        <v>1.18668876654084</v>
      </c>
      <c r="D4119" s="0" t="n">
        <v>2.09558355309514</v>
      </c>
      <c r="E4119" s="3" t="n">
        <v>8.8854955843129E-007</v>
      </c>
      <c r="F4119" s="3" t="n">
        <v>1.84571721934078E-005</v>
      </c>
      <c r="G4119" s="2" t="b">
        <f aca="false">TRUE()</f>
        <v>1</v>
      </c>
    </row>
    <row r="4120" customFormat="false" ht="14" hidden="false" customHeight="false" outlineLevel="0" collapsed="false">
      <c r="A4120" s="0" t="s">
        <v>4124</v>
      </c>
      <c r="B4120" s="0" t="n">
        <v>0</v>
      </c>
      <c r="C4120" s="0" t="n">
        <v>0.19794891738278</v>
      </c>
      <c r="D4120" s="0" t="n">
        <v>-6.2888643303998</v>
      </c>
      <c r="E4120" s="3" t="n">
        <v>2.88907115080117E-006</v>
      </c>
      <c r="F4120" s="3" t="n">
        <v>5.30894674902685E-005</v>
      </c>
      <c r="G4120" s="2" t="b">
        <f aca="false">TRUE()</f>
        <v>1</v>
      </c>
    </row>
    <row r="4121" customFormat="false" ht="14" hidden="false" customHeight="false" outlineLevel="0" collapsed="false">
      <c r="A4121" s="0" t="s">
        <v>4125</v>
      </c>
      <c r="B4121" s="0" t="n">
        <v>2.36980294549726</v>
      </c>
      <c r="C4121" s="0" t="n">
        <v>6.33959931715237</v>
      </c>
      <c r="D4121" s="0" t="n">
        <v>-1.20218730172533</v>
      </c>
      <c r="E4121" s="3" t="n">
        <v>1.07633251369877E-005</v>
      </c>
      <c r="F4121" s="0" t="n">
        <v>0.00017102292616943</v>
      </c>
      <c r="G4121" s="2" t="b">
        <f aca="false">TRUE()</f>
        <v>1</v>
      </c>
    </row>
    <row r="4122" customFormat="false" ht="14" hidden="false" customHeight="false" outlineLevel="0" collapsed="false">
      <c r="A4122" s="0" t="s">
        <v>4126</v>
      </c>
      <c r="B4122" s="0" t="n">
        <v>9.94733784789905</v>
      </c>
      <c r="C4122" s="0" t="n">
        <v>4.56273471685275</v>
      </c>
      <c r="D4122" s="0" t="n">
        <v>1.38295451891702</v>
      </c>
      <c r="E4122" s="3" t="n">
        <v>5.42875406319197E-009</v>
      </c>
      <c r="F4122" s="3" t="n">
        <v>1.86343775424787E-007</v>
      </c>
      <c r="G4122" s="2" t="b">
        <f aca="false">TRUE()</f>
        <v>1</v>
      </c>
    </row>
    <row r="4123" customFormat="false" ht="14" hidden="false" customHeight="false" outlineLevel="0" collapsed="false">
      <c r="A4123" s="0" t="s">
        <v>4127</v>
      </c>
      <c r="B4123" s="0" t="n">
        <v>0.340494304523992</v>
      </c>
      <c r="C4123" s="0" t="n">
        <v>0.0742573867289269</v>
      </c>
      <c r="D4123" s="0" t="n">
        <v>2.35903805349347</v>
      </c>
      <c r="E4123" s="0" t="n">
        <v>0.000271084314322861</v>
      </c>
      <c r="F4123" s="0" t="n">
        <v>0.00294775196783935</v>
      </c>
      <c r="G4123" s="2" t="b">
        <f aca="false">TRUE()</f>
        <v>1</v>
      </c>
    </row>
    <row r="4124" customFormat="false" ht="14" hidden="false" customHeight="false" outlineLevel="0" collapsed="false">
      <c r="A4124" s="0" t="s">
        <v>4128</v>
      </c>
      <c r="B4124" s="0" t="n">
        <v>3.83043610976001</v>
      </c>
      <c r="C4124" s="0" t="n">
        <v>11.9950228304518</v>
      </c>
      <c r="D4124" s="0" t="n">
        <v>-1.43128105645916</v>
      </c>
      <c r="E4124" s="3" t="n">
        <v>1.65179527385411E-009</v>
      </c>
      <c r="F4124" s="3" t="n">
        <v>6.33107000875476E-008</v>
      </c>
      <c r="G4124" s="2" t="b">
        <f aca="false">TRUE()</f>
        <v>1</v>
      </c>
    </row>
    <row r="4125" customFormat="false" ht="14" hidden="false" customHeight="false" outlineLevel="0" collapsed="false">
      <c r="A4125" s="0" t="s">
        <v>4129</v>
      </c>
      <c r="B4125" s="0" t="n">
        <v>5.48911452221067</v>
      </c>
      <c r="C4125" s="0" t="n">
        <v>0.42723115813029</v>
      </c>
      <c r="D4125" s="0" t="n">
        <v>3.90629415543259</v>
      </c>
      <c r="E4125" s="3" t="n">
        <v>1.31018670102312E-031</v>
      </c>
      <c r="F4125" s="3" t="n">
        <v>8.71213217264051E-029</v>
      </c>
      <c r="G4125" s="2" t="b">
        <f aca="false">TRUE()</f>
        <v>1</v>
      </c>
    </row>
    <row r="4126" customFormat="false" ht="14" hidden="false" customHeight="false" outlineLevel="0" collapsed="false">
      <c r="A4126" s="0" t="s">
        <v>4130</v>
      </c>
      <c r="B4126" s="0" t="n">
        <v>1.89393003951481</v>
      </c>
      <c r="C4126" s="0" t="n">
        <v>5.71198508276147</v>
      </c>
      <c r="D4126" s="0" t="n">
        <v>-1.41256350663841</v>
      </c>
      <c r="E4126" s="3" t="n">
        <v>5.91116744476923E-006</v>
      </c>
      <c r="F4126" s="0" t="n">
        <v>0.000100069870188447</v>
      </c>
      <c r="G4126" s="2" t="b">
        <f aca="false">TRUE()</f>
        <v>1</v>
      </c>
    </row>
    <row r="4127" customFormat="false" ht="14" hidden="false" customHeight="false" outlineLevel="0" collapsed="false">
      <c r="A4127" s="0" t="s">
        <v>4131</v>
      </c>
      <c r="B4127" s="0" t="n">
        <v>175.440985678696</v>
      </c>
      <c r="C4127" s="0" t="n">
        <v>83.5782051637925</v>
      </c>
      <c r="D4127" s="0" t="n">
        <v>1.40590100474441</v>
      </c>
      <c r="E4127" s="0" t="n">
        <v>0.00134734126996477</v>
      </c>
      <c r="F4127" s="0" t="n">
        <v>0.0116247824176532</v>
      </c>
      <c r="G4127" s="2" t="b">
        <f aca="false">TRUE()</f>
        <v>1</v>
      </c>
    </row>
    <row r="4128" customFormat="false" ht="14" hidden="false" customHeight="false" outlineLevel="0" collapsed="false">
      <c r="A4128" s="0" t="s">
        <v>4132</v>
      </c>
      <c r="B4128" s="0" t="n">
        <v>67.0386085698363</v>
      </c>
      <c r="C4128" s="0" t="n">
        <v>23.1779335622941</v>
      </c>
      <c r="D4128" s="0" t="n">
        <v>1.87516884131594</v>
      </c>
      <c r="E4128" s="0" t="n">
        <v>0.00130452919878577</v>
      </c>
      <c r="F4128" s="0" t="n">
        <v>0.0113289000397514</v>
      </c>
      <c r="G4128" s="2" t="b">
        <f aca="false">TRUE()</f>
        <v>1</v>
      </c>
    </row>
    <row r="4129" customFormat="false" ht="14" hidden="false" customHeight="false" outlineLevel="0" collapsed="false">
      <c r="A4129" s="0" t="s">
        <v>4133</v>
      </c>
      <c r="B4129" s="0" t="n">
        <v>1.03307365357144</v>
      </c>
      <c r="C4129" s="0" t="n">
        <v>0.381988946766199</v>
      </c>
      <c r="D4129" s="0" t="n">
        <v>1.63146801599456</v>
      </c>
      <c r="E4129" s="0" t="n">
        <v>0.00151919902323064</v>
      </c>
      <c r="F4129" s="0" t="n">
        <v>0.0128478135673569</v>
      </c>
      <c r="G4129" s="2" t="b">
        <f aca="false">TRUE()</f>
        <v>1</v>
      </c>
    </row>
    <row r="4130" customFormat="false" ht="14" hidden="false" customHeight="false" outlineLevel="0" collapsed="false">
      <c r="A4130" s="0" t="s">
        <v>4134</v>
      </c>
      <c r="B4130" s="0" t="n">
        <v>2.06748039745974</v>
      </c>
      <c r="C4130" s="0" t="n">
        <v>0.176873243700664</v>
      </c>
      <c r="D4130" s="0" t="n">
        <v>3.78710537709341</v>
      </c>
      <c r="E4130" s="3" t="n">
        <v>4.09123110428715E-015</v>
      </c>
      <c r="F4130" s="3" t="n">
        <v>4.25383894417755E-013</v>
      </c>
      <c r="G4130" s="2" t="b">
        <f aca="false">TRUE()</f>
        <v>1</v>
      </c>
    </row>
    <row r="4131" customFormat="false" ht="14" hidden="false" customHeight="false" outlineLevel="0" collapsed="false">
      <c r="A4131" s="0" t="s">
        <v>4135</v>
      </c>
      <c r="B4131" s="0" t="n">
        <v>876.840562636783</v>
      </c>
      <c r="C4131" s="0" t="n">
        <v>2559.29703460561</v>
      </c>
      <c r="D4131" s="0" t="n">
        <v>-1.34557570310817</v>
      </c>
      <c r="E4131" s="3" t="n">
        <v>5.29195220113153E-015</v>
      </c>
      <c r="F4131" s="3" t="n">
        <v>5.38479677177772E-013</v>
      </c>
      <c r="G4131" s="2" t="b">
        <f aca="false">TRUE()</f>
        <v>1</v>
      </c>
    </row>
    <row r="4132" customFormat="false" ht="14" hidden="false" customHeight="false" outlineLevel="0" collapsed="false">
      <c r="A4132" s="0" t="s">
        <v>4136</v>
      </c>
      <c r="B4132" s="0" t="n">
        <v>0.0917978329722335</v>
      </c>
      <c r="C4132" s="0" t="n">
        <v>1.67438443427863</v>
      </c>
      <c r="D4132" s="0" t="n">
        <v>-3.86612798824492</v>
      </c>
      <c r="E4132" s="3" t="n">
        <v>8.82134483345455E-006</v>
      </c>
      <c r="F4132" s="0" t="n">
        <v>0.000143126957894687</v>
      </c>
      <c r="G4132" s="2" t="b">
        <f aca="false">TRUE()</f>
        <v>1</v>
      </c>
    </row>
    <row r="4133" customFormat="false" ht="14" hidden="false" customHeight="false" outlineLevel="0" collapsed="false">
      <c r="A4133" s="0" t="s">
        <v>4137</v>
      </c>
      <c r="B4133" s="0" t="n">
        <v>2.26112137140375</v>
      </c>
      <c r="C4133" s="0" t="n">
        <v>9.17913487033686</v>
      </c>
      <c r="D4133" s="0" t="n">
        <v>-1.7365640301296</v>
      </c>
      <c r="E4133" s="3" t="n">
        <v>1.07623330743524E-005</v>
      </c>
      <c r="F4133" s="0" t="n">
        <v>0.00017102292616943</v>
      </c>
      <c r="G4133" s="2" t="b">
        <f aca="false">TRUE()</f>
        <v>1</v>
      </c>
    </row>
    <row r="4134" customFormat="false" ht="14" hidden="false" customHeight="false" outlineLevel="0" collapsed="false">
      <c r="A4134" s="0" t="s">
        <v>4138</v>
      </c>
      <c r="B4134" s="0" t="n">
        <v>90.4208675086821</v>
      </c>
      <c r="C4134" s="0" t="n">
        <v>314.99736297759</v>
      </c>
      <c r="D4134" s="0" t="n">
        <v>-1.5384479548251</v>
      </c>
      <c r="E4134" s="3" t="n">
        <v>8.26985802204413E-007</v>
      </c>
      <c r="F4134" s="3" t="n">
        <v>1.73103990061719E-005</v>
      </c>
      <c r="G4134" s="2" t="b">
        <f aca="false">TRUE()</f>
        <v>1</v>
      </c>
    </row>
    <row r="4135" customFormat="false" ht="14" hidden="false" customHeight="false" outlineLevel="0" collapsed="false">
      <c r="A4135" s="0" t="s">
        <v>4139</v>
      </c>
      <c r="B4135" s="0" t="n">
        <v>7.88455278665751</v>
      </c>
      <c r="C4135" s="0" t="n">
        <v>32.408306973104</v>
      </c>
      <c r="D4135" s="0" t="n">
        <v>-1.8717000740438</v>
      </c>
      <c r="E4135" s="3" t="n">
        <v>1.17793469196137E-012</v>
      </c>
      <c r="F4135" s="3" t="n">
        <v>7.85097590845023E-011</v>
      </c>
      <c r="G4135" s="2" t="b">
        <f aca="false">TRUE()</f>
        <v>1</v>
      </c>
    </row>
    <row r="4136" customFormat="false" ht="14" hidden="false" customHeight="false" outlineLevel="0" collapsed="false">
      <c r="A4136" s="0" t="s">
        <v>4140</v>
      </c>
      <c r="B4136" s="0" t="n">
        <v>0.407913258131177</v>
      </c>
      <c r="C4136" s="0" t="n">
        <v>3.7182980285189</v>
      </c>
      <c r="D4136" s="0" t="n">
        <v>-2.97735458966261</v>
      </c>
      <c r="E4136" s="3" t="n">
        <v>3.13118100770524E-016</v>
      </c>
      <c r="F4136" s="3" t="n">
        <v>3.90960081018846E-014</v>
      </c>
      <c r="G4136" s="2" t="b">
        <f aca="false">TRUE()</f>
        <v>1</v>
      </c>
    </row>
    <row r="4137" customFormat="false" ht="14" hidden="false" customHeight="false" outlineLevel="0" collapsed="false">
      <c r="A4137" s="0" t="s">
        <v>4141</v>
      </c>
      <c r="B4137" s="0" t="n">
        <v>24.6099420675732</v>
      </c>
      <c r="C4137" s="0" t="n">
        <v>8.94828751751662</v>
      </c>
      <c r="D4137" s="0" t="n">
        <v>1.73504640141691</v>
      </c>
      <c r="E4137" s="3" t="n">
        <v>7.76402057206119E-013</v>
      </c>
      <c r="F4137" s="3" t="n">
        <v>5.36223768639965E-011</v>
      </c>
      <c r="G4137" s="2" t="b">
        <f aca="false">TRUE()</f>
        <v>1</v>
      </c>
    </row>
    <row r="4138" customFormat="false" ht="14" hidden="false" customHeight="false" outlineLevel="0" collapsed="false">
      <c r="A4138" s="0" t="s">
        <v>4142</v>
      </c>
      <c r="B4138" s="0" t="n">
        <v>1.58486538916069</v>
      </c>
      <c r="C4138" s="0" t="n">
        <v>0.902679380746591</v>
      </c>
      <c r="D4138" s="0" t="n">
        <v>1.04431803318142</v>
      </c>
      <c r="E4138" s="0" t="n">
        <v>0.00112289435711356</v>
      </c>
      <c r="F4138" s="0" t="n">
        <v>0.0099834945127326</v>
      </c>
      <c r="G4138" s="2" t="b">
        <f aca="false">TRUE()</f>
        <v>1</v>
      </c>
    </row>
    <row r="4139" customFormat="false" ht="14" hidden="false" customHeight="false" outlineLevel="0" collapsed="false">
      <c r="A4139" s="0" t="s">
        <v>4143</v>
      </c>
      <c r="B4139" s="0" t="n">
        <v>19.8678056868957</v>
      </c>
      <c r="C4139" s="0" t="n">
        <v>54.3484499733778</v>
      </c>
      <c r="D4139" s="0" t="n">
        <v>-1.26679286429523</v>
      </c>
      <c r="E4139" s="3" t="n">
        <v>2.76309579383832E-008</v>
      </c>
      <c r="F4139" s="3" t="n">
        <v>8.14486577662052E-007</v>
      </c>
      <c r="G4139" s="2" t="b">
        <f aca="false">TRUE()</f>
        <v>1</v>
      </c>
    </row>
    <row r="4140" customFormat="false" ht="14" hidden="false" customHeight="false" outlineLevel="0" collapsed="false">
      <c r="A4140" s="0" t="s">
        <v>4144</v>
      </c>
      <c r="B4140" s="0" t="n">
        <v>27.8211281279912</v>
      </c>
      <c r="C4140" s="0" t="n">
        <v>96.6872234706129</v>
      </c>
      <c r="D4140" s="0" t="n">
        <v>-1.58796258577474</v>
      </c>
      <c r="E4140" s="3" t="n">
        <v>1.67429931242989E-017</v>
      </c>
      <c r="F4140" s="3" t="n">
        <v>2.52629236096611E-015</v>
      </c>
      <c r="G4140" s="2" t="b">
        <f aca="false">TRUE()</f>
        <v>1</v>
      </c>
    </row>
    <row r="4141" customFormat="false" ht="14" hidden="false" customHeight="false" outlineLevel="0" collapsed="false">
      <c r="A4141" s="0" t="s">
        <v>4145</v>
      </c>
      <c r="B4141" s="0" t="n">
        <v>12.3703991571755</v>
      </c>
      <c r="C4141" s="0" t="n">
        <v>5.08222775146702</v>
      </c>
      <c r="D4141" s="0" t="n">
        <v>1.5577927628222</v>
      </c>
      <c r="E4141" s="3" t="n">
        <v>6.34246046769126E-008</v>
      </c>
      <c r="F4141" s="3" t="n">
        <v>1.73374734371603E-006</v>
      </c>
      <c r="G4141" s="2" t="b">
        <f aca="false">TRUE()</f>
        <v>1</v>
      </c>
    </row>
    <row r="4142" customFormat="false" ht="14" hidden="false" customHeight="false" outlineLevel="0" collapsed="false">
      <c r="A4142" s="0" t="s">
        <v>4146</v>
      </c>
      <c r="B4142" s="0" t="n">
        <v>0.0888229798503142</v>
      </c>
      <c r="C4142" s="0" t="n">
        <v>0</v>
      </c>
      <c r="D4142" s="0" t="n">
        <v>5.37723221220013</v>
      </c>
      <c r="E4142" s="0" t="n">
        <v>0.00446236591101003</v>
      </c>
      <c r="F4142" s="0" t="n">
        <v>0.0318702206802822</v>
      </c>
      <c r="G4142" s="2" t="b">
        <f aca="false">TRUE()</f>
        <v>1</v>
      </c>
    </row>
    <row r="4143" customFormat="false" ht="14" hidden="false" customHeight="false" outlineLevel="0" collapsed="false">
      <c r="A4143" s="0" t="s">
        <v>4147</v>
      </c>
      <c r="B4143" s="0" t="n">
        <v>0.185585461383348</v>
      </c>
      <c r="C4143" s="0" t="n">
        <v>0</v>
      </c>
      <c r="D4143" s="0" t="n">
        <v>6.45368120166392</v>
      </c>
      <c r="E4143" s="3" t="n">
        <v>9.60692407010711E-007</v>
      </c>
      <c r="F4143" s="3" t="n">
        <v>1.97690377788105E-005</v>
      </c>
      <c r="G4143" s="2" t="b">
        <f aca="false">TRUE()</f>
        <v>1</v>
      </c>
    </row>
    <row r="4144" customFormat="false" ht="14" hidden="false" customHeight="false" outlineLevel="0" collapsed="false">
      <c r="A4144" s="0" t="s">
        <v>4148</v>
      </c>
      <c r="B4144" s="0" t="n">
        <v>5.37467590348359</v>
      </c>
      <c r="C4144" s="0" t="n">
        <v>2.44829162493263</v>
      </c>
      <c r="D4144" s="0" t="n">
        <v>1.34711619426026</v>
      </c>
      <c r="E4144" s="3" t="n">
        <v>9.05621685724593E-005</v>
      </c>
      <c r="F4144" s="0" t="n">
        <v>0.00113323592384785</v>
      </c>
      <c r="G4144" s="2" t="b">
        <f aca="false">TRUE()</f>
        <v>1</v>
      </c>
    </row>
    <row r="4145" customFormat="false" ht="14" hidden="false" customHeight="false" outlineLevel="0" collapsed="false">
      <c r="A4145" s="0" t="s">
        <v>4149</v>
      </c>
      <c r="B4145" s="0" t="n">
        <v>1.09784610661772</v>
      </c>
      <c r="C4145" s="0" t="n">
        <v>0.368312080522715</v>
      </c>
      <c r="D4145" s="0" t="n">
        <v>1.82794264557599</v>
      </c>
      <c r="E4145" s="3" t="n">
        <v>4.28149079419177E-005</v>
      </c>
      <c r="F4145" s="0" t="n">
        <v>0.000583789538761685</v>
      </c>
      <c r="G4145" s="2" t="b">
        <f aca="false">TRUE()</f>
        <v>1</v>
      </c>
    </row>
    <row r="4146" customFormat="false" ht="14" hidden="false" customHeight="false" outlineLevel="0" collapsed="false">
      <c r="A4146" s="0" t="s">
        <v>4150</v>
      </c>
      <c r="B4146" s="0" t="n">
        <v>2.16455155148099</v>
      </c>
      <c r="C4146" s="0" t="n">
        <v>0.513079284858685</v>
      </c>
      <c r="D4146" s="0" t="n">
        <v>2.34883579437684</v>
      </c>
      <c r="E4146" s="0" t="n">
        <v>0.00011827627782517</v>
      </c>
      <c r="F4146" s="0" t="n">
        <v>0.00143269375634615</v>
      </c>
      <c r="G4146" s="2" t="b">
        <f aca="false">TRUE()</f>
        <v>1</v>
      </c>
    </row>
    <row r="4147" customFormat="false" ht="14" hidden="false" customHeight="false" outlineLevel="0" collapsed="false">
      <c r="A4147" s="0" t="s">
        <v>4151</v>
      </c>
      <c r="B4147" s="0" t="n">
        <v>1.04300295069304</v>
      </c>
      <c r="C4147" s="0" t="n">
        <v>0.45856448149502</v>
      </c>
      <c r="D4147" s="0" t="n">
        <v>1.38717934862849</v>
      </c>
      <c r="E4147" s="0" t="n">
        <v>0.00060768455253252</v>
      </c>
      <c r="F4147" s="0" t="n">
        <v>0.00588701487737162</v>
      </c>
      <c r="G4147" s="2" t="b">
        <f aca="false">TRUE()</f>
        <v>1</v>
      </c>
    </row>
    <row r="4148" customFormat="false" ht="14" hidden="false" customHeight="false" outlineLevel="0" collapsed="false">
      <c r="A4148" s="0" t="s">
        <v>4152</v>
      </c>
      <c r="B4148" s="0" t="n">
        <v>4.75179429589761</v>
      </c>
      <c r="C4148" s="0" t="n">
        <v>0.537574175101673</v>
      </c>
      <c r="D4148" s="0" t="n">
        <v>3.42787513820982</v>
      </c>
      <c r="E4148" s="3" t="n">
        <v>1.61278668627987E-010</v>
      </c>
      <c r="F4148" s="3" t="n">
        <v>7.29658381658231E-009</v>
      </c>
      <c r="G4148" s="2" t="b">
        <f aca="false">TRUE()</f>
        <v>1</v>
      </c>
    </row>
    <row r="4149" customFormat="false" ht="14" hidden="false" customHeight="false" outlineLevel="0" collapsed="false">
      <c r="A4149" s="0" t="s">
        <v>4153</v>
      </c>
      <c r="B4149" s="0" t="n">
        <v>1.27659313487933</v>
      </c>
      <c r="C4149" s="0" t="n">
        <v>0.719296056485198</v>
      </c>
      <c r="D4149" s="0" t="n">
        <v>1.04716006912134</v>
      </c>
      <c r="E4149" s="0" t="n">
        <v>0.00505806306290705</v>
      </c>
      <c r="F4149" s="0" t="n">
        <v>0.0354213071657363</v>
      </c>
      <c r="G4149" s="2" t="b">
        <f aca="false">TRUE()</f>
        <v>1</v>
      </c>
    </row>
    <row r="4150" customFormat="false" ht="14" hidden="false" customHeight="false" outlineLevel="0" collapsed="false">
      <c r="A4150" s="0" t="s">
        <v>4154</v>
      </c>
      <c r="B4150" s="0" t="n">
        <v>102.088117909564</v>
      </c>
      <c r="C4150" s="0" t="n">
        <v>35.9647479231592</v>
      </c>
      <c r="D4150" s="0" t="n">
        <v>1.80180784164569</v>
      </c>
      <c r="E4150" s="3" t="n">
        <v>8.15194264414895E-008</v>
      </c>
      <c r="F4150" s="3" t="n">
        <v>2.17632806252345E-006</v>
      </c>
      <c r="G4150" s="2" t="b">
        <f aca="false">TRUE()</f>
        <v>1</v>
      </c>
    </row>
    <row r="4151" customFormat="false" ht="14" hidden="false" customHeight="false" outlineLevel="0" collapsed="false">
      <c r="A4151" s="0" t="s">
        <v>4155</v>
      </c>
      <c r="B4151" s="0" t="n">
        <v>2585.47872461813</v>
      </c>
      <c r="C4151" s="0" t="n">
        <v>1076.45848316899</v>
      </c>
      <c r="D4151" s="0" t="n">
        <v>1.48035926210314</v>
      </c>
      <c r="E4151" s="3" t="n">
        <v>1.6502636807513E-011</v>
      </c>
      <c r="F4151" s="3" t="n">
        <v>8.89462571606444E-010</v>
      </c>
      <c r="G4151" s="2" t="b">
        <f aca="false">TRUE()</f>
        <v>1</v>
      </c>
    </row>
    <row r="4152" customFormat="false" ht="14" hidden="false" customHeight="false" outlineLevel="0" collapsed="false">
      <c r="A4152" s="0" t="s">
        <v>4156</v>
      </c>
      <c r="B4152" s="0" t="n">
        <v>60.3631419118813</v>
      </c>
      <c r="C4152" s="0" t="n">
        <v>26.9731137284712</v>
      </c>
      <c r="D4152" s="0" t="n">
        <v>1.46780553826495</v>
      </c>
      <c r="E4152" s="3" t="n">
        <v>1.12557236420987E-007</v>
      </c>
      <c r="F4152" s="3" t="n">
        <v>2.8996132053458E-006</v>
      </c>
      <c r="G4152" s="2" t="b">
        <f aca="false">TRUE()</f>
        <v>1</v>
      </c>
    </row>
    <row r="4153" customFormat="false" ht="14" hidden="false" customHeight="false" outlineLevel="0" collapsed="false">
      <c r="A4153" s="0" t="s">
        <v>4157</v>
      </c>
      <c r="B4153" s="0" t="n">
        <v>3.2142002736855</v>
      </c>
      <c r="C4153" s="0" t="n">
        <v>0.30442835435434</v>
      </c>
      <c r="D4153" s="0" t="n">
        <v>3.6977227252963</v>
      </c>
      <c r="E4153" s="3" t="n">
        <v>2.45293282965473E-009</v>
      </c>
      <c r="F4153" s="3" t="n">
        <v>9.04989785784746E-008</v>
      </c>
      <c r="G4153" s="2" t="b">
        <f aca="false">TRUE()</f>
        <v>1</v>
      </c>
    </row>
    <row r="4154" customFormat="false" ht="14" hidden="false" customHeight="false" outlineLevel="0" collapsed="false">
      <c r="A4154" s="0" t="s">
        <v>4158</v>
      </c>
      <c r="B4154" s="0" t="n">
        <v>10.5525039581454</v>
      </c>
      <c r="C4154" s="0" t="n">
        <v>6.13714979472055</v>
      </c>
      <c r="D4154" s="0" t="n">
        <v>1.00940601082246</v>
      </c>
      <c r="E4154" s="3" t="n">
        <v>5.40284548171932E-005</v>
      </c>
      <c r="F4154" s="0" t="n">
        <v>0.000717436462974302</v>
      </c>
      <c r="G4154" s="2" t="b">
        <f aca="false">TRUE()</f>
        <v>1</v>
      </c>
    </row>
    <row r="4155" customFormat="false" ht="14" hidden="false" customHeight="false" outlineLevel="0" collapsed="false">
      <c r="A4155" s="0" t="s">
        <v>4159</v>
      </c>
      <c r="B4155" s="0" t="n">
        <v>306.498119979492</v>
      </c>
      <c r="C4155" s="0" t="n">
        <v>49.3492239237485</v>
      </c>
      <c r="D4155" s="0" t="n">
        <v>2.92788269464039</v>
      </c>
      <c r="E4155" s="3" t="n">
        <v>4.88732982669527E-016</v>
      </c>
      <c r="F4155" s="3" t="n">
        <v>5.88393354672412E-014</v>
      </c>
      <c r="G4155" s="2" t="b">
        <f aca="false">TRUE()</f>
        <v>1</v>
      </c>
    </row>
    <row r="4156" customFormat="false" ht="14" hidden="false" customHeight="false" outlineLevel="0" collapsed="false">
      <c r="A4156" s="0" t="s">
        <v>4160</v>
      </c>
      <c r="B4156" s="0" t="n">
        <v>17.3963719421097</v>
      </c>
      <c r="C4156" s="0" t="n">
        <v>3.29914206302207</v>
      </c>
      <c r="D4156" s="0" t="n">
        <v>2.67103565312768</v>
      </c>
      <c r="E4156" s="3" t="n">
        <v>6.17488290123642E-025</v>
      </c>
      <c r="F4156" s="3" t="n">
        <v>2.22086071440318E-022</v>
      </c>
      <c r="G4156" s="2" t="b">
        <f aca="false">TRUE()</f>
        <v>1</v>
      </c>
    </row>
    <row r="4157" customFormat="false" ht="14" hidden="false" customHeight="false" outlineLevel="0" collapsed="false">
      <c r="A4157" s="0" t="s">
        <v>4161</v>
      </c>
      <c r="B4157" s="0" t="n">
        <v>95.4239964984568</v>
      </c>
      <c r="C4157" s="0" t="n">
        <v>15.1890185468191</v>
      </c>
      <c r="D4157" s="0" t="n">
        <v>2.89673366396376</v>
      </c>
      <c r="E4157" s="3" t="n">
        <v>8.7049390217346E-022</v>
      </c>
      <c r="F4157" s="3" t="n">
        <v>2.24234523827439E-019</v>
      </c>
      <c r="G4157" s="2" t="b">
        <f aca="false">TRUE()</f>
        <v>1</v>
      </c>
    </row>
    <row r="4158" customFormat="false" ht="14" hidden="false" customHeight="false" outlineLevel="0" collapsed="false">
      <c r="A4158" s="0" t="s">
        <v>4162</v>
      </c>
      <c r="B4158" s="0" t="n">
        <v>2.83375675891923</v>
      </c>
      <c r="C4158" s="0" t="n">
        <v>1.36566781655832</v>
      </c>
      <c r="D4158" s="0" t="n">
        <v>1.30573210222704</v>
      </c>
      <c r="E4158" s="0" t="n">
        <v>0.000160818942256315</v>
      </c>
      <c r="F4158" s="0" t="n">
        <v>0.00187074695522165</v>
      </c>
      <c r="G4158" s="2" t="b">
        <f aca="false">TRUE()</f>
        <v>1</v>
      </c>
    </row>
    <row r="4159" customFormat="false" ht="14" hidden="false" customHeight="false" outlineLevel="0" collapsed="false">
      <c r="A4159" s="0" t="s">
        <v>4163</v>
      </c>
      <c r="B4159" s="0" t="n">
        <v>45.4399283367716</v>
      </c>
      <c r="C4159" s="0" t="n">
        <v>181.696456221119</v>
      </c>
      <c r="D4159" s="0" t="n">
        <v>-1.78955733483445</v>
      </c>
      <c r="E4159" s="3" t="n">
        <v>3.39922551256453E-008</v>
      </c>
      <c r="F4159" s="3" t="n">
        <v>9.83247901676858E-007</v>
      </c>
      <c r="G4159" s="2" t="b">
        <f aca="false">TRUE()</f>
        <v>1</v>
      </c>
    </row>
    <row r="4160" customFormat="false" ht="14" hidden="false" customHeight="false" outlineLevel="0" collapsed="false">
      <c r="A4160" s="0" t="s">
        <v>4164</v>
      </c>
      <c r="B4160" s="0" t="n">
        <v>1.12191631349456</v>
      </c>
      <c r="C4160" s="0" t="n">
        <v>6.55564905509535</v>
      </c>
      <c r="D4160" s="0" t="n">
        <v>-2.35466175773881</v>
      </c>
      <c r="E4160" s="3" t="n">
        <v>5.3743634184043E-007</v>
      </c>
      <c r="F4160" s="3" t="n">
        <v>1.18070820762531E-005</v>
      </c>
      <c r="G4160" s="2" t="b">
        <f aca="false">TRUE()</f>
        <v>1</v>
      </c>
    </row>
    <row r="4161" customFormat="false" ht="14" hidden="false" customHeight="false" outlineLevel="0" collapsed="false">
      <c r="A4161" s="0" t="s">
        <v>4165</v>
      </c>
      <c r="B4161" s="0" t="n">
        <v>0.781846692336718</v>
      </c>
      <c r="C4161" s="0" t="n">
        <v>6.31375165651973</v>
      </c>
      <c r="D4161" s="0" t="n">
        <v>-2.85062479441786</v>
      </c>
      <c r="E4161" s="3" t="n">
        <v>1.59928123115182E-015</v>
      </c>
      <c r="F4161" s="3" t="n">
        <v>1.7827777092524E-013</v>
      </c>
      <c r="G4161" s="2" t="b">
        <f aca="false">TRUE()</f>
        <v>1</v>
      </c>
    </row>
    <row r="4162" customFormat="false" ht="14" hidden="false" customHeight="false" outlineLevel="0" collapsed="false">
      <c r="A4162" s="0" t="s">
        <v>4166</v>
      </c>
      <c r="B4162" s="0" t="n">
        <v>0</v>
      </c>
      <c r="C4162" s="0" t="n">
        <v>0.142777408897089</v>
      </c>
      <c r="D4162" s="0" t="n">
        <v>-5.90214738808521</v>
      </c>
      <c r="E4162" s="3" t="n">
        <v>3.00411898352987E-005</v>
      </c>
      <c r="F4162" s="0" t="n">
        <v>0.000427134630015264</v>
      </c>
      <c r="G4162" s="2" t="b">
        <f aca="false">TRUE()</f>
        <v>1</v>
      </c>
    </row>
    <row r="4163" customFormat="false" ht="14" hidden="false" customHeight="false" outlineLevel="0" collapsed="false">
      <c r="A4163" s="0" t="s">
        <v>4167</v>
      </c>
      <c r="B4163" s="0" t="n">
        <v>4.47170753032159</v>
      </c>
      <c r="C4163" s="0" t="n">
        <v>1.03751728796096</v>
      </c>
      <c r="D4163" s="0" t="n">
        <v>2.3479339119742</v>
      </c>
      <c r="E4163" s="3" t="n">
        <v>2.88950996260085E-016</v>
      </c>
      <c r="F4163" s="3" t="n">
        <v>3.64767145080115E-014</v>
      </c>
      <c r="G4163" s="2" t="b">
        <f aca="false">TRUE()</f>
        <v>1</v>
      </c>
    </row>
    <row r="4164" customFormat="false" ht="14" hidden="false" customHeight="false" outlineLevel="0" collapsed="false">
      <c r="A4164" s="0" t="s">
        <v>4168</v>
      </c>
      <c r="B4164" s="0" t="n">
        <v>0.282347942916381</v>
      </c>
      <c r="C4164" s="0" t="n">
        <v>0</v>
      </c>
      <c r="D4164" s="0" t="n">
        <v>7.10024807610096</v>
      </c>
      <c r="E4164" s="3" t="n">
        <v>1.5236536953697E-008</v>
      </c>
      <c r="F4164" s="3" t="n">
        <v>4.72770809676678E-007</v>
      </c>
      <c r="G4164" s="2" t="b">
        <f aca="false">TRUE()</f>
        <v>1</v>
      </c>
    </row>
    <row r="4165" customFormat="false" ht="14" hidden="false" customHeight="false" outlineLevel="0" collapsed="false">
      <c r="A4165" s="0" t="s">
        <v>4169</v>
      </c>
      <c r="B4165" s="0" t="n">
        <v>32.8501741664114</v>
      </c>
      <c r="C4165" s="0" t="n">
        <v>15.9064604988162</v>
      </c>
      <c r="D4165" s="0" t="n">
        <v>1.28387144201947</v>
      </c>
      <c r="E4165" s="3" t="n">
        <v>4.40473116636338E-008</v>
      </c>
      <c r="F4165" s="3" t="n">
        <v>1.2420559984204E-006</v>
      </c>
      <c r="G4165" s="2" t="b">
        <f aca="false">TRUE()</f>
        <v>1</v>
      </c>
    </row>
    <row r="4166" customFormat="false" ht="14" hidden="false" customHeight="false" outlineLevel="0" collapsed="false">
      <c r="A4166" s="0" t="s">
        <v>4170</v>
      </c>
      <c r="B4166" s="0" t="n">
        <v>30.082477382033</v>
      </c>
      <c r="C4166" s="0" t="n">
        <v>11.3239065478659</v>
      </c>
      <c r="D4166" s="0" t="n">
        <v>1.68489637037632</v>
      </c>
      <c r="E4166" s="3" t="n">
        <v>1.7542854739142E-007</v>
      </c>
      <c r="F4166" s="3" t="n">
        <v>4.31115466743693E-006</v>
      </c>
      <c r="G4166" s="2" t="b">
        <f aca="false">TRUE()</f>
        <v>1</v>
      </c>
    </row>
    <row r="4167" customFormat="false" ht="14" hidden="false" customHeight="false" outlineLevel="0" collapsed="false">
      <c r="A4167" s="0" t="s">
        <v>4171</v>
      </c>
      <c r="B4167" s="0" t="n">
        <v>2.18740467891891</v>
      </c>
      <c r="C4167" s="0" t="n">
        <v>0.948365955549634</v>
      </c>
      <c r="D4167" s="0" t="n">
        <v>1.48270162623562</v>
      </c>
      <c r="E4167" s="0" t="n">
        <v>0.000147180867180209</v>
      </c>
      <c r="F4167" s="0" t="n">
        <v>0.00172898214268025</v>
      </c>
      <c r="G4167" s="2" t="b">
        <f aca="false">TRUE()</f>
        <v>1</v>
      </c>
    </row>
    <row r="4168" customFormat="false" ht="14" hidden="false" customHeight="false" outlineLevel="0" collapsed="false">
      <c r="A4168" s="0" t="s">
        <v>4172</v>
      </c>
      <c r="B4168" s="0" t="n">
        <v>3.64396192149876</v>
      </c>
      <c r="C4168" s="0" t="n">
        <v>1.18537535629679</v>
      </c>
      <c r="D4168" s="0" t="n">
        <v>1.90598894300155</v>
      </c>
      <c r="E4168" s="3" t="n">
        <v>1.04975049422277E-007</v>
      </c>
      <c r="F4168" s="3" t="n">
        <v>2.7262048938521E-006</v>
      </c>
      <c r="G4168" s="2" t="b">
        <f aca="false">TRUE()</f>
        <v>1</v>
      </c>
    </row>
    <row r="4169" customFormat="false" ht="14" hidden="false" customHeight="false" outlineLevel="0" collapsed="false">
      <c r="A4169" s="0" t="s">
        <v>4173</v>
      </c>
      <c r="B4169" s="0" t="n">
        <v>10.7476313238709</v>
      </c>
      <c r="C4169" s="0" t="n">
        <v>0.460998640372852</v>
      </c>
      <c r="D4169" s="0" t="n">
        <v>4.83695277501428</v>
      </c>
      <c r="E4169" s="3" t="n">
        <v>1.39735966191647E-021</v>
      </c>
      <c r="F4169" s="3" t="n">
        <v>3.53581458523695E-019</v>
      </c>
      <c r="G4169" s="2" t="b">
        <f aca="false">TRUE()</f>
        <v>1</v>
      </c>
    </row>
    <row r="4170" customFormat="false" ht="14" hidden="false" customHeight="false" outlineLevel="0" collapsed="false">
      <c r="A4170" s="0" t="s">
        <v>4174</v>
      </c>
      <c r="B4170" s="0" t="n">
        <v>8.4072703066635</v>
      </c>
      <c r="C4170" s="0" t="n">
        <v>3.55601005801243</v>
      </c>
      <c r="D4170" s="0" t="n">
        <v>1.51771143007349</v>
      </c>
      <c r="E4170" s="3" t="n">
        <v>5.4442010651715E-008</v>
      </c>
      <c r="F4170" s="3" t="n">
        <v>1.50912303496315E-006</v>
      </c>
      <c r="G4170" s="2" t="b">
        <f aca="false">TRUE()</f>
        <v>1</v>
      </c>
    </row>
    <row r="4171" customFormat="false" ht="14" hidden="false" customHeight="false" outlineLevel="0" collapsed="false">
      <c r="A4171" s="0" t="s">
        <v>4175</v>
      </c>
      <c r="B4171" s="0" t="n">
        <v>11.7454904635639</v>
      </c>
      <c r="C4171" s="0" t="n">
        <v>6.76375929135561</v>
      </c>
      <c r="D4171" s="0" t="n">
        <v>1.02906264849529</v>
      </c>
      <c r="E4171" s="3" t="n">
        <v>3.37057322671291E-007</v>
      </c>
      <c r="F4171" s="3" t="n">
        <v>7.8131171683342E-006</v>
      </c>
      <c r="G4171" s="2" t="b">
        <f aca="false">TRUE()</f>
        <v>1</v>
      </c>
    </row>
    <row r="4172" customFormat="false" ht="14" hidden="false" customHeight="false" outlineLevel="0" collapsed="false">
      <c r="A4172" s="0" t="s">
        <v>4176</v>
      </c>
      <c r="B4172" s="0" t="n">
        <v>0.374145775888615</v>
      </c>
      <c r="C4172" s="0" t="n">
        <v>0.0244948902429875</v>
      </c>
      <c r="D4172" s="0" t="n">
        <v>3.97152310330951</v>
      </c>
      <c r="E4172" s="3" t="n">
        <v>1.92215608137279E-005</v>
      </c>
      <c r="F4172" s="0" t="n">
        <v>0.000287599208972749</v>
      </c>
      <c r="G4172" s="2" t="b">
        <f aca="false">TRUE()</f>
        <v>1</v>
      </c>
    </row>
    <row r="4173" customFormat="false" ht="14" hidden="false" customHeight="false" outlineLevel="0" collapsed="false">
      <c r="A4173" s="0" t="s">
        <v>4177</v>
      </c>
      <c r="B4173" s="0" t="n">
        <v>8.63073853211792</v>
      </c>
      <c r="C4173" s="0" t="n">
        <v>21.3997669535877</v>
      </c>
      <c r="D4173" s="0" t="n">
        <v>-1.08689788249046</v>
      </c>
      <c r="E4173" s="0" t="n">
        <v>0.000420050246786667</v>
      </c>
      <c r="F4173" s="0" t="n">
        <v>0.00429960486617391</v>
      </c>
      <c r="G4173" s="2" t="b">
        <f aca="false">TRUE()</f>
        <v>1</v>
      </c>
    </row>
    <row r="4174" customFormat="false" ht="14" hidden="false" customHeight="false" outlineLevel="0" collapsed="false">
      <c r="A4174" s="0" t="s">
        <v>4178</v>
      </c>
      <c r="B4174" s="0" t="n">
        <v>0.225302649869748</v>
      </c>
      <c r="C4174" s="0" t="n">
        <v>0.0187575256822229</v>
      </c>
      <c r="D4174" s="0" t="n">
        <v>3.67533823173849</v>
      </c>
      <c r="E4174" s="0" t="n">
        <v>0.000355368315833555</v>
      </c>
      <c r="F4174" s="0" t="n">
        <v>0.00371972740307167</v>
      </c>
      <c r="G4174" s="2" t="b">
        <f aca="false">TRUE()</f>
        <v>1</v>
      </c>
    </row>
    <row r="4175" customFormat="false" ht="14" hidden="false" customHeight="false" outlineLevel="0" collapsed="false">
      <c r="A4175" s="0" t="s">
        <v>4179</v>
      </c>
      <c r="B4175" s="0" t="n">
        <v>1.6935469632542</v>
      </c>
      <c r="C4175" s="0" t="n">
        <v>0.834487711139441</v>
      </c>
      <c r="D4175" s="0" t="n">
        <v>1.22051834931338</v>
      </c>
      <c r="E4175" s="0" t="n">
        <v>0.000189729501397146</v>
      </c>
      <c r="F4175" s="0" t="n">
        <v>0.00215917836157158</v>
      </c>
      <c r="G4175" s="2" t="b">
        <f aca="false">TRUE()</f>
        <v>1</v>
      </c>
    </row>
    <row r="4176" customFormat="false" ht="14" hidden="false" customHeight="false" outlineLevel="0" collapsed="false">
      <c r="A4176" s="0" t="s">
        <v>4180</v>
      </c>
      <c r="B4176" s="0" t="n">
        <v>15.5682387734698</v>
      </c>
      <c r="C4176" s="0" t="n">
        <v>5.6165753716181</v>
      </c>
      <c r="D4176" s="0" t="n">
        <v>1.70608677643202</v>
      </c>
      <c r="E4176" s="3" t="n">
        <v>6.574533593112E-015</v>
      </c>
      <c r="F4176" s="3" t="n">
        <v>6.5500222657788E-013</v>
      </c>
      <c r="G4176" s="2" t="b">
        <f aca="false">TRUE()</f>
        <v>1</v>
      </c>
    </row>
    <row r="4177" customFormat="false" ht="14" hidden="false" customHeight="false" outlineLevel="0" collapsed="false">
      <c r="A4177" s="0" t="s">
        <v>4181</v>
      </c>
      <c r="B4177" s="0" t="n">
        <v>4.5397438289052</v>
      </c>
      <c r="C4177" s="0" t="n">
        <v>2.24970568250063</v>
      </c>
      <c r="D4177" s="0" t="n">
        <v>1.30430433451388</v>
      </c>
      <c r="E4177" s="0" t="n">
        <v>0.000417359125197972</v>
      </c>
      <c r="F4177" s="0" t="n">
        <v>0.00427802454446517</v>
      </c>
      <c r="G4177" s="2" t="b">
        <f aca="false">TRUE()</f>
        <v>1</v>
      </c>
    </row>
    <row r="4178" customFormat="false" ht="14" hidden="false" customHeight="false" outlineLevel="0" collapsed="false">
      <c r="A4178" s="0" t="s">
        <v>4182</v>
      </c>
      <c r="B4178" s="0" t="n">
        <v>0.278272021233485</v>
      </c>
      <c r="C4178" s="0" t="n">
        <v>0.0513079284858685</v>
      </c>
      <c r="D4178" s="0" t="n">
        <v>2.63427114809793</v>
      </c>
      <c r="E4178" s="0" t="n">
        <v>0.00049436539100398</v>
      </c>
      <c r="F4178" s="0" t="n">
        <v>0.00493812737990456</v>
      </c>
      <c r="G4178" s="2" t="b">
        <f aca="false">TRUE()</f>
        <v>1</v>
      </c>
    </row>
    <row r="4179" customFormat="false" ht="14" hidden="false" customHeight="false" outlineLevel="0" collapsed="false">
      <c r="A4179" s="0" t="s">
        <v>4183</v>
      </c>
      <c r="B4179" s="0" t="n">
        <v>0.804564128823898</v>
      </c>
      <c r="C4179" s="0" t="n">
        <v>0.0810958198506689</v>
      </c>
      <c r="D4179" s="0" t="n">
        <v>3.31936879073433</v>
      </c>
      <c r="E4179" s="0" t="n">
        <v>0.000618317077673098</v>
      </c>
      <c r="F4179" s="0" t="n">
        <v>0.00597382672813208</v>
      </c>
      <c r="G4179" s="2" t="b">
        <f aca="false">TRUE()</f>
        <v>1</v>
      </c>
    </row>
    <row r="4180" customFormat="false" ht="14" hidden="false" customHeight="false" outlineLevel="0" collapsed="false">
      <c r="A4180" s="0" t="s">
        <v>4184</v>
      </c>
      <c r="B4180" s="0" t="n">
        <v>0.985300952524385</v>
      </c>
      <c r="C4180" s="0" t="n">
        <v>4.14386774377132</v>
      </c>
      <c r="D4180" s="0" t="n">
        <v>-1.85683179381889</v>
      </c>
      <c r="E4180" s="3" t="n">
        <v>1.12198862245638E-010</v>
      </c>
      <c r="F4180" s="3" t="n">
        <v>5.26349806101643E-009</v>
      </c>
      <c r="G4180" s="2" t="b">
        <f aca="false">TRUE()</f>
        <v>1</v>
      </c>
    </row>
    <row r="4181" customFormat="false" ht="14" hidden="false" customHeight="false" outlineLevel="0" collapsed="false">
      <c r="A4181" s="0" t="s">
        <v>4185</v>
      </c>
      <c r="B4181" s="0" t="n">
        <v>1.56015815723463</v>
      </c>
      <c r="C4181" s="0" t="n">
        <v>7.97196809501752</v>
      </c>
      <c r="D4181" s="0" t="n">
        <v>-2.14531673037559</v>
      </c>
      <c r="E4181" s="3" t="n">
        <v>1.01098538765791E-010</v>
      </c>
      <c r="F4181" s="3" t="n">
        <v>4.79388145759581E-009</v>
      </c>
      <c r="G4181" s="2" t="b">
        <f aca="false">TRUE()</f>
        <v>1</v>
      </c>
    </row>
    <row r="4182" customFormat="false" ht="14" hidden="false" customHeight="false" outlineLevel="0" collapsed="false">
      <c r="A4182" s="0" t="s">
        <v>4186</v>
      </c>
      <c r="B4182" s="0" t="n">
        <v>1.60692612052584</v>
      </c>
      <c r="C4182" s="0" t="n">
        <v>0.699553473119936</v>
      </c>
      <c r="D4182" s="0" t="n">
        <v>1.50002362861678</v>
      </c>
      <c r="E4182" s="0" t="n">
        <v>0.00109308783433239</v>
      </c>
      <c r="F4182" s="0" t="n">
        <v>0.00975793332721387</v>
      </c>
      <c r="G4182" s="2" t="b">
        <f aca="false">TRUE()</f>
        <v>1</v>
      </c>
    </row>
    <row r="4183" customFormat="false" ht="14" hidden="false" customHeight="false" outlineLevel="0" collapsed="false">
      <c r="A4183" s="0" t="s">
        <v>4187</v>
      </c>
      <c r="B4183" s="0" t="n">
        <v>14.1214160968424</v>
      </c>
      <c r="C4183" s="0" t="n">
        <v>3.71433811771394</v>
      </c>
      <c r="D4183" s="0" t="n">
        <v>2.16831602744422</v>
      </c>
      <c r="E4183" s="3" t="n">
        <v>1.01280962987259E-016</v>
      </c>
      <c r="F4183" s="3" t="n">
        <v>1.35742660294222E-014</v>
      </c>
      <c r="G4183" s="2" t="b">
        <f aca="false">TRUE()</f>
        <v>1</v>
      </c>
    </row>
    <row r="4184" customFormat="false" ht="14" hidden="false" customHeight="false" outlineLevel="0" collapsed="false">
      <c r="A4184" s="0" t="s">
        <v>4188</v>
      </c>
      <c r="B4184" s="0" t="n">
        <v>0.742341845533391</v>
      </c>
      <c r="C4184" s="0" t="n">
        <v>0.39390803932668</v>
      </c>
      <c r="D4184" s="0" t="n">
        <v>1.13132229149322</v>
      </c>
      <c r="E4184" s="0" t="n">
        <v>0.00322203226285042</v>
      </c>
      <c r="F4184" s="0" t="n">
        <v>0.024224153269399</v>
      </c>
      <c r="G4184" s="2" t="b">
        <f aca="false">TRUE()</f>
        <v>1</v>
      </c>
    </row>
    <row r="4185" customFormat="false" ht="14" hidden="false" customHeight="false" outlineLevel="0" collapsed="false">
      <c r="A4185" s="0" t="s">
        <v>4189</v>
      </c>
      <c r="B4185" s="0" t="n">
        <v>4.39051537966579</v>
      </c>
      <c r="C4185" s="0" t="n">
        <v>11.0960516586815</v>
      </c>
      <c r="D4185" s="0" t="n">
        <v>-1.14633025969189</v>
      </c>
      <c r="E4185" s="3" t="n">
        <v>3.05604280023401E-006</v>
      </c>
      <c r="F4185" s="3" t="n">
        <v>5.59062263513059E-005</v>
      </c>
      <c r="G4185" s="2" t="b">
        <f aca="false">TRUE()</f>
        <v>1</v>
      </c>
    </row>
    <row r="4186" customFormat="false" ht="14" hidden="false" customHeight="false" outlineLevel="0" collapsed="false">
      <c r="A4186" s="0" t="s">
        <v>4190</v>
      </c>
      <c r="B4186" s="0" t="n">
        <v>1.49892093162716</v>
      </c>
      <c r="C4186" s="0" t="n">
        <v>3.65937895091133</v>
      </c>
      <c r="D4186" s="0" t="n">
        <v>-1.07266041976707</v>
      </c>
      <c r="E4186" s="0" t="n">
        <v>0.000128857236871811</v>
      </c>
      <c r="F4186" s="0" t="n">
        <v>0.00154482808128959</v>
      </c>
      <c r="G4186" s="2" t="b">
        <f aca="false">TRUE()</f>
        <v>1</v>
      </c>
    </row>
    <row r="4187" customFormat="false" ht="14" hidden="false" customHeight="false" outlineLevel="0" collapsed="false">
      <c r="A4187" s="0" t="s">
        <v>4191</v>
      </c>
      <c r="B4187" s="0" t="n">
        <v>72.225080469684</v>
      </c>
      <c r="C4187" s="0" t="n">
        <v>36.6734776574736</v>
      </c>
      <c r="D4187" s="0" t="n">
        <v>1.22900943091675</v>
      </c>
      <c r="E4187" s="3" t="n">
        <v>7.49704145532115E-012</v>
      </c>
      <c r="F4187" s="3" t="n">
        <v>4.30880213732659E-010</v>
      </c>
      <c r="G4187" s="2" t="b">
        <f aca="false">TRUE()</f>
        <v>1</v>
      </c>
    </row>
    <row r="4188" customFormat="false" ht="14" hidden="false" customHeight="false" outlineLevel="0" collapsed="false">
      <c r="A4188" s="0" t="s">
        <v>4192</v>
      </c>
      <c r="B4188" s="0" t="n">
        <v>15.2977508828955</v>
      </c>
      <c r="C4188" s="0" t="n">
        <v>8.58899632716479</v>
      </c>
      <c r="D4188" s="0" t="n">
        <v>1.07552803359545</v>
      </c>
      <c r="E4188" s="3" t="n">
        <v>6.90732314726486E-008</v>
      </c>
      <c r="F4188" s="3" t="n">
        <v>1.88006749880766E-006</v>
      </c>
      <c r="G4188" s="2" t="b">
        <f aca="false">TRUE()</f>
        <v>1</v>
      </c>
    </row>
    <row r="4189" customFormat="false" ht="14" hidden="false" customHeight="false" outlineLevel="0" collapsed="false">
      <c r="A4189" s="0" t="s">
        <v>4193</v>
      </c>
      <c r="B4189" s="0" t="n">
        <v>0.028686822803823</v>
      </c>
      <c r="C4189" s="0" t="n">
        <v>0.869008229309164</v>
      </c>
      <c r="D4189" s="0" t="n">
        <v>-4.68268096630446</v>
      </c>
      <c r="E4189" s="3" t="n">
        <v>1.21097525005061E-006</v>
      </c>
      <c r="F4189" s="3" t="n">
        <v>2.42390026774218E-005</v>
      </c>
      <c r="G4189" s="2" t="b">
        <f aca="false">TRUE()</f>
        <v>1</v>
      </c>
    </row>
    <row r="4190" customFormat="false" ht="14" hidden="false" customHeight="false" outlineLevel="0" collapsed="false">
      <c r="A4190" s="0" t="s">
        <v>4194</v>
      </c>
      <c r="B4190" s="0" t="n">
        <v>0.460766618616974</v>
      </c>
      <c r="C4190" s="0" t="n">
        <v>1.13924441805479</v>
      </c>
      <c r="D4190" s="0" t="n">
        <v>-1.11003557839643</v>
      </c>
      <c r="E4190" s="0" t="n">
        <v>0.00760612694577283</v>
      </c>
      <c r="F4190" s="0" t="n">
        <v>0.0498354692393407</v>
      </c>
      <c r="G4190" s="2" t="b">
        <f aca="false">TRUE()</f>
        <v>1</v>
      </c>
    </row>
    <row r="4191" customFormat="false" ht="14" hidden="false" customHeight="false" outlineLevel="0" collapsed="false">
      <c r="A4191" s="0" t="s">
        <v>4195</v>
      </c>
      <c r="B4191" s="0" t="n">
        <v>2.32776760901097</v>
      </c>
      <c r="C4191" s="0" t="n">
        <v>5.63110160459388</v>
      </c>
      <c r="D4191" s="0" t="n">
        <v>-1.08633986901727</v>
      </c>
      <c r="E4191" s="0" t="n">
        <v>0.000121594774338318</v>
      </c>
      <c r="F4191" s="0" t="n">
        <v>0.00146853617007625</v>
      </c>
      <c r="G4191" s="2" t="b">
        <f aca="false">TRUE()</f>
        <v>1</v>
      </c>
    </row>
    <row r="4192" customFormat="false" ht="14" hidden="false" customHeight="false" outlineLevel="0" collapsed="false">
      <c r="A4192" s="0" t="s">
        <v>4196</v>
      </c>
      <c r="B4192" s="0" t="n">
        <v>4.10615796123772</v>
      </c>
      <c r="C4192" s="0" t="n">
        <v>1.47844499240754</v>
      </c>
      <c r="D4192" s="0" t="n">
        <v>1.78040337716955</v>
      </c>
      <c r="E4192" s="0" t="n">
        <v>0.000477084462318299</v>
      </c>
      <c r="F4192" s="0" t="n">
        <v>0.00479398208788161</v>
      </c>
      <c r="G4192" s="2" t="b">
        <f aca="false">TRUE()</f>
        <v>1</v>
      </c>
    </row>
    <row r="4193" customFormat="false" ht="14" hidden="false" customHeight="false" outlineLevel="0" collapsed="false">
      <c r="A4193" s="0" t="s">
        <v>4197</v>
      </c>
      <c r="B4193" s="0" t="n">
        <v>0.581251274393031</v>
      </c>
      <c r="C4193" s="0" t="n">
        <v>0.266797292111956</v>
      </c>
      <c r="D4193" s="0" t="n">
        <v>1.29947850413128</v>
      </c>
      <c r="E4193" s="0" t="n">
        <v>0.00585987434476576</v>
      </c>
      <c r="F4193" s="0" t="n">
        <v>0.0400696848355584</v>
      </c>
      <c r="G4193" s="2" t="b">
        <f aca="false">TRUE()</f>
        <v>1</v>
      </c>
    </row>
    <row r="4194" customFormat="false" ht="14" hidden="false" customHeight="false" outlineLevel="0" collapsed="false">
      <c r="A4194" s="0" t="s">
        <v>4198</v>
      </c>
      <c r="B4194" s="0" t="n">
        <v>0.555210952150114</v>
      </c>
      <c r="C4194" s="0" t="n">
        <v>0.206777145943403</v>
      </c>
      <c r="D4194" s="0" t="n">
        <v>1.7310753893958</v>
      </c>
      <c r="E4194" s="0" t="n">
        <v>0.00167200706767114</v>
      </c>
      <c r="F4194" s="0" t="n">
        <v>0.013953159676099</v>
      </c>
      <c r="G4194" s="2" t="b">
        <f aca="false">TRUE()</f>
        <v>1</v>
      </c>
    </row>
    <row r="4195" customFormat="false" ht="14" hidden="false" customHeight="false" outlineLevel="0" collapsed="false">
      <c r="A4195" s="0" t="s">
        <v>4199</v>
      </c>
      <c r="B4195" s="0" t="n">
        <v>1.74804208654506</v>
      </c>
      <c r="C4195" s="0" t="n">
        <v>0.463316788372746</v>
      </c>
      <c r="D4195" s="0" t="n">
        <v>2.22902084972449</v>
      </c>
      <c r="E4195" s="3" t="n">
        <v>1.05353139799548E-005</v>
      </c>
      <c r="F4195" s="0" t="n">
        <v>0.000168006822436613</v>
      </c>
      <c r="G4195" s="2" t="b">
        <f aca="false">TRUE()</f>
        <v>1</v>
      </c>
    </row>
    <row r="4196" customFormat="false" ht="14" hidden="false" customHeight="false" outlineLevel="0" collapsed="false">
      <c r="A4196" s="0" t="s">
        <v>4200</v>
      </c>
      <c r="B4196" s="0" t="n">
        <v>1.91631912344098</v>
      </c>
      <c r="C4196" s="0" t="n">
        <v>7.30595008238427</v>
      </c>
      <c r="D4196" s="0" t="n">
        <v>-1.70875206412689</v>
      </c>
      <c r="E4196" s="3" t="n">
        <v>5.87270535898561E-010</v>
      </c>
      <c r="F4196" s="3" t="n">
        <v>2.4312001452719E-008</v>
      </c>
      <c r="G4196" s="2" t="b">
        <f aca="false">TRUE()</f>
        <v>1</v>
      </c>
    </row>
    <row r="4197" customFormat="false" ht="14" hidden="false" customHeight="false" outlineLevel="0" collapsed="false">
      <c r="A4197" s="0" t="s">
        <v>4201</v>
      </c>
      <c r="B4197" s="0" t="n">
        <v>30.2011472934665</v>
      </c>
      <c r="C4197" s="0" t="n">
        <v>9.09699495258474</v>
      </c>
      <c r="D4197" s="0" t="n">
        <v>1.99623005044405</v>
      </c>
      <c r="E4197" s="3" t="n">
        <v>9.80082431290591E-015</v>
      </c>
      <c r="F4197" s="3" t="n">
        <v>9.45143236353857E-013</v>
      </c>
      <c r="G4197" s="2" t="b">
        <f aca="false">TRUE()</f>
        <v>1</v>
      </c>
    </row>
    <row r="4198" customFormat="false" ht="14" hidden="false" customHeight="false" outlineLevel="0" collapsed="false">
      <c r="A4198" s="0" t="s">
        <v>4202</v>
      </c>
      <c r="B4198" s="0" t="n">
        <v>3.4729420532368</v>
      </c>
      <c r="C4198" s="0" t="n">
        <v>1.92553474478103</v>
      </c>
      <c r="D4198" s="0" t="n">
        <v>1.14373663525886</v>
      </c>
      <c r="E4198" s="0" t="n">
        <v>0.00301610707030631</v>
      </c>
      <c r="F4198" s="0" t="n">
        <v>0.0229242437628682</v>
      </c>
      <c r="G4198" s="2" t="b">
        <f aca="false">TRUE()</f>
        <v>1</v>
      </c>
    </row>
    <row r="4199" customFormat="false" ht="14" hidden="false" customHeight="false" outlineLevel="0" collapsed="false">
      <c r="A4199" s="0" t="s">
        <v>4203</v>
      </c>
      <c r="B4199" s="0" t="n">
        <v>0.711008522168662</v>
      </c>
      <c r="C4199" s="0" t="n">
        <v>2.17488792145481</v>
      </c>
      <c r="D4199" s="0" t="n">
        <v>-1.39058156068867</v>
      </c>
      <c r="E4199" s="0" t="n">
        <v>0.000195563371704932</v>
      </c>
      <c r="F4199" s="0" t="n">
        <v>0.00221718615668482</v>
      </c>
      <c r="G4199" s="2" t="b">
        <f aca="false">TRUE()</f>
        <v>1</v>
      </c>
    </row>
    <row r="4200" customFormat="false" ht="14" hidden="false" customHeight="false" outlineLevel="0" collapsed="false">
      <c r="A4200" s="0" t="s">
        <v>4204</v>
      </c>
      <c r="B4200" s="0" t="n">
        <v>0.588862423514737</v>
      </c>
      <c r="C4200" s="0" t="n">
        <v>0.0838583312895142</v>
      </c>
      <c r="D4200" s="0" t="n">
        <v>3.05152805985553</v>
      </c>
      <c r="E4200" s="3" t="n">
        <v>8.06175001480066E-008</v>
      </c>
      <c r="F4200" s="3" t="n">
        <v>2.15530264771571E-006</v>
      </c>
      <c r="G4200" s="2" t="b">
        <f aca="false">TRUE()</f>
        <v>1</v>
      </c>
    </row>
    <row r="4201" customFormat="false" ht="14" hidden="false" customHeight="false" outlineLevel="0" collapsed="false">
      <c r="A4201" s="0" t="s">
        <v>4205</v>
      </c>
      <c r="B4201" s="0" t="n">
        <v>0.251014619551652</v>
      </c>
      <c r="C4201" s="0" t="n">
        <v>0.0424796999252458</v>
      </c>
      <c r="D4201" s="0" t="n">
        <v>2.67288642110507</v>
      </c>
      <c r="E4201" s="0" t="n">
        <v>0.000317371552816625</v>
      </c>
      <c r="F4201" s="0" t="n">
        <v>0.00337596905122239</v>
      </c>
      <c r="G4201" s="2" t="b">
        <f aca="false">TRUE()</f>
        <v>1</v>
      </c>
    </row>
    <row r="4202" customFormat="false" ht="14" hidden="false" customHeight="false" outlineLevel="0" collapsed="false">
      <c r="A4202" s="0" t="s">
        <v>4206</v>
      </c>
      <c r="B4202" s="0" t="n">
        <v>5.48045927518752</v>
      </c>
      <c r="C4202" s="0" t="n">
        <v>1.22918814653889</v>
      </c>
      <c r="D4202" s="0" t="n">
        <v>2.50751846196012</v>
      </c>
      <c r="E4202" s="3" t="n">
        <v>4.45376260891622E-005</v>
      </c>
      <c r="F4202" s="0" t="n">
        <v>0.000604540395332264</v>
      </c>
      <c r="G4202" s="2" t="b">
        <f aca="false">TRUE()</f>
        <v>1</v>
      </c>
    </row>
    <row r="4203" customFormat="false" ht="14" hidden="false" customHeight="false" outlineLevel="0" collapsed="false">
      <c r="A4203" s="0" t="s">
        <v>4207</v>
      </c>
      <c r="B4203" s="0" t="n">
        <v>1476.96978629656</v>
      </c>
      <c r="C4203" s="0" t="n">
        <v>58.8026626262784</v>
      </c>
      <c r="D4203" s="0" t="n">
        <v>4.88434329238766</v>
      </c>
      <c r="E4203" s="3" t="n">
        <v>1.33543569279608E-178</v>
      </c>
      <c r="F4203" s="3" t="n">
        <v>2.54560751760789E-174</v>
      </c>
      <c r="G4203" s="2" t="b">
        <f aca="false">TRUE()</f>
        <v>1</v>
      </c>
    </row>
    <row r="4204" customFormat="false" ht="14" hidden="false" customHeight="false" outlineLevel="0" collapsed="false">
      <c r="A4204" s="0" t="s">
        <v>4208</v>
      </c>
      <c r="B4204" s="0" t="n">
        <v>2.60161567592774</v>
      </c>
      <c r="C4204" s="0" t="n">
        <v>1.35550649768085</v>
      </c>
      <c r="D4204" s="0" t="n">
        <v>1.14811593952434</v>
      </c>
      <c r="E4204" s="3" t="n">
        <v>4.13359325497342E-005</v>
      </c>
      <c r="F4204" s="0" t="n">
        <v>0.000567003271477356</v>
      </c>
      <c r="G4204" s="2" t="b">
        <f aca="false">TRUE()</f>
        <v>1</v>
      </c>
    </row>
    <row r="4205" customFormat="false" ht="14" hidden="false" customHeight="false" outlineLevel="0" collapsed="false">
      <c r="A4205" s="0" t="s">
        <v>4209</v>
      </c>
      <c r="B4205" s="0" t="n">
        <v>5.34181682819173</v>
      </c>
      <c r="C4205" s="0" t="n">
        <v>2.34867030115562</v>
      </c>
      <c r="D4205" s="0" t="n">
        <v>1.42246691350884</v>
      </c>
      <c r="E4205" s="3" t="n">
        <v>4.4573795840855E-009</v>
      </c>
      <c r="F4205" s="3" t="n">
        <v>1.55711489856758E-007</v>
      </c>
      <c r="G4205" s="2" t="b">
        <f aca="false">TRUE()</f>
        <v>1</v>
      </c>
    </row>
    <row r="4206" customFormat="false" ht="14" hidden="false" customHeight="false" outlineLevel="0" collapsed="false">
      <c r="A4206" s="0" t="s">
        <v>4210</v>
      </c>
      <c r="B4206" s="0" t="n">
        <v>1.2949062971226</v>
      </c>
      <c r="C4206" s="0" t="n">
        <v>0.702856678802869</v>
      </c>
      <c r="D4206" s="0" t="n">
        <v>1.11097728241914</v>
      </c>
      <c r="E4206" s="0" t="n">
        <v>0.000817722678840687</v>
      </c>
      <c r="F4206" s="0" t="n">
        <v>0.0075999169693131</v>
      </c>
      <c r="G4206" s="2" t="b">
        <f aca="false">TRUE()</f>
        <v>1</v>
      </c>
    </row>
    <row r="4207" customFormat="false" ht="14" hidden="false" customHeight="false" outlineLevel="0" collapsed="false">
      <c r="A4207" s="0" t="s">
        <v>4211</v>
      </c>
      <c r="B4207" s="0" t="n">
        <v>24.1107519906411</v>
      </c>
      <c r="C4207" s="0" t="n">
        <v>10.5746475489195</v>
      </c>
      <c r="D4207" s="0" t="n">
        <v>1.4363246894264</v>
      </c>
      <c r="E4207" s="3" t="n">
        <v>5.64075249691243E-015</v>
      </c>
      <c r="F4207" s="3" t="n">
        <v>5.70924021749441E-013</v>
      </c>
      <c r="G4207" s="2" t="b">
        <f aca="false">TRUE()</f>
        <v>1</v>
      </c>
    </row>
    <row r="4208" customFormat="false" ht="14" hidden="false" customHeight="false" outlineLevel="0" collapsed="false">
      <c r="A4208" s="0" t="s">
        <v>4212</v>
      </c>
      <c r="B4208" s="0" t="n">
        <v>0.905306201234694</v>
      </c>
      <c r="C4208" s="0" t="n">
        <v>0.531392447101956</v>
      </c>
      <c r="D4208" s="0" t="n">
        <v>1.01617182095487</v>
      </c>
      <c r="E4208" s="0" t="n">
        <v>0.00512060952942482</v>
      </c>
      <c r="F4208" s="0" t="n">
        <v>0.0357715902078357</v>
      </c>
      <c r="G4208" s="2" t="b">
        <f aca="false">TRUE()</f>
        <v>1</v>
      </c>
    </row>
    <row r="4209" customFormat="false" ht="14" hidden="false" customHeight="false" outlineLevel="0" collapsed="false">
      <c r="A4209" s="0" t="s">
        <v>4213</v>
      </c>
      <c r="B4209" s="0" t="n">
        <v>1.18610871215115</v>
      </c>
      <c r="C4209" s="0" t="n">
        <v>0.155024854018583</v>
      </c>
      <c r="D4209" s="0" t="n">
        <v>3.11824177328232</v>
      </c>
      <c r="E4209" s="3" t="n">
        <v>3.39755471623907E-011</v>
      </c>
      <c r="F4209" s="3" t="n">
        <v>1.75196180345219E-009</v>
      </c>
      <c r="G4209" s="2" t="b">
        <f aca="false">TRUE()</f>
        <v>1</v>
      </c>
    </row>
    <row r="4210" customFormat="false" ht="14" hidden="false" customHeight="false" outlineLevel="0" collapsed="false">
      <c r="A4210" s="0" t="s">
        <v>4214</v>
      </c>
      <c r="B4210" s="0" t="n">
        <v>2.90138805420949</v>
      </c>
      <c r="C4210" s="0" t="n">
        <v>1.53237974138151</v>
      </c>
      <c r="D4210" s="0" t="n">
        <v>1.14038911989219</v>
      </c>
      <c r="E4210" s="3" t="n">
        <v>8.14565942235801E-005</v>
      </c>
      <c r="F4210" s="0" t="n">
        <v>0.00103193991964325</v>
      </c>
      <c r="G4210" s="2" t="b">
        <f aca="false">TRUE()</f>
        <v>1</v>
      </c>
    </row>
    <row r="4211" customFormat="false" ht="14" hidden="false" customHeight="false" outlineLevel="0" collapsed="false">
      <c r="A4211" s="0" t="s">
        <v>4215</v>
      </c>
      <c r="B4211" s="0" t="n">
        <v>2.78144409267752</v>
      </c>
      <c r="C4211" s="0" t="n">
        <v>0.353418134840315</v>
      </c>
      <c r="D4211" s="0" t="n">
        <v>3.26843836864181</v>
      </c>
      <c r="E4211" s="3" t="n">
        <v>5.48055804688555E-009</v>
      </c>
      <c r="F4211" s="3" t="n">
        <v>1.87896398362828E-007</v>
      </c>
      <c r="G4211" s="2" t="b">
        <f aca="false">TRUE()</f>
        <v>1</v>
      </c>
    </row>
    <row r="4212" customFormat="false" ht="14" hidden="false" customHeight="false" outlineLevel="0" collapsed="false">
      <c r="A4212" s="0" t="s">
        <v>4216</v>
      </c>
      <c r="B4212" s="0" t="n">
        <v>0.97670474571964</v>
      </c>
      <c r="C4212" s="0" t="n">
        <v>2.81540630608924</v>
      </c>
      <c r="D4212" s="0" t="n">
        <v>-1.29157103664618</v>
      </c>
      <c r="E4212" s="0" t="n">
        <v>0.000327463198967091</v>
      </c>
      <c r="F4212" s="0" t="n">
        <v>0.00346847758772589</v>
      </c>
      <c r="G4212" s="2" t="b">
        <f aca="false">TRUE()</f>
        <v>1</v>
      </c>
    </row>
    <row r="4213" customFormat="false" ht="14" hidden="false" customHeight="false" outlineLevel="0" collapsed="false">
      <c r="A4213" s="0" t="s">
        <v>4217</v>
      </c>
      <c r="B4213" s="0" t="n">
        <v>0.981997746841453</v>
      </c>
      <c r="C4213" s="0" t="n">
        <v>0.358382783401115</v>
      </c>
      <c r="D4213" s="0" t="n">
        <v>1.71127018433262</v>
      </c>
      <c r="E4213" s="0" t="n">
        <v>0.000189072363752611</v>
      </c>
      <c r="F4213" s="0" t="n">
        <v>0.00215341409949349</v>
      </c>
      <c r="G4213" s="2" t="b">
        <f aca="false">TRUE()</f>
        <v>1</v>
      </c>
    </row>
    <row r="4214" customFormat="false" ht="14" hidden="false" customHeight="false" outlineLevel="0" collapsed="false">
      <c r="A4214" s="0" t="s">
        <v>4218</v>
      </c>
      <c r="B4214" s="0" t="n">
        <v>0.593827072075538</v>
      </c>
      <c r="C4214" s="0" t="n">
        <v>0.174999459139722</v>
      </c>
      <c r="D4214" s="0" t="n">
        <v>2.08564193033654</v>
      </c>
      <c r="E4214" s="0" t="n">
        <v>0.00421374763424816</v>
      </c>
      <c r="F4214" s="0" t="n">
        <v>0.0303714862883937</v>
      </c>
      <c r="G4214" s="2" t="b">
        <f aca="false">TRUE()</f>
        <v>1</v>
      </c>
    </row>
    <row r="4215" customFormat="false" ht="14" hidden="false" customHeight="false" outlineLevel="0" collapsed="false">
      <c r="A4215" s="0" t="s">
        <v>4219</v>
      </c>
      <c r="B4215" s="0" t="n">
        <v>6776.84942816674</v>
      </c>
      <c r="C4215" s="0" t="n">
        <v>17991.0212450093</v>
      </c>
      <c r="D4215" s="0" t="n">
        <v>-1.20846033122955</v>
      </c>
      <c r="E4215" s="3" t="n">
        <v>4.39089477451368E-012</v>
      </c>
      <c r="F4215" s="3" t="n">
        <v>2.63205145257169E-010</v>
      </c>
      <c r="G4215" s="2" t="b">
        <f aca="false">TRUE()</f>
        <v>1</v>
      </c>
    </row>
    <row r="4216" customFormat="false" ht="14" hidden="false" customHeight="false" outlineLevel="0" collapsed="false">
      <c r="A4216" s="0" t="s">
        <v>4220</v>
      </c>
      <c r="B4216" s="0" t="n">
        <v>0.115964370654208</v>
      </c>
      <c r="C4216" s="0" t="n">
        <v>0.424913010130397</v>
      </c>
      <c r="D4216" s="0" t="n">
        <v>-1.67775629732613</v>
      </c>
      <c r="E4216" s="0" t="n">
        <v>0.00420596544213942</v>
      </c>
      <c r="F4216" s="0" t="n">
        <v>0.030330685974046</v>
      </c>
      <c r="G4216" s="2" t="b">
        <f aca="false">TRUE()</f>
        <v>1</v>
      </c>
    </row>
    <row r="4217" customFormat="false" ht="14" hidden="false" customHeight="false" outlineLevel="0" collapsed="false">
      <c r="A4217" s="0" t="s">
        <v>4221</v>
      </c>
      <c r="B4217" s="0" t="n">
        <v>0.0440251319251748</v>
      </c>
      <c r="C4217" s="0" t="n">
        <v>0.253448778429484</v>
      </c>
      <c r="D4217" s="0" t="n">
        <v>-2.27133772873423</v>
      </c>
      <c r="E4217" s="0" t="n">
        <v>0.00270796545462754</v>
      </c>
      <c r="F4217" s="0" t="n">
        <v>0.020997655930621</v>
      </c>
      <c r="G4217" s="2" t="b">
        <f aca="false">TRUE()</f>
        <v>1</v>
      </c>
    </row>
    <row r="4218" customFormat="false" ht="14" hidden="false" customHeight="false" outlineLevel="0" collapsed="false">
      <c r="A4218" s="0" t="s">
        <v>4222</v>
      </c>
      <c r="B4218" s="0" t="n">
        <v>3.9177136576104</v>
      </c>
      <c r="C4218" s="0" t="n">
        <v>2.06377218848347</v>
      </c>
      <c r="D4218" s="0" t="n">
        <v>1.14860282708092</v>
      </c>
      <c r="E4218" s="0" t="n">
        <v>0.000353701568421549</v>
      </c>
      <c r="F4218" s="0" t="n">
        <v>0.00370589554630903</v>
      </c>
      <c r="G4218" s="2" t="b">
        <f aca="false">TRUE()</f>
        <v>1</v>
      </c>
    </row>
    <row r="4219" customFormat="false" ht="14" hidden="false" customHeight="false" outlineLevel="0" collapsed="false">
      <c r="A4219" s="0" t="s">
        <v>4223</v>
      </c>
      <c r="B4219" s="0" t="n">
        <v>27.0647023433621</v>
      </c>
      <c r="C4219" s="0" t="n">
        <v>12.4152032137772</v>
      </c>
      <c r="D4219" s="0" t="n">
        <v>1.38448415890404</v>
      </c>
      <c r="E4219" s="3" t="n">
        <v>2.43723121857095E-009</v>
      </c>
      <c r="F4219" s="3" t="n">
        <v>9.00358555976733E-008</v>
      </c>
      <c r="G4219" s="2" t="b">
        <f aca="false">TRUE()</f>
        <v>1</v>
      </c>
    </row>
    <row r="4220" customFormat="false" ht="14" hidden="false" customHeight="false" outlineLevel="0" collapsed="false">
      <c r="A4220" s="0" t="s">
        <v>4224</v>
      </c>
      <c r="B4220" s="0" t="n">
        <v>0.958043550842552</v>
      </c>
      <c r="C4220" s="0" t="n">
        <v>0.223989239625697</v>
      </c>
      <c r="D4220" s="0" t="n">
        <v>2.38759221263297</v>
      </c>
      <c r="E4220" s="3" t="n">
        <v>1.4019442969531E-006</v>
      </c>
      <c r="F4220" s="3" t="n">
        <v>2.76740029567E-005</v>
      </c>
      <c r="G4220" s="2" t="b">
        <f aca="false">TRUE()</f>
        <v>1</v>
      </c>
    </row>
    <row r="4221" customFormat="false" ht="14" hidden="false" customHeight="false" outlineLevel="0" collapsed="false">
      <c r="A4221" s="0" t="s">
        <v>4225</v>
      </c>
      <c r="B4221" s="0" t="n">
        <v>0.808988083140612</v>
      </c>
      <c r="C4221" s="0" t="n">
        <v>0.0903684118502433</v>
      </c>
      <c r="D4221" s="0" t="n">
        <v>3.45433887342147</v>
      </c>
      <c r="E4221" s="3" t="n">
        <v>1.10685227368644E-005</v>
      </c>
      <c r="F4221" s="0" t="n">
        <v>0.00017519085004991</v>
      </c>
      <c r="G4221" s="2" t="b">
        <f aca="false">TRUE()</f>
        <v>1</v>
      </c>
    </row>
    <row r="4222" customFormat="false" ht="14" hidden="false" customHeight="false" outlineLevel="0" collapsed="false">
      <c r="A4222" s="0" t="s">
        <v>4226</v>
      </c>
      <c r="B4222" s="0" t="n">
        <v>0.694124781047381</v>
      </c>
      <c r="C4222" s="0" t="n">
        <v>2.02438335255808</v>
      </c>
      <c r="D4222" s="0" t="n">
        <v>-1.34170252344965</v>
      </c>
      <c r="E4222" s="0" t="n">
        <v>0.00400840267841782</v>
      </c>
      <c r="F4222" s="0" t="n">
        <v>0.0291226674587729</v>
      </c>
      <c r="G4222" s="2" t="b">
        <f aca="false">TRUE()</f>
        <v>1</v>
      </c>
    </row>
    <row r="4223" customFormat="false" ht="14" hidden="false" customHeight="false" outlineLevel="0" collapsed="false">
      <c r="A4223" s="0" t="s">
        <v>4227</v>
      </c>
      <c r="B4223" s="0" t="n">
        <v>1.20807311271117</v>
      </c>
      <c r="C4223" s="0" t="n">
        <v>5.91920659214383</v>
      </c>
      <c r="D4223" s="0" t="n">
        <v>-2.09480314233235</v>
      </c>
      <c r="E4223" s="3" t="n">
        <v>1.16319183704993E-012</v>
      </c>
      <c r="F4223" s="3" t="n">
        <v>7.77991677117397E-011</v>
      </c>
      <c r="G4223" s="2" t="b">
        <f aca="false">TRUE()</f>
        <v>1</v>
      </c>
    </row>
    <row r="4224" customFormat="false" ht="14" hidden="false" customHeight="false" outlineLevel="0" collapsed="false">
      <c r="A4224" s="0" t="s">
        <v>4228</v>
      </c>
      <c r="B4224" s="0" t="n">
        <v>5.59800843798726</v>
      </c>
      <c r="C4224" s="0" t="n">
        <v>2.71014394855659</v>
      </c>
      <c r="D4224" s="0" t="n">
        <v>1.29441620363149</v>
      </c>
      <c r="E4224" s="3" t="n">
        <v>1.09686472865614E-006</v>
      </c>
      <c r="F4224" s="3" t="n">
        <v>2.22769699342792E-005</v>
      </c>
      <c r="G4224" s="2" t="b">
        <f aca="false">TRUE()</f>
        <v>1</v>
      </c>
    </row>
    <row r="4225" customFormat="false" ht="14" hidden="false" customHeight="false" outlineLevel="0" collapsed="false">
      <c r="A4225" s="0" t="s">
        <v>4229</v>
      </c>
      <c r="B4225" s="0" t="n">
        <v>3.64691709454787</v>
      </c>
      <c r="C4225" s="0" t="n">
        <v>1.6480157594747</v>
      </c>
      <c r="D4225" s="0" t="n">
        <v>1.38675537545286</v>
      </c>
      <c r="E4225" s="0" t="n">
        <v>0.000172320589693597</v>
      </c>
      <c r="F4225" s="0" t="n">
        <v>0.0019896672239186</v>
      </c>
      <c r="G4225" s="2" t="b">
        <f aca="false">TRUE()</f>
        <v>1</v>
      </c>
    </row>
    <row r="4226" customFormat="false" ht="14" hidden="false" customHeight="false" outlineLevel="0" collapsed="false">
      <c r="A4226" s="0" t="s">
        <v>4230</v>
      </c>
      <c r="B4226" s="0" t="n">
        <v>7.65310569937477</v>
      </c>
      <c r="C4226" s="0" t="n">
        <v>21.7054734971583</v>
      </c>
      <c r="D4226" s="0" t="n">
        <v>-1.24018338915531</v>
      </c>
      <c r="E4226" s="3" t="n">
        <v>1.00883295939355E-005</v>
      </c>
      <c r="F4226" s="0" t="n">
        <v>0.000161418918902853</v>
      </c>
      <c r="G4226" s="2" t="b">
        <f aca="false">TRUE()</f>
        <v>1</v>
      </c>
    </row>
    <row r="4227" customFormat="false" ht="14" hidden="false" customHeight="false" outlineLevel="0" collapsed="false">
      <c r="A4227" s="0" t="s">
        <v>4231</v>
      </c>
      <c r="B4227" s="0" t="n">
        <v>60.505203575438</v>
      </c>
      <c r="C4227" s="0" t="n">
        <v>33.1129887440438</v>
      </c>
      <c r="D4227" s="0" t="n">
        <v>1.16424342972477</v>
      </c>
      <c r="E4227" s="3" t="n">
        <v>3.61298309782337E-005</v>
      </c>
      <c r="F4227" s="0" t="n">
        <v>0.000503931832761286</v>
      </c>
      <c r="G4227" s="2" t="b">
        <f aca="false">TRUE()</f>
        <v>1</v>
      </c>
    </row>
    <row r="4228" customFormat="false" ht="14" hidden="false" customHeight="false" outlineLevel="0" collapsed="false">
      <c r="A4228" s="0" t="s">
        <v>4232</v>
      </c>
      <c r="B4228" s="0" t="n">
        <v>0.0972068449719853</v>
      </c>
      <c r="C4228" s="0" t="n">
        <v>0.0057373645607646</v>
      </c>
      <c r="D4228" s="0" t="n">
        <v>3.71958881349556</v>
      </c>
      <c r="E4228" s="0" t="n">
        <v>0.00304131802855547</v>
      </c>
      <c r="F4228" s="0" t="n">
        <v>0.0230817269782314</v>
      </c>
      <c r="G4228" s="2" t="b">
        <f aca="false">TRUE()</f>
        <v>1</v>
      </c>
    </row>
    <row r="4229" customFormat="false" ht="14" hidden="false" customHeight="false" outlineLevel="0" collapsed="false">
      <c r="A4229" s="0" t="s">
        <v>4233</v>
      </c>
      <c r="B4229" s="0" t="n">
        <v>36.2437740343627</v>
      </c>
      <c r="C4229" s="0" t="n">
        <v>8.4178801280977</v>
      </c>
      <c r="D4229" s="0" t="n">
        <v>2.38403219949291</v>
      </c>
      <c r="E4229" s="3" t="n">
        <v>6.64722638184967E-025</v>
      </c>
      <c r="F4229" s="3" t="n">
        <v>2.37580179920285E-022</v>
      </c>
      <c r="G4229" s="2" t="b">
        <f aca="false">TRUE()</f>
        <v>1</v>
      </c>
    </row>
    <row r="4230" customFormat="false" ht="14" hidden="false" customHeight="false" outlineLevel="0" collapsed="false">
      <c r="A4230" s="0" t="s">
        <v>4234</v>
      </c>
      <c r="B4230" s="0" t="n">
        <v>0.850250703626941</v>
      </c>
      <c r="C4230" s="0" t="n">
        <v>0.347893111962624</v>
      </c>
      <c r="D4230" s="0" t="n">
        <v>1.43103336455998</v>
      </c>
      <c r="E4230" s="0" t="n">
        <v>0.00209397623117409</v>
      </c>
      <c r="F4230" s="0" t="n">
        <v>0.0168561549487502</v>
      </c>
      <c r="G4230" s="2" t="b">
        <f aca="false">TRUE()</f>
        <v>1</v>
      </c>
    </row>
    <row r="4231" customFormat="false" ht="14" hidden="false" customHeight="false" outlineLevel="0" collapsed="false">
      <c r="A4231" s="0" t="s">
        <v>4235</v>
      </c>
      <c r="B4231" s="0" t="n">
        <v>4.12657692979781</v>
      </c>
      <c r="C4231" s="0" t="n">
        <v>0.00651008056072913</v>
      </c>
      <c r="D4231" s="0" t="n">
        <v>9.11196360491697</v>
      </c>
      <c r="E4231" s="3" t="n">
        <v>8.87647930111938E-055</v>
      </c>
      <c r="F4231" s="3" t="n">
        <v>1.81289409040647E-051</v>
      </c>
      <c r="G4231" s="2" t="b">
        <f aca="false">TRUE()</f>
        <v>1</v>
      </c>
    </row>
    <row r="4232" customFormat="false" ht="14" hidden="false" customHeight="false" outlineLevel="0" collapsed="false">
      <c r="A4232" s="0" t="s">
        <v>4236</v>
      </c>
      <c r="B4232" s="0" t="n">
        <v>1.79386435229885</v>
      </c>
      <c r="C4232" s="0" t="n">
        <v>13.6695802462679</v>
      </c>
      <c r="D4232" s="0" t="n">
        <v>-2.7528874583092</v>
      </c>
      <c r="E4232" s="3" t="n">
        <v>3.66166613122109E-016</v>
      </c>
      <c r="F4232" s="3" t="n">
        <v>4.5323818047621E-014</v>
      </c>
      <c r="G4232" s="2" t="b">
        <f aca="false">TRUE()</f>
        <v>1</v>
      </c>
    </row>
    <row r="4233" customFormat="false" ht="14" hidden="false" customHeight="false" outlineLevel="0" collapsed="false">
      <c r="A4233" s="0" t="s">
        <v>4237</v>
      </c>
      <c r="B4233" s="0" t="n">
        <v>1.56324902123448</v>
      </c>
      <c r="C4233" s="0" t="n">
        <v>4.97636565947188</v>
      </c>
      <c r="D4233" s="0" t="n">
        <v>-1.48218222365131</v>
      </c>
      <c r="E4233" s="3" t="n">
        <v>1.36671079156482E-006</v>
      </c>
      <c r="F4233" s="3" t="n">
        <v>2.70625773290947E-005</v>
      </c>
      <c r="G4233" s="2" t="b">
        <f aca="false">TRUE()</f>
        <v>1</v>
      </c>
    </row>
    <row r="4234" customFormat="false" ht="14" hidden="false" customHeight="false" outlineLevel="0" collapsed="false">
      <c r="A4234" s="0" t="s">
        <v>4238</v>
      </c>
      <c r="B4234" s="0" t="n">
        <v>0.270873213794852</v>
      </c>
      <c r="C4234" s="0" t="n">
        <v>0.00651008056072913</v>
      </c>
      <c r="D4234" s="0" t="n">
        <v>5.21584725262441</v>
      </c>
      <c r="E4234" s="3" t="n">
        <v>7.15192674987299E-008</v>
      </c>
      <c r="F4234" s="3" t="n">
        <v>1.9392607070566E-006</v>
      </c>
      <c r="G4234" s="2" t="b">
        <f aca="false">TRUE()</f>
        <v>1</v>
      </c>
    </row>
    <row r="4235" customFormat="false" ht="14" hidden="false" customHeight="false" outlineLevel="0" collapsed="false">
      <c r="A4235" s="0" t="s">
        <v>4239</v>
      </c>
      <c r="B4235" s="0" t="n">
        <v>10.0050201659949</v>
      </c>
      <c r="C4235" s="0" t="n">
        <v>5.7167767497848</v>
      </c>
      <c r="D4235" s="0" t="n">
        <v>1.07690992768783</v>
      </c>
      <c r="E4235" s="0" t="n">
        <v>0.000408583047343465</v>
      </c>
      <c r="F4235" s="0" t="n">
        <v>0.00419784946916697</v>
      </c>
      <c r="G4235" s="2" t="b">
        <f aca="false">TRUE()</f>
        <v>1</v>
      </c>
    </row>
    <row r="4236" customFormat="false" ht="14" hidden="false" customHeight="false" outlineLevel="0" collapsed="false">
      <c r="A4236" s="0" t="s">
        <v>4240</v>
      </c>
      <c r="B4236" s="0" t="n">
        <v>0.0734846707289624</v>
      </c>
      <c r="C4236" s="0" t="n">
        <v>0.361357636523034</v>
      </c>
      <c r="D4236" s="0" t="n">
        <v>-2.06323869474804</v>
      </c>
      <c r="E4236" s="0" t="n">
        <v>0.00460938299618748</v>
      </c>
      <c r="F4236" s="0" t="n">
        <v>0.0327530454677306</v>
      </c>
      <c r="G4236" s="2" t="b">
        <f aca="false">TRUE()</f>
        <v>1</v>
      </c>
    </row>
    <row r="4237" customFormat="false" ht="14" hidden="false" customHeight="false" outlineLevel="0" collapsed="false">
      <c r="A4237" s="0" t="s">
        <v>4241</v>
      </c>
      <c r="B4237" s="0" t="n">
        <v>157.281309104646</v>
      </c>
      <c r="C4237" s="0" t="n">
        <v>87.9798151425199</v>
      </c>
      <c r="D4237" s="0" t="n">
        <v>1.09560031880318</v>
      </c>
      <c r="E4237" s="3" t="n">
        <v>2.61646387510533E-009</v>
      </c>
      <c r="F4237" s="3" t="n">
        <v>9.5790719053632E-008</v>
      </c>
      <c r="G4237" s="2" t="b">
        <f aca="false">TRUE()</f>
        <v>1</v>
      </c>
    </row>
    <row r="4238" customFormat="false" ht="14" hidden="false" customHeight="false" outlineLevel="0" collapsed="false">
      <c r="A4238" s="0" t="s">
        <v>4242</v>
      </c>
      <c r="B4238" s="0" t="n">
        <v>121.957731078083</v>
      </c>
      <c r="C4238" s="0" t="n">
        <v>63.8496147540896</v>
      </c>
      <c r="D4238" s="0" t="n">
        <v>1.17337131635453</v>
      </c>
      <c r="E4238" s="3" t="n">
        <v>6.33200525240076E-011</v>
      </c>
      <c r="F4238" s="3" t="n">
        <v>3.1350827044484E-009</v>
      </c>
      <c r="G4238" s="2" t="b">
        <f aca="false">TRUE()</f>
        <v>1</v>
      </c>
    </row>
    <row r="4239" customFormat="false" ht="14" hidden="false" customHeight="false" outlineLevel="0" collapsed="false">
      <c r="A4239" s="0" t="s">
        <v>4243</v>
      </c>
      <c r="B4239" s="0" t="n">
        <v>0.28742860235512</v>
      </c>
      <c r="C4239" s="0" t="n">
        <v>1.45734963865262</v>
      </c>
      <c r="D4239" s="0" t="n">
        <v>-2.16430581483163</v>
      </c>
      <c r="E4239" s="3" t="n">
        <v>5.21564556405194E-005</v>
      </c>
      <c r="F4239" s="0" t="n">
        <v>0.000694601553856251</v>
      </c>
      <c r="G4239" s="2" t="b">
        <f aca="false">TRUE()</f>
        <v>1</v>
      </c>
    </row>
    <row r="4240" customFormat="false" ht="14" hidden="false" customHeight="false" outlineLevel="0" collapsed="false">
      <c r="A4240" s="0" t="s">
        <v>4244</v>
      </c>
      <c r="B4240" s="0" t="n">
        <v>3.16345271951652</v>
      </c>
      <c r="C4240" s="0" t="n">
        <v>0.0872775478503852</v>
      </c>
      <c r="D4240" s="0" t="n">
        <v>5.35345367772711</v>
      </c>
      <c r="E4240" s="3" t="n">
        <v>9.32866645438264E-035</v>
      </c>
      <c r="F4240" s="3" t="n">
        <v>7.40929333139341E-032</v>
      </c>
      <c r="G4240" s="2" t="b">
        <f aca="false">TRUE()</f>
        <v>1</v>
      </c>
    </row>
    <row r="4241" customFormat="false" ht="14" hidden="false" customHeight="false" outlineLevel="0" collapsed="false">
      <c r="A4241" s="0" t="s">
        <v>4245</v>
      </c>
      <c r="B4241" s="0" t="n">
        <v>2.66219619641318</v>
      </c>
      <c r="C4241" s="0" t="n">
        <v>1.3708448068022</v>
      </c>
      <c r="D4241" s="0" t="n">
        <v>1.17832614365573</v>
      </c>
      <c r="E4241" s="0" t="n">
        <v>0.00114760252549189</v>
      </c>
      <c r="F4241" s="0" t="n">
        <v>0.0101699671505934</v>
      </c>
      <c r="G4241" s="2" t="b">
        <f aca="false">TRUE()</f>
        <v>1</v>
      </c>
    </row>
    <row r="4242" customFormat="false" ht="14" hidden="false" customHeight="false" outlineLevel="0" collapsed="false">
      <c r="A4242" s="0" t="s">
        <v>4246</v>
      </c>
      <c r="B4242" s="0" t="n">
        <v>0.905634553795706</v>
      </c>
      <c r="C4242" s="0" t="n">
        <v>0.0244948902429875</v>
      </c>
      <c r="D4242" s="0" t="n">
        <v>5.29063449614156</v>
      </c>
      <c r="E4242" s="3" t="n">
        <v>4.68633066607548E-014</v>
      </c>
      <c r="F4242" s="3" t="n">
        <v>4.04211923786112E-012</v>
      </c>
      <c r="G4242" s="2" t="b">
        <f aca="false">TRUE()</f>
        <v>1</v>
      </c>
    </row>
    <row r="4243" customFormat="false" ht="14" hidden="false" customHeight="false" outlineLevel="0" collapsed="false">
      <c r="A4243" s="0" t="s">
        <v>4247</v>
      </c>
      <c r="B4243" s="0" t="n">
        <v>6.82847063462459</v>
      </c>
      <c r="C4243" s="0" t="n">
        <v>2.81009362489462</v>
      </c>
      <c r="D4243" s="0" t="n">
        <v>1.50468433170092</v>
      </c>
      <c r="E4243" s="3" t="n">
        <v>1.0786817104984E-006</v>
      </c>
      <c r="F4243" s="3" t="n">
        <v>2.20069540836824E-005</v>
      </c>
      <c r="G4243" s="2" t="b">
        <f aca="false">TRUE()</f>
        <v>1</v>
      </c>
    </row>
    <row r="4244" customFormat="false" ht="14" hidden="false" customHeight="false" outlineLevel="0" collapsed="false">
      <c r="A4244" s="0" t="s">
        <v>4248</v>
      </c>
      <c r="B4244" s="0" t="n">
        <v>78.5247937559303</v>
      </c>
      <c r="C4244" s="0" t="n">
        <v>201.314375299817</v>
      </c>
      <c r="D4244" s="0" t="n">
        <v>-1.16067406051609</v>
      </c>
      <c r="E4244" s="3" t="n">
        <v>8.51894324169536E-010</v>
      </c>
      <c r="F4244" s="3" t="n">
        <v>3.43603013135413E-008</v>
      </c>
      <c r="G4244" s="2" t="b">
        <f aca="false">TRUE()</f>
        <v>1</v>
      </c>
    </row>
    <row r="4245" customFormat="false" ht="14" hidden="false" customHeight="false" outlineLevel="0" collapsed="false">
      <c r="A4245" s="0" t="s">
        <v>4249</v>
      </c>
      <c r="B4245" s="0" t="n">
        <v>8.40110825873659</v>
      </c>
      <c r="C4245" s="0" t="n">
        <v>1.41631903992217</v>
      </c>
      <c r="D4245" s="0" t="n">
        <v>2.85741017118382</v>
      </c>
      <c r="E4245" s="3" t="n">
        <v>6.66666648716528E-016</v>
      </c>
      <c r="F4245" s="3" t="n">
        <v>7.81229487161955E-014</v>
      </c>
      <c r="G4245" s="2" t="b">
        <f aca="false">TRUE()</f>
        <v>1</v>
      </c>
    </row>
    <row r="4246" customFormat="false" ht="14" hidden="false" customHeight="false" outlineLevel="0" collapsed="false">
      <c r="A4246" s="0" t="s">
        <v>4250</v>
      </c>
      <c r="B4246" s="0" t="n">
        <v>0.963664904525378</v>
      </c>
      <c r="C4246" s="0" t="n">
        <v>0.223216523625732</v>
      </c>
      <c r="D4246" s="0" t="n">
        <v>2.37317614268431</v>
      </c>
      <c r="E4246" s="3" t="n">
        <v>4.75127614551818E-005</v>
      </c>
      <c r="F4246" s="0" t="n">
        <v>0.000639245987980975</v>
      </c>
      <c r="G4246" s="2" t="b">
        <f aca="false">TRUE()</f>
        <v>1</v>
      </c>
    </row>
    <row r="4247" customFormat="false" ht="14" hidden="false" customHeight="false" outlineLevel="0" collapsed="false">
      <c r="A4247" s="0" t="s">
        <v>4251</v>
      </c>
      <c r="B4247" s="0" t="n">
        <v>35.4613058579318</v>
      </c>
      <c r="C4247" s="0" t="n">
        <v>3.38060559557936</v>
      </c>
      <c r="D4247" s="0" t="n">
        <v>3.73430891880684</v>
      </c>
      <c r="E4247" s="0" t="n">
        <v>0.000128397333374912</v>
      </c>
      <c r="F4247" s="0" t="n">
        <v>0.00153996013137116</v>
      </c>
      <c r="G4247" s="2" t="b">
        <f aca="false">TRUE()</f>
        <v>1</v>
      </c>
    </row>
    <row r="4248" customFormat="false" ht="14" hidden="false" customHeight="false" outlineLevel="0" collapsed="false">
      <c r="A4248" s="0" t="s">
        <v>4252</v>
      </c>
      <c r="B4248" s="0" t="n">
        <v>4.66888373170441</v>
      </c>
      <c r="C4248" s="0" t="n">
        <v>2.22366536025771</v>
      </c>
      <c r="D4248" s="0" t="n">
        <v>1.32933693465425</v>
      </c>
      <c r="E4248" s="3" t="n">
        <v>5.47553361706597E-005</v>
      </c>
      <c r="F4248" s="0" t="n">
        <v>0.000726168519075915</v>
      </c>
      <c r="G4248" s="2" t="b">
        <f aca="false">TRUE()</f>
        <v>1</v>
      </c>
    </row>
    <row r="4249" customFormat="false" ht="14" hidden="false" customHeight="false" outlineLevel="0" collapsed="false">
      <c r="A4249" s="0" t="s">
        <v>4253</v>
      </c>
      <c r="B4249" s="0" t="n">
        <v>12.8383916016936</v>
      </c>
      <c r="C4249" s="0" t="n">
        <v>5.98664522582381</v>
      </c>
      <c r="D4249" s="0" t="n">
        <v>1.33620595720574</v>
      </c>
      <c r="E4249" s="3" t="n">
        <v>2.97137719116602E-011</v>
      </c>
      <c r="F4249" s="3" t="n">
        <v>1.54333493237075E-009</v>
      </c>
      <c r="G4249" s="2" t="b">
        <f aca="false">TRUE()</f>
        <v>1</v>
      </c>
    </row>
    <row r="4250" customFormat="false" ht="14" hidden="false" customHeight="false" outlineLevel="0" collapsed="false">
      <c r="A4250" s="0" t="s">
        <v>4254</v>
      </c>
      <c r="B4250" s="0" t="n">
        <v>6.727708882141</v>
      </c>
      <c r="C4250" s="0" t="n">
        <v>0.295155762354766</v>
      </c>
      <c r="D4250" s="0" t="n">
        <v>4.74453881744066</v>
      </c>
      <c r="E4250" s="3" t="n">
        <v>3.11570847163142E-027</v>
      </c>
      <c r="F4250" s="3" t="n">
        <v>1.41408654491043E-024</v>
      </c>
      <c r="G4250" s="2" t="b">
        <f aca="false">TRUE()</f>
        <v>1</v>
      </c>
    </row>
    <row r="4251" customFormat="false" ht="14" hidden="false" customHeight="false" outlineLevel="0" collapsed="false">
      <c r="A4251" s="0" t="s">
        <v>4255</v>
      </c>
      <c r="B4251" s="0" t="n">
        <v>2.21854534067337</v>
      </c>
      <c r="C4251" s="0" t="n">
        <v>5.51913650489023</v>
      </c>
      <c r="D4251" s="0" t="n">
        <v>-1.10489306951684</v>
      </c>
      <c r="E4251" s="0" t="n">
        <v>0.000282199987406804</v>
      </c>
      <c r="F4251" s="0" t="n">
        <v>0.00305179434187699</v>
      </c>
      <c r="G4251" s="2" t="b">
        <f aca="false">TRUE()</f>
        <v>1</v>
      </c>
    </row>
    <row r="4252" customFormat="false" ht="14" hidden="false" customHeight="false" outlineLevel="0" collapsed="false">
      <c r="A4252" s="0" t="s">
        <v>4256</v>
      </c>
      <c r="B4252" s="0" t="n">
        <v>6.58419811738955</v>
      </c>
      <c r="C4252" s="0" t="n">
        <v>2.80690643008963</v>
      </c>
      <c r="D4252" s="0" t="n">
        <v>1.46444993301584</v>
      </c>
      <c r="E4252" s="3" t="n">
        <v>3.88089783469223E-010</v>
      </c>
      <c r="F4252" s="3" t="n">
        <v>1.66366584388838E-008</v>
      </c>
      <c r="G4252" s="2" t="b">
        <f aca="false">TRUE()</f>
        <v>1</v>
      </c>
    </row>
    <row r="4253" customFormat="false" ht="14" hidden="false" customHeight="false" outlineLevel="0" collapsed="false">
      <c r="A4253" s="0" t="s">
        <v>4257</v>
      </c>
      <c r="B4253" s="0" t="n">
        <v>1.33715397529197</v>
      </c>
      <c r="C4253" s="0" t="n">
        <v>0.169262094578957</v>
      </c>
      <c r="D4253" s="0" t="n">
        <v>3.33350554947326</v>
      </c>
      <c r="E4253" s="3" t="n">
        <v>7.05454985912461E-005</v>
      </c>
      <c r="F4253" s="0" t="n">
        <v>0.000911275103329342</v>
      </c>
      <c r="G4253" s="2" t="b">
        <f aca="false">TRUE()</f>
        <v>1</v>
      </c>
    </row>
    <row r="4254" customFormat="false" ht="14" hidden="false" customHeight="false" outlineLevel="0" collapsed="false">
      <c r="A4254" s="0" t="s">
        <v>4258</v>
      </c>
      <c r="B4254" s="0" t="n">
        <v>4.31679868718095</v>
      </c>
      <c r="C4254" s="0" t="n">
        <v>0.747982879289021</v>
      </c>
      <c r="D4254" s="0" t="n">
        <v>2.72949723602843</v>
      </c>
      <c r="E4254" s="3" t="n">
        <v>6.32902130344895E-018</v>
      </c>
      <c r="F4254" s="3" t="n">
        <v>9.94317066645692E-016</v>
      </c>
      <c r="G4254" s="2" t="b">
        <f aca="false">TRUE()</f>
        <v>1</v>
      </c>
    </row>
    <row r="4255" customFormat="false" ht="14" hidden="false" customHeight="false" outlineLevel="0" collapsed="false">
      <c r="A4255" s="0" t="s">
        <v>4259</v>
      </c>
      <c r="B4255" s="0" t="n">
        <v>12.2126511518636</v>
      </c>
      <c r="C4255" s="0" t="n">
        <v>6.26854880530124</v>
      </c>
      <c r="D4255" s="0" t="n">
        <v>1.18742358910715</v>
      </c>
      <c r="E4255" s="3" t="n">
        <v>2.36607094517031E-008</v>
      </c>
      <c r="F4255" s="3" t="n">
        <v>7.07298134189805E-007</v>
      </c>
      <c r="G4255" s="2" t="b">
        <f aca="false">TRUE()</f>
        <v>1</v>
      </c>
    </row>
    <row r="4256" customFormat="false" ht="14" hidden="false" customHeight="false" outlineLevel="0" collapsed="false">
      <c r="A4256" s="0" t="s">
        <v>4260</v>
      </c>
      <c r="B4256" s="0" t="n">
        <v>51.5439435351811</v>
      </c>
      <c r="C4256" s="0" t="n">
        <v>126.936525664745</v>
      </c>
      <c r="D4256" s="0" t="n">
        <v>-1.08442703303224</v>
      </c>
      <c r="E4256" s="3" t="n">
        <v>2.15663704368142E-012</v>
      </c>
      <c r="F4256" s="3" t="n">
        <v>1.36072694970812E-010</v>
      </c>
      <c r="G4256" s="2" t="b">
        <f aca="false">TRUE()</f>
        <v>1</v>
      </c>
    </row>
    <row r="4257" customFormat="false" ht="14" hidden="false" customHeight="false" outlineLevel="0" collapsed="false">
      <c r="A4257" s="0" t="s">
        <v>4261</v>
      </c>
      <c r="B4257" s="0" t="n">
        <v>0.082641251850598</v>
      </c>
      <c r="C4257" s="0" t="n">
        <v>0</v>
      </c>
      <c r="D4257" s="0" t="n">
        <v>5.34598251350234</v>
      </c>
      <c r="E4257" s="0" t="n">
        <v>0.000752779013271407</v>
      </c>
      <c r="F4257" s="0" t="n">
        <v>0.007083827653931</v>
      </c>
      <c r="G4257" s="2" t="b">
        <f aca="false">TRUE()</f>
        <v>1</v>
      </c>
    </row>
    <row r="4258" customFormat="false" ht="14" hidden="false" customHeight="false" outlineLevel="0" collapsed="false">
      <c r="A4258" s="0" t="s">
        <v>4262</v>
      </c>
      <c r="B4258" s="0" t="n">
        <v>4.81819090123503</v>
      </c>
      <c r="C4258" s="0" t="n">
        <v>11.9656202623075</v>
      </c>
      <c r="D4258" s="0" t="n">
        <v>-1.131073297976</v>
      </c>
      <c r="E4258" s="3" t="n">
        <v>2.86700275792567E-005</v>
      </c>
      <c r="F4258" s="0" t="n">
        <v>0.000410291340627471</v>
      </c>
      <c r="G4258" s="2" t="b">
        <f aca="false">TRUE()</f>
        <v>1</v>
      </c>
    </row>
    <row r="4259" customFormat="false" ht="14" hidden="false" customHeight="false" outlineLevel="0" collapsed="false">
      <c r="A4259" s="0" t="s">
        <v>4263</v>
      </c>
      <c r="B4259" s="0" t="n">
        <v>5.3673931069229</v>
      </c>
      <c r="C4259" s="0" t="n">
        <v>0</v>
      </c>
      <c r="D4259" s="0" t="n">
        <v>11.3045811102425</v>
      </c>
      <c r="E4259" s="3" t="n">
        <v>1.72383673549295E-057</v>
      </c>
      <c r="F4259" s="3" t="n">
        <v>3.79151259830385E-054</v>
      </c>
      <c r="G4259" s="2" t="b">
        <f aca="false">TRUE()</f>
        <v>1</v>
      </c>
    </row>
    <row r="4260" customFormat="false" ht="14" hidden="false" customHeight="false" outlineLevel="0" collapsed="false">
      <c r="A4260" s="0" t="s">
        <v>4264</v>
      </c>
      <c r="B4260" s="0" t="n">
        <v>4.59416230146373</v>
      </c>
      <c r="C4260" s="0" t="n">
        <v>1.37515275024097</v>
      </c>
      <c r="D4260" s="0" t="n">
        <v>2.00583255970607</v>
      </c>
      <c r="E4260" s="3" t="n">
        <v>2.22389233027731E-009</v>
      </c>
      <c r="F4260" s="3" t="n">
        <v>8.29045024766872E-008</v>
      </c>
      <c r="G4260" s="2" t="b">
        <f aca="false">TRUE()</f>
        <v>1</v>
      </c>
    </row>
    <row r="4261" customFormat="false" ht="14" hidden="false" customHeight="false" outlineLevel="0" collapsed="false">
      <c r="A4261" s="0" t="s">
        <v>4265</v>
      </c>
      <c r="B4261" s="0" t="n">
        <v>56.1319064981312</v>
      </c>
      <c r="C4261" s="0" t="n">
        <v>171.845656095717</v>
      </c>
      <c r="D4261" s="0" t="n">
        <v>-1.39697505182523</v>
      </c>
      <c r="E4261" s="3" t="n">
        <v>1.07709612361983E-018</v>
      </c>
      <c r="F4261" s="3" t="n">
        <v>1.86854411822882E-016</v>
      </c>
      <c r="G4261" s="2" t="b">
        <f aca="false">TRUE()</f>
        <v>1</v>
      </c>
    </row>
    <row r="4262" customFormat="false" ht="14" hidden="false" customHeight="false" outlineLevel="0" collapsed="false">
      <c r="A4262" s="0" t="s">
        <v>4266</v>
      </c>
      <c r="B4262" s="0" t="n">
        <v>2.44914099166493</v>
      </c>
      <c r="C4262" s="0" t="n">
        <v>5.93576198070409</v>
      </c>
      <c r="D4262" s="0" t="n">
        <v>-1.06619179267195</v>
      </c>
      <c r="E4262" s="0" t="n">
        <v>0.000429829326328681</v>
      </c>
      <c r="F4262" s="0" t="n">
        <v>0.00438697480910797</v>
      </c>
      <c r="G4262" s="2" t="b">
        <f aca="false">TRUE()</f>
        <v>1</v>
      </c>
    </row>
    <row r="4263" customFormat="false" ht="14" hidden="false" customHeight="false" outlineLevel="0" collapsed="false">
      <c r="A4263" s="0" t="s">
        <v>4267</v>
      </c>
      <c r="B4263" s="0" t="n">
        <v>133.513145823009</v>
      </c>
      <c r="C4263" s="0" t="n">
        <v>386.853003393924</v>
      </c>
      <c r="D4263" s="0" t="n">
        <v>-1.33244677191403</v>
      </c>
      <c r="E4263" s="3" t="n">
        <v>6.40765300038757E-015</v>
      </c>
      <c r="F4263" s="3" t="n">
        <v>6.39781139038146E-013</v>
      </c>
      <c r="G4263" s="2" t="b">
        <f aca="false">TRUE()</f>
        <v>1</v>
      </c>
    </row>
    <row r="4264" customFormat="false" ht="14" hidden="false" customHeight="false" outlineLevel="0" collapsed="false">
      <c r="A4264" s="0" t="s">
        <v>4268</v>
      </c>
      <c r="B4264" s="0" t="n">
        <v>1.52351215267528</v>
      </c>
      <c r="C4264" s="0" t="n">
        <v>0.316231436036882</v>
      </c>
      <c r="D4264" s="0" t="n">
        <v>2.53400156793058</v>
      </c>
      <c r="E4264" s="3" t="n">
        <v>1.09377885039566E-007</v>
      </c>
      <c r="F4264" s="3" t="n">
        <v>2.8264273537608E-006</v>
      </c>
      <c r="G4264" s="2" t="b">
        <f aca="false">TRUE()</f>
        <v>1</v>
      </c>
    </row>
    <row r="4265" customFormat="false" ht="14" hidden="false" customHeight="false" outlineLevel="0" collapsed="false">
      <c r="A4265" s="0" t="s">
        <v>4269</v>
      </c>
      <c r="B4265" s="0" t="n">
        <v>0.213499568187206</v>
      </c>
      <c r="C4265" s="0" t="n">
        <v>0.0578180090465976</v>
      </c>
      <c r="D4265" s="0" t="n">
        <v>2.12693918953605</v>
      </c>
      <c r="E4265" s="0" t="n">
        <v>0.00239824587610191</v>
      </c>
      <c r="F4265" s="0" t="n">
        <v>0.0189402138752608</v>
      </c>
      <c r="G4265" s="2" t="b">
        <f aca="false">TRUE()</f>
        <v>1</v>
      </c>
    </row>
    <row r="4266" customFormat="false" ht="14" hidden="false" customHeight="false" outlineLevel="0" collapsed="false">
      <c r="A4266" s="0" t="s">
        <v>4270</v>
      </c>
      <c r="B4266" s="0" t="n">
        <v>1.44396176482454</v>
      </c>
      <c r="C4266" s="0" t="n">
        <v>0.607195265830812</v>
      </c>
      <c r="D4266" s="0" t="n">
        <v>1.50032701533112</v>
      </c>
      <c r="E4266" s="3" t="n">
        <v>9.47518089945345E-005</v>
      </c>
      <c r="F4266" s="0" t="n">
        <v>0.00117895494977403</v>
      </c>
      <c r="G4266" s="2" t="b">
        <f aca="false">TRUE()</f>
        <v>1</v>
      </c>
    </row>
    <row r="4267" customFormat="false" ht="14" hidden="false" customHeight="false" outlineLevel="0" collapsed="false">
      <c r="A4267" s="0" t="s">
        <v>4271</v>
      </c>
      <c r="B4267" s="0" t="n">
        <v>0.834584041944576</v>
      </c>
      <c r="C4267" s="0" t="n">
        <v>3.20995137046514</v>
      </c>
      <c r="D4267" s="0" t="n">
        <v>-1.76723067225865</v>
      </c>
      <c r="E4267" s="3" t="n">
        <v>1.91827803066912E-007</v>
      </c>
      <c r="F4267" s="3" t="n">
        <v>4.68998065249441E-006</v>
      </c>
      <c r="G4267" s="2" t="b">
        <f aca="false">TRUE()</f>
        <v>1</v>
      </c>
    </row>
    <row r="4268" customFormat="false" ht="14" hidden="false" customHeight="false" outlineLevel="0" collapsed="false">
      <c r="A4268" s="0" t="s">
        <v>4272</v>
      </c>
      <c r="B4268" s="0" t="n">
        <v>9.17507242005012</v>
      </c>
      <c r="C4268" s="0" t="n">
        <v>4.6872952943117</v>
      </c>
      <c r="D4268" s="0" t="n">
        <v>1.20312429150544</v>
      </c>
      <c r="E4268" s="3" t="n">
        <v>4.31861508057389E-007</v>
      </c>
      <c r="F4268" s="3" t="n">
        <v>9.7345022466574E-006</v>
      </c>
      <c r="G4268" s="2" t="b">
        <f aca="false">TRUE()</f>
        <v>1</v>
      </c>
    </row>
    <row r="4269" customFormat="false" ht="14" hidden="false" customHeight="false" outlineLevel="0" collapsed="false">
      <c r="A4269" s="0" t="s">
        <v>4273</v>
      </c>
      <c r="B4269" s="0" t="n">
        <v>4.05100613282484</v>
      </c>
      <c r="C4269" s="0" t="n">
        <v>0.0260403222429165</v>
      </c>
      <c r="D4269" s="0" t="n">
        <v>7.46011954195473</v>
      </c>
      <c r="E4269" s="3" t="n">
        <v>4.31083843267369E-027</v>
      </c>
      <c r="F4269" s="3" t="n">
        <v>1.92593442664748E-024</v>
      </c>
      <c r="G4269" s="2" t="b">
        <f aca="false">TRUE()</f>
        <v>1</v>
      </c>
    </row>
    <row r="4270" customFormat="false" ht="14" hidden="false" customHeight="false" outlineLevel="0" collapsed="false">
      <c r="A4270" s="0" t="s">
        <v>4274</v>
      </c>
      <c r="B4270" s="0" t="n">
        <v>0.0646564421683396</v>
      </c>
      <c r="C4270" s="0" t="n">
        <v>0</v>
      </c>
      <c r="D4270" s="0" t="n">
        <v>5.01746423285191</v>
      </c>
      <c r="E4270" s="0" t="n">
        <v>0.0043811376521411</v>
      </c>
      <c r="F4270" s="0" t="n">
        <v>0.031392023277201</v>
      </c>
      <c r="G4270" s="2" t="b">
        <f aca="false">TRUE()</f>
        <v>1</v>
      </c>
    </row>
    <row r="4271" customFormat="false" ht="14" hidden="false" customHeight="false" outlineLevel="0" collapsed="false">
      <c r="A4271" s="0" t="s">
        <v>4275</v>
      </c>
      <c r="B4271" s="0" t="n">
        <v>2.48344916815158</v>
      </c>
      <c r="C4271" s="0" t="n">
        <v>1.26183488014767</v>
      </c>
      <c r="D4271" s="0" t="n">
        <v>1.22877582623493</v>
      </c>
      <c r="E4271" s="0" t="n">
        <v>0.00010313295589962</v>
      </c>
      <c r="F4271" s="0" t="n">
        <v>0.00127079534929447</v>
      </c>
      <c r="G4271" s="2" t="b">
        <f aca="false">TRUE()</f>
        <v>1</v>
      </c>
    </row>
    <row r="4272" customFormat="false" ht="14" hidden="false" customHeight="false" outlineLevel="0" collapsed="false">
      <c r="A4272" s="0" t="s">
        <v>4276</v>
      </c>
      <c r="B4272" s="0" t="n">
        <v>14.1955005020339</v>
      </c>
      <c r="C4272" s="0" t="n">
        <v>7.38212061381974</v>
      </c>
      <c r="D4272" s="0" t="n">
        <v>1.16850993535133</v>
      </c>
      <c r="E4272" s="0" t="n">
        <v>0.00233326827000064</v>
      </c>
      <c r="F4272" s="0" t="n">
        <v>0.0185062800677194</v>
      </c>
      <c r="G4272" s="2" t="b">
        <f aca="false">TRUE()</f>
        <v>1</v>
      </c>
    </row>
    <row r="4273" customFormat="false" ht="14" hidden="false" customHeight="false" outlineLevel="0" collapsed="false">
      <c r="A4273" s="0" t="s">
        <v>4277</v>
      </c>
      <c r="B4273" s="0" t="n">
        <v>3.18773526807644</v>
      </c>
      <c r="C4273" s="0" t="n">
        <v>1.48935934721218</v>
      </c>
      <c r="D4273" s="0" t="n">
        <v>1.34838203212094</v>
      </c>
      <c r="E4273" s="0" t="n">
        <v>0.000201970453790683</v>
      </c>
      <c r="F4273" s="0" t="n">
        <v>0.00227853272252397</v>
      </c>
      <c r="G4273" s="2" t="b">
        <f aca="false">TRUE()</f>
        <v>1</v>
      </c>
    </row>
    <row r="4274" customFormat="false" ht="14" hidden="false" customHeight="false" outlineLevel="0" collapsed="false">
      <c r="A4274" s="0" t="s">
        <v>4278</v>
      </c>
      <c r="B4274" s="0" t="n">
        <v>4.96479252998634</v>
      </c>
      <c r="C4274" s="0" t="n">
        <v>2.56294258534279</v>
      </c>
      <c r="D4274" s="0" t="n">
        <v>1.18502743289328</v>
      </c>
      <c r="E4274" s="3" t="n">
        <v>3.69371861525438E-005</v>
      </c>
      <c r="F4274" s="0" t="n">
        <v>0.000513564290619831</v>
      </c>
      <c r="G4274" s="2" t="b">
        <f aca="false">TRUE()</f>
        <v>1</v>
      </c>
    </row>
    <row r="4275" customFormat="false" ht="14" hidden="false" customHeight="false" outlineLevel="0" collapsed="false">
      <c r="A4275" s="0" t="s">
        <v>4279</v>
      </c>
      <c r="B4275" s="0" t="n">
        <v>0.128211815775702</v>
      </c>
      <c r="C4275" s="0" t="n">
        <v>0.499614760298275</v>
      </c>
      <c r="D4275" s="0" t="n">
        <v>-1.71048634786272</v>
      </c>
      <c r="E4275" s="0" t="n">
        <v>0.00169026291089248</v>
      </c>
      <c r="F4275" s="0" t="n">
        <v>0.0140800254657389</v>
      </c>
      <c r="G4275" s="2" t="b">
        <f aca="false">TRUE()</f>
        <v>1</v>
      </c>
    </row>
    <row r="4276" customFormat="false" ht="14" hidden="false" customHeight="false" outlineLevel="0" collapsed="false">
      <c r="A4276" s="0" t="s">
        <v>4280</v>
      </c>
      <c r="B4276" s="0" t="n">
        <v>12.2583574067395</v>
      </c>
      <c r="C4276" s="0" t="n">
        <v>6.72977946742997</v>
      </c>
      <c r="D4276" s="0" t="n">
        <v>1.10266512631271</v>
      </c>
      <c r="E4276" s="3" t="n">
        <v>2.33556977780756E-008</v>
      </c>
      <c r="F4276" s="3" t="n">
        <v>6.99276928343995E-007</v>
      </c>
      <c r="G4276" s="2" t="b">
        <f aca="false">TRUE()</f>
        <v>1</v>
      </c>
    </row>
    <row r="4277" customFormat="false" ht="14" hidden="false" customHeight="false" outlineLevel="0" collapsed="false">
      <c r="A4277" s="0" t="s">
        <v>4281</v>
      </c>
      <c r="B4277" s="0" t="n">
        <v>4.87189362845312</v>
      </c>
      <c r="C4277" s="0" t="n">
        <v>1.84088401741875</v>
      </c>
      <c r="D4277" s="0" t="n">
        <v>1.61651969954579</v>
      </c>
      <c r="E4277" s="3" t="n">
        <v>5.7074250722462E-009</v>
      </c>
      <c r="F4277" s="3" t="n">
        <v>1.94392382478542E-007</v>
      </c>
      <c r="G4277" s="2" t="b">
        <f aca="false">TRUE()</f>
        <v>1</v>
      </c>
    </row>
    <row r="4278" customFormat="false" ht="14" hidden="false" customHeight="false" outlineLevel="0" collapsed="false">
      <c r="A4278" s="0" t="s">
        <v>4282</v>
      </c>
      <c r="B4278" s="0" t="n">
        <v>0.0351969033645521</v>
      </c>
      <c r="C4278" s="0" t="n">
        <v>0.17951974426157</v>
      </c>
      <c r="D4278" s="0" t="n">
        <v>-2.08312914664117</v>
      </c>
      <c r="E4278" s="0" t="n">
        <v>0.00537941868732154</v>
      </c>
      <c r="F4278" s="0" t="n">
        <v>0.0372340156200883</v>
      </c>
      <c r="G4278" s="2" t="b">
        <f aca="false">TRUE()</f>
        <v>1</v>
      </c>
    </row>
    <row r="4279" customFormat="false" ht="14" hidden="false" customHeight="false" outlineLevel="0" collapsed="false">
      <c r="A4279" s="0" t="s">
        <v>4283</v>
      </c>
      <c r="B4279" s="0" t="n">
        <v>0</v>
      </c>
      <c r="C4279" s="0" t="n">
        <v>0.274852804672614</v>
      </c>
      <c r="D4279" s="0" t="n">
        <v>-6.81047612816812</v>
      </c>
      <c r="E4279" s="3" t="n">
        <v>1.59283781469694E-007</v>
      </c>
      <c r="F4279" s="3" t="n">
        <v>3.96353412047403E-006</v>
      </c>
      <c r="G4279" s="2" t="b">
        <f aca="false">TRUE()</f>
        <v>1</v>
      </c>
    </row>
    <row r="4280" customFormat="false" ht="14" hidden="false" customHeight="false" outlineLevel="0" collapsed="false">
      <c r="A4280" s="0" t="s">
        <v>4284</v>
      </c>
      <c r="B4280" s="0" t="n">
        <v>3.7731587949575</v>
      </c>
      <c r="C4280" s="0" t="n">
        <v>2.22387770194079</v>
      </c>
      <c r="D4280" s="0" t="n">
        <v>1.01025527376777</v>
      </c>
      <c r="E4280" s="0" t="n">
        <v>0.000147180139889777</v>
      </c>
      <c r="F4280" s="0" t="n">
        <v>0.00172898214268025</v>
      </c>
      <c r="G4280" s="2" t="b">
        <f aca="false">TRUE()</f>
        <v>1</v>
      </c>
    </row>
    <row r="4281" customFormat="false" ht="14" hidden="false" customHeight="false" outlineLevel="0" collapsed="false">
      <c r="A4281" s="0" t="s">
        <v>4285</v>
      </c>
      <c r="B4281" s="0" t="n">
        <v>13.2358151883863</v>
      </c>
      <c r="C4281" s="0" t="n">
        <v>45.1235560166234</v>
      </c>
      <c r="D4281" s="0" t="n">
        <v>-1.55892772223078</v>
      </c>
      <c r="E4281" s="3" t="n">
        <v>4.96929242634789E-018</v>
      </c>
      <c r="F4281" s="3" t="n">
        <v>7.93782001936119E-016</v>
      </c>
      <c r="G4281" s="2" t="b">
        <f aca="false">TRUE()</f>
        <v>1</v>
      </c>
    </row>
    <row r="4282" customFormat="false" ht="14" hidden="false" customHeight="false" outlineLevel="0" collapsed="false">
      <c r="A4282" s="0" t="s">
        <v>4286</v>
      </c>
      <c r="B4282" s="0" t="n">
        <v>5.36320117436206</v>
      </c>
      <c r="C4282" s="0" t="n">
        <v>2.4450080993225</v>
      </c>
      <c r="D4282" s="0" t="n">
        <v>1.40466562750609</v>
      </c>
      <c r="E4282" s="3" t="n">
        <v>2.90078122036657E-005</v>
      </c>
      <c r="F4282" s="0" t="n">
        <v>0.000414710187169707</v>
      </c>
      <c r="G4282" s="2" t="b">
        <f aca="false">TRUE()</f>
        <v>1</v>
      </c>
    </row>
    <row r="4283" customFormat="false" ht="14" hidden="false" customHeight="false" outlineLevel="0" collapsed="false">
      <c r="A4283" s="0" t="s">
        <v>4287</v>
      </c>
      <c r="B4283" s="0" t="n">
        <v>10.0027983488001</v>
      </c>
      <c r="C4283" s="0" t="n">
        <v>4.40118010220063</v>
      </c>
      <c r="D4283" s="0" t="n">
        <v>1.41668992437541</v>
      </c>
      <c r="E4283" s="3" t="n">
        <v>6.19041253323572E-008</v>
      </c>
      <c r="F4283" s="3" t="n">
        <v>1.69560604652605E-006</v>
      </c>
      <c r="G4283" s="2" t="b">
        <f aca="false">TRUE()</f>
        <v>1</v>
      </c>
    </row>
    <row r="4284" customFormat="false" ht="14" hidden="false" customHeight="false" outlineLevel="0" collapsed="false">
      <c r="A4284" s="0" t="s">
        <v>4288</v>
      </c>
      <c r="B4284" s="0" t="n">
        <v>10.1787062148906</v>
      </c>
      <c r="C4284" s="0" t="n">
        <v>3.54704613850106</v>
      </c>
      <c r="D4284" s="0" t="n">
        <v>1.75475420131751</v>
      </c>
      <c r="E4284" s="3" t="n">
        <v>4.19618209172508E-009</v>
      </c>
      <c r="F4284" s="3" t="n">
        <v>1.47216484108828E-007</v>
      </c>
      <c r="G4284" s="2" t="b">
        <f aca="false">TRUE()</f>
        <v>1</v>
      </c>
    </row>
    <row r="4285" customFormat="false" ht="14" hidden="false" customHeight="false" outlineLevel="0" collapsed="false">
      <c r="A4285" s="0" t="s">
        <v>4289</v>
      </c>
      <c r="B4285" s="0" t="n">
        <v>0.132848111775489</v>
      </c>
      <c r="C4285" s="0" t="n">
        <v>1.43882413472627</v>
      </c>
      <c r="D4285" s="0" t="n">
        <v>-3.18975977136467</v>
      </c>
      <c r="E4285" s="3" t="n">
        <v>8.87032280207567E-006</v>
      </c>
      <c r="F4285" s="0" t="n">
        <v>0.000143821457260986</v>
      </c>
      <c r="G4285" s="2" t="b">
        <f aca="false">TRUE()</f>
        <v>1</v>
      </c>
    </row>
    <row r="4286" customFormat="false" ht="14" hidden="false" customHeight="false" outlineLevel="0" collapsed="false">
      <c r="A4286" s="0" t="s">
        <v>4290</v>
      </c>
      <c r="B4286" s="0" t="n">
        <v>0.937856604038339</v>
      </c>
      <c r="C4286" s="0" t="n">
        <v>5.79165148149015</v>
      </c>
      <c r="D4286" s="0" t="n">
        <v>-2.41725708087867</v>
      </c>
      <c r="E4286" s="3" t="n">
        <v>1.94889930912795E-014</v>
      </c>
      <c r="F4286" s="3" t="n">
        <v>1.78319609426865E-012</v>
      </c>
      <c r="G4286" s="2" t="b">
        <f aca="false">TRUE()</f>
        <v>1</v>
      </c>
    </row>
    <row r="4287" customFormat="false" ht="14" hidden="false" customHeight="false" outlineLevel="0" collapsed="false">
      <c r="A4287" s="0" t="s">
        <v>4291</v>
      </c>
      <c r="B4287" s="0" t="n">
        <v>0.839993053944328</v>
      </c>
      <c r="C4287" s="0" t="n">
        <v>0</v>
      </c>
      <c r="D4287" s="0" t="n">
        <v>8.63092676737824</v>
      </c>
      <c r="E4287" s="3" t="n">
        <v>7.88235757998938E-020</v>
      </c>
      <c r="F4287" s="3" t="n">
        <v>1.5984414913804E-017</v>
      </c>
      <c r="G4287" s="2" t="b">
        <f aca="false">TRUE()</f>
        <v>1</v>
      </c>
    </row>
    <row r="4288" customFormat="false" ht="14" hidden="false" customHeight="false" outlineLevel="0" collapsed="false">
      <c r="A4288" s="0" t="s">
        <v>4292</v>
      </c>
      <c r="B4288" s="0" t="n">
        <v>1.46405238082362</v>
      </c>
      <c r="C4288" s="0" t="n">
        <v>4.68526613872721</v>
      </c>
      <c r="D4288" s="0" t="n">
        <v>-1.53761069130138</v>
      </c>
      <c r="E4288" s="0" t="n">
        <v>0.00210715074567075</v>
      </c>
      <c r="F4288" s="0" t="n">
        <v>0.0169478934658126</v>
      </c>
      <c r="G4288" s="2" t="b">
        <f aca="false">TRUE()</f>
        <v>1</v>
      </c>
    </row>
    <row r="4289" customFormat="false" ht="14" hidden="false" customHeight="false" outlineLevel="0" collapsed="false">
      <c r="A4289" s="0" t="s">
        <v>4293</v>
      </c>
      <c r="B4289" s="0" t="n">
        <v>18.9490701821284</v>
      </c>
      <c r="C4289" s="0" t="n">
        <v>3.52865632552546</v>
      </c>
      <c r="D4289" s="0" t="n">
        <v>2.73133140552421</v>
      </c>
      <c r="E4289" s="3" t="n">
        <v>3.66689855797519E-013</v>
      </c>
      <c r="F4289" s="3" t="n">
        <v>2.70574530240476E-011</v>
      </c>
      <c r="G4289" s="2" t="b">
        <f aca="false">TRUE()</f>
        <v>1</v>
      </c>
    </row>
    <row r="4290" customFormat="false" ht="14" hidden="false" customHeight="false" outlineLevel="0" collapsed="false">
      <c r="A4290" s="0" t="s">
        <v>4294</v>
      </c>
      <c r="B4290" s="0" t="n">
        <v>0.133504816897515</v>
      </c>
      <c r="C4290" s="0" t="n">
        <v>0.00651008056072913</v>
      </c>
      <c r="D4290" s="0" t="n">
        <v>4.23209380786267</v>
      </c>
      <c r="E4290" s="0" t="n">
        <v>0.000765310221064811</v>
      </c>
      <c r="F4290" s="0" t="n">
        <v>0.00718476900712166</v>
      </c>
      <c r="G4290" s="2" t="b">
        <f aca="false">TRUE()</f>
        <v>1</v>
      </c>
    </row>
    <row r="4291" customFormat="false" ht="14" hidden="false" customHeight="false" outlineLevel="0" collapsed="false">
      <c r="A4291" s="0" t="s">
        <v>4295</v>
      </c>
      <c r="B4291" s="0" t="n">
        <v>0.507766603664069</v>
      </c>
      <c r="C4291" s="0" t="n">
        <v>0.0130201611214583</v>
      </c>
      <c r="D4291" s="0" t="n">
        <v>5.30126605604347</v>
      </c>
      <c r="E4291" s="3" t="n">
        <v>1.892025246412E-011</v>
      </c>
      <c r="F4291" s="3" t="n">
        <v>1.00648703015178E-009</v>
      </c>
      <c r="G4291" s="2" t="b">
        <f aca="false">TRUE()</f>
        <v>1</v>
      </c>
    </row>
    <row r="4292" customFormat="false" ht="14" hidden="false" customHeight="false" outlineLevel="0" collapsed="false">
      <c r="A4292" s="0" t="s">
        <v>4296</v>
      </c>
      <c r="B4292" s="0" t="n">
        <v>0.2108530676263</v>
      </c>
      <c r="C4292" s="0" t="n">
        <v>1.07634574956946</v>
      </c>
      <c r="D4292" s="0" t="n">
        <v>-2.15060058484155</v>
      </c>
      <c r="E4292" s="3" t="n">
        <v>2.4217851431349E-005</v>
      </c>
      <c r="F4292" s="0" t="n">
        <v>0.000353026268659986</v>
      </c>
      <c r="G4292" s="2" t="b">
        <f aca="false">TRUE()</f>
        <v>1</v>
      </c>
    </row>
    <row r="4293" customFormat="false" ht="14" hidden="false" customHeight="false" outlineLevel="0" collapsed="false">
      <c r="A4293" s="0" t="s">
        <v>4297</v>
      </c>
      <c r="B4293" s="0" t="n">
        <v>1.99764696504753</v>
      </c>
      <c r="C4293" s="0" t="n">
        <v>9.92902882477355</v>
      </c>
      <c r="D4293" s="0" t="n">
        <v>-2.09346079254164</v>
      </c>
      <c r="E4293" s="3" t="n">
        <v>8.31212778212928E-014</v>
      </c>
      <c r="F4293" s="3" t="n">
        <v>6.82955947340295E-012</v>
      </c>
      <c r="G4293" s="2" t="b">
        <f aca="false">TRUE()</f>
        <v>1</v>
      </c>
    </row>
    <row r="4294" customFormat="false" ht="14" hidden="false" customHeight="false" outlineLevel="0" collapsed="false">
      <c r="A4294" s="0" t="s">
        <v>4298</v>
      </c>
      <c r="B4294" s="0" t="n">
        <v>0.356276977084295</v>
      </c>
      <c r="C4294" s="0" t="n">
        <v>1.02173461540066</v>
      </c>
      <c r="D4294" s="0" t="n">
        <v>-1.30918028141143</v>
      </c>
      <c r="E4294" s="0" t="n">
        <v>0.00053421680028644</v>
      </c>
      <c r="F4294" s="0" t="n">
        <v>0.00526711204269989</v>
      </c>
      <c r="G4294" s="2" t="b">
        <f aca="false">TRUE()</f>
        <v>1</v>
      </c>
    </row>
    <row r="4295" customFormat="false" ht="14" hidden="false" customHeight="false" outlineLevel="0" collapsed="false">
      <c r="A4295" s="0" t="s">
        <v>4299</v>
      </c>
      <c r="B4295" s="0" t="n">
        <v>4.36370234142291</v>
      </c>
      <c r="C4295" s="0" t="n">
        <v>17.1934076141833</v>
      </c>
      <c r="D4295" s="0" t="n">
        <v>-1.77716781810029</v>
      </c>
      <c r="E4295" s="3" t="n">
        <v>5.3529024047124E-009</v>
      </c>
      <c r="F4295" s="3" t="n">
        <v>1.83960983723488E-007</v>
      </c>
      <c r="G4295" s="2" t="b">
        <f aca="false">TRUE()</f>
        <v>1</v>
      </c>
    </row>
    <row r="4296" customFormat="false" ht="14" hidden="false" customHeight="false" outlineLevel="0" collapsed="false">
      <c r="A4296" s="0" t="s">
        <v>4300</v>
      </c>
      <c r="B4296" s="0" t="n">
        <v>0.943806310282178</v>
      </c>
      <c r="C4296" s="0" t="n">
        <v>0.109454290093479</v>
      </c>
      <c r="D4296" s="0" t="n">
        <v>3.24857394761817</v>
      </c>
      <c r="E4296" s="3" t="n">
        <v>6.46453823211855E-008</v>
      </c>
      <c r="F4296" s="3" t="n">
        <v>1.76543019743043E-006</v>
      </c>
      <c r="G4296" s="2" t="b">
        <f aca="false">TRUE()</f>
        <v>1</v>
      </c>
    </row>
    <row r="4297" customFormat="false" ht="14" hidden="false" customHeight="false" outlineLevel="0" collapsed="false">
      <c r="A4297" s="0" t="s">
        <v>4301</v>
      </c>
      <c r="B4297" s="0" t="n">
        <v>0.0930149124111498</v>
      </c>
      <c r="C4297" s="0" t="n">
        <v>0.56293811214976</v>
      </c>
      <c r="D4297" s="0" t="n">
        <v>-2.51110234311265</v>
      </c>
      <c r="E4297" s="0" t="n">
        <v>0.00101992992036774</v>
      </c>
      <c r="F4297" s="0" t="n">
        <v>0.00923021244281529</v>
      </c>
      <c r="G4297" s="2" t="b">
        <f aca="false">TRUE()</f>
        <v>1</v>
      </c>
    </row>
    <row r="4298" customFormat="false" ht="14" hidden="false" customHeight="false" outlineLevel="0" collapsed="false">
      <c r="A4298" s="0" t="s">
        <v>4302</v>
      </c>
      <c r="B4298" s="0" t="n">
        <v>0.0784493192897624</v>
      </c>
      <c r="C4298" s="0" t="n">
        <v>0.51174619454183</v>
      </c>
      <c r="D4298" s="0" t="n">
        <v>-2.50283007413919</v>
      </c>
      <c r="E4298" s="3" t="n">
        <v>2.98132668465387E-005</v>
      </c>
      <c r="F4298" s="0" t="n">
        <v>0.000424421577766036</v>
      </c>
      <c r="G4298" s="2" t="b">
        <f aca="false">TRUE()</f>
        <v>1</v>
      </c>
    </row>
    <row r="4299" customFormat="false" ht="14" hidden="false" customHeight="false" outlineLevel="0" collapsed="false">
      <c r="A4299" s="0" t="s">
        <v>4303</v>
      </c>
      <c r="B4299" s="0" t="n">
        <v>11.8483362727326</v>
      </c>
      <c r="C4299" s="0" t="n">
        <v>0.318877936597789</v>
      </c>
      <c r="D4299" s="0" t="n">
        <v>5.45969325331696</v>
      </c>
      <c r="E4299" s="3" t="n">
        <v>2.7362187600758E-017</v>
      </c>
      <c r="F4299" s="3" t="n">
        <v>4.01213861573576E-015</v>
      </c>
      <c r="G4299" s="2" t="b">
        <f aca="false">TRUE()</f>
        <v>1</v>
      </c>
    </row>
    <row r="4300" customFormat="false" ht="14" hidden="false" customHeight="false" outlineLevel="0" collapsed="false">
      <c r="A4300" s="0" t="s">
        <v>4304</v>
      </c>
      <c r="B4300" s="0" t="n">
        <v>2.07609628433729</v>
      </c>
      <c r="C4300" s="0" t="n">
        <v>8.25937701729984</v>
      </c>
      <c r="D4300" s="0" t="n">
        <v>-1.80294507382156</v>
      </c>
      <c r="E4300" s="3" t="n">
        <v>2.49442345445169E-009</v>
      </c>
      <c r="F4300" s="3" t="n">
        <v>9.16748712508191E-008</v>
      </c>
      <c r="G4300" s="2" t="b">
        <f aca="false">TRUE()</f>
        <v>1</v>
      </c>
    </row>
    <row r="4301" customFormat="false" ht="14" hidden="false" customHeight="false" outlineLevel="0" collapsed="false">
      <c r="A4301" s="0" t="s">
        <v>4305</v>
      </c>
      <c r="B4301" s="0" t="n">
        <v>0.25267606242952</v>
      </c>
      <c r="C4301" s="0" t="n">
        <v>0.0179848096822583</v>
      </c>
      <c r="D4301" s="0" t="n">
        <v>3.73508953658036</v>
      </c>
      <c r="E4301" s="0" t="n">
        <v>0.000896958510954426</v>
      </c>
      <c r="F4301" s="0" t="n">
        <v>0.00824388772218576</v>
      </c>
      <c r="G4301" s="2" t="b">
        <f aca="false">TRUE()</f>
        <v>1</v>
      </c>
    </row>
    <row r="4302" customFormat="false" ht="14" hidden="false" customHeight="false" outlineLevel="0" collapsed="false">
      <c r="A4302" s="0" t="s">
        <v>4306</v>
      </c>
      <c r="B4302" s="0" t="n">
        <v>0.644362284561442</v>
      </c>
      <c r="C4302" s="0" t="n">
        <v>0.218251875064932</v>
      </c>
      <c r="D4302" s="0" t="n">
        <v>1.83592820433756</v>
      </c>
      <c r="E4302" s="3" t="n">
        <v>9.19695314218979E-005</v>
      </c>
      <c r="F4302" s="0" t="n">
        <v>0.00114858476171493</v>
      </c>
      <c r="G4302" s="2" t="b">
        <f aca="false">TRUE()</f>
        <v>1</v>
      </c>
    </row>
    <row r="4303" customFormat="false" ht="14" hidden="false" customHeight="false" outlineLevel="0" collapsed="false">
      <c r="A4303" s="0" t="s">
        <v>4307</v>
      </c>
      <c r="B4303" s="0" t="n">
        <v>0.2058884190655</v>
      </c>
      <c r="C4303" s="0" t="n">
        <v>0.0122474451214937</v>
      </c>
      <c r="D4303" s="0" t="n">
        <v>4.00518404132504</v>
      </c>
      <c r="E4303" s="3" t="n">
        <v>7.30456958847287E-006</v>
      </c>
      <c r="F4303" s="0" t="n">
        <v>0.000120832836704197</v>
      </c>
      <c r="G4303" s="2" t="b">
        <f aca="false">TRUE()</f>
        <v>1</v>
      </c>
    </row>
    <row r="4304" customFormat="false" ht="14" hidden="false" customHeight="false" outlineLevel="0" collapsed="false">
      <c r="A4304" s="0" t="s">
        <v>4308</v>
      </c>
      <c r="B4304" s="0" t="n">
        <v>6.01345619450781</v>
      </c>
      <c r="C4304" s="0" t="n">
        <v>2.97151254859599</v>
      </c>
      <c r="D4304" s="0" t="n">
        <v>1.19676351365984</v>
      </c>
      <c r="E4304" s="0" t="n">
        <v>0.00102383934236746</v>
      </c>
      <c r="F4304" s="0" t="n">
        <v>0.00925680262966414</v>
      </c>
      <c r="G4304" s="2" t="b">
        <f aca="false">TRUE()</f>
        <v>1</v>
      </c>
    </row>
    <row r="4305" customFormat="false" ht="14" hidden="false" customHeight="false" outlineLevel="0" collapsed="false">
      <c r="A4305" s="0" t="s">
        <v>4309</v>
      </c>
      <c r="B4305" s="0" t="n">
        <v>1.53123931267493</v>
      </c>
      <c r="C4305" s="0" t="n">
        <v>5.37259184679846</v>
      </c>
      <c r="D4305" s="0" t="n">
        <v>-1.58978456441799</v>
      </c>
      <c r="E4305" s="3" t="n">
        <v>6.74615495006838E-007</v>
      </c>
      <c r="F4305" s="3" t="n">
        <v>1.44597307711623E-005</v>
      </c>
      <c r="G4305" s="2" t="b">
        <f aca="false">TRUE()</f>
        <v>1</v>
      </c>
    </row>
    <row r="4306" customFormat="false" ht="14" hidden="false" customHeight="false" outlineLevel="0" collapsed="false">
      <c r="A4306" s="0" t="s">
        <v>4310</v>
      </c>
      <c r="B4306" s="0" t="n">
        <v>0.386721573571121</v>
      </c>
      <c r="C4306" s="0" t="n">
        <v>0.025267606242952</v>
      </c>
      <c r="D4306" s="0" t="n">
        <v>4.05496514987806</v>
      </c>
      <c r="E4306" s="3" t="n">
        <v>6.56165869321857E-005</v>
      </c>
      <c r="F4306" s="0" t="n">
        <v>0.000854944210595574</v>
      </c>
      <c r="G4306" s="2" t="b">
        <f aca="false">TRUE()</f>
        <v>1</v>
      </c>
    </row>
    <row r="4307" customFormat="false" ht="14" hidden="false" customHeight="false" outlineLevel="0" collapsed="false">
      <c r="A4307" s="0" t="s">
        <v>4311</v>
      </c>
      <c r="B4307" s="0" t="n">
        <v>0.664665242243593</v>
      </c>
      <c r="C4307" s="0" t="n">
        <v>0.11640873409316</v>
      </c>
      <c r="D4307" s="0" t="n">
        <v>2.7876857291926</v>
      </c>
      <c r="E4307" s="3" t="n">
        <v>3.64671532268676E-006</v>
      </c>
      <c r="F4307" s="3" t="n">
        <v>6.50065655994904E-005</v>
      </c>
      <c r="G4307" s="2" t="b">
        <f aca="false">TRUE()</f>
        <v>1</v>
      </c>
    </row>
    <row r="4308" customFormat="false" ht="14" hidden="false" customHeight="false" outlineLevel="0" collapsed="false">
      <c r="A4308" s="0" t="s">
        <v>4312</v>
      </c>
      <c r="B4308" s="0" t="n">
        <v>2.09560684594668</v>
      </c>
      <c r="C4308" s="0" t="n">
        <v>0.802265660896809</v>
      </c>
      <c r="D4308" s="0" t="n">
        <v>1.56831729313472</v>
      </c>
      <c r="E4308" s="3" t="n">
        <v>4.52668136934531E-005</v>
      </c>
      <c r="F4308" s="0" t="n">
        <v>0.000613418959211802</v>
      </c>
      <c r="G4308" s="2" t="b">
        <f aca="false">TRUE()</f>
        <v>1</v>
      </c>
    </row>
    <row r="4309" customFormat="false" ht="14" hidden="false" customHeight="false" outlineLevel="0" collapsed="false">
      <c r="A4309" s="0" t="s">
        <v>4313</v>
      </c>
      <c r="B4309" s="0" t="n">
        <v>0.0432524159252103</v>
      </c>
      <c r="C4309" s="0" t="n">
        <v>2.36377658852109</v>
      </c>
      <c r="D4309" s="0" t="n">
        <v>-5.53010475095123</v>
      </c>
      <c r="E4309" s="3" t="n">
        <v>1.21703159836656E-021</v>
      </c>
      <c r="F4309" s="3" t="n">
        <v>3.1070164725085E-019</v>
      </c>
      <c r="G4309" s="2" t="b">
        <f aca="false">TRUE()</f>
        <v>1</v>
      </c>
    </row>
    <row r="4310" customFormat="false" ht="14" hidden="false" customHeight="false" outlineLevel="0" collapsed="false">
      <c r="A4310" s="0" t="s">
        <v>4314</v>
      </c>
      <c r="B4310" s="0" t="n">
        <v>1.82119840471301</v>
      </c>
      <c r="C4310" s="0" t="n">
        <v>0.0130201611214583</v>
      </c>
      <c r="D4310" s="0" t="n">
        <v>7.15678890149886</v>
      </c>
      <c r="E4310" s="3" t="n">
        <v>9.00332017546667E-028</v>
      </c>
      <c r="F4310" s="3" t="n">
        <v>4.18588510206697E-025</v>
      </c>
      <c r="G4310" s="2" t="b">
        <f aca="false">TRUE()</f>
        <v>1</v>
      </c>
    </row>
    <row r="4311" customFormat="false" ht="14" hidden="false" customHeight="false" outlineLevel="0" collapsed="false">
      <c r="A4311" s="0" t="s">
        <v>4315</v>
      </c>
      <c r="B4311" s="0" t="n">
        <v>1.24668923263659</v>
      </c>
      <c r="C4311" s="0" t="n">
        <v>0</v>
      </c>
      <c r="D4311" s="0" t="n">
        <v>9.17772340689049</v>
      </c>
      <c r="E4311" s="3" t="n">
        <v>1.14624971507909E-019</v>
      </c>
      <c r="F4311" s="3" t="n">
        <v>2.28395248106317E-017</v>
      </c>
      <c r="G4311" s="2" t="b">
        <f aca="false">TRUE()</f>
        <v>1</v>
      </c>
    </row>
    <row r="4312" customFormat="false" ht="14" hidden="false" customHeight="false" outlineLevel="0" collapsed="false">
      <c r="A4312" s="0" t="s">
        <v>4316</v>
      </c>
      <c r="B4312" s="0" t="n">
        <v>0.106363426093621</v>
      </c>
      <c r="C4312" s="0" t="n">
        <v>0</v>
      </c>
      <c r="D4312" s="0" t="n">
        <v>5.69664943676964</v>
      </c>
      <c r="E4312" s="0" t="n">
        <v>0.000115252190166501</v>
      </c>
      <c r="F4312" s="0" t="n">
        <v>0.00139813571210469</v>
      </c>
      <c r="G4312" s="2" t="b">
        <f aca="false">TRUE()</f>
        <v>1</v>
      </c>
    </row>
    <row r="4313" customFormat="false" ht="14" hidden="false" customHeight="false" outlineLevel="0" collapsed="false">
      <c r="A4313" s="0" t="s">
        <v>4317</v>
      </c>
      <c r="B4313" s="0" t="n">
        <v>1.08372487693529</v>
      </c>
      <c r="C4313" s="0" t="n">
        <v>0.135938975775347</v>
      </c>
      <c r="D4313" s="0" t="n">
        <v>3.28420209577463</v>
      </c>
      <c r="E4313" s="3" t="n">
        <v>6.79950192033223E-009</v>
      </c>
      <c r="F4313" s="3" t="n">
        <v>2.27655923194449E-007</v>
      </c>
      <c r="G4313" s="2" t="b">
        <f aca="false">TRUE()</f>
        <v>1</v>
      </c>
    </row>
    <row r="4314" customFormat="false" ht="14" hidden="false" customHeight="false" outlineLevel="0" collapsed="false">
      <c r="A4314" s="0" t="s">
        <v>4318</v>
      </c>
      <c r="B4314" s="0" t="n">
        <v>8.96074316520342</v>
      </c>
      <c r="C4314" s="0" t="n">
        <v>3.78053999188221</v>
      </c>
      <c r="D4314" s="0" t="n">
        <v>1.50341491916477</v>
      </c>
      <c r="E4314" s="3" t="n">
        <v>6.70428121114648E-007</v>
      </c>
      <c r="F4314" s="3" t="n">
        <v>1.43843322447403E-005</v>
      </c>
      <c r="G4314" s="2" t="b">
        <f aca="false">TRUE()</f>
        <v>1</v>
      </c>
    </row>
    <row r="4315" customFormat="false" ht="14" hidden="false" customHeight="false" outlineLevel="0" collapsed="false">
      <c r="A4315" s="0" t="s">
        <v>4319</v>
      </c>
      <c r="B4315" s="0" t="n">
        <v>2.50164631951691</v>
      </c>
      <c r="C4315" s="0" t="n">
        <v>0.823689367212741</v>
      </c>
      <c r="D4315" s="0" t="n">
        <v>1.94052270980048</v>
      </c>
      <c r="E4315" s="0" t="n">
        <v>0.00196355997994197</v>
      </c>
      <c r="F4315" s="0" t="n">
        <v>0.0159795276807971</v>
      </c>
      <c r="G4315" s="2" t="b">
        <f aca="false">TRUE()</f>
        <v>1</v>
      </c>
    </row>
    <row r="4316" customFormat="false" ht="14" hidden="false" customHeight="false" outlineLevel="0" collapsed="false">
      <c r="A4316" s="0" t="s">
        <v>4320</v>
      </c>
      <c r="B4316" s="0" t="n">
        <v>2.01439501521807</v>
      </c>
      <c r="C4316" s="0" t="n">
        <v>0.713674702802372</v>
      </c>
      <c r="D4316" s="0" t="n">
        <v>1.7694700440741</v>
      </c>
      <c r="E4316" s="3" t="n">
        <v>5.28483883573562E-006</v>
      </c>
      <c r="F4316" s="3" t="n">
        <v>9.03764335108783E-005</v>
      </c>
      <c r="G4316" s="2" t="b">
        <f aca="false">TRUE()</f>
        <v>1</v>
      </c>
    </row>
    <row r="4317" customFormat="false" ht="14" hidden="false" customHeight="false" outlineLevel="0" collapsed="false">
      <c r="A4317" s="0" t="s">
        <v>4321</v>
      </c>
      <c r="B4317" s="0" t="n">
        <v>0.178302664822654</v>
      </c>
      <c r="C4317" s="0" t="n">
        <v>0</v>
      </c>
      <c r="D4317" s="0" t="n">
        <v>6.42288465032335</v>
      </c>
      <c r="E4317" s="3" t="n">
        <v>6.70594721863354E-007</v>
      </c>
      <c r="F4317" s="3" t="n">
        <v>1.43843322447403E-005</v>
      </c>
      <c r="G4317" s="2" t="b">
        <f aca="false">TRUE()</f>
        <v>1</v>
      </c>
    </row>
    <row r="4318" customFormat="false" ht="14" hidden="false" customHeight="false" outlineLevel="0" collapsed="false">
      <c r="A4318" s="0" t="s">
        <v>4322</v>
      </c>
      <c r="B4318" s="0" t="n">
        <v>0.37194363876666</v>
      </c>
      <c r="C4318" s="0" t="n">
        <v>0.0953330604110434</v>
      </c>
      <c r="D4318" s="0" t="n">
        <v>2.18285055868874</v>
      </c>
      <c r="E4318" s="3" t="n">
        <v>4.51887404339171E-005</v>
      </c>
      <c r="F4318" s="0" t="n">
        <v>0.000612506117671009</v>
      </c>
      <c r="G4318" s="2" t="b">
        <f aca="false">TRUE()</f>
        <v>1</v>
      </c>
    </row>
    <row r="4319" customFormat="false" ht="14" hidden="false" customHeight="false" outlineLevel="0" collapsed="false">
      <c r="A4319" s="0" t="s">
        <v>4323</v>
      </c>
      <c r="B4319" s="0" t="n">
        <v>0.474559495738397</v>
      </c>
      <c r="C4319" s="0" t="n">
        <v>1.38175916160684</v>
      </c>
      <c r="D4319" s="0" t="n">
        <v>-1.37578687293539</v>
      </c>
      <c r="E4319" s="0" t="n">
        <v>0.00229157691511326</v>
      </c>
      <c r="F4319" s="0" t="n">
        <v>0.0182261637646268</v>
      </c>
      <c r="G4319" s="2" t="b">
        <f aca="false">TRUE()</f>
        <v>1</v>
      </c>
    </row>
    <row r="4320" customFormat="false" ht="14" hidden="false" customHeight="false" outlineLevel="0" collapsed="false">
      <c r="A4320" s="0" t="s">
        <v>4324</v>
      </c>
      <c r="B4320" s="0" t="n">
        <v>2.41094955510565</v>
      </c>
      <c r="C4320" s="0" t="n">
        <v>0.95101245611054</v>
      </c>
      <c r="D4320" s="0" t="n">
        <v>1.59459978269388</v>
      </c>
      <c r="E4320" s="3" t="n">
        <v>5.94232999882458E-007</v>
      </c>
      <c r="F4320" s="3" t="n">
        <v>1.29355951013621E-005</v>
      </c>
      <c r="G4320" s="2" t="b">
        <f aca="false">TRUE()</f>
        <v>1</v>
      </c>
    </row>
    <row r="4321" customFormat="false" ht="14" hidden="false" customHeight="false" outlineLevel="0" collapsed="false">
      <c r="A4321" s="0" t="s">
        <v>4325</v>
      </c>
      <c r="B4321" s="0" t="n">
        <v>26.4969570232339</v>
      </c>
      <c r="C4321" s="0" t="n">
        <v>7.11227181785354</v>
      </c>
      <c r="D4321" s="0" t="n">
        <v>2.1918743734956</v>
      </c>
      <c r="E4321" s="3" t="n">
        <v>2.69248454791656E-011</v>
      </c>
      <c r="F4321" s="3" t="n">
        <v>1.40871382760436E-009</v>
      </c>
      <c r="G4321" s="2" t="b">
        <f aca="false">TRUE()</f>
        <v>1</v>
      </c>
    </row>
    <row r="4322" customFormat="false" ht="14" hidden="false" customHeight="false" outlineLevel="0" collapsed="false">
      <c r="A4322" s="0" t="s">
        <v>4326</v>
      </c>
      <c r="B4322" s="0" t="n">
        <v>0.0057373645607646</v>
      </c>
      <c r="C4322" s="0" t="n">
        <v>0.176100527700699</v>
      </c>
      <c r="D4322" s="0" t="n">
        <v>-4.23138509481085</v>
      </c>
      <c r="E4322" s="3" t="n">
        <v>3.44967345285279E-005</v>
      </c>
      <c r="F4322" s="0" t="n">
        <v>0.000483393839928547</v>
      </c>
      <c r="G4322" s="2" t="b">
        <f aca="false">TRUE()</f>
        <v>1</v>
      </c>
    </row>
    <row r="4323" customFormat="false" ht="14" hidden="false" customHeight="false" outlineLevel="0" collapsed="false">
      <c r="A4323" s="0" t="s">
        <v>4327</v>
      </c>
      <c r="B4323" s="0" t="n">
        <v>3.15530087615073</v>
      </c>
      <c r="C4323" s="0" t="n">
        <v>13.4562754092498</v>
      </c>
      <c r="D4323" s="0" t="n">
        <v>-1.84610452322494</v>
      </c>
      <c r="E4323" s="3" t="n">
        <v>6.22733936031207E-013</v>
      </c>
      <c r="F4323" s="3" t="n">
        <v>4.41284546045609E-011</v>
      </c>
      <c r="G4323" s="2" t="b">
        <f aca="false">TRUE()</f>
        <v>1</v>
      </c>
    </row>
    <row r="4324" customFormat="false" ht="14" hidden="false" customHeight="false" outlineLevel="0" collapsed="false">
      <c r="A4324" s="0" t="s">
        <v>4328</v>
      </c>
      <c r="B4324" s="0" t="n">
        <v>8.46551299907625</v>
      </c>
      <c r="C4324" s="0" t="n">
        <v>21.3516482894657</v>
      </c>
      <c r="D4324" s="0" t="n">
        <v>-1.08183032207155</v>
      </c>
      <c r="E4324" s="3" t="n">
        <v>7.43916800853715E-007</v>
      </c>
      <c r="F4324" s="3" t="n">
        <v>1.57503243886044E-005</v>
      </c>
      <c r="G4324" s="2" t="b">
        <f aca="false">TRUE()</f>
        <v>1</v>
      </c>
    </row>
    <row r="4325" customFormat="false" ht="14" hidden="false" customHeight="false" outlineLevel="0" collapsed="false">
      <c r="A4325" s="0" t="s">
        <v>4329</v>
      </c>
      <c r="B4325" s="0" t="n">
        <v>25.5528814006091</v>
      </c>
      <c r="C4325" s="0" t="n">
        <v>163.185017800474</v>
      </c>
      <c r="D4325" s="0" t="n">
        <v>-2.41220077045637</v>
      </c>
      <c r="E4325" s="3" t="n">
        <v>9.96765095144783E-014</v>
      </c>
      <c r="F4325" s="3" t="n">
        <v>8.01701951208855E-012</v>
      </c>
      <c r="G4325" s="2" t="b">
        <f aca="false">TRUE()</f>
        <v>1</v>
      </c>
    </row>
    <row r="4326" customFormat="false" ht="14" hidden="false" customHeight="false" outlineLevel="0" collapsed="false">
      <c r="A4326" s="0" t="s">
        <v>4330</v>
      </c>
      <c r="B4326" s="0" t="n">
        <v>0.0302322548037521</v>
      </c>
      <c r="C4326" s="0" t="n">
        <v>0.445215967812549</v>
      </c>
      <c r="D4326" s="0" t="n">
        <v>-3.56833237628712</v>
      </c>
      <c r="E4326" s="3" t="n">
        <v>8.18667264031602E-007</v>
      </c>
      <c r="F4326" s="3" t="n">
        <v>1.71551140201214E-005</v>
      </c>
      <c r="G4326" s="2" t="b">
        <f aca="false">TRUE()</f>
        <v>1</v>
      </c>
    </row>
    <row r="4327" customFormat="false" ht="14" hidden="false" customHeight="false" outlineLevel="0" collapsed="false">
      <c r="A4327" s="0" t="s">
        <v>4331</v>
      </c>
      <c r="B4327" s="0" t="n">
        <v>1.57362268179504</v>
      </c>
      <c r="C4327" s="0" t="n">
        <v>4.0226103719953</v>
      </c>
      <c r="D4327" s="0" t="n">
        <v>-1.13520170797867</v>
      </c>
      <c r="E4327" s="0" t="n">
        <v>0.000165913201794046</v>
      </c>
      <c r="F4327" s="0" t="n">
        <v>0.00192401808470545</v>
      </c>
      <c r="G4327" s="2" t="b">
        <f aca="false">TRUE()</f>
        <v>1</v>
      </c>
    </row>
    <row r="4328" customFormat="false" ht="14" hidden="false" customHeight="false" outlineLevel="0" collapsed="false">
      <c r="A4328" s="0" t="s">
        <v>4332</v>
      </c>
      <c r="B4328" s="0" t="n">
        <v>5.91524461177999</v>
      </c>
      <c r="C4328" s="0" t="n">
        <v>20.240510639825</v>
      </c>
      <c r="D4328" s="0" t="n">
        <v>-1.56459073181123</v>
      </c>
      <c r="E4328" s="3" t="n">
        <v>3.23154141748849E-012</v>
      </c>
      <c r="F4328" s="3" t="n">
        <v>1.97857524090468E-010</v>
      </c>
      <c r="G4328" s="2" t="b">
        <f aca="false">TRUE()</f>
        <v>1</v>
      </c>
    </row>
    <row r="4329" customFormat="false" ht="14" hidden="false" customHeight="false" outlineLevel="0" collapsed="false">
      <c r="A4329" s="0" t="s">
        <v>4333</v>
      </c>
      <c r="B4329" s="0" t="n">
        <v>24.1223997013001</v>
      </c>
      <c r="C4329" s="0" t="n">
        <v>13.8457025236003</v>
      </c>
      <c r="D4329" s="0" t="n">
        <v>1.07467002510004</v>
      </c>
      <c r="E4329" s="3" t="n">
        <v>6.23181635053932E-006</v>
      </c>
      <c r="F4329" s="0" t="n">
        <v>0.000104938942821538</v>
      </c>
      <c r="G4329" s="2" t="b">
        <f aca="false">TRUE()</f>
        <v>1</v>
      </c>
    </row>
    <row r="4330" customFormat="false" ht="14" hidden="false" customHeight="false" outlineLevel="0" collapsed="false">
      <c r="A4330" s="0" t="s">
        <v>4334</v>
      </c>
      <c r="B4330" s="0" t="n">
        <v>0.152706706018689</v>
      </c>
      <c r="C4330" s="0" t="n">
        <v>0</v>
      </c>
      <c r="D4330" s="0" t="n">
        <v>6.17396362731642</v>
      </c>
      <c r="E4330" s="3" t="n">
        <v>9.40285446011235E-006</v>
      </c>
      <c r="F4330" s="0" t="n">
        <v>0.000151684817289299</v>
      </c>
      <c r="G4330" s="2" t="b">
        <f aca="false">TRUE()</f>
        <v>1</v>
      </c>
    </row>
    <row r="4331" customFormat="false" ht="14" hidden="false" customHeight="false" outlineLevel="0" collapsed="false">
      <c r="A4331" s="0" t="s">
        <v>4335</v>
      </c>
      <c r="B4331" s="0" t="n">
        <v>0.848048566504986</v>
      </c>
      <c r="C4331" s="0" t="n">
        <v>0.270989224672791</v>
      </c>
      <c r="D4331" s="0" t="n">
        <v>1.80014305388475</v>
      </c>
      <c r="E4331" s="0" t="n">
        <v>0.000104962194152542</v>
      </c>
      <c r="F4331" s="0" t="n">
        <v>0.00128999957765039</v>
      </c>
      <c r="G4331" s="2" t="b">
        <f aca="false">TRUE()</f>
        <v>1</v>
      </c>
    </row>
    <row r="4332" customFormat="false" ht="14" hidden="false" customHeight="false" outlineLevel="0" collapsed="false">
      <c r="A4332" s="0" t="s">
        <v>4336</v>
      </c>
      <c r="B4332" s="0" t="n">
        <v>0.115964370654208</v>
      </c>
      <c r="C4332" s="0" t="n">
        <v>0.457791765495055</v>
      </c>
      <c r="D4332" s="0" t="n">
        <v>-1.8066118973529</v>
      </c>
      <c r="E4332" s="0" t="n">
        <v>0.00179106382922481</v>
      </c>
      <c r="F4332" s="0" t="n">
        <v>0.0147669804120602</v>
      </c>
      <c r="G4332" s="2" t="b">
        <f aca="false">TRUE()</f>
        <v>1</v>
      </c>
    </row>
    <row r="4333" customFormat="false" ht="14" hidden="false" customHeight="false" outlineLevel="0" collapsed="false">
      <c r="A4333" s="0" t="s">
        <v>4337</v>
      </c>
      <c r="B4333" s="0" t="n">
        <v>0.244620549868862</v>
      </c>
      <c r="C4333" s="0" t="n">
        <v>1.48338996089553</v>
      </c>
      <c r="D4333" s="0" t="n">
        <v>-2.42774985988122</v>
      </c>
      <c r="E4333" s="3" t="n">
        <v>9.99937755234061E-005</v>
      </c>
      <c r="F4333" s="0" t="n">
        <v>0.00123526354319619</v>
      </c>
      <c r="G4333" s="2" t="b">
        <f aca="false">TRUE()</f>
        <v>1</v>
      </c>
    </row>
    <row r="4334" customFormat="false" ht="14" hidden="false" customHeight="false" outlineLevel="0" collapsed="false">
      <c r="A4334" s="0" t="s">
        <v>4338</v>
      </c>
      <c r="B4334" s="0" t="n">
        <v>0.161863287140325</v>
      </c>
      <c r="C4334" s="0" t="n">
        <v>0</v>
      </c>
      <c r="D4334" s="0" t="n">
        <v>6.28047177280183</v>
      </c>
      <c r="E4334" s="3" t="n">
        <v>2.65927641854131E-006</v>
      </c>
      <c r="F4334" s="3" t="n">
        <v>4.93104349126795E-005</v>
      </c>
      <c r="G4334" s="2" t="b">
        <f aca="false">TRUE()</f>
        <v>1</v>
      </c>
    </row>
    <row r="4335" customFormat="false" ht="14" hidden="false" customHeight="false" outlineLevel="0" collapsed="false">
      <c r="A4335" s="0" t="s">
        <v>4339</v>
      </c>
      <c r="B4335" s="0" t="n">
        <v>1.48930030699377</v>
      </c>
      <c r="C4335" s="0" t="n">
        <v>0.0187575256822229</v>
      </c>
      <c r="D4335" s="0" t="n">
        <v>6.38091064243242</v>
      </c>
      <c r="E4335" s="3" t="n">
        <v>1.27959041720443E-016</v>
      </c>
      <c r="F4335" s="3" t="n">
        <v>1.68994590296195E-014</v>
      </c>
      <c r="G4335" s="2" t="b">
        <f aca="false">TRUE()</f>
        <v>1</v>
      </c>
    </row>
    <row r="4336" customFormat="false" ht="14" hidden="false" customHeight="false" outlineLevel="0" collapsed="false">
      <c r="A4336" s="0" t="s">
        <v>4340</v>
      </c>
      <c r="B4336" s="0" t="n">
        <v>6.53287050883088</v>
      </c>
      <c r="C4336" s="0" t="n">
        <v>3.62879866347376</v>
      </c>
      <c r="D4336" s="0" t="n">
        <v>1.05776111983025</v>
      </c>
      <c r="E4336" s="0" t="n">
        <v>0.000499524910292068</v>
      </c>
      <c r="F4336" s="0" t="n">
        <v>0.00497922808435806</v>
      </c>
      <c r="G4336" s="2" t="b">
        <f aca="false">TRUE()</f>
        <v>1</v>
      </c>
    </row>
    <row r="4337" customFormat="false" ht="14" hidden="false" customHeight="false" outlineLevel="0" collapsed="false">
      <c r="A4337" s="0" t="s">
        <v>4341</v>
      </c>
      <c r="B4337" s="0" t="n">
        <v>0.155353206579596</v>
      </c>
      <c r="C4337" s="0" t="n">
        <v>0.459008844933971</v>
      </c>
      <c r="D4337" s="0" t="n">
        <v>-1.31996786050633</v>
      </c>
      <c r="E4337" s="0" t="n">
        <v>0.00627406242740047</v>
      </c>
      <c r="F4337" s="0" t="n">
        <v>0.0423949585221935</v>
      </c>
      <c r="G4337" s="2" t="b">
        <f aca="false">TRUE()</f>
        <v>1</v>
      </c>
    </row>
    <row r="4338" customFormat="false" ht="14" hidden="false" customHeight="false" outlineLevel="0" collapsed="false">
      <c r="A4338" s="0" t="s">
        <v>4342</v>
      </c>
      <c r="B4338" s="0" t="n">
        <v>3.39008845970313</v>
      </c>
      <c r="C4338" s="0" t="n">
        <v>0</v>
      </c>
      <c r="D4338" s="0" t="n">
        <v>10.6351086343341</v>
      </c>
      <c r="E4338" s="3" t="n">
        <v>4.42552482017961E-047</v>
      </c>
      <c r="F4338" s="3" t="n">
        <v>7.02994617685531E-044</v>
      </c>
      <c r="G4338" s="2" t="b">
        <f aca="false">TRUE()</f>
        <v>1</v>
      </c>
    </row>
    <row r="4339" customFormat="false" ht="14" hidden="false" customHeight="false" outlineLevel="0" collapsed="false">
      <c r="A4339" s="0" t="s">
        <v>4343</v>
      </c>
      <c r="B4339" s="0" t="n">
        <v>1.11693198486096</v>
      </c>
      <c r="C4339" s="0" t="n">
        <v>0.102615856971737</v>
      </c>
      <c r="D4339" s="0" t="n">
        <v>3.68876817466781</v>
      </c>
      <c r="E4339" s="3" t="n">
        <v>1.04468555859465E-013</v>
      </c>
      <c r="F4339" s="3" t="n">
        <v>8.37887634695567E-012</v>
      </c>
      <c r="G4339" s="2" t="b">
        <f aca="false">TRUE()</f>
        <v>1</v>
      </c>
    </row>
    <row r="4340" customFormat="false" ht="14" hidden="false" customHeight="false" outlineLevel="0" collapsed="false">
      <c r="A4340" s="0" t="s">
        <v>4344</v>
      </c>
      <c r="B4340" s="0" t="n">
        <v>5.07028690927486</v>
      </c>
      <c r="C4340" s="0" t="n">
        <v>1.60035906930559</v>
      </c>
      <c r="D4340" s="0" t="n">
        <v>1.92788650908327</v>
      </c>
      <c r="E4340" s="3" t="n">
        <v>3.18966746832802E-010</v>
      </c>
      <c r="F4340" s="3" t="n">
        <v>1.38499866244348E-008</v>
      </c>
      <c r="G4340" s="2" t="b">
        <f aca="false">TRUE()</f>
        <v>1</v>
      </c>
    </row>
    <row r="4341" customFormat="false" ht="14" hidden="false" customHeight="false" outlineLevel="0" collapsed="false">
      <c r="A4341" s="0" t="s">
        <v>4345</v>
      </c>
      <c r="B4341" s="0" t="n">
        <v>1.79009710310416</v>
      </c>
      <c r="C4341" s="0" t="n">
        <v>0.712129270802443</v>
      </c>
      <c r="D4341" s="0" t="n">
        <v>1.58184170517935</v>
      </c>
      <c r="E4341" s="3" t="n">
        <v>5.34875801233675E-005</v>
      </c>
      <c r="F4341" s="0" t="n">
        <v>0.000711004360049951</v>
      </c>
      <c r="G4341" s="2" t="b">
        <f aca="false">TRUE()</f>
        <v>1</v>
      </c>
    </row>
    <row r="4342" customFormat="false" ht="14" hidden="false" customHeight="false" outlineLevel="0" collapsed="false">
      <c r="A4342" s="0" t="s">
        <v>4346</v>
      </c>
      <c r="B4342" s="0" t="n">
        <v>12.7352350504778</v>
      </c>
      <c r="C4342" s="0" t="n">
        <v>4.5798504797299</v>
      </c>
      <c r="D4342" s="0" t="n">
        <v>1.74499623082051</v>
      </c>
      <c r="E4342" s="3" t="n">
        <v>5.44633763454013E-012</v>
      </c>
      <c r="F4342" s="3" t="n">
        <v>3.19768238160998E-010</v>
      </c>
      <c r="G4342" s="2" t="b">
        <f aca="false">TRUE()</f>
        <v>1</v>
      </c>
    </row>
    <row r="4343" customFormat="false" ht="14" hidden="false" customHeight="false" outlineLevel="0" collapsed="false">
      <c r="A4343" s="0" t="s">
        <v>4347</v>
      </c>
      <c r="B4343" s="0" t="n">
        <v>3.8178603120775</v>
      </c>
      <c r="C4343" s="0" t="n">
        <v>2.09037288504327</v>
      </c>
      <c r="D4343" s="0" t="n">
        <v>1.12275767927024</v>
      </c>
      <c r="E4343" s="3" t="n">
        <v>5.04535480481445E-005</v>
      </c>
      <c r="F4343" s="0" t="n">
        <v>0.000674435857569235</v>
      </c>
      <c r="G4343" s="2" t="b">
        <f aca="false">TRUE()</f>
        <v>1</v>
      </c>
    </row>
    <row r="4344" customFormat="false" ht="14" hidden="false" customHeight="false" outlineLevel="0" collapsed="false">
      <c r="A4344" s="0" t="s">
        <v>4348</v>
      </c>
      <c r="B4344" s="0" t="n">
        <v>1.61488530228137</v>
      </c>
      <c r="C4344" s="0" t="n">
        <v>0</v>
      </c>
      <c r="D4344" s="0" t="n">
        <v>9.57309655517531</v>
      </c>
      <c r="E4344" s="3" t="n">
        <v>6.10967047621107E-031</v>
      </c>
      <c r="F4344" s="3" t="n">
        <v>3.88208462058451E-028</v>
      </c>
      <c r="G4344" s="2" t="b">
        <f aca="false">TRUE()</f>
        <v>1</v>
      </c>
    </row>
    <row r="4345" customFormat="false" ht="14" hidden="false" customHeight="false" outlineLevel="0" collapsed="false">
      <c r="A4345" s="0" t="s">
        <v>4349</v>
      </c>
      <c r="B4345" s="0" t="n">
        <v>0.67934684624292</v>
      </c>
      <c r="C4345" s="0" t="n">
        <v>0</v>
      </c>
      <c r="D4345" s="0" t="n">
        <v>8.29682895358788</v>
      </c>
      <c r="E4345" s="3" t="n">
        <v>6.00864426958797E-013</v>
      </c>
      <c r="F4345" s="3" t="n">
        <v>4.26315547395357E-011</v>
      </c>
      <c r="G4345" s="2" t="b">
        <f aca="false">TRUE()</f>
        <v>1</v>
      </c>
    </row>
    <row r="4346" customFormat="false" ht="14" hidden="false" customHeight="false" outlineLevel="0" collapsed="false">
      <c r="A4346" s="0" t="s">
        <v>4350</v>
      </c>
      <c r="B4346" s="0" t="n">
        <v>0.150060205457783</v>
      </c>
      <c r="C4346" s="0" t="n">
        <v>0</v>
      </c>
      <c r="D4346" s="0" t="n">
        <v>6.14761690864241</v>
      </c>
      <c r="E4346" s="0" t="n">
        <v>0.000351035182691588</v>
      </c>
      <c r="F4346" s="0" t="n">
        <v>0.00368335742337636</v>
      </c>
      <c r="G4346" s="2" t="b">
        <f aca="false">TRUE()</f>
        <v>1</v>
      </c>
    </row>
    <row r="4347" customFormat="false" ht="14" hidden="false" customHeight="false" outlineLevel="0" collapsed="false">
      <c r="A4347" s="0" t="s">
        <v>4351</v>
      </c>
      <c r="B4347" s="0" t="n">
        <v>2.92290809133056</v>
      </c>
      <c r="C4347" s="0" t="n">
        <v>0.855022690577471</v>
      </c>
      <c r="D4347" s="0" t="n">
        <v>2.09665712501134</v>
      </c>
      <c r="E4347" s="3" t="n">
        <v>3.61867002705692E-005</v>
      </c>
      <c r="F4347" s="0" t="n">
        <v>0.000504601960905333</v>
      </c>
      <c r="G4347" s="2" t="b">
        <f aca="false">TRUE()</f>
        <v>1</v>
      </c>
    </row>
    <row r="4348" customFormat="false" ht="14" hidden="false" customHeight="false" outlineLevel="0" collapsed="false">
      <c r="A4348" s="0" t="s">
        <v>4352</v>
      </c>
      <c r="B4348" s="0" t="n">
        <v>6.77608131765055</v>
      </c>
      <c r="C4348" s="0" t="n">
        <v>2.60246711221892</v>
      </c>
      <c r="D4348" s="0" t="n">
        <v>1.67313394735777</v>
      </c>
      <c r="E4348" s="3" t="n">
        <v>4.89724138329205E-007</v>
      </c>
      <c r="F4348" s="3" t="n">
        <v>1.08927905773994E-005</v>
      </c>
      <c r="G4348" s="2" t="b">
        <f aca="false">TRUE()</f>
        <v>1</v>
      </c>
    </row>
    <row r="4349" customFormat="false" ht="14" hidden="false" customHeight="false" outlineLevel="0" collapsed="false">
      <c r="A4349" s="0" t="s">
        <v>4353</v>
      </c>
      <c r="B4349" s="0" t="n">
        <v>1.61200677996458</v>
      </c>
      <c r="C4349" s="0" t="n">
        <v>0.206004429943439</v>
      </c>
      <c r="D4349" s="0" t="n">
        <v>3.24480006552858</v>
      </c>
      <c r="E4349" s="3" t="n">
        <v>7.27888237519423E-009</v>
      </c>
      <c r="F4349" s="3" t="n">
        <v>2.41304444932091E-007</v>
      </c>
      <c r="G4349" s="2" t="b">
        <f aca="false">TRUE()</f>
        <v>1</v>
      </c>
    </row>
    <row r="4350" customFormat="false" ht="14" hidden="false" customHeight="false" outlineLevel="0" collapsed="false">
      <c r="A4350" s="0" t="s">
        <v>4354</v>
      </c>
      <c r="B4350" s="0" t="n">
        <v>0.168373367701054</v>
      </c>
      <c r="C4350" s="0" t="n">
        <v>0</v>
      </c>
      <c r="D4350" s="0" t="n">
        <v>6.35389217045925</v>
      </c>
      <c r="E4350" s="3" t="n">
        <v>2.00664772843899E-005</v>
      </c>
      <c r="F4350" s="0" t="n">
        <v>0.000298678180631212</v>
      </c>
      <c r="G4350" s="2" t="b">
        <f aca="false">TRUE()</f>
        <v>1</v>
      </c>
    </row>
    <row r="4351" customFormat="false" ht="14" hidden="false" customHeight="false" outlineLevel="0" collapsed="false">
      <c r="A4351" s="0" t="s">
        <v>4355</v>
      </c>
      <c r="B4351" s="0" t="n">
        <v>4.03035514250887</v>
      </c>
      <c r="C4351" s="0" t="n">
        <v>0.992719440035821</v>
      </c>
      <c r="D4351" s="0" t="n">
        <v>2.28068132107005</v>
      </c>
      <c r="E4351" s="3" t="n">
        <v>3.38714440624931E-013</v>
      </c>
      <c r="F4351" s="3" t="n">
        <v>2.5122858627208E-011</v>
      </c>
      <c r="G4351" s="2" t="b">
        <f aca="false">TRUE()</f>
        <v>1</v>
      </c>
    </row>
    <row r="4352" customFormat="false" ht="14" hidden="false" customHeight="false" outlineLevel="0" collapsed="false">
      <c r="A4352" s="0" t="s">
        <v>4356</v>
      </c>
      <c r="B4352" s="0" t="n">
        <v>7.52933751798858</v>
      </c>
      <c r="C4352" s="0" t="n">
        <v>1.68300032115618</v>
      </c>
      <c r="D4352" s="0" t="n">
        <v>2.40573124203209</v>
      </c>
      <c r="E4352" s="3" t="n">
        <v>2.59373169954213E-020</v>
      </c>
      <c r="F4352" s="3" t="n">
        <v>5.55524872546877E-018</v>
      </c>
      <c r="G4352" s="2" t="b">
        <f aca="false">TRUE()</f>
        <v>1</v>
      </c>
    </row>
    <row r="4353" customFormat="false" ht="14" hidden="false" customHeight="false" outlineLevel="0" collapsed="false">
      <c r="A4353" s="0" t="s">
        <v>4357</v>
      </c>
      <c r="B4353" s="0" t="n">
        <v>0.135050248897444</v>
      </c>
      <c r="C4353" s="0" t="n">
        <v>0.00651008056072913</v>
      </c>
      <c r="D4353" s="0" t="n">
        <v>4.22597001955599</v>
      </c>
      <c r="E4353" s="0" t="n">
        <v>0.000174989187350431</v>
      </c>
      <c r="F4353" s="0" t="n">
        <v>0.00201590081946449</v>
      </c>
      <c r="G4353" s="2" t="b">
        <f aca="false">TRUE()</f>
        <v>1</v>
      </c>
    </row>
    <row r="4354" customFormat="false" ht="14" hidden="false" customHeight="false" outlineLevel="0" collapsed="false">
      <c r="A4354" s="0" t="s">
        <v>4358</v>
      </c>
      <c r="B4354" s="0" t="n">
        <v>0.0401615519253522</v>
      </c>
      <c r="C4354" s="0" t="n">
        <v>0.233474173308345</v>
      </c>
      <c r="D4354" s="0" t="n">
        <v>-2.26670793856339</v>
      </c>
      <c r="E4354" s="0" t="n">
        <v>0.0029730943868578</v>
      </c>
      <c r="F4354" s="0" t="n">
        <v>0.0226450953125799</v>
      </c>
      <c r="G4354" s="2" t="b">
        <f aca="false">TRUE()</f>
        <v>1</v>
      </c>
    </row>
    <row r="4355" customFormat="false" ht="14" hidden="false" customHeight="false" outlineLevel="0" collapsed="false">
      <c r="A4355" s="0" t="s">
        <v>4359</v>
      </c>
      <c r="B4355" s="0" t="n">
        <v>2.78513469113988</v>
      </c>
      <c r="C4355" s="0" t="n">
        <v>13.5790191728074</v>
      </c>
      <c r="D4355" s="0" t="n">
        <v>-2.08703956134791</v>
      </c>
      <c r="E4355" s="3" t="n">
        <v>6.59592282439506E-011</v>
      </c>
      <c r="F4355" s="3" t="n">
        <v>3.25167622961945E-009</v>
      </c>
      <c r="G4355" s="2" t="b">
        <f aca="false">TRUE()</f>
        <v>1</v>
      </c>
    </row>
    <row r="4356" customFormat="false" ht="14" hidden="false" customHeight="false" outlineLevel="0" collapsed="false">
      <c r="A4356" s="0" t="s">
        <v>4360</v>
      </c>
      <c r="B4356" s="0" t="n">
        <v>1.57823929772202</v>
      </c>
      <c r="C4356" s="0" t="n">
        <v>0.185701472261287</v>
      </c>
      <c r="D4356" s="0" t="n">
        <v>3.36002222463693</v>
      </c>
      <c r="E4356" s="3" t="n">
        <v>5.3425501481268E-011</v>
      </c>
      <c r="F4356" s="3" t="n">
        <v>2.6847018696905E-009</v>
      </c>
      <c r="G4356" s="2" t="b">
        <f aca="false">TRUE()</f>
        <v>1</v>
      </c>
    </row>
    <row r="4357" customFormat="false" ht="14" hidden="false" customHeight="false" outlineLevel="0" collapsed="false">
      <c r="A4357" s="0" t="s">
        <v>4361</v>
      </c>
      <c r="B4357" s="0" t="n">
        <v>0.818357005945321</v>
      </c>
      <c r="C4357" s="0" t="n">
        <v>0.166499583140112</v>
      </c>
      <c r="D4357" s="0" t="n">
        <v>2.45518061749389</v>
      </c>
      <c r="E4357" s="3" t="n">
        <v>2.45350458141674E-005</v>
      </c>
      <c r="F4357" s="0" t="n">
        <v>0.000356650007607773</v>
      </c>
      <c r="G4357" s="2" t="b">
        <f aca="false">TRUE()</f>
        <v>1</v>
      </c>
    </row>
    <row r="4358" customFormat="false" ht="14" hidden="false" customHeight="false" outlineLevel="0" collapsed="false">
      <c r="A4358" s="0" t="s">
        <v>4362</v>
      </c>
      <c r="B4358" s="0" t="n">
        <v>0.547928155589421</v>
      </c>
      <c r="C4358" s="0" t="n">
        <v>0.152378353457676</v>
      </c>
      <c r="D4358" s="0" t="n">
        <v>2.11673938074151</v>
      </c>
      <c r="E4358" s="0" t="n">
        <v>0.000203201703879582</v>
      </c>
      <c r="F4358" s="0" t="n">
        <v>0.00229106716050035</v>
      </c>
      <c r="G4358" s="2" t="b">
        <f aca="false">TRUE()</f>
        <v>1</v>
      </c>
    </row>
    <row r="4359" customFormat="false" ht="14" hidden="false" customHeight="false" outlineLevel="0" collapsed="false">
      <c r="A4359" s="0" t="s">
        <v>4363</v>
      </c>
      <c r="B4359" s="0" t="n">
        <v>0.0401615519253522</v>
      </c>
      <c r="C4359" s="0" t="n">
        <v>0.401190835887374</v>
      </c>
      <c r="D4359" s="0" t="n">
        <v>-2.96792190535831</v>
      </c>
      <c r="E4359" s="3" t="n">
        <v>2.8974681764476E-005</v>
      </c>
      <c r="F4359" s="0" t="n">
        <v>0.000414340122876551</v>
      </c>
      <c r="G4359" s="2" t="b">
        <f aca="false">TRUE()</f>
        <v>1</v>
      </c>
    </row>
    <row r="4360" customFormat="false" ht="14" hidden="false" customHeight="false" outlineLevel="0" collapsed="false">
      <c r="A4360" s="0" t="s">
        <v>4364</v>
      </c>
      <c r="B4360" s="0" t="n">
        <v>0.0172120936822938</v>
      </c>
      <c r="C4360" s="0" t="n">
        <v>0.200267065382674</v>
      </c>
      <c r="D4360" s="0" t="n">
        <v>-3.025500778057</v>
      </c>
      <c r="E4360" s="0" t="n">
        <v>0.00334466869437686</v>
      </c>
      <c r="F4360" s="0" t="n">
        <v>0.0249762632484507</v>
      </c>
      <c r="G4360" s="2" t="b">
        <f aca="false">TRUE()</f>
        <v>1</v>
      </c>
    </row>
    <row r="4361" customFormat="false" ht="14" hidden="false" customHeight="false" outlineLevel="0" collapsed="false">
      <c r="A4361" s="0" t="s">
        <v>4365</v>
      </c>
      <c r="B4361" s="0" t="n">
        <v>4.90154582886718</v>
      </c>
      <c r="C4361" s="0" t="n">
        <v>15.9703835851302</v>
      </c>
      <c r="D4361" s="0" t="n">
        <v>-1.37416799951966</v>
      </c>
      <c r="E4361" s="0" t="n">
        <v>0.00594282474807421</v>
      </c>
      <c r="F4361" s="0" t="n">
        <v>0.0405212477759347</v>
      </c>
      <c r="G4361" s="2" t="b">
        <f aca="false">TRUE()</f>
        <v>1</v>
      </c>
    </row>
    <row r="4362" customFormat="false" ht="14" hidden="false" customHeight="false" outlineLevel="0" collapsed="false">
      <c r="A4362" s="0" t="s">
        <v>4366</v>
      </c>
      <c r="B4362" s="0" t="n">
        <v>12.8574774799368</v>
      </c>
      <c r="C4362" s="0" t="n">
        <v>6.07324638847937</v>
      </c>
      <c r="D4362" s="0" t="n">
        <v>1.29026732663728</v>
      </c>
      <c r="E4362" s="3" t="n">
        <v>3.3978992561963E-009</v>
      </c>
      <c r="F4362" s="3" t="n">
        <v>1.21749540642131E-007</v>
      </c>
      <c r="G4362" s="2" t="b">
        <f aca="false">TRUE()</f>
        <v>1</v>
      </c>
    </row>
    <row r="4363" customFormat="false" ht="14" hidden="false" customHeight="false" outlineLevel="0" collapsed="false">
      <c r="A4363" s="0" t="s">
        <v>4367</v>
      </c>
      <c r="B4363" s="0" t="n">
        <v>34.9441962202125</v>
      </c>
      <c r="C4363" s="0" t="n">
        <v>84.155686103916</v>
      </c>
      <c r="D4363" s="0" t="n">
        <v>-1.07139642192893</v>
      </c>
      <c r="E4363" s="3" t="n">
        <v>3.91480320260428E-009</v>
      </c>
      <c r="F4363" s="3" t="n">
        <v>1.38022155329302E-007</v>
      </c>
      <c r="G4363" s="2" t="b">
        <f aca="false">TRUE()</f>
        <v>1</v>
      </c>
    </row>
    <row r="4364" customFormat="false" ht="14" hidden="false" customHeight="false" outlineLevel="0" collapsed="false">
      <c r="A4364" s="0" t="s">
        <v>4368</v>
      </c>
      <c r="B4364" s="0" t="n">
        <v>0.305413412037379</v>
      </c>
      <c r="C4364" s="0" t="n">
        <v>1.03971942508292</v>
      </c>
      <c r="D4364" s="0" t="n">
        <v>-1.56501863867692</v>
      </c>
      <c r="E4364" s="0" t="n">
        <v>0.000132622928227847</v>
      </c>
      <c r="F4364" s="0" t="n">
        <v>0.00158135420634647</v>
      </c>
      <c r="G4364" s="2" t="b">
        <f aca="false">TRUE()</f>
        <v>1</v>
      </c>
    </row>
    <row r="4365" customFormat="false" ht="14" hidden="false" customHeight="false" outlineLevel="0" collapsed="false">
      <c r="A4365" s="0" t="s">
        <v>4369</v>
      </c>
      <c r="B4365" s="0" t="n">
        <v>0.00651008056072913</v>
      </c>
      <c r="C4365" s="0" t="n">
        <v>0.194529700821909</v>
      </c>
      <c r="D4365" s="0" t="n">
        <v>-4.24187528513969</v>
      </c>
      <c r="E4365" s="0" t="n">
        <v>0.00246297249885173</v>
      </c>
      <c r="F4365" s="0" t="n">
        <v>0.0193684743288414</v>
      </c>
      <c r="G4365" s="2" t="b">
        <f aca="false">TRUE()</f>
        <v>1</v>
      </c>
    </row>
    <row r="4366" customFormat="false" ht="14" hidden="false" customHeight="false" outlineLevel="0" collapsed="false">
      <c r="A4366" s="0" t="s">
        <v>4370</v>
      </c>
      <c r="B4366" s="0" t="n">
        <v>0.0057373645607646</v>
      </c>
      <c r="C4366" s="0" t="n">
        <v>0.157343002018477</v>
      </c>
      <c r="D4366" s="0" t="n">
        <v>-4.06019661846983</v>
      </c>
      <c r="E4366" s="0" t="n">
        <v>0.000114602989823304</v>
      </c>
      <c r="F4366" s="0" t="n">
        <v>0.00139262358181799</v>
      </c>
      <c r="G4366" s="2" t="b">
        <f aca="false">TRUE()</f>
        <v>1</v>
      </c>
    </row>
    <row r="4367" customFormat="false" ht="14" hidden="false" customHeight="false" outlineLevel="0" collapsed="false">
      <c r="A4367" s="0" t="s">
        <v>4371</v>
      </c>
      <c r="B4367" s="0" t="n">
        <v>2.55793857663638</v>
      </c>
      <c r="C4367" s="0" t="n">
        <v>6.56387754919348</v>
      </c>
      <c r="D4367" s="0" t="n">
        <v>-1.19755663660626</v>
      </c>
      <c r="E4367" s="0" t="n">
        <v>0.001081391640494</v>
      </c>
      <c r="F4367" s="0" t="n">
        <v>0.0096746655746699</v>
      </c>
      <c r="G4367" s="2" t="b">
        <f aca="false">TRUE()</f>
        <v>1</v>
      </c>
    </row>
    <row r="4368" customFormat="false" ht="14" hidden="false" customHeight="false" outlineLevel="0" collapsed="false">
      <c r="A4368" s="0" t="s">
        <v>4372</v>
      </c>
      <c r="B4368" s="0" t="n">
        <v>0.355175908523318</v>
      </c>
      <c r="C4368" s="0" t="n">
        <v>2.03585808167961</v>
      </c>
      <c r="D4368" s="0" t="n">
        <v>-2.30469139784231</v>
      </c>
      <c r="E4368" s="3" t="n">
        <v>2.30880987429601E-007</v>
      </c>
      <c r="F4368" s="3" t="n">
        <v>5.53591620425541E-006</v>
      </c>
      <c r="G4368" s="2" t="b">
        <f aca="false">TRUE()</f>
        <v>1</v>
      </c>
    </row>
    <row r="4369" customFormat="false" ht="14" hidden="false" customHeight="false" outlineLevel="0" collapsed="false">
      <c r="A4369" s="0" t="s">
        <v>4373</v>
      </c>
      <c r="B4369" s="0" t="n">
        <v>1.07103306837484</v>
      </c>
      <c r="C4369" s="0" t="n">
        <v>0.239327548747049</v>
      </c>
      <c r="D4369" s="0" t="n">
        <v>2.4751635275567</v>
      </c>
      <c r="E4369" s="0" t="n">
        <v>0.000182215548880393</v>
      </c>
      <c r="F4369" s="0" t="n">
        <v>0.00208695741603729</v>
      </c>
      <c r="G4369" s="2" t="b">
        <f aca="false">TRUE()</f>
        <v>1</v>
      </c>
    </row>
    <row r="4370" customFormat="false" ht="14" hidden="false" customHeight="false" outlineLevel="0" collapsed="false">
      <c r="A4370" s="0" t="s">
        <v>4374</v>
      </c>
      <c r="B4370" s="0" t="n">
        <v>63.601571902585</v>
      </c>
      <c r="C4370" s="0" t="n">
        <v>149.592718486481</v>
      </c>
      <c r="D4370" s="0" t="n">
        <v>-1.0218067357056</v>
      </c>
      <c r="E4370" s="3" t="n">
        <v>2.23844418356877E-010</v>
      </c>
      <c r="F4370" s="3" t="n">
        <v>9.91538877471446E-009</v>
      </c>
      <c r="G4370" s="2" t="b">
        <f aca="false">TRUE()</f>
        <v>1</v>
      </c>
    </row>
    <row r="4371" customFormat="false" ht="14" hidden="false" customHeight="false" outlineLevel="0" collapsed="false">
      <c r="A4371" s="0" t="s">
        <v>4375</v>
      </c>
      <c r="B4371" s="0" t="n">
        <v>0.140459260897196</v>
      </c>
      <c r="C4371" s="0" t="n">
        <v>0.0130201611214583</v>
      </c>
      <c r="D4371" s="0" t="n">
        <v>3.4633039975016</v>
      </c>
      <c r="E4371" s="0" t="n">
        <v>0.00077296415052665</v>
      </c>
      <c r="F4371" s="0" t="n">
        <v>0.00723718796924228</v>
      </c>
      <c r="G4371" s="2" t="b">
        <f aca="false">TRUE()</f>
        <v>1</v>
      </c>
    </row>
    <row r="4372" customFormat="false" ht="14" hidden="false" customHeight="false" outlineLevel="0" collapsed="false">
      <c r="A4372" s="0" t="s">
        <v>4376</v>
      </c>
      <c r="B4372" s="0" t="n">
        <v>1.29755279768351</v>
      </c>
      <c r="C4372" s="0" t="n">
        <v>0.195630769382887</v>
      </c>
      <c r="D4372" s="0" t="n">
        <v>2.93746762619591</v>
      </c>
      <c r="E4372" s="3" t="n">
        <v>5.10290550490169E-011</v>
      </c>
      <c r="F4372" s="3" t="n">
        <v>2.57105510311285E-009</v>
      </c>
      <c r="G4372" s="2" t="b">
        <f aca="false">TRUE()</f>
        <v>1</v>
      </c>
    </row>
    <row r="4373" customFormat="false" ht="14" hidden="false" customHeight="false" outlineLevel="0" collapsed="false">
      <c r="A4373" s="0" t="s">
        <v>4377</v>
      </c>
      <c r="B4373" s="0" t="n">
        <v>0.59272600351456</v>
      </c>
      <c r="C4373" s="0" t="n">
        <v>0.285226465233166</v>
      </c>
      <c r="D4373" s="0" t="n">
        <v>1.30387307433769</v>
      </c>
      <c r="E4373" s="0" t="n">
        <v>0.00508365358874747</v>
      </c>
      <c r="F4373" s="0" t="n">
        <v>0.0355569733520197</v>
      </c>
      <c r="G4373" s="2" t="b">
        <f aca="false">TRUE()</f>
        <v>1</v>
      </c>
    </row>
    <row r="4374" customFormat="false" ht="14" hidden="false" customHeight="false" outlineLevel="0" collapsed="false">
      <c r="A4374" s="0" t="s">
        <v>4378</v>
      </c>
      <c r="B4374" s="0" t="n">
        <v>0.00651008056072913</v>
      </c>
      <c r="C4374" s="0" t="n">
        <v>0.158115718018441</v>
      </c>
      <c r="D4374" s="0" t="n">
        <v>-4.05896532506251</v>
      </c>
      <c r="E4374" s="3" t="n">
        <v>8.36122698862821E-005</v>
      </c>
      <c r="F4374" s="0" t="n">
        <v>0.00105563661315401</v>
      </c>
      <c r="G4374" s="2" t="b">
        <f aca="false">TRUE()</f>
        <v>1</v>
      </c>
    </row>
    <row r="4375" customFormat="false" ht="14" hidden="false" customHeight="false" outlineLevel="0" collapsed="false">
      <c r="A4375" s="0" t="s">
        <v>4379</v>
      </c>
      <c r="B4375" s="0" t="n">
        <v>0.863386875626338</v>
      </c>
      <c r="C4375" s="0" t="n">
        <v>0.230054956747474</v>
      </c>
      <c r="D4375" s="0" t="n">
        <v>2.119264702681</v>
      </c>
      <c r="E4375" s="0" t="n">
        <v>0.00517806166069886</v>
      </c>
      <c r="F4375" s="0" t="n">
        <v>0.0361068935652634</v>
      </c>
      <c r="G4375" s="2" t="b">
        <f aca="false">TRUE()</f>
        <v>1</v>
      </c>
    </row>
    <row r="4376" customFormat="false" ht="14" hidden="false" customHeight="false" outlineLevel="0" collapsed="false">
      <c r="A4376" s="0" t="s">
        <v>4380</v>
      </c>
      <c r="B4376" s="0" t="n">
        <v>20.2293363049562</v>
      </c>
      <c r="C4376" s="0" t="n">
        <v>76.2836718243543</v>
      </c>
      <c r="D4376" s="0" t="n">
        <v>-1.69136709970304</v>
      </c>
      <c r="E4376" s="3" t="n">
        <v>4.18046956016181E-026</v>
      </c>
      <c r="F4376" s="3" t="n">
        <v>1.6954917182086E-023</v>
      </c>
      <c r="G4376" s="2" t="b">
        <f aca="false">TRUE()</f>
        <v>1</v>
      </c>
    </row>
    <row r="4377" customFormat="false" ht="14" hidden="false" customHeight="false" outlineLevel="0" collapsed="false">
      <c r="A4377" s="0" t="s">
        <v>4381</v>
      </c>
      <c r="B4377" s="0" t="n">
        <v>1.59359728691617</v>
      </c>
      <c r="C4377" s="0" t="n">
        <v>3.99160540119159</v>
      </c>
      <c r="D4377" s="0" t="n">
        <v>-1.12115821752997</v>
      </c>
      <c r="E4377" s="0" t="n">
        <v>0.0040078484984293</v>
      </c>
      <c r="F4377" s="0" t="n">
        <v>0.029122341071306</v>
      </c>
      <c r="G4377" s="2" t="b">
        <f aca="false">TRUE()</f>
        <v>1</v>
      </c>
    </row>
    <row r="4378" customFormat="false" ht="14" hidden="false" customHeight="false" outlineLevel="0" collapsed="false">
      <c r="A4378" s="0" t="s">
        <v>4382</v>
      </c>
      <c r="B4378" s="0" t="n">
        <v>3.38006283177639</v>
      </c>
      <c r="C4378" s="0" t="n">
        <v>14.7674460329584</v>
      </c>
      <c r="D4378" s="0" t="n">
        <v>-1.9493864647274</v>
      </c>
      <c r="E4378" s="3" t="n">
        <v>3.43552359839833E-010</v>
      </c>
      <c r="F4378" s="3" t="n">
        <v>1.48386595542301E-008</v>
      </c>
      <c r="G4378" s="2" t="b">
        <f aca="false">TRUE()</f>
        <v>1</v>
      </c>
    </row>
    <row r="4379" customFormat="false" ht="14" hidden="false" customHeight="false" outlineLevel="0" collapsed="false">
      <c r="A4379" s="0" t="s">
        <v>4383</v>
      </c>
      <c r="B4379" s="0" t="n">
        <v>0.138913828897267</v>
      </c>
      <c r="C4379" s="0" t="n">
        <v>1.1121030272509</v>
      </c>
      <c r="D4379" s="0" t="n">
        <v>-2.77239318394525</v>
      </c>
      <c r="E4379" s="3" t="n">
        <v>5.40916623589181E-007</v>
      </c>
      <c r="F4379" s="3" t="n">
        <v>1.18744176723881E-005</v>
      </c>
      <c r="G4379" s="2" t="b">
        <f aca="false">TRUE()</f>
        <v>1</v>
      </c>
    </row>
    <row r="4380" customFormat="false" ht="14" hidden="false" customHeight="false" outlineLevel="0" collapsed="false">
      <c r="A4380" s="0" t="s">
        <v>4384</v>
      </c>
      <c r="B4380" s="0" t="n">
        <v>0.760442666093588</v>
      </c>
      <c r="C4380" s="0" t="n">
        <v>4.0252371924834</v>
      </c>
      <c r="D4380" s="0" t="n">
        <v>-2.24001594221454</v>
      </c>
      <c r="E4380" s="3" t="n">
        <v>3.38346508189516E-006</v>
      </c>
      <c r="F4380" s="3" t="n">
        <v>6.08449164066845E-005</v>
      </c>
      <c r="G4380" s="2" t="b">
        <f aca="false">TRUE()</f>
        <v>1</v>
      </c>
    </row>
    <row r="4381" customFormat="false" ht="14" hidden="false" customHeight="false" outlineLevel="0" collapsed="false">
      <c r="A4381" s="0" t="s">
        <v>4385</v>
      </c>
      <c r="B4381" s="0" t="n">
        <v>0.258297416112346</v>
      </c>
      <c r="C4381" s="0" t="n">
        <v>1.58699087555031</v>
      </c>
      <c r="D4381" s="0" t="n">
        <v>-2.43673223821005</v>
      </c>
      <c r="E4381" s="3" t="n">
        <v>8.90253433418261E-009</v>
      </c>
      <c r="F4381" s="3" t="n">
        <v>2.89920460384149E-007</v>
      </c>
      <c r="G4381" s="2" t="b">
        <f aca="false">TRUE()</f>
        <v>1</v>
      </c>
    </row>
    <row r="4382" customFormat="false" ht="14" hidden="false" customHeight="false" outlineLevel="0" collapsed="false">
      <c r="A4382" s="0" t="s">
        <v>4386</v>
      </c>
      <c r="B4382" s="0" t="n">
        <v>0.271761940672756</v>
      </c>
      <c r="C4382" s="0" t="n">
        <v>0.0057373645607646</v>
      </c>
      <c r="D4382" s="0" t="n">
        <v>5.15863251858735</v>
      </c>
      <c r="E4382" s="3" t="n">
        <v>1.1577528705E-006</v>
      </c>
      <c r="F4382" s="3" t="n">
        <v>2.33288427245993E-005</v>
      </c>
      <c r="G4382" s="2" t="b">
        <f aca="false">TRUE()</f>
        <v>1</v>
      </c>
    </row>
    <row r="4383" customFormat="false" ht="14" hidden="false" customHeight="false" outlineLevel="0" collapsed="false">
      <c r="A4383" s="0" t="s">
        <v>4387</v>
      </c>
      <c r="B4383" s="0" t="n">
        <v>0.339837599401966</v>
      </c>
      <c r="C4383" s="0" t="n">
        <v>5.16890556485491</v>
      </c>
      <c r="D4383" s="0" t="n">
        <v>-3.73810807958851</v>
      </c>
      <c r="E4383" s="3" t="n">
        <v>5.02258430111317E-024</v>
      </c>
      <c r="F4383" s="3" t="n">
        <v>1.5868591483064E-021</v>
      </c>
      <c r="G4383" s="2" t="b">
        <f aca="false">TRUE()</f>
        <v>1</v>
      </c>
    </row>
    <row r="4384" customFormat="false" ht="14" hidden="false" customHeight="false" outlineLevel="0" collapsed="false">
      <c r="A4384" s="0" t="s">
        <v>4388</v>
      </c>
      <c r="B4384" s="0" t="n">
        <v>4.25179421237879</v>
      </c>
      <c r="C4384" s="0" t="n">
        <v>2.14631710952893</v>
      </c>
      <c r="D4384" s="0" t="n">
        <v>1.2576178141095</v>
      </c>
      <c r="E4384" s="3" t="n">
        <v>1.91303007521181E-005</v>
      </c>
      <c r="F4384" s="0" t="n">
        <v>0.000286383607018489</v>
      </c>
      <c r="G4384" s="2" t="b">
        <f aca="false">TRUE()</f>
        <v>1</v>
      </c>
    </row>
    <row r="4385" customFormat="false" ht="14" hidden="false" customHeight="false" outlineLevel="0" collapsed="false">
      <c r="A4385" s="0" t="s">
        <v>4389</v>
      </c>
      <c r="B4385" s="0" t="n">
        <v>0.125120951775844</v>
      </c>
      <c r="C4385" s="0" t="n">
        <v>0.0122474451214937</v>
      </c>
      <c r="D4385" s="0" t="n">
        <v>3.30565658923184</v>
      </c>
      <c r="E4385" s="0" t="n">
        <v>0.000754306862656576</v>
      </c>
      <c r="F4385" s="0" t="n">
        <v>0.00709586975618999</v>
      </c>
      <c r="G4385" s="2" t="b">
        <f aca="false">TRUE()</f>
        <v>1</v>
      </c>
    </row>
    <row r="4386" customFormat="false" ht="14" hidden="false" customHeight="false" outlineLevel="0" collapsed="false">
      <c r="A4386" s="0" t="s">
        <v>4390</v>
      </c>
      <c r="B4386" s="0" t="n">
        <v>3.48066921323644</v>
      </c>
      <c r="C4386" s="0" t="n">
        <v>1.85071698373521</v>
      </c>
      <c r="D4386" s="0" t="n">
        <v>1.16634366942551</v>
      </c>
      <c r="E4386" s="0" t="n">
        <v>0.000103442755011208</v>
      </c>
      <c r="F4386" s="0" t="n">
        <v>0.00127406362008851</v>
      </c>
      <c r="G4386" s="2" t="b">
        <f aca="false">TRUE()</f>
        <v>1</v>
      </c>
    </row>
    <row r="4387" customFormat="false" ht="14" hidden="false" customHeight="false" outlineLevel="0" collapsed="false">
      <c r="A4387" s="0" t="s">
        <v>4391</v>
      </c>
      <c r="B4387" s="0" t="n">
        <v>0.46495855117781</v>
      </c>
      <c r="C4387" s="0" t="n">
        <v>0.109898653532431</v>
      </c>
      <c r="D4387" s="0" t="n">
        <v>2.34229317976326</v>
      </c>
      <c r="E4387" s="3" t="n">
        <v>2.57263235556971E-005</v>
      </c>
      <c r="F4387" s="0" t="n">
        <v>0.000372452035153441</v>
      </c>
      <c r="G4387" s="2" t="b">
        <f aca="false">TRUE()</f>
        <v>1</v>
      </c>
    </row>
    <row r="4388" customFormat="false" ht="14" hidden="false" customHeight="false" outlineLevel="0" collapsed="false">
      <c r="A4388" s="0" t="s">
        <v>4392</v>
      </c>
      <c r="B4388" s="0" t="n">
        <v>2.14227847843276</v>
      </c>
      <c r="C4388" s="0" t="n">
        <v>0.00651008056072913</v>
      </c>
      <c r="D4388" s="0" t="n">
        <v>8.1895090753134</v>
      </c>
      <c r="E4388" s="3" t="n">
        <v>7.24305226296226E-029</v>
      </c>
      <c r="F4388" s="3" t="n">
        <v>3.76546533372509E-026</v>
      </c>
      <c r="G4388" s="2" t="b">
        <f aca="false">TRUE()</f>
        <v>1</v>
      </c>
    </row>
    <row r="4389" customFormat="false" ht="14" hidden="false" customHeight="false" outlineLevel="0" collapsed="false">
      <c r="A4389" s="0" t="s">
        <v>4393</v>
      </c>
      <c r="B4389" s="0" t="n">
        <v>21.9044344150164</v>
      </c>
      <c r="C4389" s="0" t="n">
        <v>10.7919910170337</v>
      </c>
      <c r="D4389" s="0" t="n">
        <v>1.24733001026982</v>
      </c>
      <c r="E4389" s="3" t="n">
        <v>3.14807609926531E-010</v>
      </c>
      <c r="F4389" s="3" t="n">
        <v>1.36901809743411E-008</v>
      </c>
      <c r="G4389" s="2" t="b">
        <f aca="false">TRUE()</f>
        <v>1</v>
      </c>
    </row>
    <row r="4390" customFormat="false" ht="14" hidden="false" customHeight="false" outlineLevel="0" collapsed="false">
      <c r="A4390" s="0" t="s">
        <v>4394</v>
      </c>
      <c r="B4390" s="0" t="n">
        <v>13.5490893818152</v>
      </c>
      <c r="C4390" s="0" t="n">
        <v>3.26639899860816</v>
      </c>
      <c r="D4390" s="0" t="n">
        <v>2.35719822973798</v>
      </c>
      <c r="E4390" s="0" t="n">
        <v>0.000349362190126826</v>
      </c>
      <c r="F4390" s="0" t="n">
        <v>0.00366916918357992</v>
      </c>
      <c r="G4390" s="2" t="b">
        <f aca="false">TRUE()</f>
        <v>1</v>
      </c>
    </row>
    <row r="4391" customFormat="false" ht="14" hidden="false" customHeight="false" outlineLevel="0" collapsed="false">
      <c r="A4391" s="0" t="s">
        <v>4395</v>
      </c>
      <c r="B4391" s="0" t="n">
        <v>2.23318758452709</v>
      </c>
      <c r="C4391" s="0" t="n">
        <v>0.376251582205435</v>
      </c>
      <c r="D4391" s="0" t="n">
        <v>2.74285622741842</v>
      </c>
      <c r="E4391" s="3" t="n">
        <v>6.53138410363091E-010</v>
      </c>
      <c r="F4391" s="3" t="n">
        <v>2.67744610286909E-008</v>
      </c>
      <c r="G4391" s="2" t="b">
        <f aca="false">TRUE()</f>
        <v>1</v>
      </c>
    </row>
    <row r="4392" customFormat="false" ht="14" hidden="false" customHeight="false" outlineLevel="0" collapsed="false">
      <c r="A4392" s="0" t="s">
        <v>4396</v>
      </c>
      <c r="B4392" s="0" t="n">
        <v>20.1704431160981</v>
      </c>
      <c r="C4392" s="0" t="n">
        <v>4.26485580320474</v>
      </c>
      <c r="D4392" s="0" t="n">
        <v>2.52450072730794</v>
      </c>
      <c r="E4392" s="3" t="n">
        <v>2.05254243223096E-005</v>
      </c>
      <c r="F4392" s="0" t="n">
        <v>0.000304637143860784</v>
      </c>
      <c r="G4392" s="2" t="b">
        <f aca="false">TRUE()</f>
        <v>1</v>
      </c>
    </row>
    <row r="4393" customFormat="false" ht="14" hidden="false" customHeight="false" outlineLevel="0" collapsed="false">
      <c r="A4393" s="0" t="s">
        <v>4397</v>
      </c>
      <c r="B4393" s="0" t="n">
        <v>10.3573765924199</v>
      </c>
      <c r="C4393" s="0" t="n">
        <v>1.24131958078244</v>
      </c>
      <c r="D4393" s="0" t="n">
        <v>3.34392247889198</v>
      </c>
      <c r="E4393" s="3" t="n">
        <v>1.15749374605994E-023</v>
      </c>
      <c r="F4393" s="3" t="n">
        <v>3.5022453630785E-021</v>
      </c>
      <c r="G4393" s="2" t="b">
        <f aca="false">TRUE()</f>
        <v>1</v>
      </c>
    </row>
    <row r="4394" customFormat="false" ht="14" hidden="false" customHeight="false" outlineLevel="0" collapsed="false">
      <c r="A4394" s="0" t="s">
        <v>4398</v>
      </c>
      <c r="B4394" s="0" t="n">
        <v>27.6180395109512</v>
      </c>
      <c r="C4394" s="0" t="n">
        <v>8.7516913705235</v>
      </c>
      <c r="D4394" s="0" t="n">
        <v>1.95181405036683</v>
      </c>
      <c r="E4394" s="3" t="n">
        <v>8.5586968836572E-007</v>
      </c>
      <c r="F4394" s="3" t="n">
        <v>1.78561707401978E-005</v>
      </c>
      <c r="G4394" s="2" t="b">
        <f aca="false">TRUE()</f>
        <v>1</v>
      </c>
    </row>
    <row r="4395" customFormat="false" ht="14" hidden="false" customHeight="false" outlineLevel="0" collapsed="false">
      <c r="A4395" s="0" t="s">
        <v>4399</v>
      </c>
      <c r="B4395" s="0" t="n">
        <v>0.320635710280792</v>
      </c>
      <c r="C4395" s="0" t="n">
        <v>0.109898653532431</v>
      </c>
      <c r="D4395" s="0" t="n">
        <v>1.80649974611618</v>
      </c>
      <c r="E4395" s="0" t="n">
        <v>0.00445535209248388</v>
      </c>
      <c r="F4395" s="0" t="n">
        <v>0.031828078046319</v>
      </c>
      <c r="G4395" s="2" t="b">
        <f aca="false">TRUE()</f>
        <v>1</v>
      </c>
    </row>
    <row r="4396" customFormat="false" ht="14" hidden="false" customHeight="false" outlineLevel="0" collapsed="false">
      <c r="A4396" s="0" t="s">
        <v>4400</v>
      </c>
      <c r="B4396" s="0" t="n">
        <v>182.98006291727</v>
      </c>
      <c r="C4396" s="0" t="n">
        <v>425.719461515178</v>
      </c>
      <c r="D4396" s="0" t="n">
        <v>-1.01446624566251</v>
      </c>
      <c r="E4396" s="3" t="n">
        <v>7.86800825256057E-010</v>
      </c>
      <c r="F4396" s="3" t="n">
        <v>3.18880170043181E-008</v>
      </c>
      <c r="G4396" s="2" t="b">
        <f aca="false">TRUE()</f>
        <v>1</v>
      </c>
    </row>
    <row r="4397" customFormat="false" ht="14" hidden="false" customHeight="false" outlineLevel="0" collapsed="false">
      <c r="A4397" s="0" t="s">
        <v>4401</v>
      </c>
      <c r="B4397" s="0" t="n">
        <v>0.939402036038268</v>
      </c>
      <c r="C4397" s="0" t="n">
        <v>13.1031089762382</v>
      </c>
      <c r="D4397" s="0" t="n">
        <v>-3.54874997061229</v>
      </c>
      <c r="E4397" s="3" t="n">
        <v>7.82962623524304E-015</v>
      </c>
      <c r="F4397" s="3" t="n">
        <v>7.69321315959808E-013</v>
      </c>
      <c r="G4397" s="2" t="b">
        <f aca="false">TRUE()</f>
        <v>1</v>
      </c>
    </row>
    <row r="4398" customFormat="false" ht="14" hidden="false" customHeight="false" outlineLevel="0" collapsed="false">
      <c r="A4398" s="0" t="s">
        <v>4402</v>
      </c>
      <c r="B4398" s="0" t="n">
        <v>174.578324896204</v>
      </c>
      <c r="C4398" s="0" t="n">
        <v>441.42411158617</v>
      </c>
      <c r="D4398" s="0" t="n">
        <v>-1.1332299355209</v>
      </c>
      <c r="E4398" s="3" t="n">
        <v>7.33491002051532E-011</v>
      </c>
      <c r="F4398" s="3" t="n">
        <v>3.59429446815072E-009</v>
      </c>
      <c r="G4398" s="2" t="b">
        <f aca="false">TRUE()</f>
        <v>1</v>
      </c>
    </row>
    <row r="4399" customFormat="false" ht="14" hidden="false" customHeight="false" outlineLevel="0" collapsed="false">
      <c r="A4399" s="0" t="s">
        <v>4403</v>
      </c>
      <c r="B4399" s="0" t="n">
        <v>0.120156303215044</v>
      </c>
      <c r="C4399" s="0" t="n">
        <v>0.0195302416821874</v>
      </c>
      <c r="D4399" s="0" t="n">
        <v>2.76428225362356</v>
      </c>
      <c r="E4399" s="0" t="n">
        <v>0.00436579395085573</v>
      </c>
      <c r="F4399" s="0" t="n">
        <v>0.031297767691317</v>
      </c>
      <c r="G4399" s="2" t="b">
        <f aca="false">TRUE()</f>
        <v>1</v>
      </c>
    </row>
    <row r="4400" customFormat="false" ht="14" hidden="false" customHeight="false" outlineLevel="0" collapsed="false">
      <c r="A4400" s="0" t="s">
        <v>4404</v>
      </c>
      <c r="B4400" s="0" t="n">
        <v>0.165282503701196</v>
      </c>
      <c r="C4400" s="0" t="n">
        <v>0.555114621344979</v>
      </c>
      <c r="D4400" s="0" t="n">
        <v>-1.50321949448702</v>
      </c>
      <c r="E4400" s="0" t="n">
        <v>0.00446482873432954</v>
      </c>
      <c r="F4400" s="0" t="n">
        <v>0.0318838281719991</v>
      </c>
      <c r="G4400" s="2" t="b">
        <f aca="false">TRUE()</f>
        <v>1</v>
      </c>
    </row>
    <row r="4401" customFormat="false" ht="14" hidden="false" customHeight="false" outlineLevel="0" collapsed="false">
      <c r="A4401" s="0" t="s">
        <v>4405</v>
      </c>
      <c r="B4401" s="0" t="n">
        <v>0.348994180523602</v>
      </c>
      <c r="C4401" s="0" t="n">
        <v>0.0244948902429875</v>
      </c>
      <c r="D4401" s="0" t="n">
        <v>3.89941322498743</v>
      </c>
      <c r="E4401" s="3" t="n">
        <v>1.69538515991462E-007</v>
      </c>
      <c r="F4401" s="3" t="n">
        <v>4.17358139280575E-006</v>
      </c>
      <c r="G4401" s="2" t="b">
        <f aca="false">TRUE()</f>
        <v>1</v>
      </c>
    </row>
    <row r="4402" customFormat="false" ht="14" hidden="false" customHeight="false" outlineLevel="0" collapsed="false">
      <c r="A4402" s="0" t="s">
        <v>4406</v>
      </c>
      <c r="B4402" s="0" t="n">
        <v>254.705198204536</v>
      </c>
      <c r="C4402" s="0" t="n">
        <v>145.162167913562</v>
      </c>
      <c r="D4402" s="0" t="n">
        <v>1.06906375197255</v>
      </c>
      <c r="E4402" s="3" t="n">
        <v>6.0663348025218E-010</v>
      </c>
      <c r="F4402" s="3" t="n">
        <v>2.49934742087184E-008</v>
      </c>
      <c r="G4402" s="2" t="b">
        <f aca="false">TRUE()</f>
        <v>1</v>
      </c>
    </row>
    <row r="4403" customFormat="false" ht="14" hidden="false" customHeight="false" outlineLevel="0" collapsed="false">
      <c r="A4403" s="0" t="s">
        <v>4407</v>
      </c>
      <c r="B4403" s="0" t="n">
        <v>0.492872657981668</v>
      </c>
      <c r="C4403" s="0" t="n">
        <v>0.233145820747333</v>
      </c>
      <c r="D4403" s="0" t="n">
        <v>1.30312710256986</v>
      </c>
      <c r="E4403" s="0" t="n">
        <v>0.00354624615330348</v>
      </c>
      <c r="F4403" s="0" t="n">
        <v>0.0262623105328639</v>
      </c>
      <c r="G4403" s="2" t="b">
        <f aca="false">TRUE()</f>
        <v>1</v>
      </c>
    </row>
    <row r="4404" customFormat="false" ht="14" hidden="false" customHeight="false" outlineLevel="0" collapsed="false">
      <c r="A4404" s="0" t="s">
        <v>4408</v>
      </c>
      <c r="B4404" s="0" t="n">
        <v>0.0122474451214937</v>
      </c>
      <c r="C4404" s="0" t="n">
        <v>0.365221216522857</v>
      </c>
      <c r="D4404" s="0" t="n">
        <v>-4.45916698424783</v>
      </c>
      <c r="E4404" s="3" t="n">
        <v>3.92522174560179E-006</v>
      </c>
      <c r="F4404" s="3" t="n">
        <v>6.95377108872317E-005</v>
      </c>
      <c r="G4404" s="2" t="b">
        <f aca="false">TRUE()</f>
        <v>1</v>
      </c>
    </row>
    <row r="4405" customFormat="false" ht="14" hidden="false" customHeight="false" outlineLevel="0" collapsed="false">
      <c r="A4405" s="0" t="s">
        <v>4409</v>
      </c>
      <c r="B4405" s="0" t="n">
        <v>0</v>
      </c>
      <c r="C4405" s="0" t="n">
        <v>0.123691530653853</v>
      </c>
      <c r="D4405" s="0" t="n">
        <v>-5.53194563368764</v>
      </c>
      <c r="E4405" s="0" t="n">
        <v>0.00650400139876506</v>
      </c>
      <c r="F4405" s="0" t="n">
        <v>0.043705972266719</v>
      </c>
      <c r="G4405" s="2" t="b">
        <f aca="false">TRUE()</f>
        <v>1</v>
      </c>
    </row>
    <row r="4406" customFormat="false" ht="14" hidden="false" customHeight="false" outlineLevel="0" collapsed="false">
      <c r="A4406" s="0" t="s">
        <v>4410</v>
      </c>
      <c r="B4406" s="0" t="n">
        <v>8.321982554252</v>
      </c>
      <c r="C4406" s="0" t="n">
        <v>1.84973192605217</v>
      </c>
      <c r="D4406" s="0" t="n">
        <v>2.45487534050493</v>
      </c>
      <c r="E4406" s="3" t="n">
        <v>7.12644121517323E-008</v>
      </c>
      <c r="F4406" s="3" t="n">
        <v>1.93326692282209E-006</v>
      </c>
      <c r="G4406" s="2" t="b">
        <f aca="false">TRUE()</f>
        <v>1</v>
      </c>
    </row>
    <row r="4407" customFormat="false" ht="14" hidden="false" customHeight="false" outlineLevel="0" collapsed="false">
      <c r="A4407" s="0" t="s">
        <v>4411</v>
      </c>
      <c r="B4407" s="0" t="n">
        <v>0</v>
      </c>
      <c r="C4407" s="0" t="n">
        <v>0.0677473061681978</v>
      </c>
      <c r="D4407" s="0" t="n">
        <v>-4.86290407597926</v>
      </c>
      <c r="E4407" s="0" t="n">
        <v>0.00622299163116193</v>
      </c>
      <c r="F4407" s="0" t="n">
        <v>0.0421095727629424</v>
      </c>
      <c r="G4407" s="2" t="b">
        <f aca="false">TRUE()</f>
        <v>1</v>
      </c>
    </row>
    <row r="4408" customFormat="false" ht="14" hidden="false" customHeight="false" outlineLevel="0" collapsed="false">
      <c r="A4408" s="0" t="s">
        <v>4412</v>
      </c>
      <c r="B4408" s="0" t="n">
        <v>5.35680710467927</v>
      </c>
      <c r="C4408" s="0" t="n">
        <v>3.05693599195824</v>
      </c>
      <c r="D4408" s="0" t="n">
        <v>1.05301961702235</v>
      </c>
      <c r="E4408" s="0" t="n">
        <v>0.000174847257813468</v>
      </c>
      <c r="F4408" s="0" t="n">
        <v>0.00201467162710478</v>
      </c>
      <c r="G4408" s="2" t="b">
        <f aca="false">TRUE()</f>
        <v>1</v>
      </c>
    </row>
    <row r="4409" customFormat="false" ht="14" hidden="false" customHeight="false" outlineLevel="0" collapsed="false">
      <c r="A4409" s="0" t="s">
        <v>4413</v>
      </c>
      <c r="B4409" s="0" t="n">
        <v>3.66492158430294</v>
      </c>
      <c r="C4409" s="0" t="n">
        <v>1.70761122227711</v>
      </c>
      <c r="D4409" s="0" t="n">
        <v>1.37299284866871</v>
      </c>
      <c r="E4409" s="3" t="n">
        <v>1.79305368078237E-005</v>
      </c>
      <c r="F4409" s="0" t="n">
        <v>0.000270404978347101</v>
      </c>
      <c r="G4409" s="2" t="b">
        <f aca="false">TRUE()</f>
        <v>1</v>
      </c>
    </row>
    <row r="4410" customFormat="false" ht="14" hidden="false" customHeight="false" outlineLevel="0" collapsed="false">
      <c r="A4410" s="0" t="s">
        <v>4414</v>
      </c>
      <c r="B4410" s="0" t="n">
        <v>0.346676032523708</v>
      </c>
      <c r="C4410" s="0" t="n">
        <v>0.0953330604110434</v>
      </c>
      <c r="D4410" s="0" t="n">
        <v>2.07312775005014</v>
      </c>
      <c r="E4410" s="0" t="n">
        <v>0.00145215157116602</v>
      </c>
      <c r="F4410" s="0" t="n">
        <v>0.012374123044062</v>
      </c>
      <c r="G4410" s="2" t="b">
        <f aca="false">TRUE()</f>
        <v>1</v>
      </c>
    </row>
    <row r="4411" customFormat="false" ht="14" hidden="false" customHeight="false" outlineLevel="0" collapsed="false">
      <c r="A4411" s="0" t="s">
        <v>4415</v>
      </c>
      <c r="B4411" s="0" t="n">
        <v>0.165282503701196</v>
      </c>
      <c r="C4411" s="0" t="n">
        <v>0.599468105831167</v>
      </c>
      <c r="D4411" s="0" t="n">
        <v>-1.61838227118976</v>
      </c>
      <c r="E4411" s="0" t="n">
        <v>0.000395131924630922</v>
      </c>
      <c r="F4411" s="0" t="n">
        <v>0.00407756353583637</v>
      </c>
      <c r="G4411" s="2" t="b">
        <f aca="false">TRUE()</f>
        <v>1</v>
      </c>
    </row>
    <row r="4412" customFormat="false" ht="14" hidden="false" customHeight="false" outlineLevel="0" collapsed="false">
      <c r="A4412" s="0" t="s">
        <v>4416</v>
      </c>
      <c r="B4412" s="0" t="n">
        <v>1.72036000149708</v>
      </c>
      <c r="C4412" s="0" t="n">
        <v>0.421938157008477</v>
      </c>
      <c r="D4412" s="0" t="n">
        <v>2.35333928368083</v>
      </c>
      <c r="E4412" s="0" t="n">
        <v>0.000107676144366212</v>
      </c>
      <c r="F4412" s="0" t="n">
        <v>0.00131825476166265</v>
      </c>
      <c r="G4412" s="2" t="b">
        <f aca="false">TRUE()</f>
        <v>1</v>
      </c>
    </row>
    <row r="4413" customFormat="false" ht="14" hidden="false" customHeight="false" outlineLevel="0" collapsed="false">
      <c r="A4413" s="0" t="s">
        <v>4417</v>
      </c>
      <c r="B4413" s="0" t="n">
        <v>0.789013478019473</v>
      </c>
      <c r="C4413" s="0" t="n">
        <v>0.195302416821874</v>
      </c>
      <c r="D4413" s="0" t="n">
        <v>2.38008855329904</v>
      </c>
      <c r="E4413" s="0" t="n">
        <v>0.00543440048586547</v>
      </c>
      <c r="F4413" s="0" t="n">
        <v>0.0375418731800801</v>
      </c>
      <c r="G4413" s="2" t="b">
        <f aca="false">TRUE()</f>
        <v>1</v>
      </c>
    </row>
    <row r="4414" customFormat="false" ht="14" hidden="false" customHeight="false" outlineLevel="0" collapsed="false">
      <c r="A4414" s="0" t="s">
        <v>4418</v>
      </c>
      <c r="B4414" s="0" t="n">
        <v>12.3956667634184</v>
      </c>
      <c r="C4414" s="0" t="n">
        <v>1.34393543775418</v>
      </c>
      <c r="D4414" s="0" t="n">
        <v>3.53255213603225</v>
      </c>
      <c r="E4414" s="3" t="n">
        <v>1.25978760970874E-015</v>
      </c>
      <c r="F4414" s="3" t="n">
        <v>1.43225078029432E-013</v>
      </c>
      <c r="G4414" s="2" t="b">
        <f aca="false">TRUE()</f>
        <v>1</v>
      </c>
    </row>
    <row r="4415" customFormat="false" ht="14" hidden="false" customHeight="false" outlineLevel="0" collapsed="false">
      <c r="A4415" s="0" t="s">
        <v>4419</v>
      </c>
      <c r="B4415" s="0" t="n">
        <v>12.0610651944787</v>
      </c>
      <c r="C4415" s="0" t="n">
        <v>5.12208063090417</v>
      </c>
      <c r="D4415" s="0" t="n">
        <v>1.55181672238187</v>
      </c>
      <c r="E4415" s="3" t="n">
        <v>8.94602160283675E-005</v>
      </c>
      <c r="F4415" s="0" t="n">
        <v>0.00112214782053043</v>
      </c>
      <c r="G4415" s="2" t="b">
        <f aca="false">TRUE()</f>
        <v>1</v>
      </c>
    </row>
    <row r="4416" customFormat="false" ht="14" hidden="false" customHeight="false" outlineLevel="0" collapsed="false">
      <c r="A4416" s="0" t="s">
        <v>4420</v>
      </c>
      <c r="B4416" s="0" t="n">
        <v>1.09817445917874</v>
      </c>
      <c r="C4416" s="0" t="n">
        <v>0.475448222616301</v>
      </c>
      <c r="D4416" s="0" t="n">
        <v>1.42546354256122</v>
      </c>
      <c r="E4416" s="0" t="n">
        <v>0.000374738535556694</v>
      </c>
      <c r="F4416" s="0" t="n">
        <v>0.00389561859559082</v>
      </c>
      <c r="G4416" s="2" t="b">
        <f aca="false">TRUE()</f>
        <v>1</v>
      </c>
    </row>
    <row r="4417" customFormat="false" ht="14" hidden="false" customHeight="false" outlineLevel="0" collapsed="false">
      <c r="A4417" s="0" t="s">
        <v>4421</v>
      </c>
      <c r="B4417" s="0" t="n">
        <v>3.55361318972132</v>
      </c>
      <c r="C4417" s="0" t="n">
        <v>8.39407923356346</v>
      </c>
      <c r="D4417" s="0" t="n">
        <v>-1.06224630643019</v>
      </c>
      <c r="E4417" s="0" t="n">
        <v>0.000390390318354395</v>
      </c>
      <c r="F4417" s="0" t="n">
        <v>0.00403704534275125</v>
      </c>
      <c r="G4417" s="2" t="b">
        <f aca="false">TRUE()</f>
        <v>1</v>
      </c>
    </row>
    <row r="4418" customFormat="false" ht="14" hidden="false" customHeight="false" outlineLevel="0" collapsed="false">
      <c r="A4418" s="0" t="s">
        <v>4422</v>
      </c>
      <c r="B4418" s="0" t="n">
        <v>0.442337445495764</v>
      </c>
      <c r="C4418" s="0" t="n">
        <v>1.47975840265159</v>
      </c>
      <c r="D4418" s="0" t="n">
        <v>-1.47739394040129</v>
      </c>
      <c r="E4418" s="3" t="n">
        <v>9.89022774367832E-005</v>
      </c>
      <c r="F4418" s="0" t="n">
        <v>0.001223410261194</v>
      </c>
      <c r="G4418" s="2" t="b">
        <f aca="false">TRUE()</f>
        <v>1</v>
      </c>
    </row>
    <row r="4419" customFormat="false" ht="14" hidden="false" customHeight="false" outlineLevel="0" collapsed="false">
      <c r="A4419" s="0" t="s">
        <v>4423</v>
      </c>
      <c r="B4419" s="0" t="n">
        <v>0.0823128992895851</v>
      </c>
      <c r="C4419" s="0" t="n">
        <v>1.93322254463507</v>
      </c>
      <c r="D4419" s="0" t="n">
        <v>-4.42268192410526</v>
      </c>
      <c r="E4419" s="3" t="n">
        <v>6.08749144488261E-009</v>
      </c>
      <c r="F4419" s="3" t="n">
        <v>2.05691931042086E-007</v>
      </c>
      <c r="G4419" s="2" t="b">
        <f aca="false">TRUE()</f>
        <v>1</v>
      </c>
    </row>
    <row r="4420" customFormat="false" ht="14" hidden="false" customHeight="false" outlineLevel="0" collapsed="false">
      <c r="A4420" s="0" t="s">
        <v>4424</v>
      </c>
      <c r="B4420" s="0" t="n">
        <v>107.251619617053</v>
      </c>
      <c r="C4420" s="0" t="n">
        <v>321.203267978363</v>
      </c>
      <c r="D4420" s="0" t="n">
        <v>-1.35189930058315</v>
      </c>
      <c r="E4420" s="3" t="n">
        <v>7.10686244748065E-005</v>
      </c>
      <c r="F4420" s="0" t="n">
        <v>0.000916738559919125</v>
      </c>
      <c r="G4420" s="2" t="b">
        <f aca="false">TRUE()</f>
        <v>1</v>
      </c>
    </row>
    <row r="4421" customFormat="false" ht="14" hidden="false" customHeight="false" outlineLevel="0" collapsed="false">
      <c r="A4421" s="0" t="s">
        <v>4425</v>
      </c>
      <c r="B4421" s="0" t="n">
        <v>0.727003536412039</v>
      </c>
      <c r="C4421" s="0" t="n">
        <v>2.25279654650049</v>
      </c>
      <c r="D4421" s="0" t="n">
        <v>-1.36190885060921</v>
      </c>
      <c r="E4421" s="0" t="n">
        <v>0.000351808684697057</v>
      </c>
      <c r="F4421" s="0" t="n">
        <v>0.00369011948699301</v>
      </c>
      <c r="G4421" s="2" t="b">
        <f aca="false">TRUE()</f>
        <v>1</v>
      </c>
    </row>
    <row r="4422" customFormat="false" ht="14" hidden="false" customHeight="false" outlineLevel="0" collapsed="false">
      <c r="A4422" s="0" t="s">
        <v>4426</v>
      </c>
      <c r="B4422" s="0" t="n">
        <v>0.967528484525201</v>
      </c>
      <c r="C4422" s="0" t="n">
        <v>0.349554554840492</v>
      </c>
      <c r="D4422" s="0" t="n">
        <v>1.74709630410563</v>
      </c>
      <c r="E4422" s="0" t="n">
        <v>0.00147242815085535</v>
      </c>
      <c r="F4422" s="0" t="n">
        <v>0.0125069471434071</v>
      </c>
      <c r="G4422" s="2" t="b">
        <f aca="false">TRUE()</f>
        <v>1</v>
      </c>
    </row>
    <row r="4423" customFormat="false" ht="14" hidden="false" customHeight="false" outlineLevel="0" collapsed="false">
      <c r="A4423" s="0" t="s">
        <v>4427</v>
      </c>
      <c r="B4423" s="0" t="n">
        <v>36.5705717925704</v>
      </c>
      <c r="C4423" s="0" t="n">
        <v>20.0766969173914</v>
      </c>
      <c r="D4423" s="0" t="n">
        <v>1.11593954733711</v>
      </c>
      <c r="E4423" s="3" t="n">
        <v>2.0787190196049E-009</v>
      </c>
      <c r="F4423" s="3" t="n">
        <v>7.80522822423678E-008</v>
      </c>
      <c r="G4423" s="2" t="b">
        <f aca="false">TRUE()</f>
        <v>1</v>
      </c>
    </row>
    <row r="4424" customFormat="false" ht="14" hidden="false" customHeight="false" outlineLevel="0" collapsed="false">
      <c r="A4424" s="0" t="s">
        <v>4428</v>
      </c>
      <c r="B4424" s="0" t="n">
        <v>0.70559951016891</v>
      </c>
      <c r="C4424" s="0" t="n">
        <v>0.124019883214866</v>
      </c>
      <c r="D4424" s="0" t="n">
        <v>2.67771314738883</v>
      </c>
      <c r="E4424" s="3" t="n">
        <v>1.29611201960093E-007</v>
      </c>
      <c r="F4424" s="3" t="n">
        <v>3.2985964376012E-006</v>
      </c>
      <c r="G4424" s="2" t="b">
        <f aca="false">TRUE()</f>
        <v>1</v>
      </c>
    </row>
    <row r="4425" customFormat="false" ht="14" hidden="false" customHeight="false" outlineLevel="0" collapsed="false">
      <c r="A4425" s="0" t="s">
        <v>4429</v>
      </c>
      <c r="B4425" s="0" t="n">
        <v>8.39351678968769</v>
      </c>
      <c r="C4425" s="0" t="n">
        <v>39.5761946628822</v>
      </c>
      <c r="D4425" s="0" t="n">
        <v>-2.04344490971285</v>
      </c>
      <c r="E4425" s="3" t="n">
        <v>2.18142709732023E-022</v>
      </c>
      <c r="F4425" s="3" t="n">
        <v>5.88429669751673E-020</v>
      </c>
      <c r="G4425" s="2" t="b">
        <f aca="false">TRUE()</f>
        <v>1</v>
      </c>
    </row>
    <row r="4426" customFormat="false" ht="14" hidden="false" customHeight="false" outlineLevel="0" collapsed="false">
      <c r="A4426" s="0" t="s">
        <v>4430</v>
      </c>
      <c r="B4426" s="0" t="n">
        <v>0.0612372256074686</v>
      </c>
      <c r="C4426" s="0" t="n">
        <v>0.344145542840741</v>
      </c>
      <c r="D4426" s="0" t="n">
        <v>-2.26549960733714</v>
      </c>
      <c r="E4426" s="0" t="n">
        <v>0.000290651608102724</v>
      </c>
      <c r="F4426" s="0" t="n">
        <v>0.00312958065542503</v>
      </c>
      <c r="G4426" s="2" t="b">
        <f aca="false">TRUE()</f>
        <v>1</v>
      </c>
    </row>
    <row r="4427" customFormat="false" ht="14" hidden="false" customHeight="false" outlineLevel="0" collapsed="false">
      <c r="A4427" s="0" t="s">
        <v>4431</v>
      </c>
      <c r="B4427" s="0" t="n">
        <v>0.761659745532505</v>
      </c>
      <c r="C4427" s="0" t="n">
        <v>0.138913828897267</v>
      </c>
      <c r="D4427" s="0" t="n">
        <v>2.55431877445592</v>
      </c>
      <c r="E4427" s="0" t="n">
        <v>0.00194097583477484</v>
      </c>
      <c r="F4427" s="0" t="n">
        <v>0.0158385622270882</v>
      </c>
      <c r="G4427" s="2" t="b">
        <f aca="false">TRUE()</f>
        <v>1</v>
      </c>
    </row>
    <row r="4428" customFormat="false" ht="14" hidden="false" customHeight="false" outlineLevel="0" collapsed="false">
      <c r="A4428" s="0" t="s">
        <v>4432</v>
      </c>
      <c r="B4428" s="0" t="n">
        <v>3.59076052837914</v>
      </c>
      <c r="C4428" s="0" t="n">
        <v>10.2940573796861</v>
      </c>
      <c r="D4428" s="0" t="n">
        <v>-1.28779029998774</v>
      </c>
      <c r="E4428" s="0" t="n">
        <v>0.000697195575415213</v>
      </c>
      <c r="F4428" s="0" t="n">
        <v>0.0066372275970858</v>
      </c>
      <c r="G4428" s="2" t="b">
        <f aca="false">TRUE()</f>
        <v>1</v>
      </c>
    </row>
    <row r="4429" customFormat="false" ht="14" hidden="false" customHeight="false" outlineLevel="0" collapsed="false">
      <c r="A4429" s="0" t="s">
        <v>4433</v>
      </c>
      <c r="B4429" s="0" t="n">
        <v>0.0130201611214583</v>
      </c>
      <c r="C4429" s="0" t="n">
        <v>0.112545154093337</v>
      </c>
      <c r="D4429" s="0" t="n">
        <v>-2.80953779011729</v>
      </c>
      <c r="E4429" s="0" t="n">
        <v>0.00711323360223612</v>
      </c>
      <c r="F4429" s="0" t="n">
        <v>0.0470881093061455</v>
      </c>
      <c r="G4429" s="2" t="b">
        <f aca="false">TRUE()</f>
        <v>1</v>
      </c>
    </row>
    <row r="4430" customFormat="false" ht="14" hidden="false" customHeight="false" outlineLevel="0" collapsed="false">
      <c r="A4430" s="0" t="s">
        <v>4434</v>
      </c>
      <c r="B4430" s="0" t="n">
        <v>0.473014063738468</v>
      </c>
      <c r="C4430" s="0" t="n">
        <v>0.106035073532608</v>
      </c>
      <c r="D4430" s="0" t="n">
        <v>2.31648826370972</v>
      </c>
      <c r="E4430" s="3" t="n">
        <v>4.22534241062603E-005</v>
      </c>
      <c r="F4430" s="0" t="n">
        <v>0.000577510590568977</v>
      </c>
      <c r="G4430" s="2" t="b">
        <f aca="false">TRUE()</f>
        <v>1</v>
      </c>
    </row>
    <row r="4431" customFormat="false" ht="14" hidden="false" customHeight="false" outlineLevel="0" collapsed="false">
      <c r="A4431" s="0" t="s">
        <v>4435</v>
      </c>
      <c r="B4431" s="0" t="n">
        <v>0</v>
      </c>
      <c r="C4431" s="0" t="n">
        <v>0.140130908336183</v>
      </c>
      <c r="D4431" s="0" t="n">
        <v>-5.81882798588677</v>
      </c>
      <c r="E4431" s="0" t="n">
        <v>0.000640499894293993</v>
      </c>
      <c r="F4431" s="0" t="n">
        <v>0.00616315445988496</v>
      </c>
      <c r="G4431" s="2" t="b">
        <f aca="false">TRUE()</f>
        <v>1</v>
      </c>
    </row>
    <row r="4432" customFormat="false" ht="14" hidden="false" customHeight="false" outlineLevel="0" collapsed="false">
      <c r="A4432" s="0" t="s">
        <v>4436</v>
      </c>
      <c r="B4432" s="0" t="n">
        <v>0.592281640075608</v>
      </c>
      <c r="C4432" s="0" t="n">
        <v>0.0130201611214583</v>
      </c>
      <c r="D4432" s="0" t="n">
        <v>5.54596633082336</v>
      </c>
      <c r="E4432" s="3" t="n">
        <v>5.05834620978904E-015</v>
      </c>
      <c r="F4432" s="3" t="n">
        <v>5.1654747563035E-013</v>
      </c>
      <c r="G4432" s="2" t="b">
        <f aca="false">TRUE()</f>
        <v>1</v>
      </c>
    </row>
    <row r="4433" customFormat="false" ht="14" hidden="false" customHeight="false" outlineLevel="0" collapsed="false">
      <c r="A4433" s="0" t="s">
        <v>4437</v>
      </c>
      <c r="B4433" s="0" t="n">
        <v>0.440019297495871</v>
      </c>
      <c r="C4433" s="0" t="n">
        <v>0.176873243700664</v>
      </c>
      <c r="D4433" s="0" t="n">
        <v>1.5504930021774</v>
      </c>
      <c r="E4433" s="0" t="n">
        <v>0.00142545170003648</v>
      </c>
      <c r="F4433" s="0" t="n">
        <v>0.0121883793239064</v>
      </c>
      <c r="G4433" s="2" t="b">
        <f aca="false">TRUE()</f>
        <v>1</v>
      </c>
    </row>
    <row r="4434" customFormat="false" ht="14" hidden="false" customHeight="false" outlineLevel="0" collapsed="false">
      <c r="A4434" s="0" t="s">
        <v>4438</v>
      </c>
      <c r="B4434" s="0" t="n">
        <v>0.0122474451214937</v>
      </c>
      <c r="C4434" s="0" t="n">
        <v>0.243075117868933</v>
      </c>
      <c r="D4434" s="0" t="n">
        <v>-3.91403524630316</v>
      </c>
      <c r="E4434" s="3" t="n">
        <v>8.24535104280393E-006</v>
      </c>
      <c r="F4434" s="0" t="n">
        <v>0.000134565823268774</v>
      </c>
      <c r="G4434" s="2" t="b">
        <f aca="false">TRUE()</f>
        <v>1</v>
      </c>
    </row>
    <row r="4435" customFormat="false" ht="14" hidden="false" customHeight="false" outlineLevel="0" collapsed="false">
      <c r="A4435" s="0" t="s">
        <v>4439</v>
      </c>
      <c r="B4435" s="0" t="n">
        <v>1.41946687458155</v>
      </c>
      <c r="C4435" s="0" t="n">
        <v>0.408917995887019</v>
      </c>
      <c r="D4435" s="0" t="n">
        <v>2.09326722704725</v>
      </c>
      <c r="E4435" s="3" t="n">
        <v>9.55639375441905E-006</v>
      </c>
      <c r="F4435" s="0" t="n">
        <v>0.000153724875735642</v>
      </c>
      <c r="G4435" s="2" t="b">
        <f aca="false">TRUE()</f>
        <v>1</v>
      </c>
    </row>
    <row r="4436" customFormat="false" ht="14" hidden="false" customHeight="false" outlineLevel="0" collapsed="false">
      <c r="A4436" s="0" t="s">
        <v>4440</v>
      </c>
      <c r="B4436" s="0" t="n">
        <v>13.5008153466696</v>
      </c>
      <c r="C4436" s="0" t="n">
        <v>1.7686361062015</v>
      </c>
      <c r="D4436" s="0" t="n">
        <v>3.2679579852006</v>
      </c>
      <c r="E4436" s="3" t="n">
        <v>7.10351372759131E-012</v>
      </c>
      <c r="F4436" s="3" t="n">
        <v>4.10324783864684E-010</v>
      </c>
      <c r="G4436" s="2" t="b">
        <f aca="false">TRUE()</f>
        <v>1</v>
      </c>
    </row>
    <row r="4437" customFormat="false" ht="14" hidden="false" customHeight="false" outlineLevel="0" collapsed="false">
      <c r="A4437" s="0" t="s">
        <v>4441</v>
      </c>
      <c r="B4437" s="0" t="n">
        <v>3.42074539787303</v>
      </c>
      <c r="C4437" s="0" t="n">
        <v>1.94637839670727</v>
      </c>
      <c r="D4437" s="0" t="n">
        <v>1.06838061394469</v>
      </c>
      <c r="E4437" s="0" t="n">
        <v>0.000144852161444532</v>
      </c>
      <c r="F4437" s="0" t="n">
        <v>0.00170477787700494</v>
      </c>
      <c r="G4437" s="2" t="b">
        <f aca="false">TRUE()</f>
        <v>1</v>
      </c>
    </row>
    <row r="4438" customFormat="false" ht="14" hidden="false" customHeight="false" outlineLevel="0" collapsed="false">
      <c r="A4438" s="0" t="s">
        <v>4442</v>
      </c>
      <c r="B4438" s="0" t="n">
        <v>0.6822056884869</v>
      </c>
      <c r="C4438" s="0" t="n">
        <v>0.109898653532431</v>
      </c>
      <c r="D4438" s="0" t="n">
        <v>2.897510730496</v>
      </c>
      <c r="E4438" s="3" t="n">
        <v>2.06608130156259E-007</v>
      </c>
      <c r="F4438" s="3" t="n">
        <v>5.010641446614E-006</v>
      </c>
      <c r="G4438" s="2" t="b">
        <f aca="false">TRUE()</f>
        <v>1</v>
      </c>
    </row>
    <row r="4439" customFormat="false" ht="14" hidden="false" customHeight="false" outlineLevel="0" collapsed="false">
      <c r="A4439" s="0" t="s">
        <v>4443</v>
      </c>
      <c r="B4439" s="0" t="n">
        <v>0.706372226168875</v>
      </c>
      <c r="C4439" s="0" t="n">
        <v>0.135938975775347</v>
      </c>
      <c r="D4439" s="0" t="n">
        <v>2.6646451872761</v>
      </c>
      <c r="E4439" s="3" t="n">
        <v>2.89717934668161E-005</v>
      </c>
      <c r="F4439" s="0" t="n">
        <v>0.000414340122876551</v>
      </c>
      <c r="G4439" s="2" t="b">
        <f aca="false">TRUE()</f>
        <v>1</v>
      </c>
    </row>
    <row r="4440" customFormat="false" ht="14" hidden="false" customHeight="false" outlineLevel="0" collapsed="false">
      <c r="A4440" s="0" t="s">
        <v>4444</v>
      </c>
      <c r="B4440" s="0" t="n">
        <v>2.6038178130497</v>
      </c>
      <c r="C4440" s="0" t="n">
        <v>1.23314805734385</v>
      </c>
      <c r="D4440" s="0" t="n">
        <v>1.3490540304371</v>
      </c>
      <c r="E4440" s="0" t="n">
        <v>0.000207663607652943</v>
      </c>
      <c r="F4440" s="0" t="n">
        <v>0.00233722713387939</v>
      </c>
      <c r="G4440" s="2" t="b">
        <f aca="false">TRUE()</f>
        <v>1</v>
      </c>
    </row>
    <row r="4441" customFormat="false" ht="14" hidden="false" customHeight="false" outlineLevel="0" collapsed="false">
      <c r="A4441" s="0" t="s">
        <v>4445</v>
      </c>
      <c r="B4441" s="0" t="n">
        <v>0.76728109921533</v>
      </c>
      <c r="C4441" s="0" t="n">
        <v>0.0911411278502078</v>
      </c>
      <c r="D4441" s="0" t="n">
        <v>3.32666599182773</v>
      </c>
      <c r="E4441" s="3" t="n">
        <v>3.47914547272306E-008</v>
      </c>
      <c r="F4441" s="3" t="n">
        <v>1.00433323070743E-006</v>
      </c>
      <c r="G4441" s="2" t="b">
        <f aca="false">TRUE()</f>
        <v>1</v>
      </c>
    </row>
    <row r="4442" customFormat="false" ht="14" hidden="false" customHeight="false" outlineLevel="0" collapsed="false">
      <c r="A4442" s="0" t="s">
        <v>4446</v>
      </c>
      <c r="B4442" s="0" t="n">
        <v>0.0466716324860813</v>
      </c>
      <c r="C4442" s="0" t="n">
        <v>0.258741779551297</v>
      </c>
      <c r="D4442" s="0" t="n">
        <v>-2.23616107546281</v>
      </c>
      <c r="E4442" s="0" t="n">
        <v>0.00181529043297862</v>
      </c>
      <c r="F4442" s="0" t="n">
        <v>0.0149473288265393</v>
      </c>
      <c r="G4442" s="2" t="b">
        <f aca="false">TRUE()</f>
        <v>1</v>
      </c>
    </row>
    <row r="4443" customFormat="false" ht="14" hidden="false" customHeight="false" outlineLevel="0" collapsed="false">
      <c r="A4443" s="0" t="s">
        <v>4447</v>
      </c>
      <c r="B4443" s="0" t="n">
        <v>4.59528305009751</v>
      </c>
      <c r="C4443" s="0" t="n">
        <v>11.1243137981191</v>
      </c>
      <c r="D4443" s="0" t="n">
        <v>-1.07363882320958</v>
      </c>
      <c r="E4443" s="0" t="n">
        <v>0.000271827225265202</v>
      </c>
      <c r="F4443" s="0" t="n">
        <v>0.00295470665349095</v>
      </c>
      <c r="G4443" s="2" t="b">
        <f aca="false">TRUE()</f>
        <v>1</v>
      </c>
    </row>
    <row r="4444" customFormat="false" ht="14" hidden="false" customHeight="false" outlineLevel="0" collapsed="false">
      <c r="A4444" s="0" t="s">
        <v>4448</v>
      </c>
      <c r="B4444" s="0" t="n">
        <v>0.332110439402321</v>
      </c>
      <c r="C4444" s="0" t="n">
        <v>0.0447978479251394</v>
      </c>
      <c r="D4444" s="0" t="n">
        <v>3.05115775328313</v>
      </c>
      <c r="E4444" s="0" t="n">
        <v>0.000467885241949441</v>
      </c>
      <c r="F4444" s="0" t="n">
        <v>0.0047151673319584</v>
      </c>
      <c r="G4444" s="2" t="b">
        <f aca="false">TRUE()</f>
        <v>1</v>
      </c>
    </row>
    <row r="4445" customFormat="false" ht="14" hidden="false" customHeight="false" outlineLevel="0" collapsed="false">
      <c r="A4445" s="0" t="s">
        <v>4449</v>
      </c>
      <c r="B4445" s="0" t="n">
        <v>0.0922421964111852</v>
      </c>
      <c r="C4445" s="0" t="n">
        <v>0.0057373645607646</v>
      </c>
      <c r="D4445" s="0" t="n">
        <v>3.61556349227981</v>
      </c>
      <c r="E4445" s="0" t="n">
        <v>0.00342257443474853</v>
      </c>
      <c r="F4445" s="0" t="n">
        <v>0.0255014125896455</v>
      </c>
      <c r="G4445" s="2" t="b">
        <f aca="false">TRUE()</f>
        <v>1</v>
      </c>
    </row>
    <row r="4446" customFormat="false" ht="14" hidden="false" customHeight="false" outlineLevel="0" collapsed="false">
      <c r="A4446" s="0" t="s">
        <v>4450</v>
      </c>
      <c r="B4446" s="0" t="n">
        <v>0.0237221742430229</v>
      </c>
      <c r="C4446" s="0" t="n">
        <v>1.16793124085862</v>
      </c>
      <c r="D4446" s="0" t="n">
        <v>-5.26259557261448</v>
      </c>
      <c r="E4446" s="3" t="n">
        <v>5.82024775640757E-011</v>
      </c>
      <c r="F4446" s="3" t="n">
        <v>2.90180198951982E-009</v>
      </c>
      <c r="G4446" s="2" t="b">
        <f aca="false">TRUE()</f>
        <v>1</v>
      </c>
    </row>
    <row r="4447" customFormat="false" ht="14" hidden="false" customHeight="false" outlineLevel="0" collapsed="false">
      <c r="A4447" s="0" t="s">
        <v>4451</v>
      </c>
      <c r="B4447" s="0" t="n">
        <v>21.9970816147209</v>
      </c>
      <c r="C4447" s="0" t="n">
        <v>10.2806322152713</v>
      </c>
      <c r="D4447" s="0" t="n">
        <v>1.36251671930979</v>
      </c>
      <c r="E4447" s="3" t="n">
        <v>1.72684557196276E-008</v>
      </c>
      <c r="F4447" s="3" t="n">
        <v>5.29214313388329E-007</v>
      </c>
      <c r="G4447" s="2" t="b">
        <f aca="false">TRUE()</f>
        <v>1</v>
      </c>
    </row>
    <row r="4448" customFormat="false" ht="14" hidden="false" customHeight="false" outlineLevel="0" collapsed="false">
      <c r="A4448" s="0" t="s">
        <v>4452</v>
      </c>
      <c r="B4448" s="0" t="n">
        <v>50.4307508412065</v>
      </c>
      <c r="C4448" s="0" t="n">
        <v>21.6584869835073</v>
      </c>
      <c r="D4448" s="0" t="n">
        <v>1.39999758215633</v>
      </c>
      <c r="E4448" s="3" t="n">
        <v>1.66786681515985E-005</v>
      </c>
      <c r="F4448" s="0" t="n">
        <v>0.000253094061833735</v>
      </c>
      <c r="G4448" s="2" t="b">
        <f aca="false">TRUE()</f>
        <v>1</v>
      </c>
    </row>
    <row r="4449" customFormat="false" ht="14" hidden="false" customHeight="false" outlineLevel="0" collapsed="false">
      <c r="A4449" s="0" t="s">
        <v>4453</v>
      </c>
      <c r="B4449" s="0" t="n">
        <v>36.0750702445418</v>
      </c>
      <c r="C4449" s="0" t="n">
        <v>8.12152489681794</v>
      </c>
      <c r="D4449" s="0" t="n">
        <v>2.34135776947483</v>
      </c>
      <c r="E4449" s="3" t="n">
        <v>1.06039213022043E-016</v>
      </c>
      <c r="F4449" s="3" t="n">
        <v>1.41351012491341E-014</v>
      </c>
      <c r="G4449" s="2" t="b">
        <f aca="false">TRUE()</f>
        <v>1</v>
      </c>
    </row>
    <row r="4450" customFormat="false" ht="14" hidden="false" customHeight="false" outlineLevel="0" collapsed="false">
      <c r="A4450" s="0" t="s">
        <v>4454</v>
      </c>
      <c r="B4450" s="0" t="n">
        <v>0.0964341289720207</v>
      </c>
      <c r="C4450" s="0" t="n">
        <v>0.0057373645607646</v>
      </c>
      <c r="D4450" s="0" t="n">
        <v>3.7041801392244</v>
      </c>
      <c r="E4450" s="0" t="n">
        <v>0.001467626899893</v>
      </c>
      <c r="F4450" s="0" t="n">
        <v>0.012479957159447</v>
      </c>
      <c r="G4450" s="2" t="b">
        <f aca="false">TRUE()</f>
        <v>1</v>
      </c>
    </row>
    <row r="4451" customFormat="false" ht="14" hidden="false" customHeight="false" outlineLevel="0" collapsed="false">
      <c r="A4451" s="0" t="s">
        <v>4455</v>
      </c>
      <c r="B4451" s="0" t="n">
        <v>0.731639832411827</v>
      </c>
      <c r="C4451" s="0" t="n">
        <v>0.0195302416821874</v>
      </c>
      <c r="D4451" s="0" t="n">
        <v>5.35335751422666</v>
      </c>
      <c r="E4451" s="3" t="n">
        <v>3.04069275731827E-015</v>
      </c>
      <c r="F4451" s="3" t="n">
        <v>3.22009363000005E-013</v>
      </c>
      <c r="G4451" s="2" t="b">
        <f aca="false">TRUE()</f>
        <v>1</v>
      </c>
    </row>
    <row r="4452" customFormat="false" ht="14" hidden="false" customHeight="false" outlineLevel="0" collapsed="false">
      <c r="A4452" s="0" t="s">
        <v>4456</v>
      </c>
      <c r="B4452" s="0" t="n">
        <v>0.053954429046775</v>
      </c>
      <c r="C4452" s="0" t="n">
        <v>0.416413134130787</v>
      </c>
      <c r="D4452" s="0" t="n">
        <v>-2.77483757538246</v>
      </c>
      <c r="E4452" s="0" t="n">
        <v>0.000166224546957518</v>
      </c>
      <c r="F4452" s="0" t="n">
        <v>0.00192579354584939</v>
      </c>
      <c r="G4452" s="2" t="b">
        <f aca="false">TRUE()</f>
        <v>1</v>
      </c>
    </row>
    <row r="4453" customFormat="false" ht="14" hidden="false" customHeight="false" outlineLevel="0" collapsed="false">
      <c r="A4453" s="0" t="s">
        <v>4457</v>
      </c>
      <c r="B4453" s="0" t="n">
        <v>65.724575980282</v>
      </c>
      <c r="C4453" s="0" t="n">
        <v>156.506187881102</v>
      </c>
      <c r="D4453" s="0" t="n">
        <v>-1.04211478541987</v>
      </c>
      <c r="E4453" s="3" t="n">
        <v>2.7320965873149E-007</v>
      </c>
      <c r="F4453" s="3" t="n">
        <v>6.44544865685601E-006</v>
      </c>
      <c r="G4453" s="2" t="b">
        <f aca="false">TRUE()</f>
        <v>1</v>
      </c>
    </row>
    <row r="4454" customFormat="false" ht="14" hidden="false" customHeight="false" outlineLevel="0" collapsed="false">
      <c r="A4454" s="0" t="s">
        <v>4458</v>
      </c>
      <c r="B4454" s="0" t="n">
        <v>0.0057373645607646</v>
      </c>
      <c r="C4454" s="0" t="n">
        <v>0.207105498504416</v>
      </c>
      <c r="D4454" s="0" t="n">
        <v>-4.46372619758467</v>
      </c>
      <c r="E4454" s="0" t="n">
        <v>0.000151432696094679</v>
      </c>
      <c r="F4454" s="0" t="n">
        <v>0.00177338802701542</v>
      </c>
      <c r="G4454" s="2" t="b">
        <f aca="false">TRUE()</f>
        <v>1</v>
      </c>
    </row>
    <row r="4455" customFormat="false" ht="14" hidden="false" customHeight="false" outlineLevel="0" collapsed="false">
      <c r="A4455" s="0" t="s">
        <v>4459</v>
      </c>
      <c r="B4455" s="0" t="n">
        <v>11.4078550012839</v>
      </c>
      <c r="C4455" s="0" t="n">
        <v>5.31036956350795</v>
      </c>
      <c r="D4455" s="0" t="n">
        <v>1.33899565476897</v>
      </c>
      <c r="E4455" s="3" t="n">
        <v>2.1813725931046E-007</v>
      </c>
      <c r="F4455" s="3" t="n">
        <v>5.25902078875546E-006</v>
      </c>
      <c r="G4455" s="2" t="b">
        <f aca="false">TRUE()</f>
        <v>1</v>
      </c>
    </row>
    <row r="4456" customFormat="false" ht="14" hidden="false" customHeight="false" outlineLevel="0" collapsed="false">
      <c r="A4456" s="0" t="s">
        <v>4460</v>
      </c>
      <c r="B4456" s="0" t="n">
        <v>20.3650059683889</v>
      </c>
      <c r="C4456" s="0" t="n">
        <v>49.9047332005924</v>
      </c>
      <c r="D4456" s="0" t="n">
        <v>-1.11624722414676</v>
      </c>
      <c r="E4456" s="3" t="n">
        <v>9.72966667731611E-007</v>
      </c>
      <c r="F4456" s="3" t="n">
        <v>2.00000258306614E-005</v>
      </c>
      <c r="G4456" s="2" t="b">
        <f aca="false">TRUE()</f>
        <v>1</v>
      </c>
    </row>
    <row r="4457" customFormat="false" ht="14" hidden="false" customHeight="false" outlineLevel="0" collapsed="false">
      <c r="A4457" s="0" t="s">
        <v>4461</v>
      </c>
      <c r="B4457" s="0" t="n">
        <v>3.09576238400785</v>
      </c>
      <c r="C4457" s="0" t="n">
        <v>0.333115177158163</v>
      </c>
      <c r="D4457" s="0" t="n">
        <v>3.52107762080558</v>
      </c>
      <c r="E4457" s="3" t="n">
        <v>4.44234428120837E-006</v>
      </c>
      <c r="F4457" s="3" t="n">
        <v>7.74173689413489E-005</v>
      </c>
      <c r="G4457" s="2" t="b">
        <f aca="false">TRUE()</f>
        <v>1</v>
      </c>
    </row>
    <row r="4458" customFormat="false" ht="14" hidden="false" customHeight="false" outlineLevel="0" collapsed="false">
      <c r="A4458" s="0" t="s">
        <v>4462</v>
      </c>
      <c r="B4458" s="0" t="n">
        <v>0.272090293233768</v>
      </c>
      <c r="C4458" s="0" t="n">
        <v>0.0570452930466331</v>
      </c>
      <c r="D4458" s="0" t="n">
        <v>2.47640255063456</v>
      </c>
      <c r="E4458" s="0" t="n">
        <v>0.00139521692170782</v>
      </c>
      <c r="F4458" s="0" t="n">
        <v>0.0119746172722172</v>
      </c>
      <c r="G4458" s="2" t="b">
        <f aca="false">TRUE()</f>
        <v>1</v>
      </c>
    </row>
    <row r="4459" customFormat="false" ht="14" hidden="false" customHeight="false" outlineLevel="0" collapsed="false">
      <c r="A4459" s="0" t="s">
        <v>4463</v>
      </c>
      <c r="B4459" s="0" t="n">
        <v>1.33837105473088</v>
      </c>
      <c r="C4459" s="0" t="n">
        <v>0.453715843812158</v>
      </c>
      <c r="D4459" s="0" t="n">
        <v>1.88020626518367</v>
      </c>
      <c r="E4459" s="0" t="n">
        <v>0.000504658156059458</v>
      </c>
      <c r="F4459" s="0" t="n">
        <v>0.00502683219768653</v>
      </c>
      <c r="G4459" s="2" t="b">
        <f aca="false">TRUE()</f>
        <v>1</v>
      </c>
    </row>
    <row r="4460" customFormat="false" ht="14" hidden="false" customHeight="false" outlineLevel="0" collapsed="false">
      <c r="A4460" s="0" t="s">
        <v>4464</v>
      </c>
      <c r="B4460" s="0" t="n">
        <v>693.610002990531</v>
      </c>
      <c r="C4460" s="0" t="n">
        <v>1808.60487506757</v>
      </c>
      <c r="D4460" s="0" t="n">
        <v>-1.15272458766781</v>
      </c>
      <c r="E4460" s="3" t="n">
        <v>5.32516861831862E-012</v>
      </c>
      <c r="F4460" s="3" t="n">
        <v>3.1394339444038E-010</v>
      </c>
      <c r="G4460" s="2" t="b">
        <f aca="false">TRUE()</f>
        <v>1</v>
      </c>
    </row>
    <row r="4461" customFormat="false" ht="14" hidden="false" customHeight="false" outlineLevel="0" collapsed="false">
      <c r="A4461" s="0" t="s">
        <v>4465</v>
      </c>
      <c r="B4461" s="0" t="n">
        <v>3.90278035178239</v>
      </c>
      <c r="C4461" s="0" t="n">
        <v>1.26459739158652</v>
      </c>
      <c r="D4461" s="0" t="n">
        <v>1.9202689812532</v>
      </c>
      <c r="E4461" s="3" t="n">
        <v>1.1771396354302E-006</v>
      </c>
      <c r="F4461" s="3" t="n">
        <v>2.36861038675973E-005</v>
      </c>
      <c r="G4461" s="2" t="b">
        <f aca="false">TRUE()</f>
        <v>1</v>
      </c>
    </row>
    <row r="4462" customFormat="false" ht="14" hidden="false" customHeight="false" outlineLevel="0" collapsed="false">
      <c r="A4462" s="0" t="s">
        <v>4466</v>
      </c>
      <c r="B4462" s="0" t="n">
        <v>496.63038115971</v>
      </c>
      <c r="C4462" s="0" t="n">
        <v>249.510873685952</v>
      </c>
      <c r="D4462" s="0" t="n">
        <v>1.24941707477924</v>
      </c>
      <c r="E4462" s="3" t="n">
        <v>1.37824158805378E-010</v>
      </c>
      <c r="F4462" s="3" t="n">
        <v>6.32553157740316E-009</v>
      </c>
      <c r="G4462" s="2" t="b">
        <f aca="false">TRUE()</f>
        <v>1</v>
      </c>
    </row>
    <row r="4463" customFormat="false" ht="14" hidden="false" customHeight="false" outlineLevel="0" collapsed="false">
      <c r="A4463" s="0" t="s">
        <v>4467</v>
      </c>
      <c r="B4463" s="0" t="n">
        <v>1.48114846362797</v>
      </c>
      <c r="C4463" s="0" t="n">
        <v>0.656957762316752</v>
      </c>
      <c r="D4463" s="0" t="n">
        <v>1.41349383994419</v>
      </c>
      <c r="E4463" s="0" t="n">
        <v>0.000349854925766203</v>
      </c>
      <c r="F4463" s="0" t="n">
        <v>0.00367232081220009</v>
      </c>
      <c r="G4463" s="2" t="b">
        <f aca="false">TRUE()</f>
        <v>1</v>
      </c>
    </row>
    <row r="4464" customFormat="false" ht="14" hidden="false" customHeight="false" outlineLevel="0" collapsed="false">
      <c r="A4464" s="0" t="s">
        <v>4468</v>
      </c>
      <c r="B4464" s="0" t="n">
        <v>1.88112222007643</v>
      </c>
      <c r="C4464" s="0" t="n">
        <v>0.982790142914221</v>
      </c>
      <c r="D4464" s="0" t="n">
        <v>1.18872537743581</v>
      </c>
      <c r="E4464" s="0" t="n">
        <v>0.000262152711672663</v>
      </c>
      <c r="F4464" s="0" t="n">
        <v>0.00286643689669463</v>
      </c>
      <c r="G4464" s="2" t="b">
        <f aca="false">TRUE()</f>
        <v>1</v>
      </c>
    </row>
    <row r="4465" customFormat="false" ht="14" hidden="false" customHeight="false" outlineLevel="0" collapsed="false">
      <c r="A4465" s="0" t="s">
        <v>4469</v>
      </c>
      <c r="B4465" s="0" t="n">
        <v>13819.2742017813</v>
      </c>
      <c r="C4465" s="0" t="n">
        <v>43672.081748647</v>
      </c>
      <c r="D4465" s="0" t="n">
        <v>-1.46107007366586</v>
      </c>
      <c r="E4465" s="3" t="n">
        <v>4.31394288819935E-017</v>
      </c>
      <c r="F4465" s="3" t="n">
        <v>6.09128735813749E-015</v>
      </c>
      <c r="G4465" s="2" t="b">
        <f aca="false">TRUE()</f>
        <v>1</v>
      </c>
    </row>
    <row r="4466" customFormat="false" ht="14" hidden="false" customHeight="false" outlineLevel="0" collapsed="false">
      <c r="A4466" s="0" t="s">
        <v>4470</v>
      </c>
      <c r="B4466" s="0" t="n">
        <v>0.214716647626122</v>
      </c>
      <c r="C4466" s="0" t="n">
        <v>5.20676864885317</v>
      </c>
      <c r="D4466" s="0" t="n">
        <v>-4.40202559190767</v>
      </c>
      <c r="E4466" s="3" t="n">
        <v>5.08052254508512E-022</v>
      </c>
      <c r="F4466" s="3" t="n">
        <v>1.34506834381129E-019</v>
      </c>
      <c r="G4466" s="2" t="b">
        <f aca="false">TRUE()</f>
        <v>1</v>
      </c>
    </row>
    <row r="4467" customFormat="false" ht="14" hidden="false" customHeight="false" outlineLevel="0" collapsed="false">
      <c r="A4467" s="0" t="s">
        <v>4471</v>
      </c>
      <c r="B4467" s="0" t="n">
        <v>28.9260643695593</v>
      </c>
      <c r="C4467" s="0" t="n">
        <v>73.9080900845917</v>
      </c>
      <c r="D4467" s="0" t="n">
        <v>-1.13710093019472</v>
      </c>
      <c r="E4467" s="3" t="n">
        <v>9.47474208305332E-013</v>
      </c>
      <c r="F4467" s="3" t="n">
        <v>6.41969906115506E-011</v>
      </c>
      <c r="G4467" s="2" t="b">
        <f aca="false">TRUE()</f>
        <v>1</v>
      </c>
    </row>
    <row r="4468" customFormat="false" ht="14" hidden="false" customHeight="false" outlineLevel="0" collapsed="false">
      <c r="A4468" s="0" t="s">
        <v>4472</v>
      </c>
      <c r="B4468" s="0" t="n">
        <v>2.53960573432031</v>
      </c>
      <c r="C4468" s="0" t="n">
        <v>6.12225584903815</v>
      </c>
      <c r="D4468" s="0" t="n">
        <v>-1.03692841231568</v>
      </c>
      <c r="E4468" s="3" t="n">
        <v>2.49395927502824E-005</v>
      </c>
      <c r="F4468" s="0" t="n">
        <v>0.000362070462304556</v>
      </c>
      <c r="G4468" s="2" t="b">
        <f aca="false">TRUE()</f>
        <v>1</v>
      </c>
    </row>
    <row r="4469" customFormat="false" ht="14" hidden="false" customHeight="false" outlineLevel="0" collapsed="false">
      <c r="A4469" s="0" t="s">
        <v>4473</v>
      </c>
      <c r="B4469" s="0" t="n">
        <v>16.5185158041671</v>
      </c>
      <c r="C4469" s="0" t="n">
        <v>63.7904419050945</v>
      </c>
      <c r="D4469" s="0" t="n">
        <v>-1.73068087521065</v>
      </c>
      <c r="E4469" s="3" t="n">
        <v>3.18605512570946E-020</v>
      </c>
      <c r="F4469" s="3" t="n">
        <v>6.74806475625263E-018</v>
      </c>
      <c r="G4469" s="2" t="b">
        <f aca="false">TRUE()</f>
        <v>1</v>
      </c>
    </row>
    <row r="4470" customFormat="false" ht="14" hidden="false" customHeight="false" outlineLevel="0" collapsed="false">
      <c r="A4470" s="0" t="s">
        <v>4474</v>
      </c>
      <c r="B4470" s="0" t="n">
        <v>20.8510578037628</v>
      </c>
      <c r="C4470" s="0" t="n">
        <v>62.2991735522936</v>
      </c>
      <c r="D4470" s="0" t="n">
        <v>-1.36221412549353</v>
      </c>
      <c r="E4470" s="3" t="n">
        <v>8.4945151768175E-012</v>
      </c>
      <c r="F4470" s="3" t="n">
        <v>4.83350591941776E-010</v>
      </c>
      <c r="G4470" s="2" t="b">
        <f aca="false">TRUE()</f>
        <v>1</v>
      </c>
    </row>
    <row r="4471" customFormat="false" ht="14" hidden="false" customHeight="false" outlineLevel="0" collapsed="false">
      <c r="A4471" s="0" t="s">
        <v>4475</v>
      </c>
      <c r="B4471" s="0" t="n">
        <v>20.1930953036902</v>
      </c>
      <c r="C4471" s="0" t="n">
        <v>7.06822700585556</v>
      </c>
      <c r="D4471" s="0" t="n">
        <v>1.79367227103861</v>
      </c>
      <c r="E4471" s="3" t="n">
        <v>3.65498727256153E-011</v>
      </c>
      <c r="F4471" s="3" t="n">
        <v>1.87624867296861E-009</v>
      </c>
      <c r="G4471" s="2" t="b">
        <f aca="false">TRUE()</f>
        <v>1</v>
      </c>
    </row>
    <row r="4472" customFormat="false" ht="14" hidden="false" customHeight="false" outlineLevel="0" collapsed="false">
      <c r="A4472" s="0" t="s">
        <v>4476</v>
      </c>
      <c r="B4472" s="0" t="n">
        <v>2.02774352890054</v>
      </c>
      <c r="C4472" s="0" t="n">
        <v>0.39887268788748</v>
      </c>
      <c r="D4472" s="0" t="n">
        <v>2.55360517422918</v>
      </c>
      <c r="E4472" s="3" t="n">
        <v>2.77627901850587E-007</v>
      </c>
      <c r="F4472" s="3" t="n">
        <v>6.53619975102004E-006</v>
      </c>
      <c r="G4472" s="2" t="b">
        <f aca="false">TRUE()</f>
        <v>1</v>
      </c>
    </row>
    <row r="4473" customFormat="false" ht="14" hidden="false" customHeight="false" outlineLevel="0" collapsed="false">
      <c r="A4473" s="0" t="s">
        <v>4477</v>
      </c>
      <c r="B4473" s="0" t="n">
        <v>4.43473317320123</v>
      </c>
      <c r="C4473" s="0" t="n">
        <v>1.23160262534392</v>
      </c>
      <c r="D4473" s="0" t="n">
        <v>2.11260978427317</v>
      </c>
      <c r="E4473" s="3" t="n">
        <v>2.79232483656953E-010</v>
      </c>
      <c r="F4473" s="3" t="n">
        <v>1.22361600079743E-008</v>
      </c>
      <c r="G4473" s="2" t="b">
        <f aca="false">TRUE()</f>
        <v>1</v>
      </c>
    </row>
    <row r="4474" customFormat="false" ht="14" hidden="false" customHeight="false" outlineLevel="0" collapsed="false">
      <c r="A4474" s="0" t="s">
        <v>4478</v>
      </c>
      <c r="B4474" s="0" t="n">
        <v>2.11780326826257</v>
      </c>
      <c r="C4474" s="0" t="n">
        <v>0.0651008056072913</v>
      </c>
      <c r="D4474" s="0" t="n">
        <v>5.25749799181804</v>
      </c>
      <c r="E4474" s="3" t="n">
        <v>1.08312206323433E-024</v>
      </c>
      <c r="F4474" s="3" t="n">
        <v>3.73129025952519E-022</v>
      </c>
      <c r="G4474" s="2" t="b">
        <f aca="false">TRUE()</f>
        <v>1</v>
      </c>
    </row>
    <row r="4475" customFormat="false" ht="14" hidden="false" customHeight="false" outlineLevel="0" collapsed="false">
      <c r="A4475" s="0" t="s">
        <v>4479</v>
      </c>
      <c r="B4475" s="0" t="n">
        <v>0.714756091290546</v>
      </c>
      <c r="C4475" s="0" t="n">
        <v>0.216706443065003</v>
      </c>
      <c r="D4475" s="0" t="n">
        <v>1.98078745020307</v>
      </c>
      <c r="E4475" s="3" t="n">
        <v>5.59344468263494E-006</v>
      </c>
      <c r="F4475" s="3" t="n">
        <v>9.5300572402513E-005</v>
      </c>
      <c r="G4475" s="2" t="b">
        <f aca="false">TRUE()</f>
        <v>1</v>
      </c>
    </row>
    <row r="4476" customFormat="false" ht="14" hidden="false" customHeight="false" outlineLevel="0" collapsed="false">
      <c r="A4476" s="0" t="s">
        <v>4480</v>
      </c>
      <c r="B4476" s="0" t="n">
        <v>9.00812847347105</v>
      </c>
      <c r="C4476" s="0" t="n">
        <v>3.44178378096842</v>
      </c>
      <c r="D4476" s="0" t="n">
        <v>1.59755993310316</v>
      </c>
      <c r="E4476" s="3" t="n">
        <v>1.68554211383286E-009</v>
      </c>
      <c r="F4476" s="3" t="n">
        <v>6.44314246802448E-008</v>
      </c>
      <c r="G4476" s="2" t="b">
        <f aca="false">TRUE()</f>
        <v>1</v>
      </c>
    </row>
    <row r="4477" customFormat="false" ht="14" hidden="false" customHeight="false" outlineLevel="0" collapsed="false">
      <c r="A4477" s="0" t="s">
        <v>4481</v>
      </c>
      <c r="B4477" s="0" t="n">
        <v>2.70168136314371</v>
      </c>
      <c r="C4477" s="0" t="n">
        <v>0.0130201611214583</v>
      </c>
      <c r="D4477" s="0" t="n">
        <v>7.7075653577219</v>
      </c>
      <c r="E4477" s="3" t="n">
        <v>1.84206910975966E-030</v>
      </c>
      <c r="F4477" s="3" t="n">
        <v>1.07490371541547E-027</v>
      </c>
      <c r="G4477" s="2" t="b">
        <f aca="false">TRUE()</f>
        <v>1</v>
      </c>
    </row>
    <row r="4478" customFormat="false" ht="14" hidden="false" customHeight="false" outlineLevel="0" collapsed="false">
      <c r="A4478" s="0" t="s">
        <v>4482</v>
      </c>
      <c r="B4478" s="0" t="n">
        <v>0.72346830897323</v>
      </c>
      <c r="C4478" s="0" t="n">
        <v>0.134393543775418</v>
      </c>
      <c r="D4478" s="0" t="n">
        <v>2.71954992075472</v>
      </c>
      <c r="E4478" s="3" t="n">
        <v>4.96480008882442E-006</v>
      </c>
      <c r="F4478" s="3" t="n">
        <v>8.54399813059023E-005</v>
      </c>
      <c r="G4478" s="2" t="b">
        <f aca="false">TRUE()</f>
        <v>1</v>
      </c>
    </row>
    <row r="4479" customFormat="false" ht="14" hidden="false" customHeight="false" outlineLevel="0" collapsed="false">
      <c r="A4479" s="0" t="s">
        <v>4483</v>
      </c>
      <c r="B4479" s="0" t="n">
        <v>487.801843926599</v>
      </c>
      <c r="C4479" s="0" t="n">
        <v>131.84985903434</v>
      </c>
      <c r="D4479" s="0" t="n">
        <v>2.1428787357927</v>
      </c>
      <c r="E4479" s="3" t="n">
        <v>7.51500284441714E-016</v>
      </c>
      <c r="F4479" s="3" t="n">
        <v>8.73481611099265E-014</v>
      </c>
      <c r="G4479" s="2" t="b">
        <f aca="false">TRUE()</f>
        <v>1</v>
      </c>
    </row>
    <row r="4480" customFormat="false" ht="14" hidden="false" customHeight="false" outlineLevel="0" collapsed="false">
      <c r="A4480" s="0" t="s">
        <v>4484</v>
      </c>
      <c r="B4480" s="0" t="n">
        <v>2757.72812589714</v>
      </c>
      <c r="C4480" s="0" t="n">
        <v>1382.21461644419</v>
      </c>
      <c r="D4480" s="0" t="n">
        <v>1.2163345810863</v>
      </c>
      <c r="E4480" s="3" t="n">
        <v>3.18230403682693E-009</v>
      </c>
      <c r="F4480" s="3" t="n">
        <v>1.14743530044127E-007</v>
      </c>
      <c r="G4480" s="2" t="b">
        <f aca="false">TRUE()</f>
        <v>1</v>
      </c>
    </row>
    <row r="4481" customFormat="false" ht="14" hidden="false" customHeight="false" outlineLevel="0" collapsed="false">
      <c r="A4481" s="0" t="s">
        <v>4485</v>
      </c>
      <c r="B4481" s="0" t="n">
        <v>8.27811279335037</v>
      </c>
      <c r="C4481" s="0" t="n">
        <v>3.26317244365756</v>
      </c>
      <c r="D4481" s="0" t="n">
        <v>1.60267165810544</v>
      </c>
      <c r="E4481" s="3" t="n">
        <v>3.75629943172352E-008</v>
      </c>
      <c r="F4481" s="3" t="n">
        <v>1.07781103513568E-006</v>
      </c>
      <c r="G4481" s="2" t="b">
        <f aca="false">TRUE()</f>
        <v>1</v>
      </c>
    </row>
    <row r="4482" customFormat="false" ht="14" hidden="false" customHeight="false" outlineLevel="0" collapsed="false">
      <c r="A4482" s="0" t="s">
        <v>4486</v>
      </c>
      <c r="B4482" s="0" t="n">
        <v>259.307434683117</v>
      </c>
      <c r="C4482" s="0" t="n">
        <v>153.928633079772</v>
      </c>
      <c r="D4482" s="0" t="n">
        <v>1.00627173232176</v>
      </c>
      <c r="E4482" s="3" t="n">
        <v>1.730354643028E-008</v>
      </c>
      <c r="F4482" s="3" t="n">
        <v>5.29721951906848E-007</v>
      </c>
      <c r="G4482" s="2" t="b">
        <f aca="false">TRUE()</f>
        <v>1</v>
      </c>
    </row>
    <row r="4483" customFormat="false" ht="14" hidden="false" customHeight="false" outlineLevel="0" collapsed="false">
      <c r="A4483" s="0" t="s">
        <v>4487</v>
      </c>
      <c r="B4483" s="0" t="n">
        <v>58.4997331195857</v>
      </c>
      <c r="C4483" s="0" t="n">
        <v>31.3177498717236</v>
      </c>
      <c r="D4483" s="0" t="n">
        <v>1.17068851793044</v>
      </c>
      <c r="E4483" s="3" t="n">
        <v>3.34191734214866E-009</v>
      </c>
      <c r="F4483" s="3" t="n">
        <v>1.19969168316455E-007</v>
      </c>
      <c r="G4483" s="2" t="b">
        <f aca="false">TRUE()</f>
        <v>1</v>
      </c>
    </row>
    <row r="4484" customFormat="false" ht="14" hidden="false" customHeight="false" outlineLevel="0" collapsed="false">
      <c r="A4484" s="0" t="s">
        <v>4488</v>
      </c>
      <c r="B4484" s="0" t="n">
        <v>129.57854947832</v>
      </c>
      <c r="C4484" s="0" t="n">
        <v>4.31181642810623</v>
      </c>
      <c r="D4484" s="0" t="n">
        <v>5.16260063135922</v>
      </c>
      <c r="E4484" s="3" t="n">
        <v>5.14223961027594E-081</v>
      </c>
      <c r="F4484" s="3" t="n">
        <v>2.673310130484E-077</v>
      </c>
      <c r="G4484" s="2" t="b">
        <f aca="false">TRUE()</f>
        <v>1</v>
      </c>
    </row>
    <row r="4485" customFormat="false" ht="14" hidden="false" customHeight="false" outlineLevel="0" collapsed="false">
      <c r="A4485" s="0" t="s">
        <v>4489</v>
      </c>
      <c r="B4485" s="0" t="n">
        <v>0.492099941981704</v>
      </c>
      <c r="C4485" s="0" t="n">
        <v>0.100297708971843</v>
      </c>
      <c r="D4485" s="0" t="n">
        <v>2.45632619907565</v>
      </c>
      <c r="E4485" s="0" t="n">
        <v>0.000184068408690001</v>
      </c>
      <c r="F4485" s="0" t="n">
        <v>0.00210522720386928</v>
      </c>
      <c r="G4485" s="2" t="b">
        <f aca="false">TRUE()</f>
        <v>1</v>
      </c>
    </row>
    <row r="4486" customFormat="false" ht="14" hidden="false" customHeight="false" outlineLevel="0" collapsed="false">
      <c r="A4486" s="0" t="s">
        <v>4490</v>
      </c>
      <c r="B4486" s="0" t="n">
        <v>0.768169826093234</v>
      </c>
      <c r="C4486" s="0" t="n">
        <v>2.65298264463202</v>
      </c>
      <c r="D4486" s="0" t="n">
        <v>-1.57747233902766</v>
      </c>
      <c r="E4486" s="0" t="n">
        <v>0.000132218369860365</v>
      </c>
      <c r="F4486" s="0" t="n">
        <v>0.00157817568333016</v>
      </c>
      <c r="G4486" s="2" t="b">
        <f aca="false">TRUE()</f>
        <v>1</v>
      </c>
    </row>
    <row r="4487" customFormat="false" ht="14" hidden="false" customHeight="false" outlineLevel="0" collapsed="false">
      <c r="A4487" s="0" t="s">
        <v>4491</v>
      </c>
      <c r="B4487" s="0" t="n">
        <v>1.94434924112278</v>
      </c>
      <c r="C4487" s="0" t="n">
        <v>9.68548966339286</v>
      </c>
      <c r="D4487" s="0" t="n">
        <v>-2.10830786574282</v>
      </c>
      <c r="E4487" s="3" t="n">
        <v>2.32726685815741E-013</v>
      </c>
      <c r="F4487" s="3" t="n">
        <v>1.76977503391741E-011</v>
      </c>
      <c r="G4487" s="2" t="b">
        <f aca="false">TRUE()</f>
        <v>1</v>
      </c>
    </row>
    <row r="4488" customFormat="false" ht="14" hidden="false" customHeight="false" outlineLevel="0" collapsed="false">
      <c r="A4488" s="0" t="s">
        <v>4492</v>
      </c>
      <c r="B4488" s="0" t="n">
        <v>0.262160996112168</v>
      </c>
      <c r="C4488" s="0" t="n">
        <v>12.1139796647418</v>
      </c>
      <c r="D4488" s="0" t="n">
        <v>-5.36364108397663</v>
      </c>
      <c r="E4488" s="3" t="n">
        <v>1.76219349264529E-037</v>
      </c>
      <c r="F4488" s="3" t="n">
        <v>1.76794380825287E-034</v>
      </c>
      <c r="G4488" s="2" t="b">
        <f aca="false">TRUE()</f>
        <v>1</v>
      </c>
    </row>
    <row r="4489" customFormat="false" ht="14" hidden="false" customHeight="false" outlineLevel="0" collapsed="false">
      <c r="A4489" s="0" t="s">
        <v>4493</v>
      </c>
      <c r="B4489" s="0" t="n">
        <v>14.5265492330208</v>
      </c>
      <c r="C4489" s="0" t="n">
        <v>34.5461283457511</v>
      </c>
      <c r="D4489" s="0" t="n">
        <v>-1.02896133212766</v>
      </c>
      <c r="E4489" s="3" t="n">
        <v>1.85939045566457E-009</v>
      </c>
      <c r="F4489" s="3" t="n">
        <v>7.05058945882125E-008</v>
      </c>
      <c r="G4489" s="2" t="b">
        <f aca="false">TRUE()</f>
        <v>1</v>
      </c>
    </row>
    <row r="4490" customFormat="false" ht="14" hidden="false" customHeight="false" outlineLevel="0" collapsed="false">
      <c r="A4490" s="0" t="s">
        <v>4494</v>
      </c>
      <c r="B4490" s="0" t="n">
        <v>1.74209238030122</v>
      </c>
      <c r="C4490" s="0" t="n">
        <v>0.0122474451214937</v>
      </c>
      <c r="D4490" s="0" t="n">
        <v>7.08738925088097</v>
      </c>
      <c r="E4490" s="3" t="n">
        <v>1.70842717403278E-030</v>
      </c>
      <c r="F4490" s="3" t="n">
        <v>1.02840122499199E-027</v>
      </c>
      <c r="G4490" s="2" t="b">
        <f aca="false">TRUE()</f>
        <v>1</v>
      </c>
    </row>
    <row r="4491" customFormat="false" ht="14" hidden="false" customHeight="false" outlineLevel="0" collapsed="false">
      <c r="A4491" s="0" t="s">
        <v>4495</v>
      </c>
      <c r="B4491" s="0" t="n">
        <v>27.0833635382391</v>
      </c>
      <c r="C4491" s="0" t="n">
        <v>15.2642040205716</v>
      </c>
      <c r="D4491" s="0" t="n">
        <v>1.09605307251135</v>
      </c>
      <c r="E4491" s="3" t="n">
        <v>5.905179934232E-007</v>
      </c>
      <c r="F4491" s="3" t="n">
        <v>1.28645188464378E-005</v>
      </c>
      <c r="G4491" s="2" t="b">
        <f aca="false">TRUE()</f>
        <v>1</v>
      </c>
    </row>
    <row r="4492" customFormat="false" ht="14" hidden="false" customHeight="false" outlineLevel="0" collapsed="false">
      <c r="A4492" s="0" t="s">
        <v>4496</v>
      </c>
      <c r="B4492" s="0" t="n">
        <v>1.8141476299082</v>
      </c>
      <c r="C4492" s="0" t="n">
        <v>1.02957778627824</v>
      </c>
      <c r="D4492" s="0" t="n">
        <v>1.09373090463745</v>
      </c>
      <c r="E4492" s="0" t="n">
        <v>0.00708184153946993</v>
      </c>
      <c r="F4492" s="0" t="n">
        <v>0.0469451452450582</v>
      </c>
      <c r="G4492" s="2" t="b">
        <f aca="false">TRUE()</f>
        <v>1</v>
      </c>
    </row>
    <row r="4493" customFormat="false" ht="14" hidden="false" customHeight="false" outlineLevel="0" collapsed="false">
      <c r="A4493" s="0" t="s">
        <v>4497</v>
      </c>
      <c r="B4493" s="0" t="n">
        <v>215.00356146151</v>
      </c>
      <c r="C4493" s="0" t="n">
        <v>112.007550905884</v>
      </c>
      <c r="D4493" s="0" t="n">
        <v>1.18548017365919</v>
      </c>
      <c r="E4493" s="3" t="n">
        <v>3.54852894778605E-007</v>
      </c>
      <c r="F4493" s="3" t="n">
        <v>8.15619680096837E-006</v>
      </c>
      <c r="G4493" s="2" t="b">
        <f aca="false">TRUE()</f>
        <v>1</v>
      </c>
    </row>
    <row r="4494" customFormat="false" ht="14" hidden="false" customHeight="false" outlineLevel="0" collapsed="false">
      <c r="A4494" s="0" t="s">
        <v>4498</v>
      </c>
      <c r="B4494" s="0" t="n">
        <v>2.29685896901239</v>
      </c>
      <c r="C4494" s="0" t="n">
        <v>0.672296071438104</v>
      </c>
      <c r="D4494" s="0" t="n">
        <v>2.03164097834947</v>
      </c>
      <c r="E4494" s="3" t="n">
        <v>1.96617383074221E-008</v>
      </c>
      <c r="F4494" s="3" t="n">
        <v>5.9711957878292E-007</v>
      </c>
      <c r="G4494" s="2" t="b">
        <f aca="false">TRUE()</f>
        <v>1</v>
      </c>
    </row>
    <row r="4495" customFormat="false" ht="14" hidden="false" customHeight="false" outlineLevel="0" collapsed="false">
      <c r="A4495" s="0" t="s">
        <v>4499</v>
      </c>
      <c r="B4495" s="0" t="n">
        <v>1.03649287013231</v>
      </c>
      <c r="C4495" s="0" t="n">
        <v>0.283352680672224</v>
      </c>
      <c r="D4495" s="0" t="n">
        <v>2.16650244967512</v>
      </c>
      <c r="E4495" s="3" t="n">
        <v>1.73408898669828E-005</v>
      </c>
      <c r="F4495" s="0" t="n">
        <v>0.000262065572921056</v>
      </c>
      <c r="G4495" s="2" t="b">
        <f aca="false">TRUE()</f>
        <v>1</v>
      </c>
    </row>
    <row r="4496" customFormat="false" ht="14" hidden="false" customHeight="false" outlineLevel="0" collapsed="false">
      <c r="A4496" s="0" t="s">
        <v>4500</v>
      </c>
      <c r="B4496" s="0" t="n">
        <v>0</v>
      </c>
      <c r="C4496" s="0" t="n">
        <v>0.144322840897018</v>
      </c>
      <c r="D4496" s="0" t="n">
        <v>-5.89604717589644</v>
      </c>
      <c r="E4496" s="3" t="n">
        <v>6.61479473316827E-005</v>
      </c>
      <c r="F4496" s="0" t="n">
        <v>0.000860495112854779</v>
      </c>
      <c r="G4496" s="2" t="b">
        <f aca="false">TRUE()</f>
        <v>1</v>
      </c>
    </row>
    <row r="4497" customFormat="false" ht="14" hidden="false" customHeight="false" outlineLevel="0" collapsed="false">
      <c r="A4497" s="0" t="s">
        <v>4501</v>
      </c>
      <c r="B4497" s="0" t="n">
        <v>0.596145220075431</v>
      </c>
      <c r="C4497" s="0" t="n">
        <v>0.140903624336147</v>
      </c>
      <c r="D4497" s="0" t="n">
        <v>2.33875917781915</v>
      </c>
      <c r="E4497" s="3" t="n">
        <v>2.86954966344729E-006</v>
      </c>
      <c r="F4497" s="3" t="n">
        <v>5.27816233688957E-005</v>
      </c>
      <c r="G4497" s="2" t="b">
        <f aca="false">TRUE()</f>
        <v>1</v>
      </c>
    </row>
    <row r="4498" customFormat="false" ht="14" hidden="false" customHeight="false" outlineLevel="0" collapsed="false">
      <c r="A4498" s="0" t="s">
        <v>4502</v>
      </c>
      <c r="B4498" s="0" t="n">
        <v>0.319862994280827</v>
      </c>
      <c r="C4498" s="0" t="n">
        <v>0.116737086654173</v>
      </c>
      <c r="D4498" s="0" t="n">
        <v>1.63195849045382</v>
      </c>
      <c r="E4498" s="0" t="n">
        <v>0.00457947454288451</v>
      </c>
      <c r="F4498" s="0" t="n">
        <v>0.0325827415293489</v>
      </c>
      <c r="G4498" s="2" t="b">
        <f aca="false">TRUE()</f>
        <v>1</v>
      </c>
    </row>
    <row r="4499" customFormat="false" ht="14" hidden="false" customHeight="false" outlineLevel="0" collapsed="false">
      <c r="A4499" s="0" t="s">
        <v>4503</v>
      </c>
      <c r="B4499" s="0" t="n">
        <v>0.767937804337356</v>
      </c>
      <c r="C4499" s="0" t="n">
        <v>0.266468939550943</v>
      </c>
      <c r="D4499" s="0" t="n">
        <v>1.76804671115836</v>
      </c>
      <c r="E4499" s="3" t="n">
        <v>9.17431079310804E-005</v>
      </c>
      <c r="F4499" s="0" t="n">
        <v>0.00114625767318042</v>
      </c>
      <c r="G4499" s="2" t="b">
        <f aca="false">TRUE()</f>
        <v>1</v>
      </c>
    </row>
    <row r="4500" customFormat="false" ht="14" hidden="false" customHeight="false" outlineLevel="0" collapsed="false">
      <c r="A4500" s="0" t="s">
        <v>4504</v>
      </c>
      <c r="B4500" s="0" t="n">
        <v>1.69310259981525</v>
      </c>
      <c r="C4500" s="0" t="n">
        <v>0.557877132783824</v>
      </c>
      <c r="D4500" s="0" t="n">
        <v>1.92290473987145</v>
      </c>
      <c r="E4500" s="3" t="n">
        <v>9.36337659219725E-005</v>
      </c>
      <c r="F4500" s="0" t="n">
        <v>0.0011665665660161</v>
      </c>
      <c r="G4500" s="2" t="b">
        <f aca="false">TRUE()</f>
        <v>1</v>
      </c>
    </row>
    <row r="4501" customFormat="false" ht="14" hidden="false" customHeight="false" outlineLevel="0" collapsed="false">
      <c r="A4501" s="0" t="s">
        <v>4505</v>
      </c>
      <c r="B4501" s="0" t="n">
        <v>0.345130600523779</v>
      </c>
      <c r="C4501" s="0" t="n">
        <v>0.116737086654173</v>
      </c>
      <c r="D4501" s="0" t="n">
        <v>1.71307185711673</v>
      </c>
      <c r="E4501" s="0" t="n">
        <v>0.00230658862064713</v>
      </c>
      <c r="F4501" s="0" t="n">
        <v>0.0183251704446133</v>
      </c>
      <c r="G4501" s="2" t="b">
        <f aca="false">TRUE()</f>
        <v>1</v>
      </c>
    </row>
    <row r="4502" customFormat="false" ht="14" hidden="false" customHeight="false" outlineLevel="0" collapsed="false">
      <c r="A4502" s="0" t="s">
        <v>4506</v>
      </c>
      <c r="B4502" s="0" t="n">
        <v>1.83292483566322</v>
      </c>
      <c r="C4502" s="0" t="n">
        <v>0.512634921419733</v>
      </c>
      <c r="D4502" s="0" t="n">
        <v>2.0708748258664</v>
      </c>
      <c r="E4502" s="3" t="n">
        <v>7.40878220868207E-006</v>
      </c>
      <c r="F4502" s="0" t="n">
        <v>0.000122322308399804</v>
      </c>
      <c r="G4502" s="2" t="b">
        <f aca="false">TRUE()</f>
        <v>1</v>
      </c>
    </row>
    <row r="4503" customFormat="false" ht="14" hidden="false" customHeight="false" outlineLevel="0" collapsed="false">
      <c r="A4503" s="0" t="s">
        <v>4507</v>
      </c>
      <c r="B4503" s="0" t="n">
        <v>21.8821240513814</v>
      </c>
      <c r="C4503" s="0" t="n">
        <v>9.232393234116</v>
      </c>
      <c r="D4503" s="0" t="n">
        <v>1.49546733473065</v>
      </c>
      <c r="E4503" s="3" t="n">
        <v>9.35215718649127E-013</v>
      </c>
      <c r="F4503" s="3" t="n">
        <v>6.35169193428373E-011</v>
      </c>
      <c r="G4503" s="2" t="b">
        <f aca="false">TRUE()</f>
        <v>1</v>
      </c>
    </row>
    <row r="4504" customFormat="false" ht="14" hidden="false" customHeight="false" outlineLevel="0" collapsed="false">
      <c r="A4504" s="0" t="s">
        <v>4508</v>
      </c>
      <c r="B4504" s="0" t="n">
        <v>8.82376009152662</v>
      </c>
      <c r="C4504" s="0" t="n">
        <v>2.45768022781015</v>
      </c>
      <c r="D4504" s="0" t="n">
        <v>2.06292618561571</v>
      </c>
      <c r="E4504" s="3" t="n">
        <v>6.27677567956025E-014</v>
      </c>
      <c r="F4504" s="3" t="n">
        <v>5.2941547789282E-012</v>
      </c>
      <c r="G4504" s="2" t="b">
        <f aca="false">TRUE()</f>
        <v>1</v>
      </c>
    </row>
    <row r="4505" customFormat="false" ht="14" hidden="false" customHeight="false" outlineLevel="0" collapsed="false">
      <c r="A4505" s="0" t="s">
        <v>4509</v>
      </c>
      <c r="B4505" s="0" t="n">
        <v>0.0466716324860813</v>
      </c>
      <c r="C4505" s="0" t="n">
        <v>0.270216508672827</v>
      </c>
      <c r="D4505" s="0" t="n">
        <v>-2.29003087960727</v>
      </c>
      <c r="E4505" s="0" t="n">
        <v>0.000956862904109565</v>
      </c>
      <c r="F4505" s="0" t="n">
        <v>0.0087187957352469</v>
      </c>
      <c r="G4505" s="2" t="b">
        <f aca="false">TRUE()</f>
        <v>1</v>
      </c>
    </row>
    <row r="4506" customFormat="false" ht="14" hidden="false" customHeight="false" outlineLevel="0" collapsed="false">
      <c r="A4506" s="0" t="s">
        <v>4510</v>
      </c>
      <c r="B4506" s="0" t="n">
        <v>0.0114747291215292</v>
      </c>
      <c r="C4506" s="0" t="n">
        <v>0.512518910541795</v>
      </c>
      <c r="D4506" s="0" t="n">
        <v>-5.0003363299445</v>
      </c>
      <c r="E4506" s="3" t="n">
        <v>2.12855444682585E-007</v>
      </c>
      <c r="F4506" s="3" t="n">
        <v>5.14687165311556E-006</v>
      </c>
      <c r="G4506" s="2" t="b">
        <f aca="false">TRUE()</f>
        <v>1</v>
      </c>
    </row>
    <row r="4507" customFormat="false" ht="14" hidden="false" customHeight="false" outlineLevel="0" collapsed="false">
      <c r="A4507" s="0" t="s">
        <v>4511</v>
      </c>
      <c r="B4507" s="0" t="n">
        <v>47.5996291810109</v>
      </c>
      <c r="C4507" s="0" t="n">
        <v>134.490839727003</v>
      </c>
      <c r="D4507" s="0" t="n">
        <v>-1.29259365534206</v>
      </c>
      <c r="E4507" s="3" t="n">
        <v>1.98726165068189E-015</v>
      </c>
      <c r="F4507" s="3" t="n">
        <v>2.17291672573412E-013</v>
      </c>
      <c r="G4507" s="2" t="b">
        <f aca="false">TRUE()</f>
        <v>1</v>
      </c>
    </row>
    <row r="4508" customFormat="false" ht="14" hidden="false" customHeight="false" outlineLevel="0" collapsed="false">
      <c r="A4508" s="0" t="s">
        <v>4512</v>
      </c>
      <c r="B4508" s="0" t="n">
        <v>2.12099046306757</v>
      </c>
      <c r="C4508" s="0" t="n">
        <v>5.32128391831259</v>
      </c>
      <c r="D4508" s="0" t="n">
        <v>-1.09038198219834</v>
      </c>
      <c r="E4508" s="0" t="n">
        <v>0.00689900913262557</v>
      </c>
      <c r="F4508" s="0" t="n">
        <v>0.0459607101885282</v>
      </c>
      <c r="G4508" s="2" t="b">
        <f aca="false">TRUE()</f>
        <v>1</v>
      </c>
    </row>
    <row r="4509" customFormat="false" ht="14" hidden="false" customHeight="false" outlineLevel="0" collapsed="false">
      <c r="A4509" s="0" t="s">
        <v>4513</v>
      </c>
      <c r="B4509" s="0" t="n">
        <v>6.59808732531611</v>
      </c>
      <c r="C4509" s="0" t="n">
        <v>2.28059464242641</v>
      </c>
      <c r="D4509" s="0" t="n">
        <v>1.79835039239086</v>
      </c>
      <c r="E4509" s="3" t="n">
        <v>6.17966322208507E-010</v>
      </c>
      <c r="F4509" s="3" t="n">
        <v>2.54237569077811E-008</v>
      </c>
      <c r="G4509" s="2" t="b">
        <f aca="false">TRUE()</f>
        <v>1</v>
      </c>
    </row>
    <row r="4510" customFormat="false" ht="14" hidden="false" customHeight="false" outlineLevel="0" collapsed="false">
      <c r="A4510" s="0" t="s">
        <v>4514</v>
      </c>
      <c r="B4510" s="0" t="n">
        <v>0.578817115515198</v>
      </c>
      <c r="C4510" s="0" t="n">
        <v>0.0620099416074332</v>
      </c>
      <c r="D4510" s="0" t="n">
        <v>3.41033047442444</v>
      </c>
      <c r="E4510" s="3" t="n">
        <v>6.8819060398752E-007</v>
      </c>
      <c r="F4510" s="3" t="n">
        <v>1.4717602049226E-005</v>
      </c>
      <c r="G4510" s="2" t="b">
        <f aca="false">TRUE()</f>
        <v>1</v>
      </c>
    </row>
    <row r="4511" customFormat="false" ht="14" hidden="false" customHeight="false" outlineLevel="0" collapsed="false">
      <c r="A4511" s="0" t="s">
        <v>4515</v>
      </c>
      <c r="B4511" s="0" t="n">
        <v>45.7333636160301</v>
      </c>
      <c r="C4511" s="0" t="n">
        <v>105.549538572288</v>
      </c>
      <c r="D4511" s="0" t="n">
        <v>-1.0226936103302</v>
      </c>
      <c r="E4511" s="3" t="n">
        <v>2.0208094632076E-007</v>
      </c>
      <c r="F4511" s="3" t="n">
        <v>4.91335076373256E-006</v>
      </c>
      <c r="G4511" s="2" t="b">
        <f aca="false">TRUE()</f>
        <v>1</v>
      </c>
    </row>
    <row r="4512" customFormat="false" ht="14" hidden="false" customHeight="false" outlineLevel="0" collapsed="false">
      <c r="A4512" s="0" t="s">
        <v>4516</v>
      </c>
      <c r="B4512" s="0" t="n">
        <v>0.192095541944077</v>
      </c>
      <c r="C4512" s="0" t="n">
        <v>0.0643280896073268</v>
      </c>
      <c r="D4512" s="0" t="n">
        <v>1.81978257281001</v>
      </c>
      <c r="E4512" s="0" t="n">
        <v>0.00559497231129143</v>
      </c>
      <c r="F4512" s="0" t="n">
        <v>0.0384837727439875</v>
      </c>
      <c r="G4512" s="2" t="b">
        <f aca="false">TRUE()</f>
        <v>1</v>
      </c>
    </row>
    <row r="4513" customFormat="false" ht="14" hidden="false" customHeight="false" outlineLevel="0" collapsed="false">
      <c r="A4513" s="0" t="s">
        <v>4517</v>
      </c>
      <c r="B4513" s="0" t="n">
        <v>3.6881797150342</v>
      </c>
      <c r="C4513" s="0" t="n">
        <v>1.00208836284053</v>
      </c>
      <c r="D4513" s="0" t="n">
        <v>2.06964734792658</v>
      </c>
      <c r="E4513" s="3" t="n">
        <v>6.07705982883898E-008</v>
      </c>
      <c r="F4513" s="3" t="n">
        <v>1.66677574758746E-006</v>
      </c>
      <c r="G4513" s="2" t="b">
        <f aca="false">TRUE()</f>
        <v>1</v>
      </c>
    </row>
    <row r="4514" customFormat="false" ht="14" hidden="false" customHeight="false" outlineLevel="0" collapsed="false">
      <c r="A4514" s="0" t="s">
        <v>4518</v>
      </c>
      <c r="B4514" s="0" t="n">
        <v>8.29938112864276</v>
      </c>
      <c r="C4514" s="0" t="n">
        <v>23.961223147149</v>
      </c>
      <c r="D4514" s="0" t="n">
        <v>-1.30543511535847</v>
      </c>
      <c r="E4514" s="3" t="n">
        <v>2.68378749474844E-013</v>
      </c>
      <c r="F4514" s="3" t="n">
        <v>2.01675521254513E-011</v>
      </c>
      <c r="G4514" s="2" t="b">
        <f aca="false">TRUE()</f>
        <v>1</v>
      </c>
    </row>
    <row r="4515" customFormat="false" ht="14" hidden="false" customHeight="false" outlineLevel="0" collapsed="false">
      <c r="A4515" s="0" t="s">
        <v>4519</v>
      </c>
      <c r="B4515" s="0" t="n">
        <v>10.1008763101361</v>
      </c>
      <c r="C4515" s="0" t="n">
        <v>30.5939138500438</v>
      </c>
      <c r="D4515" s="0" t="n">
        <v>-1.34850623002241</v>
      </c>
      <c r="E4515" s="3" t="n">
        <v>1.17455869113367E-010</v>
      </c>
      <c r="F4515" s="3" t="n">
        <v>5.48312761723839E-009</v>
      </c>
      <c r="G4515" s="2" t="b">
        <f aca="false">TRUE()</f>
        <v>1</v>
      </c>
    </row>
    <row r="4516" customFormat="false" ht="14" hidden="false" customHeight="false" outlineLevel="0" collapsed="false">
      <c r="A4516" s="0" t="s">
        <v>4520</v>
      </c>
      <c r="B4516" s="0" t="n">
        <v>20.6560070887696</v>
      </c>
      <c r="C4516" s="0" t="n">
        <v>51.3888254354323</v>
      </c>
      <c r="D4516" s="0" t="n">
        <v>-1.03284980052798</v>
      </c>
      <c r="E4516" s="0" t="n">
        <v>0.00234350180160195</v>
      </c>
      <c r="F4516" s="0" t="n">
        <v>0.0185745660466263</v>
      </c>
      <c r="G4516" s="2" t="b">
        <f aca="false">TRUE()</f>
        <v>1</v>
      </c>
    </row>
    <row r="4517" customFormat="false" ht="14" hidden="false" customHeight="false" outlineLevel="0" collapsed="false">
      <c r="A4517" s="0" t="s">
        <v>4521</v>
      </c>
      <c r="B4517" s="0" t="n">
        <v>0.974270586841808</v>
      </c>
      <c r="C4517" s="0" t="n">
        <v>0.280261816672365</v>
      </c>
      <c r="D4517" s="0" t="n">
        <v>2.0556984389839</v>
      </c>
      <c r="E4517" s="3" t="n">
        <v>7.14255763684959E-007</v>
      </c>
      <c r="F4517" s="3" t="n">
        <v>1.5206787081939E-005</v>
      </c>
      <c r="G4517" s="2" t="b">
        <f aca="false">TRUE()</f>
        <v>1</v>
      </c>
    </row>
    <row r="4518" customFormat="false" ht="14" hidden="false" customHeight="false" outlineLevel="0" collapsed="false">
      <c r="A4518" s="0" t="s">
        <v>4522</v>
      </c>
      <c r="B4518" s="0" t="n">
        <v>0.140459260897196</v>
      </c>
      <c r="C4518" s="0" t="n">
        <v>0.776998054653857</v>
      </c>
      <c r="D4518" s="0" t="n">
        <v>-2.29327535362727</v>
      </c>
      <c r="E4518" s="3" t="n">
        <v>8.5052419886735E-005</v>
      </c>
      <c r="F4518" s="0" t="n">
        <v>0.00107155930461397</v>
      </c>
      <c r="G4518" s="2" t="b">
        <f aca="false">TRUE()</f>
        <v>1</v>
      </c>
    </row>
    <row r="4519" customFormat="false" ht="14" hidden="false" customHeight="false" outlineLevel="0" collapsed="false">
      <c r="A4519" s="0" t="s">
        <v>4523</v>
      </c>
      <c r="B4519" s="0" t="n">
        <v>22.0755526836424</v>
      </c>
      <c r="C4519" s="0" t="n">
        <v>12.0040830807683</v>
      </c>
      <c r="D4519" s="0" t="n">
        <v>1.11795512410381</v>
      </c>
      <c r="E4519" s="3" t="n">
        <v>7.44151411536834E-008</v>
      </c>
      <c r="F4519" s="3" t="n">
        <v>2.00731333113893E-006</v>
      </c>
      <c r="G4519" s="2" t="b">
        <f aca="false">TRUE()</f>
        <v>1</v>
      </c>
    </row>
    <row r="4520" customFormat="false" ht="14" hidden="false" customHeight="false" outlineLevel="0" collapsed="false">
      <c r="A4520" s="0" t="s">
        <v>4524</v>
      </c>
      <c r="B4520" s="0" t="n">
        <v>1.06077541869223</v>
      </c>
      <c r="C4520" s="0" t="n">
        <v>3.13163774212612</v>
      </c>
      <c r="D4520" s="0" t="n">
        <v>-1.32856300987202</v>
      </c>
      <c r="E4520" s="3" t="n">
        <v>1.60382706455223E-005</v>
      </c>
      <c r="F4520" s="0" t="n">
        <v>0.000244707722821461</v>
      </c>
      <c r="G4520" s="2" t="b">
        <f aca="false">TRUE()</f>
        <v>1</v>
      </c>
    </row>
    <row r="4521" customFormat="false" ht="14" hidden="false" customHeight="false" outlineLevel="0" collapsed="false">
      <c r="A4521" s="0" t="s">
        <v>4525</v>
      </c>
      <c r="B4521" s="0" t="n">
        <v>3.48847302396842</v>
      </c>
      <c r="C4521" s="0" t="n">
        <v>1.05051776900962</v>
      </c>
      <c r="D4521" s="0" t="n">
        <v>1.83354866746641</v>
      </c>
      <c r="E4521" s="0" t="n">
        <v>0.00192129218841795</v>
      </c>
      <c r="F4521" s="0" t="n">
        <v>0.015700345111013</v>
      </c>
      <c r="G4521" s="2" t="b">
        <f aca="false">TRUE()</f>
        <v>1</v>
      </c>
    </row>
    <row r="4522" customFormat="false" ht="14" hidden="false" customHeight="false" outlineLevel="0" collapsed="false">
      <c r="A4522" s="0" t="s">
        <v>4526</v>
      </c>
      <c r="B4522" s="0" t="n">
        <v>1.10016425461762</v>
      </c>
      <c r="C4522" s="0" t="n">
        <v>0.373605081644528</v>
      </c>
      <c r="D4522" s="0" t="n">
        <v>1.74477044329858</v>
      </c>
      <c r="E4522" s="3" t="n">
        <v>3.07250972752943E-005</v>
      </c>
      <c r="F4522" s="0" t="n">
        <v>0.000435559100839112</v>
      </c>
      <c r="G4522" s="2" t="b">
        <f aca="false">TRUE()</f>
        <v>1</v>
      </c>
    </row>
    <row r="4523" customFormat="false" ht="14" hidden="false" customHeight="false" outlineLevel="0" collapsed="false">
      <c r="A4523" s="0" t="s">
        <v>4527</v>
      </c>
      <c r="B4523" s="0" t="n">
        <v>37.3622669921787</v>
      </c>
      <c r="C4523" s="0" t="n">
        <v>10.2831823850271</v>
      </c>
      <c r="D4523" s="0" t="n">
        <v>2.15678091822868</v>
      </c>
      <c r="E4523" s="3" t="n">
        <v>2.30429941446549E-012</v>
      </c>
      <c r="F4523" s="3" t="n">
        <v>1.44014935864069E-010</v>
      </c>
      <c r="G4523" s="2" t="b">
        <f aca="false">TRUE()</f>
        <v>1</v>
      </c>
    </row>
    <row r="4524" customFormat="false" ht="14" hidden="false" customHeight="false" outlineLevel="0" collapsed="false">
      <c r="A4524" s="0" t="s">
        <v>4528</v>
      </c>
      <c r="B4524" s="0" t="n">
        <v>1.08351253525221</v>
      </c>
      <c r="C4524" s="0" t="n">
        <v>0.0906967644112561</v>
      </c>
      <c r="D4524" s="0" t="n">
        <v>3.63972810902443</v>
      </c>
      <c r="E4524" s="3" t="n">
        <v>2.1759710416209E-007</v>
      </c>
      <c r="F4524" s="3" t="n">
        <v>5.25042531587057E-006</v>
      </c>
      <c r="G4524" s="2" t="b">
        <f aca="false">TRUE()</f>
        <v>1</v>
      </c>
    </row>
    <row r="4525" customFormat="false" ht="14" hidden="false" customHeight="false" outlineLevel="0" collapsed="false">
      <c r="A4525" s="0" t="s">
        <v>4529</v>
      </c>
      <c r="B4525" s="0" t="n">
        <v>0.465615256299836</v>
      </c>
      <c r="C4525" s="0" t="n">
        <v>0.109898653532431</v>
      </c>
      <c r="D4525" s="0" t="n">
        <v>2.34242005731512</v>
      </c>
      <c r="E4525" s="0" t="n">
        <v>0.000435304650190033</v>
      </c>
      <c r="F4525" s="0" t="n">
        <v>0.00443257331299274</v>
      </c>
      <c r="G4525" s="2" t="b">
        <f aca="false">TRUE()</f>
        <v>1</v>
      </c>
    </row>
    <row r="4526" customFormat="false" ht="14" hidden="false" customHeight="false" outlineLevel="0" collapsed="false">
      <c r="A4526" s="0" t="s">
        <v>4530</v>
      </c>
      <c r="B4526" s="0" t="n">
        <v>0.600124810953193</v>
      </c>
      <c r="C4526" s="0" t="n">
        <v>2.88751852635574</v>
      </c>
      <c r="D4526" s="0" t="n">
        <v>-2.15915560012728</v>
      </c>
      <c r="E4526" s="3" t="n">
        <v>5.56822103123613E-005</v>
      </c>
      <c r="F4526" s="0" t="n">
        <v>0.000736760237410613</v>
      </c>
      <c r="G4526" s="2" t="b">
        <f aca="false">TRUE()</f>
        <v>1</v>
      </c>
    </row>
    <row r="4527" customFormat="false" ht="14" hidden="false" customHeight="false" outlineLevel="0" collapsed="false">
      <c r="A4527" s="0" t="s">
        <v>4531</v>
      </c>
      <c r="B4527" s="0" t="n">
        <v>15.1806284730208</v>
      </c>
      <c r="C4527" s="0" t="n">
        <v>3.61529684832662</v>
      </c>
      <c r="D4527" s="0" t="n">
        <v>2.38301469732311</v>
      </c>
      <c r="E4527" s="0" t="n">
        <v>0.000804773962413815</v>
      </c>
      <c r="F4527" s="0" t="n">
        <v>0.00749590120304808</v>
      </c>
      <c r="G4527" s="2" t="b">
        <f aca="false">TRUE()</f>
        <v>1</v>
      </c>
    </row>
    <row r="4528" customFormat="false" ht="14" hidden="false" customHeight="false" outlineLevel="0" collapsed="false">
      <c r="A4528" s="0" t="s">
        <v>4532</v>
      </c>
      <c r="B4528" s="0" t="n">
        <v>0.372271991327673</v>
      </c>
      <c r="C4528" s="0" t="n">
        <v>1.23921377446562</v>
      </c>
      <c r="D4528" s="0" t="n">
        <v>-1.4941653179223</v>
      </c>
      <c r="E4528" s="3" t="n">
        <v>9.25156389108392E-005</v>
      </c>
      <c r="F4528" s="0" t="n">
        <v>0.00115435290801903</v>
      </c>
      <c r="G4528" s="2" t="b">
        <f aca="false">TRUE()</f>
        <v>1</v>
      </c>
    </row>
    <row r="4529" customFormat="false" ht="14" hidden="false" customHeight="false" outlineLevel="0" collapsed="false">
      <c r="A4529" s="0" t="s">
        <v>4533</v>
      </c>
      <c r="B4529" s="0" t="n">
        <v>3.59837167750085</v>
      </c>
      <c r="C4529" s="0" t="n">
        <v>0.737841240484347</v>
      </c>
      <c r="D4529" s="0" t="n">
        <v>2.58797766209525</v>
      </c>
      <c r="E4529" s="3" t="n">
        <v>2.3858241732155E-009</v>
      </c>
      <c r="F4529" s="3" t="n">
        <v>8.84480938951159E-008</v>
      </c>
      <c r="G4529" s="2" t="b">
        <f aca="false">TRUE()</f>
        <v>1</v>
      </c>
    </row>
    <row r="4530" customFormat="false" ht="14" hidden="false" customHeight="false" outlineLevel="0" collapsed="false">
      <c r="A4530" s="0" t="s">
        <v>4534</v>
      </c>
      <c r="B4530" s="0" t="n">
        <v>0.243731822990958</v>
      </c>
      <c r="C4530" s="0" t="n">
        <v>0.0643280896073268</v>
      </c>
      <c r="D4530" s="0" t="n">
        <v>2.15631554397776</v>
      </c>
      <c r="E4530" s="0" t="n">
        <v>0.00102411508005425</v>
      </c>
      <c r="F4530" s="0" t="n">
        <v>0.00925783195826465</v>
      </c>
      <c r="G4530" s="2" t="b">
        <f aca="false">TRUE()</f>
        <v>1</v>
      </c>
    </row>
    <row r="4531" customFormat="false" ht="14" hidden="false" customHeight="false" outlineLevel="0" collapsed="false">
      <c r="A4531" s="0" t="s">
        <v>4535</v>
      </c>
      <c r="B4531" s="0" t="n">
        <v>0.870669672187032</v>
      </c>
      <c r="C4531" s="0" t="n">
        <v>0.375594877083409</v>
      </c>
      <c r="D4531" s="0" t="n">
        <v>1.47387404232952</v>
      </c>
      <c r="E4531" s="0" t="n">
        <v>0.00176040415244702</v>
      </c>
      <c r="F4531" s="0" t="n">
        <v>0.0145564519454545</v>
      </c>
      <c r="G4531" s="2" t="b">
        <f aca="false">TRUE()</f>
        <v>1</v>
      </c>
    </row>
    <row r="4532" customFormat="false" ht="14" hidden="false" customHeight="false" outlineLevel="0" collapsed="false">
      <c r="A4532" s="0" t="s">
        <v>4536</v>
      </c>
      <c r="B4532" s="0" t="n">
        <v>0.170247152261996</v>
      </c>
      <c r="C4532" s="0" t="n">
        <v>0.624291348635167</v>
      </c>
      <c r="D4532" s="0" t="n">
        <v>-1.67624228073842</v>
      </c>
      <c r="E4532" s="0" t="n">
        <v>0.00121169862037345</v>
      </c>
      <c r="F4532" s="0" t="n">
        <v>0.0106439627196123</v>
      </c>
      <c r="G4532" s="2" t="b">
        <f aca="false">TRUE()</f>
        <v>1</v>
      </c>
    </row>
    <row r="4533" customFormat="false" ht="14" hidden="false" customHeight="false" outlineLevel="0" collapsed="false">
      <c r="A4533" s="0" t="s">
        <v>4537</v>
      </c>
      <c r="B4533" s="0" t="n">
        <v>1.74583994942311</v>
      </c>
      <c r="C4533" s="0" t="n">
        <v>0.933800362428246</v>
      </c>
      <c r="D4533" s="0" t="n">
        <v>1.18323718334934</v>
      </c>
      <c r="E4533" s="0" t="n">
        <v>0.00186096084778784</v>
      </c>
      <c r="F4533" s="0" t="n">
        <v>0.0152640428917951</v>
      </c>
      <c r="G4533" s="2" t="b">
        <f aca="false">TRUE()</f>
        <v>1</v>
      </c>
    </row>
    <row r="4534" customFormat="false" ht="14" hidden="false" customHeight="false" outlineLevel="0" collapsed="false">
      <c r="A4534" s="0" t="s">
        <v>4538</v>
      </c>
      <c r="B4534" s="0" t="n">
        <v>14.785096281403</v>
      </c>
      <c r="C4534" s="0" t="n">
        <v>7.74367091195305</v>
      </c>
      <c r="D4534" s="0" t="n">
        <v>1.17482225677387</v>
      </c>
      <c r="E4534" s="3" t="n">
        <v>1.10837200269787E-006</v>
      </c>
      <c r="F4534" s="3" t="n">
        <v>2.24859034023216E-005</v>
      </c>
      <c r="G4534" s="2" t="b">
        <f aca="false">TRUE()</f>
        <v>1</v>
      </c>
    </row>
    <row r="4535" customFormat="false" ht="14" hidden="false" customHeight="false" outlineLevel="0" collapsed="false">
      <c r="A4535" s="0" t="s">
        <v>4539</v>
      </c>
      <c r="B4535" s="0" t="n">
        <v>11.445293401916</v>
      </c>
      <c r="C4535" s="0" t="n">
        <v>31.0666741423947</v>
      </c>
      <c r="D4535" s="0" t="n">
        <v>-1.22271101974909</v>
      </c>
      <c r="E4535" s="3" t="n">
        <v>3.88542113144556E-012</v>
      </c>
      <c r="F4535" s="3" t="n">
        <v>2.34874939559034E-010</v>
      </c>
      <c r="G4535" s="2" t="b">
        <f aca="false">TRUE()</f>
        <v>1</v>
      </c>
    </row>
    <row r="4536" customFormat="false" ht="14" hidden="false" customHeight="false" outlineLevel="0" collapsed="false">
      <c r="A4536" s="0" t="s">
        <v>4540</v>
      </c>
      <c r="B4536" s="0" t="n">
        <v>3.6855332144733</v>
      </c>
      <c r="C4536" s="0" t="n">
        <v>1.75627265020207</v>
      </c>
      <c r="D4536" s="0" t="n">
        <v>1.36587822186158</v>
      </c>
      <c r="E4536" s="0" t="n">
        <v>0.00180990408703578</v>
      </c>
      <c r="F4536" s="0" t="n">
        <v>0.0149072699296022</v>
      </c>
      <c r="G4536" s="2" t="b">
        <f aca="false">TRUE()</f>
        <v>1</v>
      </c>
    </row>
    <row r="4537" customFormat="false" ht="14" hidden="false" customHeight="false" outlineLevel="0" collapsed="false">
      <c r="A4537" s="0" t="s">
        <v>4541</v>
      </c>
      <c r="B4537" s="0" t="n">
        <v>0.554109883589137</v>
      </c>
      <c r="C4537" s="0" t="n">
        <v>0.135938975775347</v>
      </c>
      <c r="D4537" s="0" t="n">
        <v>2.35869328239059</v>
      </c>
      <c r="E4537" s="0" t="n">
        <v>0.00365433470211016</v>
      </c>
      <c r="F4537" s="0" t="n">
        <v>0.0269508362490162</v>
      </c>
      <c r="G4537" s="2" t="b">
        <f aca="false">TRUE()</f>
        <v>1</v>
      </c>
    </row>
    <row r="4538" customFormat="false" ht="14" hidden="false" customHeight="false" outlineLevel="0" collapsed="false">
      <c r="A4538" s="0" t="s">
        <v>4542</v>
      </c>
      <c r="B4538" s="0" t="n">
        <v>0.00651008056072913</v>
      </c>
      <c r="C4538" s="0" t="n">
        <v>0.129757247775631</v>
      </c>
      <c r="D4538" s="0" t="n">
        <v>-3.85653402820152</v>
      </c>
      <c r="E4538" s="0" t="n">
        <v>0.0070525708501632</v>
      </c>
      <c r="F4538" s="0" t="n">
        <v>0.0468005381132732</v>
      </c>
      <c r="G4538" s="2" t="b">
        <f aca="false">TRUE()</f>
        <v>1</v>
      </c>
    </row>
    <row r="4539" customFormat="false" ht="14" hidden="false" customHeight="false" outlineLevel="0" collapsed="false">
      <c r="A4539" s="0" t="s">
        <v>4543</v>
      </c>
      <c r="B4539" s="0" t="n">
        <v>2175.25572808683</v>
      </c>
      <c r="C4539" s="0" t="n">
        <v>1163.39234424983</v>
      </c>
      <c r="D4539" s="0" t="n">
        <v>1.14800453654796</v>
      </c>
      <c r="E4539" s="3" t="n">
        <v>2.20024297007177E-012</v>
      </c>
      <c r="F4539" s="3" t="n">
        <v>1.38267136798378E-010</v>
      </c>
      <c r="G4539" s="2" t="b">
        <f aca="false">TRUE()</f>
        <v>1</v>
      </c>
    </row>
    <row r="4540" customFormat="false" ht="14" hidden="false" customHeight="false" outlineLevel="0" collapsed="false">
      <c r="A4540" s="0" t="s">
        <v>4544</v>
      </c>
      <c r="B4540" s="0" t="n">
        <v>12.1997842922068</v>
      </c>
      <c r="C4540" s="0" t="n">
        <v>0.788820816409202</v>
      </c>
      <c r="D4540" s="0" t="n">
        <v>4.28512676472856</v>
      </c>
      <c r="E4540" s="3" t="n">
        <v>1.03905345336773E-016</v>
      </c>
      <c r="F4540" s="3" t="n">
        <v>1.38830165383848E-014</v>
      </c>
      <c r="G4540" s="2" t="b">
        <f aca="false">TRUE()</f>
        <v>1</v>
      </c>
    </row>
    <row r="4541" customFormat="false" ht="14" hidden="false" customHeight="false" outlineLevel="0" collapsed="false">
      <c r="A4541" s="0" t="s">
        <v>4545</v>
      </c>
      <c r="B4541" s="0" t="n">
        <v>0.154252138018618</v>
      </c>
      <c r="C4541" s="0" t="n">
        <v>0.00651008056072913</v>
      </c>
      <c r="D4541" s="0" t="n">
        <v>4.36021181782042</v>
      </c>
      <c r="E4541" s="0" t="n">
        <v>0.000176928153687483</v>
      </c>
      <c r="F4541" s="0" t="n">
        <v>0.00203332262796873</v>
      </c>
      <c r="G4541" s="2" t="b">
        <f aca="false">TRUE()</f>
        <v>1</v>
      </c>
    </row>
    <row r="4542" customFormat="false" ht="14" hidden="false" customHeight="false" outlineLevel="0" collapsed="false">
      <c r="A4542" s="0" t="s">
        <v>4546</v>
      </c>
      <c r="B4542" s="0" t="n">
        <v>3.52745685660046</v>
      </c>
      <c r="C4542" s="0" t="n">
        <v>0.638644600073481</v>
      </c>
      <c r="D4542" s="0" t="n">
        <v>2.72953628864397</v>
      </c>
      <c r="E4542" s="3" t="n">
        <v>1.72845041014395E-011</v>
      </c>
      <c r="F4542" s="3" t="n">
        <v>9.26365184203297E-010</v>
      </c>
      <c r="G4542" s="2" t="b">
        <f aca="false">TRUE()</f>
        <v>1</v>
      </c>
    </row>
    <row r="4543" customFormat="false" ht="14" hidden="false" customHeight="false" outlineLevel="0" collapsed="false">
      <c r="A4543" s="0" t="s">
        <v>4547</v>
      </c>
      <c r="B4543" s="0" t="n">
        <v>0.111328074654421</v>
      </c>
      <c r="C4543" s="0" t="n">
        <v>0.0122474451214937</v>
      </c>
      <c r="D4543" s="0" t="n">
        <v>3.17772068907133</v>
      </c>
      <c r="E4543" s="0" t="n">
        <v>0.00374791508435582</v>
      </c>
      <c r="F4543" s="0" t="n">
        <v>0.0274850310353901</v>
      </c>
      <c r="G4543" s="2" t="b">
        <f aca="false">TRUE()</f>
        <v>1</v>
      </c>
    </row>
    <row r="4544" customFormat="false" ht="14" hidden="false" customHeight="false" outlineLevel="0" collapsed="false">
      <c r="A4544" s="0" t="s">
        <v>4548</v>
      </c>
      <c r="B4544" s="0" t="n">
        <v>38.487488580915</v>
      </c>
      <c r="C4544" s="0" t="n">
        <v>17.6114252205324</v>
      </c>
      <c r="D4544" s="0" t="n">
        <v>1.40020644043405</v>
      </c>
      <c r="E4544" s="3" t="n">
        <v>4.50652903437157E-010</v>
      </c>
      <c r="F4544" s="3" t="n">
        <v>1.9089656989598E-008</v>
      </c>
      <c r="G4544" s="2" t="b">
        <f aca="false">TRUE()</f>
        <v>1</v>
      </c>
    </row>
    <row r="4545" customFormat="false" ht="14" hidden="false" customHeight="false" outlineLevel="0" collapsed="false">
      <c r="A4545" s="0" t="s">
        <v>4549</v>
      </c>
      <c r="B4545" s="0" t="n">
        <v>9.26138459029027</v>
      </c>
      <c r="C4545" s="0" t="n">
        <v>2.38013931547109</v>
      </c>
      <c r="D4545" s="0" t="n">
        <v>2.28148979647335</v>
      </c>
      <c r="E4545" s="3" t="n">
        <v>1.47295004016305E-007</v>
      </c>
      <c r="F4545" s="3" t="n">
        <v>3.70088405082444E-006</v>
      </c>
      <c r="G4545" s="2" t="b">
        <f aca="false">TRUE()</f>
        <v>1</v>
      </c>
    </row>
    <row r="4546" customFormat="false" ht="14" hidden="false" customHeight="false" outlineLevel="0" collapsed="false">
      <c r="A4546" s="0" t="s">
        <v>4550</v>
      </c>
      <c r="B4546" s="0" t="n">
        <v>8.82606062901259</v>
      </c>
      <c r="C4546" s="0" t="n">
        <v>26.4186734227621</v>
      </c>
      <c r="D4546" s="0" t="n">
        <v>-1.34179777448306</v>
      </c>
      <c r="E4546" s="3" t="n">
        <v>9.45773436187234E-009</v>
      </c>
      <c r="F4546" s="3" t="n">
        <v>3.05737703345411E-007</v>
      </c>
      <c r="G4546" s="2" t="b">
        <f aca="false">TRUE()</f>
        <v>1</v>
      </c>
    </row>
    <row r="4547" customFormat="false" ht="14" hidden="false" customHeight="false" outlineLevel="0" collapsed="false">
      <c r="A4547" s="0" t="s">
        <v>4551</v>
      </c>
      <c r="B4547" s="0" t="n">
        <v>47.1092673326394</v>
      </c>
      <c r="C4547" s="0" t="n">
        <v>113.171859920777</v>
      </c>
      <c r="D4547" s="0" t="n">
        <v>-1.05139253011159</v>
      </c>
      <c r="E4547" s="3" t="n">
        <v>1.02552433691085E-010</v>
      </c>
      <c r="F4547" s="3" t="n">
        <v>4.85477108696885E-009</v>
      </c>
      <c r="G4547" s="2" t="b">
        <f aca="false">TRUE()</f>
        <v>1</v>
      </c>
    </row>
    <row r="4548" customFormat="false" ht="14" hidden="false" customHeight="false" outlineLevel="0" collapsed="false">
      <c r="A4548" s="0" t="s">
        <v>4552</v>
      </c>
      <c r="B4548" s="0" t="n">
        <v>33.0908130558436</v>
      </c>
      <c r="C4548" s="0" t="n">
        <v>80.302184525035</v>
      </c>
      <c r="D4548" s="0" t="n">
        <v>-1.06661685342819</v>
      </c>
      <c r="E4548" s="3" t="n">
        <v>1.15361555387207E-011</v>
      </c>
      <c r="F4548" s="3" t="n">
        <v>6.38631743114504E-010</v>
      </c>
      <c r="G4548" s="2" t="b">
        <f aca="false">TRUE()</f>
        <v>1</v>
      </c>
    </row>
    <row r="4549" customFormat="false" ht="14" hidden="false" customHeight="false" outlineLevel="0" collapsed="false">
      <c r="A4549" s="0" t="s">
        <v>4553</v>
      </c>
      <c r="B4549" s="0" t="n">
        <v>0.292277240037982</v>
      </c>
      <c r="C4549" s="0" t="n">
        <v>0.0057373645607646</v>
      </c>
      <c r="D4549" s="0" t="n">
        <v>5.32635867598923</v>
      </c>
      <c r="E4549" s="3" t="n">
        <v>5.26972372952146E-007</v>
      </c>
      <c r="F4549" s="3" t="n">
        <v>1.15950142822783E-005</v>
      </c>
      <c r="G4549" s="2" t="b">
        <f aca="false">TRUE()</f>
        <v>1</v>
      </c>
    </row>
    <row r="4550" customFormat="false" ht="14" hidden="false" customHeight="false" outlineLevel="0" collapsed="false">
      <c r="A4550" s="0" t="s">
        <v>4554</v>
      </c>
      <c r="B4550" s="0" t="n">
        <v>0.783160102580769</v>
      </c>
      <c r="C4550" s="0" t="n">
        <v>0.119055234654066</v>
      </c>
      <c r="D4550" s="0" t="n">
        <v>2.96656066095985</v>
      </c>
      <c r="E4550" s="3" t="n">
        <v>6.6455129423673E-006</v>
      </c>
      <c r="F4550" s="0" t="n">
        <v>0.000110957752736414</v>
      </c>
      <c r="G4550" s="2" t="b">
        <f aca="false">TRUE()</f>
        <v>1</v>
      </c>
    </row>
    <row r="4551" customFormat="false" ht="14" hidden="false" customHeight="false" outlineLevel="0" collapsed="false">
      <c r="A4551" s="0" t="s">
        <v>4555</v>
      </c>
      <c r="B4551" s="0" t="n">
        <v>0.713210659290617</v>
      </c>
      <c r="C4551" s="0" t="n">
        <v>0.195630769382887</v>
      </c>
      <c r="D4551" s="0" t="n">
        <v>2.08850498693247</v>
      </c>
      <c r="E4551" s="3" t="n">
        <v>3.37860021019189E-006</v>
      </c>
      <c r="F4551" s="3" t="n">
        <v>6.07765434476355E-005</v>
      </c>
      <c r="G4551" s="2" t="b">
        <f aca="false">TRUE()</f>
        <v>1</v>
      </c>
    </row>
    <row r="4552" customFormat="false" ht="14" hidden="false" customHeight="false" outlineLevel="0" collapsed="false">
      <c r="A4552" s="0" t="s">
        <v>4556</v>
      </c>
      <c r="B4552" s="0" t="n">
        <v>0.0669745901682332</v>
      </c>
      <c r="C4552" s="0" t="n">
        <v>0.398099971887516</v>
      </c>
      <c r="D4552" s="0" t="n">
        <v>-2.34052776533737</v>
      </c>
      <c r="E4552" s="0" t="n">
        <v>0.000421482108840968</v>
      </c>
      <c r="F4552" s="0" t="n">
        <v>0.00431255607016991</v>
      </c>
      <c r="G4552" s="2" t="b">
        <f aca="false">TRUE()</f>
        <v>1</v>
      </c>
    </row>
    <row r="4553" customFormat="false" ht="14" hidden="false" customHeight="false" outlineLevel="0" collapsed="false">
      <c r="A4553" s="0" t="s">
        <v>4557</v>
      </c>
      <c r="B4553" s="0" t="n">
        <v>14.5084287323879</v>
      </c>
      <c r="C4553" s="0" t="n">
        <v>36.4535032297535</v>
      </c>
      <c r="D4553" s="0" t="n">
        <v>-1.12716596285782</v>
      </c>
      <c r="E4553" s="3" t="n">
        <v>1.9701459792581E-008</v>
      </c>
      <c r="F4553" s="3" t="n">
        <v>5.98008322557611E-007</v>
      </c>
      <c r="G4553" s="2" t="b">
        <f aca="false">TRUE()</f>
        <v>1</v>
      </c>
    </row>
    <row r="4554" customFormat="false" ht="14" hidden="false" customHeight="false" outlineLevel="0" collapsed="false">
      <c r="A4554" s="0" t="s">
        <v>4558</v>
      </c>
      <c r="B4554" s="0" t="n">
        <v>0.466175630616726</v>
      </c>
      <c r="C4554" s="0" t="n">
        <v>6.32414499715308</v>
      </c>
      <c r="D4554" s="0" t="n">
        <v>-3.60672217668355</v>
      </c>
      <c r="E4554" s="3" t="n">
        <v>2.28454905381954E-009</v>
      </c>
      <c r="F4554" s="3" t="n">
        <v>8.49442276929288E-008</v>
      </c>
      <c r="G4554" s="2" t="b">
        <f aca="false">TRUE()</f>
        <v>1</v>
      </c>
    </row>
    <row r="4555" customFormat="false" ht="14" hidden="false" customHeight="false" outlineLevel="0" collapsed="false">
      <c r="A4555" s="0" t="s">
        <v>4559</v>
      </c>
      <c r="B4555" s="0" t="n">
        <v>0.145423909457996</v>
      </c>
      <c r="C4555" s="0" t="n">
        <v>0</v>
      </c>
      <c r="D4555" s="0" t="n">
        <v>6.13021231185066</v>
      </c>
      <c r="E4555" s="3" t="n">
        <v>3.15518959648003E-005</v>
      </c>
      <c r="F4555" s="0" t="n">
        <v>0.000446063466660834</v>
      </c>
      <c r="G4555" s="2" t="b">
        <f aca="false">TRUE()</f>
        <v>1</v>
      </c>
    </row>
    <row r="4556" customFormat="false" ht="14" hidden="false" customHeight="false" outlineLevel="0" collapsed="false">
      <c r="A4556" s="0" t="s">
        <v>4560</v>
      </c>
      <c r="B4556" s="0" t="n">
        <v>0.190878462505161</v>
      </c>
      <c r="C4556" s="0" t="n">
        <v>0</v>
      </c>
      <c r="D4556" s="0" t="n">
        <v>6.52126626163703</v>
      </c>
      <c r="E4556" s="3" t="n">
        <v>1.87724618625192E-005</v>
      </c>
      <c r="F4556" s="0" t="n">
        <v>0.000281616475359397</v>
      </c>
      <c r="G4556" s="2" t="b">
        <f aca="false">TRUE()</f>
        <v>1</v>
      </c>
    </row>
    <row r="4557" customFormat="false" ht="14" hidden="false" customHeight="false" outlineLevel="0" collapsed="false">
      <c r="A4557" s="0" t="s">
        <v>4561</v>
      </c>
      <c r="B4557" s="0" t="n">
        <v>0.104817994093692</v>
      </c>
      <c r="C4557" s="0" t="n">
        <v>0.00651008056072913</v>
      </c>
      <c r="D4557" s="0" t="n">
        <v>3.86308620880451</v>
      </c>
      <c r="E4557" s="0" t="n">
        <v>0.00140689568476156</v>
      </c>
      <c r="F4557" s="0" t="n">
        <v>0.0120551904720343</v>
      </c>
      <c r="G4557" s="2" t="b">
        <f aca="false">TRUE()</f>
        <v>1</v>
      </c>
    </row>
    <row r="4558" customFormat="false" ht="14" hidden="false" customHeight="false" outlineLevel="0" collapsed="false">
      <c r="A4558" s="0" t="s">
        <v>4562</v>
      </c>
      <c r="B4558" s="0" t="n">
        <v>1.74904682430091</v>
      </c>
      <c r="C4558" s="0" t="n">
        <v>1.01843140971772</v>
      </c>
      <c r="D4558" s="0" t="n">
        <v>1.05618607599286</v>
      </c>
      <c r="E4558" s="0" t="n">
        <v>0.00205210285218163</v>
      </c>
      <c r="F4558" s="0" t="n">
        <v>0.0165821045223766</v>
      </c>
      <c r="G4558" s="2" t="b">
        <f aca="false">TRUE()</f>
        <v>1</v>
      </c>
    </row>
    <row r="4559" customFormat="false" ht="14" hidden="false" customHeight="false" outlineLevel="0" collapsed="false">
      <c r="A4559" s="0" t="s">
        <v>4563</v>
      </c>
      <c r="B4559" s="0" t="n">
        <v>0.690261201047558</v>
      </c>
      <c r="C4559" s="0" t="n">
        <v>1.82765151461421</v>
      </c>
      <c r="D4559" s="0" t="n">
        <v>-1.16196216607448</v>
      </c>
      <c r="E4559" s="0" t="n">
        <v>0.000260871544790617</v>
      </c>
      <c r="F4559" s="0" t="n">
        <v>0.00285351954100923</v>
      </c>
      <c r="G4559" s="2" t="b">
        <f aca="false">TRUE()</f>
        <v>1</v>
      </c>
    </row>
    <row r="4560" customFormat="false" ht="14" hidden="false" customHeight="false" outlineLevel="0" collapsed="false">
      <c r="A4560" s="0" t="s">
        <v>4564</v>
      </c>
      <c r="B4560" s="0" t="n">
        <v>0.906851633234623</v>
      </c>
      <c r="C4560" s="0" t="n">
        <v>0.0179848096822583</v>
      </c>
      <c r="D4560" s="0" t="n">
        <v>5.63997949244793</v>
      </c>
      <c r="E4560" s="3" t="n">
        <v>3.54077463533088E-019</v>
      </c>
      <c r="F4560" s="3" t="n">
        <v>6.59552893472415E-017</v>
      </c>
      <c r="G4560" s="2" t="b">
        <f aca="false">TRUE()</f>
        <v>1</v>
      </c>
    </row>
    <row r="4561" customFormat="false" ht="14" hidden="false" customHeight="false" outlineLevel="0" collapsed="false">
      <c r="A4561" s="0" t="s">
        <v>4565</v>
      </c>
      <c r="B4561" s="0" t="n">
        <v>0.117065439215186</v>
      </c>
      <c r="C4561" s="0" t="n">
        <v>0</v>
      </c>
      <c r="D4561" s="0" t="n">
        <v>5.84411194631214</v>
      </c>
      <c r="E4561" s="3" t="n">
        <v>9.00152597571683E-005</v>
      </c>
      <c r="F4561" s="0" t="n">
        <v>0.00112762599002704</v>
      </c>
      <c r="G4561" s="2" t="b">
        <f aca="false">TRUE()</f>
        <v>1</v>
      </c>
    </row>
    <row r="4562" customFormat="false" ht="14" hidden="false" customHeight="false" outlineLevel="0" collapsed="false">
      <c r="A4562" s="0" t="s">
        <v>4566</v>
      </c>
      <c r="B4562" s="0" t="n">
        <v>0.851023419626906</v>
      </c>
      <c r="C4562" s="0" t="n">
        <v>0.128656179214654</v>
      </c>
      <c r="D4562" s="0" t="n">
        <v>2.99284802192933</v>
      </c>
      <c r="E4562" s="3" t="n">
        <v>7.09211566218129E-009</v>
      </c>
      <c r="F4562" s="3" t="n">
        <v>2.36345994322552E-007</v>
      </c>
      <c r="G4562" s="2" t="b">
        <f aca="false">TRUE()</f>
        <v>1</v>
      </c>
    </row>
    <row r="4563" customFormat="false" ht="14" hidden="false" customHeight="false" outlineLevel="0" collapsed="false">
      <c r="A4563" s="0" t="s">
        <v>4567</v>
      </c>
      <c r="B4563" s="0" t="n">
        <v>38.8149275032897</v>
      </c>
      <c r="C4563" s="0" t="n">
        <v>21.0778592627674</v>
      </c>
      <c r="D4563" s="0" t="n">
        <v>1.15549081836017</v>
      </c>
      <c r="E4563" s="3" t="n">
        <v>5.14170220815369E-008</v>
      </c>
      <c r="F4563" s="3" t="n">
        <v>1.43012345562002E-006</v>
      </c>
      <c r="G4563" s="2" t="b">
        <f aca="false">TRUE()</f>
        <v>1</v>
      </c>
    </row>
    <row r="4564" customFormat="false" ht="14" hidden="false" customHeight="false" outlineLevel="0" collapsed="false">
      <c r="A4564" s="0" t="s">
        <v>4568</v>
      </c>
      <c r="B4564" s="0" t="n">
        <v>2.49026792120052</v>
      </c>
      <c r="C4564" s="0" t="n">
        <v>0.258857790429236</v>
      </c>
      <c r="D4564" s="0" t="n">
        <v>3.61008514751951</v>
      </c>
      <c r="E4564" s="3" t="n">
        <v>4.51725644646434E-009</v>
      </c>
      <c r="F4564" s="3" t="n">
        <v>1.57514528748481E-007</v>
      </c>
      <c r="G4564" s="2" t="b">
        <f aca="false">TRUE()</f>
        <v>1</v>
      </c>
    </row>
    <row r="4565" customFormat="false" ht="14" hidden="false" customHeight="false" outlineLevel="0" collapsed="false">
      <c r="A4565" s="0" t="s">
        <v>4569</v>
      </c>
      <c r="B4565" s="0" t="n">
        <v>0.747634846655204</v>
      </c>
      <c r="C4565" s="0" t="n">
        <v>0.0708381701680559</v>
      </c>
      <c r="D4565" s="0" t="n">
        <v>3.69371057657062</v>
      </c>
      <c r="E4565" s="3" t="n">
        <v>4.35395597116374E-006</v>
      </c>
      <c r="F4565" s="3" t="n">
        <v>7.6095759830981E-005</v>
      </c>
      <c r="G4565" s="2" t="b">
        <f aca="false">TRUE()</f>
        <v>1</v>
      </c>
    </row>
    <row r="4566" customFormat="false" ht="14" hidden="false" customHeight="false" outlineLevel="0" collapsed="false">
      <c r="A4566" s="0" t="s">
        <v>4570</v>
      </c>
      <c r="B4566" s="0" t="n">
        <v>0.4167414866918</v>
      </c>
      <c r="C4566" s="0" t="n">
        <v>0</v>
      </c>
      <c r="D4566" s="0" t="n">
        <v>7.59858617663637</v>
      </c>
      <c r="E4566" s="3" t="n">
        <v>1.86526402737358E-010</v>
      </c>
      <c r="F4566" s="3" t="n">
        <v>8.34639973938853E-009</v>
      </c>
      <c r="G4566" s="2" t="b">
        <f aca="false">TRUE()</f>
        <v>1</v>
      </c>
    </row>
    <row r="4567" customFormat="false" ht="14" hidden="false" customHeight="false" outlineLevel="0" collapsed="false">
      <c r="A4567" s="0" t="s">
        <v>4571</v>
      </c>
      <c r="B4567" s="0" t="n">
        <v>2.76401965731215</v>
      </c>
      <c r="C4567" s="0" t="n">
        <v>0.250241903551687</v>
      </c>
      <c r="D4567" s="0" t="n">
        <v>3.5616286019864</v>
      </c>
      <c r="E4567" s="3" t="n">
        <v>6.84612234537129E-007</v>
      </c>
      <c r="F4567" s="3" t="n">
        <v>1.46520341482935E-005</v>
      </c>
      <c r="G4567" s="2" t="b">
        <f aca="false">TRUE()</f>
        <v>1</v>
      </c>
    </row>
    <row r="4568" customFormat="false" ht="14" hidden="false" customHeight="false" outlineLevel="0" collapsed="false">
      <c r="A4568" s="0" t="s">
        <v>4572</v>
      </c>
      <c r="B4568" s="0" t="n">
        <v>0.0865048318504206</v>
      </c>
      <c r="C4568" s="0" t="n">
        <v>0.80910409401855</v>
      </c>
      <c r="D4568" s="0" t="n">
        <v>-3.09702117367663</v>
      </c>
      <c r="E4568" s="3" t="n">
        <v>9.53704891214597E-006</v>
      </c>
      <c r="F4568" s="0" t="n">
        <v>0.000153500050405286</v>
      </c>
      <c r="G4568" s="2" t="b">
        <f aca="false">TRUE()</f>
        <v>1</v>
      </c>
    </row>
    <row r="4569" customFormat="false" ht="14" hidden="false" customHeight="false" outlineLevel="0" collapsed="false">
      <c r="A4569" s="0" t="s">
        <v>4573</v>
      </c>
      <c r="B4569" s="0" t="n">
        <v>2.19503550811342</v>
      </c>
      <c r="C4569" s="0" t="n">
        <v>0.223544876186745</v>
      </c>
      <c r="D4569" s="0" t="n">
        <v>3.47052493669827</v>
      </c>
      <c r="E4569" s="3" t="n">
        <v>3.2061615681761E-015</v>
      </c>
      <c r="F4569" s="3" t="n">
        <v>3.37656639848468E-013</v>
      </c>
      <c r="G4569" s="2" t="b">
        <f aca="false">TRUE()</f>
        <v>1</v>
      </c>
    </row>
    <row r="4570" customFormat="false" ht="14" hidden="false" customHeight="false" outlineLevel="0" collapsed="false">
      <c r="A4570" s="0" t="s">
        <v>4574</v>
      </c>
      <c r="B4570" s="0" t="n">
        <v>0.0114747291215292</v>
      </c>
      <c r="C4570" s="0" t="n">
        <v>0.221999444186816</v>
      </c>
      <c r="D4570" s="0" t="n">
        <v>-3.82142460709813</v>
      </c>
      <c r="E4570" s="3" t="n">
        <v>1.75952899848577E-005</v>
      </c>
      <c r="F4570" s="0" t="n">
        <v>0.000265699565110661</v>
      </c>
      <c r="G4570" s="2" t="b">
        <f aca="false">TRUE()</f>
        <v>1</v>
      </c>
    </row>
    <row r="4571" customFormat="false" ht="14" hidden="false" customHeight="false" outlineLevel="0" collapsed="false">
      <c r="A4571" s="0" t="s">
        <v>4575</v>
      </c>
      <c r="B4571" s="0" t="n">
        <v>8.03090271358013</v>
      </c>
      <c r="C4571" s="0" t="n">
        <v>2.66733589607033</v>
      </c>
      <c r="D4571" s="0" t="n">
        <v>1.84900364895442</v>
      </c>
      <c r="E4571" s="3" t="n">
        <v>9.72567789401989E-012</v>
      </c>
      <c r="F4571" s="3" t="n">
        <v>5.44733218459766E-010</v>
      </c>
      <c r="G4571" s="2" t="b">
        <f aca="false">TRUE()</f>
        <v>1</v>
      </c>
    </row>
    <row r="4572" customFormat="false" ht="14" hidden="false" customHeight="false" outlineLevel="0" collapsed="false">
      <c r="A4572" s="0" t="s">
        <v>4576</v>
      </c>
      <c r="B4572" s="0" t="n">
        <v>0.0979795609719498</v>
      </c>
      <c r="C4572" s="0" t="n">
        <v>0.0122474451214937</v>
      </c>
      <c r="D4572" s="0" t="n">
        <v>2.93765971915305</v>
      </c>
      <c r="E4572" s="0" t="n">
        <v>0.00732686363149634</v>
      </c>
      <c r="F4572" s="0" t="n">
        <v>0.048237856738516</v>
      </c>
      <c r="G4572" s="2" t="b">
        <f aca="false">TRUE()</f>
        <v>1</v>
      </c>
    </row>
    <row r="4573" customFormat="false" ht="14" hidden="false" customHeight="false" outlineLevel="0" collapsed="false">
      <c r="A4573" s="0" t="s">
        <v>4577</v>
      </c>
      <c r="B4573" s="0" t="n">
        <v>1.59720916508732</v>
      </c>
      <c r="C4573" s="0" t="n">
        <v>0.676159651437926</v>
      </c>
      <c r="D4573" s="0" t="n">
        <v>1.54190056026876</v>
      </c>
      <c r="E4573" s="0" t="n">
        <v>0.00175952322001272</v>
      </c>
      <c r="F4573" s="0" t="n">
        <v>0.0145530944257517</v>
      </c>
      <c r="G4573" s="2" t="b">
        <f aca="false">TRUE()</f>
        <v>1</v>
      </c>
    </row>
    <row r="4574" customFormat="false" ht="14" hidden="false" customHeight="false" outlineLevel="0" collapsed="false">
      <c r="A4574" s="0" t="s">
        <v>4578</v>
      </c>
      <c r="B4574" s="0" t="n">
        <v>0.0761311712898688</v>
      </c>
      <c r="C4574" s="0" t="n">
        <v>0</v>
      </c>
      <c r="D4574" s="0" t="n">
        <v>5.23981825711808</v>
      </c>
      <c r="E4574" s="0" t="n">
        <v>0.0014279912383484</v>
      </c>
      <c r="F4574" s="0" t="n">
        <v>0.0122064434912095</v>
      </c>
      <c r="G4574" s="2" t="b">
        <f aca="false">TRUE()</f>
        <v>1</v>
      </c>
    </row>
    <row r="4575" customFormat="false" ht="14" hidden="false" customHeight="false" outlineLevel="0" collapsed="false">
      <c r="A4575" s="0" t="s">
        <v>4579</v>
      </c>
      <c r="B4575" s="0" t="n">
        <v>4.42152035046951</v>
      </c>
      <c r="C4575" s="0" t="n">
        <v>11.777079627875</v>
      </c>
      <c r="D4575" s="0" t="n">
        <v>-1.21087638216385</v>
      </c>
      <c r="E4575" s="3" t="n">
        <v>2.66145329465645E-007</v>
      </c>
      <c r="F4575" s="3" t="n">
        <v>6.28397473609511E-006</v>
      </c>
      <c r="G4575" s="2" t="b">
        <f aca="false">TRUE()</f>
        <v>1</v>
      </c>
    </row>
    <row r="4576" customFormat="false" ht="14" hidden="false" customHeight="false" outlineLevel="0" collapsed="false">
      <c r="A4576" s="0" t="s">
        <v>4580</v>
      </c>
      <c r="B4576" s="0" t="n">
        <v>13543.4208476333</v>
      </c>
      <c r="C4576" s="0" t="n">
        <v>351.603424766531</v>
      </c>
      <c r="D4576" s="0" t="n">
        <v>5.58273393180407</v>
      </c>
      <c r="E4576" s="3" t="n">
        <v>2.94389596950021E-025</v>
      </c>
      <c r="F4576" s="3" t="n">
        <v>1.08612667685057E-022</v>
      </c>
      <c r="G4576" s="2" t="b">
        <f aca="false">TRUE()</f>
        <v>1</v>
      </c>
    </row>
    <row r="4577" customFormat="false" ht="14" hidden="false" customHeight="false" outlineLevel="0" collapsed="false">
      <c r="A4577" s="0" t="s">
        <v>4581</v>
      </c>
      <c r="B4577" s="0" t="n">
        <v>1.05911397581436</v>
      </c>
      <c r="C4577" s="0" t="n">
        <v>0.178418675700593</v>
      </c>
      <c r="D4577" s="0" t="n">
        <v>2.8141061443304</v>
      </c>
      <c r="E4577" s="3" t="n">
        <v>6.99788574462124E-011</v>
      </c>
      <c r="F4577" s="3" t="n">
        <v>3.43798190886521E-009</v>
      </c>
      <c r="G4577" s="2" t="b">
        <f aca="false">TRUE()</f>
        <v>1</v>
      </c>
    </row>
    <row r="4578" customFormat="false" ht="14" hidden="false" customHeight="false" outlineLevel="0" collapsed="false">
      <c r="A4578" s="0" t="s">
        <v>4582</v>
      </c>
      <c r="B4578" s="0" t="n">
        <v>1.08173508149641</v>
      </c>
      <c r="C4578" s="0" t="n">
        <v>0.240428617308026</v>
      </c>
      <c r="D4578" s="0" t="n">
        <v>2.43097736613519</v>
      </c>
      <c r="E4578" s="3" t="n">
        <v>4.76063979182167E-007</v>
      </c>
      <c r="F4578" s="3" t="n">
        <v>1.06302985995749E-005</v>
      </c>
      <c r="G4578" s="2" t="b">
        <f aca="false">TRUE()</f>
        <v>1</v>
      </c>
    </row>
    <row r="4579" customFormat="false" ht="14" hidden="false" customHeight="false" outlineLevel="0" collapsed="false">
      <c r="A4579" s="0" t="s">
        <v>4583</v>
      </c>
      <c r="B4579" s="0" t="n">
        <v>0.988391816524243</v>
      </c>
      <c r="C4579" s="0" t="n">
        <v>0.342928463401824</v>
      </c>
      <c r="D4579" s="0" t="n">
        <v>1.6596618449964</v>
      </c>
      <c r="E4579" s="0" t="n">
        <v>0.000532388194271297</v>
      </c>
      <c r="F4579" s="0" t="n">
        <v>0.00525641423991685</v>
      </c>
      <c r="G4579" s="2" t="b">
        <f aca="false">TRUE()</f>
        <v>1</v>
      </c>
    </row>
    <row r="4580" customFormat="false" ht="14" hidden="false" customHeight="false" outlineLevel="0" collapsed="false">
      <c r="A4580" s="0" t="s">
        <v>4584</v>
      </c>
      <c r="B4580" s="0" t="n">
        <v>0.0237221742430229</v>
      </c>
      <c r="C4580" s="0" t="n">
        <v>0.154252138018618</v>
      </c>
      <c r="D4580" s="0" t="n">
        <v>-2.39942383387338</v>
      </c>
      <c r="E4580" s="0" t="n">
        <v>0.00506111214157633</v>
      </c>
      <c r="F4580" s="0" t="n">
        <v>0.0354383199373312</v>
      </c>
      <c r="G4580" s="2" t="b">
        <f aca="false">TRUE()</f>
        <v>1</v>
      </c>
    </row>
    <row r="4581" customFormat="false" ht="14" hidden="false" customHeight="false" outlineLevel="0" collapsed="false">
      <c r="A4581" s="0" t="s">
        <v>4585</v>
      </c>
      <c r="B4581" s="0" t="n">
        <v>0.835897452188628</v>
      </c>
      <c r="C4581" s="0" t="n">
        <v>0.298246626354624</v>
      </c>
      <c r="D4581" s="0" t="n">
        <v>1.76677818188569</v>
      </c>
      <c r="E4581" s="0" t="n">
        <v>0.000844285568761943</v>
      </c>
      <c r="F4581" s="0" t="n">
        <v>0.0078112464868501</v>
      </c>
      <c r="G4581" s="2" t="b">
        <f aca="false">TRUE()</f>
        <v>1</v>
      </c>
    </row>
    <row r="4582" customFormat="false" ht="14" hidden="false" customHeight="false" outlineLevel="0" collapsed="false">
      <c r="A4582" s="0" t="s">
        <v>4586</v>
      </c>
      <c r="B4582" s="0" t="n">
        <v>10.0319316046018</v>
      </c>
      <c r="C4582" s="0" t="n">
        <v>23.8438666459595</v>
      </c>
      <c r="D4582" s="0" t="n">
        <v>-1.06212888021703</v>
      </c>
      <c r="E4582" s="3" t="n">
        <v>3.5678871424772E-006</v>
      </c>
      <c r="F4582" s="3" t="n">
        <v>6.3820204607351E-005</v>
      </c>
      <c r="G4582" s="2" t="b">
        <f aca="false">TRUE()</f>
        <v>1</v>
      </c>
    </row>
    <row r="4583" customFormat="false" ht="14" hidden="false" customHeight="false" outlineLevel="0" collapsed="false">
      <c r="A4583" s="0" t="s">
        <v>4587</v>
      </c>
      <c r="B4583" s="0" t="n">
        <v>10.8187999161589</v>
      </c>
      <c r="C4583" s="0" t="n">
        <v>4.43695705995488</v>
      </c>
      <c r="D4583" s="0" t="n">
        <v>1.56422857420409</v>
      </c>
      <c r="E4583" s="3" t="n">
        <v>1.30050091427361E-008</v>
      </c>
      <c r="F4583" s="3" t="n">
        <v>4.10645705702998E-007</v>
      </c>
      <c r="G4583" s="2" t="b">
        <f aca="false">TRUE()</f>
        <v>1</v>
      </c>
    </row>
    <row r="4584" customFormat="false" ht="14" hidden="false" customHeight="false" outlineLevel="0" collapsed="false">
      <c r="A4584" s="0" t="s">
        <v>4588</v>
      </c>
      <c r="B4584" s="0" t="n">
        <v>0.958159561720491</v>
      </c>
      <c r="C4584" s="0" t="n">
        <v>0.339953610279905</v>
      </c>
      <c r="D4584" s="0" t="n">
        <v>1.70007968836914</v>
      </c>
      <c r="E4584" s="0" t="n">
        <v>0.000144785534243592</v>
      </c>
      <c r="F4584" s="0" t="n">
        <v>0.00170434449593538</v>
      </c>
      <c r="G4584" s="2" t="b">
        <f aca="false">TRUE()</f>
        <v>1</v>
      </c>
    </row>
    <row r="4585" customFormat="false" ht="14" hidden="false" customHeight="false" outlineLevel="0" collapsed="false">
      <c r="A4585" s="0" t="s">
        <v>4589</v>
      </c>
      <c r="B4585" s="0" t="n">
        <v>33.863349865594</v>
      </c>
      <c r="C4585" s="0" t="n">
        <v>8.04272961445324</v>
      </c>
      <c r="D4585" s="0" t="n">
        <v>2.3352457292274</v>
      </c>
      <c r="E4585" s="3" t="n">
        <v>8.13551982049691E-024</v>
      </c>
      <c r="F4585" s="3" t="n">
        <v>2.51479911597263E-021</v>
      </c>
      <c r="G4585" s="2" t="b">
        <f aca="false">TRUE()</f>
        <v>1</v>
      </c>
    </row>
    <row r="4586" customFormat="false" ht="14" hidden="false" customHeight="false" outlineLevel="0" collapsed="false">
      <c r="A4586" s="0" t="s">
        <v>4590</v>
      </c>
      <c r="B4586" s="0" t="n">
        <v>0.167156288262138</v>
      </c>
      <c r="C4586" s="0" t="n">
        <v>0</v>
      </c>
      <c r="D4586" s="0" t="n">
        <v>6.32925826394646</v>
      </c>
      <c r="E4586" s="0" t="n">
        <v>0.000132359320389047</v>
      </c>
      <c r="F4586" s="0" t="n">
        <v>0.00157919885161027</v>
      </c>
      <c r="G4586" s="2" t="b">
        <f aca="false">TRUE()</f>
        <v>1</v>
      </c>
    </row>
    <row r="4587" customFormat="false" ht="14" hidden="false" customHeight="false" outlineLevel="0" collapsed="false">
      <c r="A4587" s="0" t="s">
        <v>4591</v>
      </c>
      <c r="B4587" s="0" t="n">
        <v>0.370398206766731</v>
      </c>
      <c r="C4587" s="0" t="n">
        <v>0.00651008056072913</v>
      </c>
      <c r="D4587" s="0" t="n">
        <v>5.65049586997186</v>
      </c>
      <c r="E4587" s="3" t="n">
        <v>9.54849708149601E-011</v>
      </c>
      <c r="F4587" s="3" t="n">
        <v>4.56555480018755E-009</v>
      </c>
      <c r="G4587" s="2" t="b">
        <f aca="false">TRUE()</f>
        <v>1</v>
      </c>
    </row>
    <row r="4588" customFormat="false" ht="14" hidden="false" customHeight="false" outlineLevel="0" collapsed="false">
      <c r="A4588" s="0" t="s">
        <v>4592</v>
      </c>
      <c r="B4588" s="0" t="n">
        <v>2.75961538306824</v>
      </c>
      <c r="C4588" s="0" t="n">
        <v>1.13858771293277</v>
      </c>
      <c r="D4588" s="0" t="n">
        <v>1.5245736217198</v>
      </c>
      <c r="E4588" s="3" t="n">
        <v>1.62812095788218E-007</v>
      </c>
      <c r="F4588" s="3" t="n">
        <v>4.03229645289953E-006</v>
      </c>
      <c r="G4588" s="2" t="b">
        <f aca="false">TRUE()</f>
        <v>1</v>
      </c>
    </row>
    <row r="4589" customFormat="false" ht="14" hidden="false" customHeight="false" outlineLevel="0" collapsed="false">
      <c r="A4589" s="0" t="s">
        <v>4593</v>
      </c>
      <c r="B4589" s="0" t="n">
        <v>0.719720739851346</v>
      </c>
      <c r="C4589" s="0" t="n">
        <v>0.153151069457641</v>
      </c>
      <c r="D4589" s="0" t="n">
        <v>2.46060742511684</v>
      </c>
      <c r="E4589" s="3" t="n">
        <v>1.23184990775572E-005</v>
      </c>
      <c r="F4589" s="0" t="n">
        <v>0.000192945956792436</v>
      </c>
      <c r="G4589" s="2" t="b">
        <f aca="false">TRUE()</f>
        <v>1</v>
      </c>
    </row>
    <row r="4590" customFormat="false" ht="14" hidden="false" customHeight="false" outlineLevel="0" collapsed="false">
      <c r="A4590" s="0" t="s">
        <v>4594</v>
      </c>
      <c r="B4590" s="0" t="n">
        <v>0.153035058579702</v>
      </c>
      <c r="C4590" s="0" t="n">
        <v>0.0130201611214583</v>
      </c>
      <c r="D4590" s="0" t="n">
        <v>3.64821613199595</v>
      </c>
      <c r="E4590" s="0" t="n">
        <v>0.000515184400382352</v>
      </c>
      <c r="F4590" s="0" t="n">
        <v>0.00511481512504603</v>
      </c>
      <c r="G4590" s="2" t="b">
        <f aca="false">TRUE()</f>
        <v>1</v>
      </c>
    </row>
    <row r="4591" customFormat="false" ht="14" hidden="false" customHeight="false" outlineLevel="0" collapsed="false">
      <c r="A4591" s="0" t="s">
        <v>4595</v>
      </c>
      <c r="B4591" s="0" t="n">
        <v>0.131631032336573</v>
      </c>
      <c r="C4591" s="0" t="n">
        <v>0</v>
      </c>
      <c r="D4591" s="0" t="n">
        <v>5.97459033607702</v>
      </c>
      <c r="E4591" s="3" t="n">
        <v>1.52495882315513E-005</v>
      </c>
      <c r="F4591" s="0" t="n">
        <v>0.000233797038233108</v>
      </c>
      <c r="G4591" s="2" t="b">
        <f aca="false">TRUE()</f>
        <v>1</v>
      </c>
    </row>
    <row r="4592" customFormat="false" ht="14" hidden="false" customHeight="false" outlineLevel="0" collapsed="false">
      <c r="A4592" s="0" t="s">
        <v>4596</v>
      </c>
      <c r="B4592" s="0" t="n">
        <v>0.510413104224975</v>
      </c>
      <c r="C4592" s="0" t="n">
        <v>0.00651008056072913</v>
      </c>
      <c r="D4592" s="0" t="n">
        <v>6.08866719986588</v>
      </c>
      <c r="E4592" s="3" t="n">
        <v>3.55331482299904E-011</v>
      </c>
      <c r="F4592" s="3" t="n">
        <v>1.82733688370524E-009</v>
      </c>
      <c r="G4592" s="2" t="b">
        <f aca="false">TRUE()</f>
        <v>1</v>
      </c>
    </row>
    <row r="4593" customFormat="false" ht="14" hidden="false" customHeight="false" outlineLevel="0" collapsed="false">
      <c r="A4593" s="0" t="s">
        <v>4597</v>
      </c>
      <c r="B4593" s="0" t="n">
        <v>0.233802525869358</v>
      </c>
      <c r="C4593" s="0" t="n">
        <v>0.0447978479251394</v>
      </c>
      <c r="D4593" s="0" t="n">
        <v>2.56551775768914</v>
      </c>
      <c r="E4593" s="0" t="n">
        <v>0.000264226395747519</v>
      </c>
      <c r="F4593" s="0" t="n">
        <v>0.00288635160787347</v>
      </c>
      <c r="G4593" s="2" t="b">
        <f aca="false">TRUE()</f>
        <v>1</v>
      </c>
    </row>
    <row r="4594" customFormat="false" ht="14" hidden="false" customHeight="false" outlineLevel="0" collapsed="false">
      <c r="A4594" s="0" t="s">
        <v>4598</v>
      </c>
      <c r="B4594" s="0" t="n">
        <v>0.709791442729746</v>
      </c>
      <c r="C4594" s="0" t="n">
        <v>0.401963551887338</v>
      </c>
      <c r="D4594" s="0" t="n">
        <v>1.04312126285691</v>
      </c>
      <c r="E4594" s="0" t="n">
        <v>0.0051709412979635</v>
      </c>
      <c r="F4594" s="0" t="n">
        <v>0.0360704377976752</v>
      </c>
      <c r="G4594" s="2" t="b">
        <f aca="false">TRUE()</f>
        <v>1</v>
      </c>
    </row>
    <row r="4595" customFormat="false" ht="14" hidden="false" customHeight="false" outlineLevel="0" collapsed="false">
      <c r="A4595" s="0" t="s">
        <v>4599</v>
      </c>
      <c r="B4595" s="0" t="n">
        <v>1.10557326661737</v>
      </c>
      <c r="C4595" s="0" t="n">
        <v>0.351872702840386</v>
      </c>
      <c r="D4595" s="0" t="n">
        <v>1.92562061975077</v>
      </c>
      <c r="E4595" s="3" t="n">
        <v>1.35956238820025E-005</v>
      </c>
      <c r="F4595" s="0" t="n">
        <v>0.000211042168109717</v>
      </c>
      <c r="G4595" s="2" t="b">
        <f aca="false">TRUE()</f>
        <v>1</v>
      </c>
    </row>
    <row r="4596" customFormat="false" ht="14" hidden="false" customHeight="false" outlineLevel="0" collapsed="false">
      <c r="A4596" s="0" t="s">
        <v>4600</v>
      </c>
      <c r="B4596" s="0" t="n">
        <v>0.924836442916881</v>
      </c>
      <c r="C4596" s="0" t="n">
        <v>0.494978464298488</v>
      </c>
      <c r="D4596" s="0" t="n">
        <v>1.1194248514526</v>
      </c>
      <c r="E4596" s="0" t="n">
        <v>0.00294772838453198</v>
      </c>
      <c r="F4596" s="0" t="n">
        <v>0.0224938344539426</v>
      </c>
      <c r="G4596" s="2" t="b">
        <f aca="false">TRUE()</f>
        <v>1</v>
      </c>
    </row>
    <row r="4597" customFormat="false" ht="14" hidden="false" customHeight="false" outlineLevel="0" collapsed="false">
      <c r="A4597" s="0" t="s">
        <v>4601</v>
      </c>
      <c r="B4597" s="0" t="n">
        <v>0.0057373645607646</v>
      </c>
      <c r="C4597" s="0" t="n">
        <v>0.177974312261641</v>
      </c>
      <c r="D4597" s="0" t="n">
        <v>-4.32089103841307</v>
      </c>
      <c r="E4597" s="3" t="n">
        <v>5.27980650047298E-005</v>
      </c>
      <c r="F4597" s="0" t="n">
        <v>0.000702001893829454</v>
      </c>
      <c r="G4597" s="2" t="b">
        <f aca="false">TRUE()</f>
        <v>1</v>
      </c>
    </row>
    <row r="4598" customFormat="false" ht="14" hidden="false" customHeight="false" outlineLevel="0" collapsed="false">
      <c r="A4598" s="0" t="s">
        <v>4602</v>
      </c>
      <c r="B4598" s="0" t="n">
        <v>0.0122474451214937</v>
      </c>
      <c r="C4598" s="0" t="n">
        <v>0.235019605308274</v>
      </c>
      <c r="D4598" s="0" t="n">
        <v>-3.89506489565433</v>
      </c>
      <c r="E4598" s="0" t="n">
        <v>0.000107560241560712</v>
      </c>
      <c r="F4598" s="0" t="n">
        <v>0.0013173998659008</v>
      </c>
      <c r="G4598" s="2" t="b">
        <f aca="false">TRUE()</f>
        <v>1</v>
      </c>
    </row>
    <row r="4599" customFormat="false" ht="14" hidden="false" customHeight="false" outlineLevel="0" collapsed="false">
      <c r="A4599" s="0" t="s">
        <v>4603</v>
      </c>
      <c r="B4599" s="0" t="n">
        <v>5.28479121521791</v>
      </c>
      <c r="C4599" s="0" t="n">
        <v>16.8798796493668</v>
      </c>
      <c r="D4599" s="0" t="n">
        <v>-1.48914739668091</v>
      </c>
      <c r="E4599" s="3" t="n">
        <v>1.32145510236508E-008</v>
      </c>
      <c r="F4599" s="3" t="n">
        <v>4.16127376012385E-007</v>
      </c>
      <c r="G4599" s="2" t="b">
        <f aca="false">TRUE()</f>
        <v>1</v>
      </c>
    </row>
    <row r="4600" customFormat="false" ht="14" hidden="false" customHeight="false" outlineLevel="0" collapsed="false">
      <c r="A4600" s="0" t="s">
        <v>4604</v>
      </c>
      <c r="B4600" s="0" t="n">
        <v>11.7350598323438</v>
      </c>
      <c r="C4600" s="0" t="n">
        <v>35.3382109381387</v>
      </c>
      <c r="D4600" s="0" t="n">
        <v>-1.40430100560894</v>
      </c>
      <c r="E4600" s="3" t="n">
        <v>1.14145249090654E-010</v>
      </c>
      <c r="F4600" s="3" t="n">
        <v>5.3416613866597E-009</v>
      </c>
      <c r="G4600" s="2" t="b">
        <f aca="false">TRUE()</f>
        <v>1</v>
      </c>
    </row>
    <row r="4601" customFormat="false" ht="14" hidden="false" customHeight="false" outlineLevel="0" collapsed="false">
      <c r="A4601" s="0" t="s">
        <v>4605</v>
      </c>
      <c r="B4601" s="0" t="n">
        <v>3.79523920639546</v>
      </c>
      <c r="C4601" s="0" t="n">
        <v>9.57041401961655</v>
      </c>
      <c r="D4601" s="0" t="n">
        <v>-1.12659547048794</v>
      </c>
      <c r="E4601" s="3" t="n">
        <v>2.47471102385699E-006</v>
      </c>
      <c r="F4601" s="3" t="n">
        <v>4.62177742032285E-005</v>
      </c>
      <c r="G4601" s="2" t="b">
        <f aca="false">TRUE()</f>
        <v>1</v>
      </c>
    </row>
    <row r="4602" customFormat="false" ht="14" hidden="false" customHeight="false" outlineLevel="0" collapsed="false">
      <c r="A4602" s="0" t="s">
        <v>4606</v>
      </c>
      <c r="B4602" s="0" t="n">
        <v>6.54028899634231</v>
      </c>
      <c r="C4602" s="0" t="n">
        <v>44.5909858502281</v>
      </c>
      <c r="D4602" s="0" t="n">
        <v>-2.5394461196615</v>
      </c>
      <c r="E4602" s="3" t="n">
        <v>2.03173957590246E-037</v>
      </c>
      <c r="F4602" s="3" t="n">
        <v>2.00322516185445E-034</v>
      </c>
      <c r="G4602" s="2" t="b">
        <f aca="false">TRUE()</f>
        <v>1</v>
      </c>
    </row>
    <row r="4603" customFormat="false" ht="14" hidden="false" customHeight="false" outlineLevel="0" collapsed="false">
      <c r="A4603" s="0" t="s">
        <v>4607</v>
      </c>
      <c r="B4603" s="0" t="n">
        <v>0.588978434392676</v>
      </c>
      <c r="C4603" s="0" t="n">
        <v>0.0229494582430584</v>
      </c>
      <c r="D4603" s="0" t="n">
        <v>4.61606534109841</v>
      </c>
      <c r="E4603" s="3" t="n">
        <v>1.1283306487442E-009</v>
      </c>
      <c r="F4603" s="3" t="n">
        <v>4.44079260007472E-008</v>
      </c>
      <c r="G4603" s="2" t="b">
        <f aca="false">TRUE()</f>
        <v>1</v>
      </c>
    </row>
    <row r="4604" customFormat="false" ht="14" hidden="false" customHeight="false" outlineLevel="0" collapsed="false">
      <c r="A4604" s="0" t="s">
        <v>4608</v>
      </c>
      <c r="B4604" s="0" t="n">
        <v>2.06912216026481</v>
      </c>
      <c r="C4604" s="0" t="n">
        <v>1.01313840859591</v>
      </c>
      <c r="D4604" s="0" t="n">
        <v>1.33562333251631</v>
      </c>
      <c r="E4604" s="0" t="n">
        <v>0.00181750150243267</v>
      </c>
      <c r="F4604" s="0" t="n">
        <v>0.0149590732467062</v>
      </c>
      <c r="G4604" s="2" t="b">
        <f aca="false">TRUE()</f>
        <v>1</v>
      </c>
    </row>
    <row r="4605" customFormat="false" ht="14" hidden="false" customHeight="false" outlineLevel="0" collapsed="false">
      <c r="A4605" s="0" t="s">
        <v>4609</v>
      </c>
      <c r="B4605" s="0" t="n">
        <v>0.613028961196712</v>
      </c>
      <c r="C4605" s="0" t="n">
        <v>0.249256845868649</v>
      </c>
      <c r="D4605" s="0" t="n">
        <v>1.55263932635861</v>
      </c>
      <c r="E4605" s="0" t="n">
        <v>0.00122765824110752</v>
      </c>
      <c r="F4605" s="0" t="n">
        <v>0.0107577174649057</v>
      </c>
      <c r="G4605" s="2" t="b">
        <f aca="false">TRUE()</f>
        <v>1</v>
      </c>
    </row>
    <row r="4606" customFormat="false" ht="14" hidden="false" customHeight="false" outlineLevel="0" collapsed="false">
      <c r="A4606" s="0" t="s">
        <v>4610</v>
      </c>
      <c r="B4606" s="0" t="n">
        <v>0.140014897458244</v>
      </c>
      <c r="C4606" s="0" t="n">
        <v>0.0237221742430229</v>
      </c>
      <c r="D4606" s="0" t="n">
        <v>2.59180373161482</v>
      </c>
      <c r="E4606" s="0" t="n">
        <v>0.00632455043426644</v>
      </c>
      <c r="F4606" s="0" t="n">
        <v>0.0426655351107657</v>
      </c>
      <c r="G4606" s="2" t="b">
        <f aca="false">TRUE()</f>
        <v>1</v>
      </c>
    </row>
    <row r="4607" customFormat="false" ht="14" hidden="false" customHeight="false" outlineLevel="0" collapsed="false">
      <c r="A4607" s="0" t="s">
        <v>4611</v>
      </c>
      <c r="B4607" s="0" t="n">
        <v>3.07439771791033</v>
      </c>
      <c r="C4607" s="0" t="n">
        <v>1.09887052444637</v>
      </c>
      <c r="D4607" s="0" t="n">
        <v>1.77616990453776</v>
      </c>
      <c r="E4607" s="3" t="n">
        <v>3.71962448175838E-006</v>
      </c>
      <c r="F4607" s="3" t="n">
        <v>6.61618804397619E-005</v>
      </c>
      <c r="G4607" s="2" t="b">
        <f aca="false">TRUE()</f>
        <v>1</v>
      </c>
    </row>
    <row r="4608" customFormat="false" ht="14" hidden="false" customHeight="false" outlineLevel="0" collapsed="false">
      <c r="A4608" s="0" t="s">
        <v>4612</v>
      </c>
      <c r="B4608" s="0" t="n">
        <v>17.9616634232872</v>
      </c>
      <c r="C4608" s="0" t="n">
        <v>2.50468021285724</v>
      </c>
      <c r="D4608" s="0" t="n">
        <v>3.05463566022017</v>
      </c>
      <c r="E4608" s="3" t="n">
        <v>4.60885772216397E-016</v>
      </c>
      <c r="F4608" s="3" t="n">
        <v>5.57213821775198E-014</v>
      </c>
      <c r="G4608" s="2" t="b">
        <f aca="false">TRUE()</f>
        <v>1</v>
      </c>
    </row>
    <row r="4609" customFormat="false" ht="14" hidden="false" customHeight="false" outlineLevel="0" collapsed="false">
      <c r="A4609" s="0" t="s">
        <v>4613</v>
      </c>
      <c r="B4609" s="0" t="n">
        <v>0.935094092599494</v>
      </c>
      <c r="C4609" s="0" t="n">
        <v>0.199494349382709</v>
      </c>
      <c r="D4609" s="0" t="n">
        <v>2.53383275189991</v>
      </c>
      <c r="E4609" s="3" t="n">
        <v>6.59905683647835E-005</v>
      </c>
      <c r="F4609" s="0" t="n">
        <v>0.000858838562245906</v>
      </c>
      <c r="G4609" s="2" t="b">
        <f aca="false">TRUE()</f>
        <v>1</v>
      </c>
    </row>
    <row r="4610" customFormat="false" ht="14" hidden="false" customHeight="false" outlineLevel="0" collapsed="false">
      <c r="A4610" s="0" t="s">
        <v>4614</v>
      </c>
      <c r="B4610" s="0" t="n">
        <v>0.283120658916346</v>
      </c>
      <c r="C4610" s="0" t="n">
        <v>0.0455705639251039</v>
      </c>
      <c r="D4610" s="0" t="n">
        <v>2.8867328372439</v>
      </c>
      <c r="E4610" s="3" t="n">
        <v>8.68916295047061E-005</v>
      </c>
      <c r="F4610" s="0" t="n">
        <v>0.00109232462625986</v>
      </c>
      <c r="G4610" s="2" t="b">
        <f aca="false">TRUE()</f>
        <v>1</v>
      </c>
    </row>
    <row r="4611" customFormat="false" ht="14" hidden="false" customHeight="false" outlineLevel="0" collapsed="false">
      <c r="A4611" s="0" t="s">
        <v>4615</v>
      </c>
      <c r="B4611" s="0" t="n">
        <v>1.10986152998334</v>
      </c>
      <c r="C4611" s="0" t="n">
        <v>0.050535212485904</v>
      </c>
      <c r="D4611" s="0" t="n">
        <v>4.63283100832164</v>
      </c>
      <c r="E4611" s="3" t="n">
        <v>8.93447419639912E-014</v>
      </c>
      <c r="F4611" s="3" t="n">
        <v>7.2781601338359E-012</v>
      </c>
      <c r="G4611" s="2" t="b">
        <f aca="false">TRUE()</f>
        <v>1</v>
      </c>
    </row>
    <row r="4612" customFormat="false" ht="14" hidden="false" customHeight="false" outlineLevel="0" collapsed="false">
      <c r="A4612" s="0" t="s">
        <v>4616</v>
      </c>
      <c r="B4612" s="0" t="n">
        <v>5.63330167215695</v>
      </c>
      <c r="C4612" s="0" t="n">
        <v>3.27153662870642</v>
      </c>
      <c r="D4612" s="0" t="n">
        <v>1.00088439973892</v>
      </c>
      <c r="E4612" s="0" t="n">
        <v>0.000196383656131583</v>
      </c>
      <c r="F4612" s="0" t="n">
        <v>0.00222472182241298</v>
      </c>
      <c r="G4612" s="2" t="b">
        <f aca="false">TRUE()</f>
        <v>1</v>
      </c>
    </row>
    <row r="4613" customFormat="false" ht="14" hidden="false" customHeight="false" outlineLevel="0" collapsed="false">
      <c r="A4613" s="0" t="s">
        <v>4617</v>
      </c>
      <c r="B4613" s="0" t="n">
        <v>7.2869563958284</v>
      </c>
      <c r="C4613" s="0" t="n">
        <v>0.490902542615591</v>
      </c>
      <c r="D4613" s="0" t="n">
        <v>4.20820819242368</v>
      </c>
      <c r="E4613" s="3" t="n">
        <v>6.07703180752E-008</v>
      </c>
      <c r="F4613" s="3" t="n">
        <v>1.66677574758746E-006</v>
      </c>
      <c r="G4613" s="2" t="b">
        <f aca="false">TRUE()</f>
        <v>1</v>
      </c>
    </row>
    <row r="4614" customFormat="false" ht="14" hidden="false" customHeight="false" outlineLevel="0" collapsed="false">
      <c r="A4614" s="0" t="s">
        <v>4618</v>
      </c>
      <c r="B4614" s="0" t="n">
        <v>0.301221479476543</v>
      </c>
      <c r="C4614" s="0" t="n">
        <v>0.0627826576073977</v>
      </c>
      <c r="D4614" s="0" t="n">
        <v>2.42413340359704</v>
      </c>
      <c r="E4614" s="0" t="n">
        <v>0.00434914505332041</v>
      </c>
      <c r="F4614" s="0" t="n">
        <v>0.0312057978694079</v>
      </c>
      <c r="G4614" s="2" t="b">
        <f aca="false">TRUE()</f>
        <v>1</v>
      </c>
    </row>
    <row r="4615" customFormat="false" ht="14" hidden="false" customHeight="false" outlineLevel="0" collapsed="false">
      <c r="A4615" s="0" t="s">
        <v>4619</v>
      </c>
      <c r="B4615" s="0" t="n">
        <v>54.7713007149816</v>
      </c>
      <c r="C4615" s="0" t="n">
        <v>1.83516633293079</v>
      </c>
      <c r="D4615" s="0" t="n">
        <v>5.16848646507204</v>
      </c>
      <c r="E4615" s="3" t="n">
        <v>2.18198980509676E-012</v>
      </c>
      <c r="F4615" s="3" t="n">
        <v>1.37270922985988E-010</v>
      </c>
      <c r="G4615" s="2" t="b">
        <f aca="false">TRUE()</f>
        <v>1</v>
      </c>
    </row>
    <row r="4616" customFormat="false" ht="14" hidden="false" customHeight="false" outlineLevel="0" collapsed="false">
      <c r="A4616" s="0" t="s">
        <v>4620</v>
      </c>
      <c r="B4616" s="0" t="n">
        <v>40.9415983602585</v>
      </c>
      <c r="C4616" s="0" t="n">
        <v>122.324030520966</v>
      </c>
      <c r="D4616" s="0" t="n">
        <v>-1.35732599728591</v>
      </c>
      <c r="E4616" s="3" t="n">
        <v>1.0800090647771E-018</v>
      </c>
      <c r="F4616" s="3" t="n">
        <v>1.86854411822882E-016</v>
      </c>
      <c r="G4616" s="2" t="b">
        <f aca="false">TRUE()</f>
        <v>1</v>
      </c>
    </row>
    <row r="4617" customFormat="false" ht="14" hidden="false" customHeight="false" outlineLevel="0" collapsed="false">
      <c r="A4617" s="0" t="s">
        <v>4621</v>
      </c>
      <c r="B4617" s="0" t="n">
        <v>0.274292430355723</v>
      </c>
      <c r="C4617" s="0" t="n">
        <v>0.0930149124111498</v>
      </c>
      <c r="D4617" s="0" t="n">
        <v>1.74875221661483</v>
      </c>
      <c r="E4617" s="0" t="n">
        <v>0.00755870875576703</v>
      </c>
      <c r="F4617" s="0" t="n">
        <v>0.0495702200581759</v>
      </c>
      <c r="G4617" s="2" t="b">
        <f aca="false">TRUE()</f>
        <v>1</v>
      </c>
    </row>
    <row r="4618" customFormat="false" ht="14" hidden="false" customHeight="false" outlineLevel="0" collapsed="false">
      <c r="A4618" s="0" t="s">
        <v>4622</v>
      </c>
      <c r="B4618" s="0" t="n">
        <v>2.64585314953599</v>
      </c>
      <c r="C4618" s="0" t="n">
        <v>1.20645102997891</v>
      </c>
      <c r="D4618" s="0" t="n">
        <v>1.41763356986963</v>
      </c>
      <c r="E4618" s="0" t="n">
        <v>0.000204506924113169</v>
      </c>
      <c r="F4618" s="0" t="n">
        <v>0.00230442074645814</v>
      </c>
      <c r="G4618" s="2" t="b">
        <f aca="false">TRUE()</f>
        <v>1</v>
      </c>
    </row>
    <row r="4619" customFormat="false" ht="14" hidden="false" customHeight="false" outlineLevel="0" collapsed="false">
      <c r="A4619" s="0" t="s">
        <v>4623</v>
      </c>
      <c r="B4619" s="0" t="n">
        <v>31.4359195031015</v>
      </c>
      <c r="C4619" s="0" t="n">
        <v>2.45540143995586</v>
      </c>
      <c r="D4619" s="0" t="n">
        <v>4.00861513289501</v>
      </c>
      <c r="E4619" s="3" t="n">
        <v>6.27469827900606E-007</v>
      </c>
      <c r="F4619" s="3" t="n">
        <v>1.3607314970923E-005</v>
      </c>
      <c r="G4619" s="2" t="b">
        <f aca="false">TRUE()</f>
        <v>1</v>
      </c>
    </row>
    <row r="4620" customFormat="false" ht="14" hidden="false" customHeight="false" outlineLevel="0" collapsed="false">
      <c r="A4620" s="0" t="s">
        <v>4624</v>
      </c>
      <c r="B4620" s="0" t="n">
        <v>0.123575519775915</v>
      </c>
      <c r="C4620" s="0" t="n">
        <v>0</v>
      </c>
      <c r="D4620" s="0" t="n">
        <v>5.85921314540193</v>
      </c>
      <c r="E4620" s="0" t="n">
        <v>0.00084146948787381</v>
      </c>
      <c r="F4620" s="0" t="n">
        <v>0.00778897282835087</v>
      </c>
      <c r="G4620" s="2" t="b">
        <f aca="false">TRUE()</f>
        <v>1</v>
      </c>
    </row>
    <row r="4621" customFormat="false" ht="14" hidden="false" customHeight="false" outlineLevel="0" collapsed="false">
      <c r="A4621" s="0" t="s">
        <v>4625</v>
      </c>
      <c r="B4621" s="0" t="n">
        <v>0.0482170644860104</v>
      </c>
      <c r="C4621" s="0" t="n">
        <v>0.260731574990178</v>
      </c>
      <c r="D4621" s="0" t="n">
        <v>-2.14447810792253</v>
      </c>
      <c r="E4621" s="0" t="n">
        <v>0.00135875857427838</v>
      </c>
      <c r="F4621" s="0" t="n">
        <v>0.0117077173397939</v>
      </c>
      <c r="G4621" s="2" t="b">
        <f aca="false">TRUE()</f>
        <v>1</v>
      </c>
    </row>
    <row r="4622" customFormat="false" ht="14" hidden="false" customHeight="false" outlineLevel="0" collapsed="false">
      <c r="A4622" s="0" t="s">
        <v>4626</v>
      </c>
      <c r="B4622" s="0" t="n">
        <v>41.7414547355109</v>
      </c>
      <c r="C4622" s="0" t="n">
        <v>1.13296635924994</v>
      </c>
      <c r="D4622" s="0" t="n">
        <v>5.49782912173003</v>
      </c>
      <c r="E4622" s="3" t="n">
        <v>8.82289902982328E-017</v>
      </c>
      <c r="F4622" s="3" t="n">
        <v>1.19278086032973E-014</v>
      </c>
      <c r="G4622" s="2" t="b">
        <f aca="false">TRUE()</f>
        <v>1</v>
      </c>
    </row>
    <row r="4623" customFormat="false" ht="14" hidden="false" customHeight="false" outlineLevel="0" collapsed="false">
      <c r="A4623" s="0" t="s">
        <v>4627</v>
      </c>
      <c r="B4623" s="0" t="n">
        <v>2.29069692108548</v>
      </c>
      <c r="C4623" s="0" t="n">
        <v>0.364564511400831</v>
      </c>
      <c r="D4623" s="0" t="n">
        <v>2.99656161417727</v>
      </c>
      <c r="E4623" s="0" t="n">
        <v>0.000465065912329823</v>
      </c>
      <c r="F4623" s="0" t="n">
        <v>0.00469300498720545</v>
      </c>
      <c r="G4623" s="2" t="b">
        <f aca="false">TRUE()</f>
        <v>1</v>
      </c>
    </row>
    <row r="4624" customFormat="false" ht="14" hidden="false" customHeight="false" outlineLevel="0" collapsed="false">
      <c r="A4624" s="0" t="s">
        <v>4628</v>
      </c>
      <c r="B4624" s="0" t="n">
        <v>0.412877906691977</v>
      </c>
      <c r="C4624" s="0" t="n">
        <v>1.51339019394341</v>
      </c>
      <c r="D4624" s="0" t="n">
        <v>-1.73380355296696</v>
      </c>
      <c r="E4624" s="0" t="n">
        <v>0.000472957422528133</v>
      </c>
      <c r="F4624" s="0" t="n">
        <v>0.00475609798397452</v>
      </c>
      <c r="G4624" s="2" t="b">
        <f aca="false">TRUE()</f>
        <v>1</v>
      </c>
    </row>
    <row r="4625" customFormat="false" ht="14" hidden="false" customHeight="false" outlineLevel="0" collapsed="false">
      <c r="A4625" s="0" t="s">
        <v>4629</v>
      </c>
      <c r="B4625" s="0" t="n">
        <v>0.120929019215008</v>
      </c>
      <c r="C4625" s="0" t="n">
        <v>0.617452915513425</v>
      </c>
      <c r="D4625" s="0" t="n">
        <v>-2.1494489059154</v>
      </c>
      <c r="E4625" s="3" t="n">
        <v>3.25856611226398E-005</v>
      </c>
      <c r="F4625" s="0" t="n">
        <v>0.00045908933652606</v>
      </c>
      <c r="G4625" s="2" t="b">
        <f aca="false">TRUE()</f>
        <v>1</v>
      </c>
    </row>
    <row r="4626" customFormat="false" ht="14" hidden="false" customHeight="false" outlineLevel="0" collapsed="false">
      <c r="A4626" s="0" t="s">
        <v>4630</v>
      </c>
      <c r="B4626" s="0" t="n">
        <v>1.15301761510341</v>
      </c>
      <c r="C4626" s="0" t="n">
        <v>0.35562027196227</v>
      </c>
      <c r="D4626" s="0" t="n">
        <v>1.91963871475899</v>
      </c>
      <c r="E4626" s="0" t="n">
        <v>0.000649771560344583</v>
      </c>
      <c r="F4626" s="0" t="n">
        <v>0.00623835446708641</v>
      </c>
      <c r="G4626" s="2" t="b">
        <f aca="false">TRUE()</f>
        <v>1</v>
      </c>
    </row>
    <row r="4627" customFormat="false" ht="14" hidden="false" customHeight="false" outlineLevel="0" collapsed="false">
      <c r="A4627" s="0" t="s">
        <v>4631</v>
      </c>
      <c r="B4627" s="0" t="n">
        <v>3.73475501671515</v>
      </c>
      <c r="C4627" s="0" t="n">
        <v>1.49144547345619</v>
      </c>
      <c r="D4627" s="0" t="n">
        <v>1.55310326737739</v>
      </c>
      <c r="E4627" s="3" t="n">
        <v>4.48152735601889E-008</v>
      </c>
      <c r="F4627" s="3" t="n">
        <v>1.26122354026229E-006</v>
      </c>
      <c r="G4627" s="2" t="b">
        <f aca="false">TRUE()</f>
        <v>1</v>
      </c>
    </row>
    <row r="4628" customFormat="false" ht="14" hidden="false" customHeight="false" outlineLevel="0" collapsed="false">
      <c r="A4628" s="0" t="s">
        <v>4632</v>
      </c>
      <c r="B4628" s="0" t="n">
        <v>431.535410224774</v>
      </c>
      <c r="C4628" s="0" t="n">
        <v>19.4315836664617</v>
      </c>
      <c r="D4628" s="0" t="n">
        <v>4.78815029570998</v>
      </c>
      <c r="E4628" s="3" t="n">
        <v>2.36223405073911E-030</v>
      </c>
      <c r="F4628" s="3" t="n">
        <v>1.36451228712693E-027</v>
      </c>
      <c r="G4628" s="2" t="b">
        <f aca="false">TRUE()</f>
        <v>1</v>
      </c>
    </row>
    <row r="4629" customFormat="false" ht="14" hidden="false" customHeight="false" outlineLevel="0" collapsed="false">
      <c r="A4629" s="0" t="s">
        <v>4633</v>
      </c>
      <c r="B4629" s="0" t="n">
        <v>0.25410548355151</v>
      </c>
      <c r="C4629" s="0" t="n">
        <v>0</v>
      </c>
      <c r="D4629" s="0" t="n">
        <v>6.94237064106664</v>
      </c>
      <c r="E4629" s="3" t="n">
        <v>3.62810076694032E-006</v>
      </c>
      <c r="F4629" s="3" t="n">
        <v>6.47352793941495E-005</v>
      </c>
      <c r="G4629" s="2" t="b">
        <f aca="false">TRUE()</f>
        <v>1</v>
      </c>
    </row>
    <row r="4630" customFormat="false" ht="14" hidden="false" customHeight="false" outlineLevel="0" collapsed="false">
      <c r="A4630" s="0" t="s">
        <v>4634</v>
      </c>
      <c r="B4630" s="0" t="n">
        <v>3.66781978669252</v>
      </c>
      <c r="C4630" s="0" t="n">
        <v>0.0325504028036457</v>
      </c>
      <c r="D4630" s="0" t="n">
        <v>6.98772701672883</v>
      </c>
      <c r="E4630" s="3" t="n">
        <v>2.33382874595255E-035</v>
      </c>
      <c r="F4630" s="3" t="n">
        <v>1.96268133332416E-032</v>
      </c>
      <c r="G4630" s="2" t="b">
        <f aca="false">TRUE()</f>
        <v>1</v>
      </c>
    </row>
    <row r="4631" customFormat="false" ht="14" hidden="false" customHeight="false" outlineLevel="0" collapsed="false">
      <c r="A4631" s="0" t="s">
        <v>4635</v>
      </c>
      <c r="B4631" s="0" t="n">
        <v>367.692909386298</v>
      </c>
      <c r="C4631" s="0" t="n">
        <v>25.3161734096307</v>
      </c>
      <c r="D4631" s="0" t="n">
        <v>4.16338588708326</v>
      </c>
      <c r="E4631" s="3" t="n">
        <v>3.35513506013485E-022</v>
      </c>
      <c r="F4631" s="3" t="n">
        <v>8.92403504878473E-020</v>
      </c>
      <c r="G4631" s="2" t="b">
        <f aca="false">TRUE()</f>
        <v>1</v>
      </c>
    </row>
    <row r="4632" customFormat="false" ht="14" hidden="false" customHeight="false" outlineLevel="0" collapsed="false">
      <c r="A4632" s="0" t="s">
        <v>4636</v>
      </c>
      <c r="B4632" s="0" t="n">
        <v>0.507322240225117</v>
      </c>
      <c r="C4632" s="0" t="n">
        <v>0.0130201611214583</v>
      </c>
      <c r="D4632" s="0" t="n">
        <v>5.34100459569459</v>
      </c>
      <c r="E4632" s="3" t="n">
        <v>1.45435482446056E-010</v>
      </c>
      <c r="F4632" s="3" t="n">
        <v>6.63831328806415E-009</v>
      </c>
      <c r="G4632" s="2" t="b">
        <f aca="false">TRUE()</f>
        <v>1</v>
      </c>
    </row>
    <row r="4633" customFormat="false" ht="14" hidden="false" customHeight="false" outlineLevel="0" collapsed="false">
      <c r="A4633" s="0" t="s">
        <v>4637</v>
      </c>
      <c r="B4633" s="0" t="n">
        <v>0.13273210089755</v>
      </c>
      <c r="C4633" s="0" t="n">
        <v>0</v>
      </c>
      <c r="D4633" s="0" t="n">
        <v>6.00273262756856</v>
      </c>
      <c r="E4633" s="0" t="n">
        <v>0.000322786607566334</v>
      </c>
      <c r="F4633" s="0" t="n">
        <v>0.00342465212250248</v>
      </c>
      <c r="G4633" s="2" t="b">
        <f aca="false">TRUE()</f>
        <v>1</v>
      </c>
    </row>
    <row r="4634" customFormat="false" ht="14" hidden="false" customHeight="false" outlineLevel="0" collapsed="false">
      <c r="A4634" s="0" t="s">
        <v>4638</v>
      </c>
      <c r="B4634" s="0" t="n">
        <v>1.27582041887936</v>
      </c>
      <c r="C4634" s="0" t="n">
        <v>2.98476473147333</v>
      </c>
      <c r="D4634" s="0" t="n">
        <v>-1.0025441520716</v>
      </c>
      <c r="E4634" s="0" t="n">
        <v>0.00113387192478025</v>
      </c>
      <c r="F4634" s="0" t="n">
        <v>0.0100654454968152</v>
      </c>
      <c r="G4634" s="2" t="b">
        <f aca="false">TRUE()</f>
        <v>1</v>
      </c>
    </row>
    <row r="4635" customFormat="false" ht="14" hidden="false" customHeight="false" outlineLevel="0" collapsed="false">
      <c r="A4635" s="0" t="s">
        <v>4639</v>
      </c>
      <c r="B4635" s="0" t="n">
        <v>1.34223463473071</v>
      </c>
      <c r="C4635" s="0" t="n">
        <v>0.155469217457535</v>
      </c>
      <c r="D4635" s="0" t="n">
        <v>3.44643979937048</v>
      </c>
      <c r="E4635" s="3" t="n">
        <v>4.08128365548683E-006</v>
      </c>
      <c r="F4635" s="3" t="n">
        <v>7.20124304605584E-005</v>
      </c>
      <c r="G4635" s="2" t="b">
        <f aca="false">TRUE()</f>
        <v>1</v>
      </c>
    </row>
    <row r="4636" customFormat="false" ht="14" hidden="false" customHeight="false" outlineLevel="0" collapsed="false">
      <c r="A4636" s="0" t="s">
        <v>4640</v>
      </c>
      <c r="B4636" s="0" t="n">
        <v>0.205115703065535</v>
      </c>
      <c r="C4636" s="0" t="n">
        <v>0.0513079284858685</v>
      </c>
      <c r="D4636" s="0" t="n">
        <v>2.20840007588024</v>
      </c>
      <c r="E4636" s="0" t="n">
        <v>0.00171523632570523</v>
      </c>
      <c r="F4636" s="0" t="n">
        <v>0.0142627920480462</v>
      </c>
      <c r="G4636" s="2" t="b">
        <f aca="false">TRUE()</f>
        <v>1</v>
      </c>
    </row>
    <row r="4637" customFormat="false" ht="14" hidden="false" customHeight="false" outlineLevel="0" collapsed="false">
      <c r="A4637" s="0" t="s">
        <v>4641</v>
      </c>
      <c r="B4637" s="0" t="n">
        <v>9.0439054312253</v>
      </c>
      <c r="C4637" s="0" t="n">
        <v>5.3172276767025</v>
      </c>
      <c r="D4637" s="0" t="n">
        <v>1.01291080580814</v>
      </c>
      <c r="E4637" s="3" t="n">
        <v>5.56059790305E-006</v>
      </c>
      <c r="F4637" s="3" t="n">
        <v>9.47804326926431E-005</v>
      </c>
      <c r="G4637" s="2" t="b">
        <f aca="false">TRUE()</f>
        <v>1</v>
      </c>
    </row>
    <row r="4638" customFormat="false" ht="14" hidden="false" customHeight="false" outlineLevel="0" collapsed="false">
      <c r="A4638" s="0" t="s">
        <v>4642</v>
      </c>
      <c r="B4638" s="0" t="n">
        <v>7.86832575065825</v>
      </c>
      <c r="C4638" s="0" t="n">
        <v>0</v>
      </c>
      <c r="D4638" s="0" t="n">
        <v>11.8483832052977</v>
      </c>
      <c r="E4638" s="3" t="n">
        <v>3.88614334881732E-071</v>
      </c>
      <c r="F4638" s="3" t="n">
        <v>1.58737852532477E-067</v>
      </c>
      <c r="G4638" s="2" t="b">
        <f aca="false">TRUE()</f>
        <v>1</v>
      </c>
    </row>
    <row r="4639" customFormat="false" ht="14" hidden="false" customHeight="false" outlineLevel="0" collapsed="false">
      <c r="A4639" s="0" t="s">
        <v>4643</v>
      </c>
      <c r="B4639" s="0" t="n">
        <v>4.5835959792929</v>
      </c>
      <c r="C4639" s="0" t="n">
        <v>0.0057373645607646</v>
      </c>
      <c r="D4639" s="0" t="n">
        <v>9.25336414885635</v>
      </c>
      <c r="E4639" s="3" t="n">
        <v>1.08929409978654E-057</v>
      </c>
      <c r="F4639" s="3" t="n">
        <v>2.49169489561572E-054</v>
      </c>
      <c r="G4639" s="2" t="b">
        <f aca="false">TRUE()</f>
        <v>1</v>
      </c>
    </row>
    <row r="4640" customFormat="false" ht="14" hidden="false" customHeight="false" outlineLevel="0" collapsed="false">
      <c r="A4640" s="0" t="s">
        <v>4644</v>
      </c>
      <c r="B4640" s="0" t="n">
        <v>1.72642571861886</v>
      </c>
      <c r="C4640" s="0" t="n">
        <v>0.336534393719034</v>
      </c>
      <c r="D4640" s="0" t="n">
        <v>2.6065308204254</v>
      </c>
      <c r="E4640" s="3" t="n">
        <v>7.83768621571476E-011</v>
      </c>
      <c r="F4640" s="3" t="n">
        <v>3.81451850154778E-009</v>
      </c>
      <c r="G4640" s="2" t="b">
        <f aca="false">TRUE()</f>
        <v>1</v>
      </c>
    </row>
    <row r="4641" customFormat="false" ht="14" hidden="false" customHeight="false" outlineLevel="0" collapsed="false">
      <c r="A4641" s="0" t="s">
        <v>4645</v>
      </c>
      <c r="B4641" s="0" t="n">
        <v>1.25134520870918</v>
      </c>
      <c r="C4641" s="0" t="n">
        <v>0.129428895214618</v>
      </c>
      <c r="D4641" s="0" t="n">
        <v>3.54746955276515</v>
      </c>
      <c r="E4641" s="3" t="n">
        <v>4.4774660907487E-006</v>
      </c>
      <c r="F4641" s="3" t="n">
        <v>7.79447110701842E-005</v>
      </c>
      <c r="G4641" s="2" t="b">
        <f aca="false">TRUE()</f>
        <v>1</v>
      </c>
    </row>
    <row r="4642" customFormat="false" ht="14" hidden="false" customHeight="false" outlineLevel="0" collapsed="false">
      <c r="A4642" s="0" t="s">
        <v>4646</v>
      </c>
      <c r="B4642" s="0" t="n">
        <v>14.3701539980987</v>
      </c>
      <c r="C4642" s="0" t="n">
        <v>35.3166929705766</v>
      </c>
      <c r="D4642" s="0" t="n">
        <v>-1.08819764479801</v>
      </c>
      <c r="E4642" s="3" t="n">
        <v>8.4676964737105E-008</v>
      </c>
      <c r="F4642" s="3" t="n">
        <v>2.25434679024957E-006</v>
      </c>
      <c r="G4642" s="2" t="b">
        <f aca="false">TRUE()</f>
        <v>1</v>
      </c>
    </row>
    <row r="4643" customFormat="false" ht="14" hidden="false" customHeight="false" outlineLevel="0" collapsed="false">
      <c r="A4643" s="0" t="s">
        <v>4647</v>
      </c>
      <c r="B4643" s="0" t="n">
        <v>0.319090278280863</v>
      </c>
      <c r="C4643" s="0" t="n">
        <v>0.00651008056072913</v>
      </c>
      <c r="D4643" s="0" t="n">
        <v>5.43368663859661</v>
      </c>
      <c r="E4643" s="3" t="n">
        <v>3.68532992823147E-009</v>
      </c>
      <c r="F4643" s="3" t="n">
        <v>1.31144540930831E-007</v>
      </c>
      <c r="G4643" s="2" t="b">
        <f aca="false">TRUE()</f>
        <v>1</v>
      </c>
    </row>
    <row r="4644" customFormat="false" ht="14" hidden="false" customHeight="false" outlineLevel="0" collapsed="false">
      <c r="A4644" s="0" t="s">
        <v>4648</v>
      </c>
      <c r="B4644" s="0" t="n">
        <v>0.582352342954008</v>
      </c>
      <c r="C4644" s="0" t="n">
        <v>0.118282518654102</v>
      </c>
      <c r="D4644" s="0" t="n">
        <v>2.4950108662104</v>
      </c>
      <c r="E4644" s="3" t="n">
        <v>2.71816163435619E-006</v>
      </c>
      <c r="F4644" s="3" t="n">
        <v>5.02719247161361E-005</v>
      </c>
      <c r="G4644" s="2" t="b">
        <f aca="false">TRUE()</f>
        <v>1</v>
      </c>
    </row>
    <row r="4645" customFormat="false" ht="14" hidden="false" customHeight="false" outlineLevel="0" collapsed="false">
      <c r="A4645" s="0" t="s">
        <v>4649</v>
      </c>
      <c r="B4645" s="0" t="n">
        <v>0.108681574093514</v>
      </c>
      <c r="C4645" s="0" t="n">
        <v>0.54506931334544</v>
      </c>
      <c r="D4645" s="0" t="n">
        <v>-2.1249873838376</v>
      </c>
      <c r="E4645" s="3" t="n">
        <v>3.40229422499556E-005</v>
      </c>
      <c r="F4645" s="0" t="n">
        <v>0.000477456681105757</v>
      </c>
      <c r="G4645" s="2" t="b">
        <f aca="false">TRUE()</f>
        <v>1</v>
      </c>
    </row>
    <row r="4646" customFormat="false" ht="14" hidden="false" customHeight="false" outlineLevel="0" collapsed="false">
      <c r="A4646" s="0" t="s">
        <v>4650</v>
      </c>
      <c r="B4646" s="0" t="n">
        <v>0.0122474451214937</v>
      </c>
      <c r="C4646" s="0" t="n">
        <v>0.431094738130113</v>
      </c>
      <c r="D4646" s="0" t="n">
        <v>-4.69830139397309</v>
      </c>
      <c r="E4646" s="3" t="n">
        <v>3.82425246832533E-008</v>
      </c>
      <c r="F4646" s="3" t="n">
        <v>1.09525323670873E-006</v>
      </c>
      <c r="G4646" s="2" t="b">
        <f aca="false">TRUE()</f>
        <v>1</v>
      </c>
    </row>
    <row r="4647" customFormat="false" ht="14" hidden="false" customHeight="false" outlineLevel="0" collapsed="false">
      <c r="A4647" s="0" t="s">
        <v>4651</v>
      </c>
      <c r="B4647" s="0" t="n">
        <v>0.495074795103623</v>
      </c>
      <c r="C4647" s="0" t="n">
        <v>0.0849593998504916</v>
      </c>
      <c r="D4647" s="0" t="n">
        <v>2.668813736519</v>
      </c>
      <c r="E4647" s="3" t="n">
        <v>2.72817288921309E-005</v>
      </c>
      <c r="F4647" s="0" t="n">
        <v>0.000391993203121959</v>
      </c>
      <c r="G4647" s="2" t="b">
        <f aca="false">TRUE()</f>
        <v>1</v>
      </c>
    </row>
    <row r="4648" customFormat="false" ht="14" hidden="false" customHeight="false" outlineLevel="0" collapsed="false">
      <c r="A4648" s="0" t="s">
        <v>4652</v>
      </c>
      <c r="B4648" s="0" t="n">
        <v>0.250241903551687</v>
      </c>
      <c r="C4648" s="0" t="n">
        <v>0.658831546877694</v>
      </c>
      <c r="D4648" s="0" t="n">
        <v>-1.15949587300564</v>
      </c>
      <c r="E4648" s="0" t="n">
        <v>0.00465089519559567</v>
      </c>
      <c r="F4648" s="0" t="n">
        <v>0.0330023691097325</v>
      </c>
      <c r="G4648" s="2" t="b">
        <f aca="false">TRUE()</f>
        <v>1</v>
      </c>
    </row>
    <row r="4649" customFormat="false" ht="14" hidden="false" customHeight="false" outlineLevel="0" collapsed="false">
      <c r="A4649" s="0" t="s">
        <v>4653</v>
      </c>
      <c r="B4649" s="0" t="n">
        <v>1.06496735125306</v>
      </c>
      <c r="C4649" s="0" t="n">
        <v>2.55940735790398</v>
      </c>
      <c r="D4649" s="0" t="n">
        <v>-1.06098935149957</v>
      </c>
      <c r="E4649" s="0" t="n">
        <v>0.000453390662330912</v>
      </c>
      <c r="F4649" s="0" t="n">
        <v>0.00459266402757263</v>
      </c>
      <c r="G4649" s="2" t="b">
        <f aca="false">TRUE()</f>
        <v>1</v>
      </c>
    </row>
    <row r="4650" customFormat="false" ht="14" hidden="false" customHeight="false" outlineLevel="0" collapsed="false">
      <c r="A4650" s="0" t="s">
        <v>4654</v>
      </c>
      <c r="B4650" s="0" t="n">
        <v>2.42396971622711</v>
      </c>
      <c r="C4650" s="0" t="n">
        <v>0.611058845830635</v>
      </c>
      <c r="D4650" s="0" t="n">
        <v>2.27130117904563</v>
      </c>
      <c r="E4650" s="3" t="n">
        <v>1.27047814690759E-008</v>
      </c>
      <c r="F4650" s="3" t="n">
        <v>4.02512816116661E-007</v>
      </c>
      <c r="G4650" s="2" t="b">
        <f aca="false">TRUE()</f>
        <v>1</v>
      </c>
    </row>
    <row r="4651" customFormat="false" ht="14" hidden="false" customHeight="false" outlineLevel="0" collapsed="false">
      <c r="A4651" s="0" t="s">
        <v>4655</v>
      </c>
      <c r="B4651" s="0" t="n">
        <v>0.0719392387290333</v>
      </c>
      <c r="C4651" s="0" t="n">
        <v>0.722058567924043</v>
      </c>
      <c r="D4651" s="0" t="n">
        <v>-3.0358498859382</v>
      </c>
      <c r="E4651" s="3" t="n">
        <v>5.65031853309046E-009</v>
      </c>
      <c r="F4651" s="3" t="n">
        <v>1.9267687276882E-007</v>
      </c>
      <c r="G4651" s="2" t="b">
        <f aca="false">TRUE()</f>
        <v>1</v>
      </c>
    </row>
    <row r="4652" customFormat="false" ht="14" hidden="false" customHeight="false" outlineLevel="0" collapsed="false">
      <c r="A4652" s="0" t="s">
        <v>4656</v>
      </c>
      <c r="B4652" s="0" t="n">
        <v>419.004384501443</v>
      </c>
      <c r="C4652" s="0" t="n">
        <v>1180.32629644721</v>
      </c>
      <c r="D4652" s="0" t="n">
        <v>-1.27371258700385</v>
      </c>
      <c r="E4652" s="3" t="n">
        <v>3.45668001827475E-017</v>
      </c>
      <c r="F4652" s="3" t="n">
        <v>4.96667596796633E-015</v>
      </c>
      <c r="G4652" s="2" t="b">
        <f aca="false">TRUE()</f>
        <v>1</v>
      </c>
    </row>
    <row r="4653" customFormat="false" ht="14" hidden="false" customHeight="false" outlineLevel="0" collapsed="false">
      <c r="A4653" s="0" t="s">
        <v>4657</v>
      </c>
      <c r="B4653" s="0" t="n">
        <v>1.10536092493429</v>
      </c>
      <c r="C4653" s="0" t="n">
        <v>12.9913562182176</v>
      </c>
      <c r="D4653" s="0" t="n">
        <v>-3.2832235089892</v>
      </c>
      <c r="E4653" s="3" t="n">
        <v>1.37181229411107E-015</v>
      </c>
      <c r="F4653" s="3" t="n">
        <v>1.54730686096718E-013</v>
      </c>
      <c r="G4653" s="2" t="b">
        <f aca="false">TRUE()</f>
        <v>1</v>
      </c>
    </row>
    <row r="4654" customFormat="false" ht="14" hidden="false" customHeight="false" outlineLevel="0" collapsed="false">
      <c r="A4654" s="0" t="s">
        <v>4658</v>
      </c>
      <c r="B4654" s="0" t="n">
        <v>1.93177344344027</v>
      </c>
      <c r="C4654" s="0" t="n">
        <v>0.718967703924185</v>
      </c>
      <c r="D4654" s="0" t="n">
        <v>1.6630784595711</v>
      </c>
      <c r="E4654" s="3" t="n">
        <v>6.65404978843307E-007</v>
      </c>
      <c r="F4654" s="3" t="n">
        <v>1.43159703236017E-005</v>
      </c>
      <c r="G4654" s="2" t="b">
        <f aca="false">TRUE()</f>
        <v>1</v>
      </c>
    </row>
    <row r="4655" customFormat="false" ht="14" hidden="false" customHeight="false" outlineLevel="0" collapsed="false">
      <c r="A4655" s="0" t="s">
        <v>4659</v>
      </c>
      <c r="B4655" s="0" t="n">
        <v>1.61884521308632</v>
      </c>
      <c r="C4655" s="0" t="n">
        <v>0.732103875923582</v>
      </c>
      <c r="D4655" s="0" t="n">
        <v>1.48507770005224</v>
      </c>
      <c r="E4655" s="0" t="n">
        <v>0.00652688749329698</v>
      </c>
      <c r="F4655" s="0" t="n">
        <v>0.0438185710485655</v>
      </c>
      <c r="G4655" s="2" t="b">
        <f aca="false">TRUE()</f>
        <v>1</v>
      </c>
    </row>
    <row r="4656" customFormat="false" ht="14" hidden="false" customHeight="false" outlineLevel="0" collapsed="false">
      <c r="A4656" s="0" t="s">
        <v>4660</v>
      </c>
      <c r="B4656" s="0" t="n">
        <v>2.24906658789252</v>
      </c>
      <c r="C4656" s="0" t="n">
        <v>0.616023494391435</v>
      </c>
      <c r="D4656" s="0" t="n">
        <v>2.14988241320085</v>
      </c>
      <c r="E4656" s="3" t="n">
        <v>1.28670658066529E-005</v>
      </c>
      <c r="F4656" s="0" t="n">
        <v>0.000200755276404536</v>
      </c>
      <c r="G4656" s="2" t="b">
        <f aca="false">TRUE()</f>
        <v>1</v>
      </c>
    </row>
    <row r="4657" customFormat="false" ht="14" hidden="false" customHeight="false" outlineLevel="0" collapsed="false">
      <c r="A4657" s="0" t="s">
        <v>4661</v>
      </c>
      <c r="B4657" s="0" t="n">
        <v>25.2279926479902</v>
      </c>
      <c r="C4657" s="0" t="n">
        <v>59.1131939883412</v>
      </c>
      <c r="D4657" s="0" t="n">
        <v>-1.00038710529706</v>
      </c>
      <c r="E4657" s="3" t="n">
        <v>1.01042356570488E-009</v>
      </c>
      <c r="F4657" s="3" t="n">
        <v>4.02102171387606E-008</v>
      </c>
      <c r="G4657" s="2" t="b">
        <f aca="false">TRUE()</f>
        <v>1</v>
      </c>
    </row>
    <row r="4658" customFormat="false" ht="14" hidden="false" customHeight="false" outlineLevel="0" collapsed="false">
      <c r="A4658" s="0" t="s">
        <v>4662</v>
      </c>
      <c r="B4658" s="0" t="n">
        <v>4.36236925110605</v>
      </c>
      <c r="C4658" s="0" t="n">
        <v>2.39312011644694</v>
      </c>
      <c r="D4658" s="0" t="n">
        <v>1.05683251023818</v>
      </c>
      <c r="E4658" s="0" t="n">
        <v>0.000477991123854172</v>
      </c>
      <c r="F4658" s="0" t="n">
        <v>0.00479887647625082</v>
      </c>
      <c r="G4658" s="2" t="b">
        <f aca="false">TRUE()</f>
        <v>1</v>
      </c>
    </row>
    <row r="4659" customFormat="false" ht="14" hidden="false" customHeight="false" outlineLevel="0" collapsed="false">
      <c r="A4659" s="0" t="s">
        <v>4663</v>
      </c>
      <c r="B4659" s="0" t="n">
        <v>1.47264858762836</v>
      </c>
      <c r="C4659" s="0" t="n">
        <v>0.50535212485904</v>
      </c>
      <c r="D4659" s="0" t="n">
        <v>1.80506102564177</v>
      </c>
      <c r="E4659" s="3" t="n">
        <v>5.18048699279048E-006</v>
      </c>
      <c r="F4659" s="3" t="n">
        <v>8.88309832592852E-005</v>
      </c>
      <c r="G4659" s="2" t="b">
        <f aca="false">TRUE()</f>
        <v>1</v>
      </c>
    </row>
    <row r="4660" customFormat="false" ht="14" hidden="false" customHeight="false" outlineLevel="0" collapsed="false">
      <c r="A4660" s="0" t="s">
        <v>4664</v>
      </c>
      <c r="B4660" s="0" t="n">
        <v>0.0122474451214937</v>
      </c>
      <c r="C4660" s="0" t="n">
        <v>0.295155762354766</v>
      </c>
      <c r="D4660" s="0" t="n">
        <v>-4.180412634592</v>
      </c>
      <c r="E4660" s="3" t="n">
        <v>5.02244937178665E-007</v>
      </c>
      <c r="F4660" s="3" t="n">
        <v>1.11280042531961E-005</v>
      </c>
      <c r="G4660" s="2" t="b">
        <f aca="false">TRUE()</f>
        <v>1</v>
      </c>
    </row>
    <row r="4661" customFormat="false" ht="14" hidden="false" customHeight="false" outlineLevel="0" collapsed="false">
      <c r="A4661" s="0" t="s">
        <v>4665</v>
      </c>
      <c r="B4661" s="0" t="n">
        <v>0.299676047476614</v>
      </c>
      <c r="C4661" s="0" t="n">
        <v>0.0742573867289269</v>
      </c>
      <c r="D4661" s="0" t="n">
        <v>2.14844456237961</v>
      </c>
      <c r="E4661" s="0" t="n">
        <v>0.00198440660752998</v>
      </c>
      <c r="F4661" s="0" t="n">
        <v>0.0161193574230411</v>
      </c>
      <c r="G4661" s="2" t="b">
        <f aca="false">TRUE()</f>
        <v>1</v>
      </c>
    </row>
    <row r="4662" customFormat="false" ht="14" hidden="false" customHeight="false" outlineLevel="0" collapsed="false">
      <c r="A4662" s="0" t="s">
        <v>4666</v>
      </c>
      <c r="B4662" s="0" t="n">
        <v>0.666210674243522</v>
      </c>
      <c r="C4662" s="0" t="n">
        <v>0.190666120822087</v>
      </c>
      <c r="D4662" s="0" t="n">
        <v>2.05976274516501</v>
      </c>
      <c r="E4662" s="3" t="n">
        <v>1.4739302983728E-005</v>
      </c>
      <c r="F4662" s="0" t="n">
        <v>0.000226581123770826</v>
      </c>
      <c r="G4662" s="2" t="b">
        <f aca="false">TRUE()</f>
        <v>1</v>
      </c>
    </row>
    <row r="4663" customFormat="false" ht="14" hidden="false" customHeight="false" outlineLevel="0" collapsed="false">
      <c r="A4663" s="0" t="s">
        <v>4667</v>
      </c>
      <c r="B4663" s="0" t="n">
        <v>0.278156010355546</v>
      </c>
      <c r="C4663" s="0" t="n">
        <v>0.0317776868036811</v>
      </c>
      <c r="D4663" s="0" t="n">
        <v>3.3045579330956</v>
      </c>
      <c r="E4663" s="3" t="n">
        <v>4.59000032141773E-006</v>
      </c>
      <c r="F4663" s="3" t="n">
        <v>7.96129082137077E-005</v>
      </c>
      <c r="G4663" s="2" t="b">
        <f aca="false">TRUE()</f>
        <v>1</v>
      </c>
    </row>
    <row r="4664" customFormat="false" ht="14" hidden="false" customHeight="false" outlineLevel="0" collapsed="false">
      <c r="A4664" s="0" t="s">
        <v>4668</v>
      </c>
      <c r="B4664" s="0" t="n">
        <v>0.485705872298914</v>
      </c>
      <c r="C4664" s="0" t="n">
        <v>0.0612372256074686</v>
      </c>
      <c r="D4664" s="0" t="n">
        <v>3.10061964451742</v>
      </c>
      <c r="E4664" s="3" t="n">
        <v>1.44096787688695E-005</v>
      </c>
      <c r="F4664" s="0" t="n">
        <v>0.000222111021583982</v>
      </c>
      <c r="G4664" s="2" t="b">
        <f aca="false">TRUE()</f>
        <v>1</v>
      </c>
    </row>
    <row r="4665" customFormat="false" ht="14" hidden="false" customHeight="false" outlineLevel="0" collapsed="false">
      <c r="A4665" s="0" t="s">
        <v>4669</v>
      </c>
      <c r="B4665" s="0" t="n">
        <v>0.152706706018689</v>
      </c>
      <c r="C4665" s="0" t="n">
        <v>0.0187575256822229</v>
      </c>
      <c r="D4665" s="0" t="n">
        <v>3.08069981840671</v>
      </c>
      <c r="E4665" s="0" t="n">
        <v>0.00194585053699542</v>
      </c>
      <c r="F4665" s="0" t="n">
        <v>0.0158692824883942</v>
      </c>
      <c r="G4665" s="2" t="b">
        <f aca="false">TRUE()</f>
        <v>1</v>
      </c>
    </row>
    <row r="4666" customFormat="false" ht="14" hidden="false" customHeight="false" outlineLevel="0" collapsed="false">
      <c r="A4666" s="0" t="s">
        <v>4670</v>
      </c>
      <c r="B4666" s="0" t="n">
        <v>0.251014619551652</v>
      </c>
      <c r="C4666" s="0" t="n">
        <v>0.0440251319251748</v>
      </c>
      <c r="D4666" s="0" t="n">
        <v>2.6583640769497</v>
      </c>
      <c r="E4666" s="0" t="n">
        <v>0.00121765675174134</v>
      </c>
      <c r="F4666" s="0" t="n">
        <v>0.0106897327302856</v>
      </c>
      <c r="G4666" s="2" t="b">
        <f aca="false">TRUE()</f>
        <v>1</v>
      </c>
    </row>
    <row r="4667" customFormat="false" ht="14" hidden="false" customHeight="false" outlineLevel="0" collapsed="false">
      <c r="A4667" s="0" t="s">
        <v>4671</v>
      </c>
      <c r="B4667" s="0" t="n">
        <v>3.16785699376043</v>
      </c>
      <c r="C4667" s="0" t="n">
        <v>1.73651038676401</v>
      </c>
      <c r="D4667" s="0" t="n">
        <v>1.10972617528783</v>
      </c>
      <c r="E4667" s="0" t="n">
        <v>0.000172329272200693</v>
      </c>
      <c r="F4667" s="0" t="n">
        <v>0.0019896672239186</v>
      </c>
      <c r="G4667" s="2" t="b">
        <f aca="false">TRUE()</f>
        <v>1</v>
      </c>
    </row>
    <row r="4668" customFormat="false" ht="14" hidden="false" customHeight="false" outlineLevel="0" collapsed="false">
      <c r="A4668" s="0" t="s">
        <v>4672</v>
      </c>
      <c r="B4668" s="0" t="n">
        <v>3.14811441039517</v>
      </c>
      <c r="C4668" s="0" t="n">
        <v>1.50149078145573</v>
      </c>
      <c r="D4668" s="0" t="n">
        <v>1.29765495496843</v>
      </c>
      <c r="E4668" s="3" t="n">
        <v>8.82248324028209E-006</v>
      </c>
      <c r="F4668" s="0" t="n">
        <v>0.000143126957894687</v>
      </c>
      <c r="G4668" s="2" t="b">
        <f aca="false">TRUE()</f>
        <v>1</v>
      </c>
    </row>
    <row r="4669" customFormat="false" ht="14" hidden="false" customHeight="false" outlineLevel="0" collapsed="false">
      <c r="A4669" s="0" t="s">
        <v>4673</v>
      </c>
      <c r="B4669" s="0" t="n">
        <v>11.6844282890528</v>
      </c>
      <c r="C4669" s="0" t="n">
        <v>28.6813381566069</v>
      </c>
      <c r="D4669" s="0" t="n">
        <v>-1.08650206535576</v>
      </c>
      <c r="E4669" s="3" t="n">
        <v>3.72723239183906E-007</v>
      </c>
      <c r="F4669" s="3" t="n">
        <v>8.53264657965207E-006</v>
      </c>
      <c r="G4669" s="2" t="b">
        <f aca="false">TRUE()</f>
        <v>1</v>
      </c>
    </row>
    <row r="4670" customFormat="false" ht="14" hidden="false" customHeight="false" outlineLevel="0" collapsed="false">
      <c r="A4670" s="0" t="s">
        <v>4674</v>
      </c>
      <c r="B4670" s="0" t="n">
        <v>7.82976660139236</v>
      </c>
      <c r="C4670" s="0" t="n">
        <v>19.0612206807228</v>
      </c>
      <c r="D4670" s="0" t="n">
        <v>-1.05530457154591</v>
      </c>
      <c r="E4670" s="3" t="n">
        <v>5.55857603580737E-008</v>
      </c>
      <c r="F4670" s="3" t="n">
        <v>1.5378458112418E-006</v>
      </c>
      <c r="G4670" s="2" t="b">
        <f aca="false">TRUE()</f>
        <v>1</v>
      </c>
    </row>
    <row r="4671" customFormat="false" ht="14" hidden="false" customHeight="false" outlineLevel="0" collapsed="false">
      <c r="A4671" s="0" t="s">
        <v>4675</v>
      </c>
      <c r="B4671" s="0" t="n">
        <v>0.779856896897837</v>
      </c>
      <c r="C4671" s="0" t="n">
        <v>0.0179848096822583</v>
      </c>
      <c r="D4671" s="0" t="n">
        <v>5.41194689707107</v>
      </c>
      <c r="E4671" s="3" t="n">
        <v>5.65045980647159E-017</v>
      </c>
      <c r="F4671" s="3" t="n">
        <v>7.78619745765986E-015</v>
      </c>
      <c r="G4671" s="2" t="b">
        <f aca="false">TRUE()</f>
        <v>1</v>
      </c>
    </row>
    <row r="4672" customFormat="false" ht="14" hidden="false" customHeight="false" outlineLevel="0" collapsed="false">
      <c r="A4672" s="0" t="s">
        <v>4676</v>
      </c>
      <c r="B4672" s="0" t="n">
        <v>1.73019296781355</v>
      </c>
      <c r="C4672" s="0" t="n">
        <v>0.0195302416821874</v>
      </c>
      <c r="D4672" s="0" t="n">
        <v>6.61703559801906</v>
      </c>
      <c r="E4672" s="3" t="n">
        <v>4.30265872847553E-012</v>
      </c>
      <c r="F4672" s="3" t="n">
        <v>2.58186612850579E-010</v>
      </c>
      <c r="G4672" s="2" t="b">
        <f aca="false">TRUE()</f>
        <v>1</v>
      </c>
    </row>
    <row r="4673" customFormat="false" ht="14" hidden="false" customHeight="false" outlineLevel="0" collapsed="false">
      <c r="A4673" s="0" t="s">
        <v>4677</v>
      </c>
      <c r="B4673" s="0" t="n">
        <v>12.6237733544315</v>
      </c>
      <c r="C4673" s="0" t="n">
        <v>4.61753851263182</v>
      </c>
      <c r="D4673" s="0" t="n">
        <v>1.64318778215461</v>
      </c>
      <c r="E4673" s="3" t="n">
        <v>4.65040036618118E-007</v>
      </c>
      <c r="F4673" s="3" t="n">
        <v>1.04085242794692E-005</v>
      </c>
      <c r="G4673" s="2" t="b">
        <f aca="false">TRUE()</f>
        <v>1</v>
      </c>
    </row>
    <row r="4674" customFormat="false" ht="14" hidden="false" customHeight="false" outlineLevel="0" collapsed="false">
      <c r="A4674" s="0" t="s">
        <v>4678</v>
      </c>
      <c r="B4674" s="0" t="n">
        <v>2.28936383076862</v>
      </c>
      <c r="C4674" s="0" t="n">
        <v>0</v>
      </c>
      <c r="D4674" s="0" t="n">
        <v>10.0774893548365</v>
      </c>
      <c r="E4674" s="3" t="n">
        <v>2.1930266377493E-040</v>
      </c>
      <c r="F4674" s="3" t="n">
        <v>2.66830683630492E-037</v>
      </c>
      <c r="G4674" s="2" t="b">
        <f aca="false">TRUE()</f>
        <v>1</v>
      </c>
    </row>
    <row r="4675" customFormat="false" ht="14" hidden="false" customHeight="false" outlineLevel="0" collapsed="false">
      <c r="A4675" s="0" t="s">
        <v>4679</v>
      </c>
      <c r="B4675" s="0" t="n">
        <v>1.08503828717934</v>
      </c>
      <c r="C4675" s="0" t="n">
        <v>0.40880198500908</v>
      </c>
      <c r="D4675" s="0" t="n">
        <v>1.61518242589674</v>
      </c>
      <c r="E4675" s="0" t="n">
        <v>0.0010976725621156</v>
      </c>
      <c r="F4675" s="0" t="n">
        <v>0.00978969169325374</v>
      </c>
      <c r="G4675" s="2" t="b">
        <f aca="false">TRUE()</f>
        <v>1</v>
      </c>
    </row>
    <row r="4676" customFormat="false" ht="14" hidden="false" customHeight="false" outlineLevel="0" collapsed="false">
      <c r="A4676" s="0" t="s">
        <v>4680</v>
      </c>
      <c r="B4676" s="0" t="n">
        <v>7.90771251702476</v>
      </c>
      <c r="C4676" s="0" t="n">
        <v>0.208322577943332</v>
      </c>
      <c r="D4676" s="0" t="n">
        <v>5.58544606054126</v>
      </c>
      <c r="E4676" s="3" t="n">
        <v>2.62434322454055E-018</v>
      </c>
      <c r="F4676" s="3" t="n">
        <v>4.28787690395931E-016</v>
      </c>
      <c r="G4676" s="2" t="b">
        <f aca="false">TRUE()</f>
        <v>1</v>
      </c>
    </row>
    <row r="4677" customFormat="false" ht="14" hidden="false" customHeight="false" outlineLevel="0" collapsed="false">
      <c r="A4677" s="0" t="s">
        <v>4681</v>
      </c>
      <c r="B4677" s="0" t="n">
        <v>0.390140790131992</v>
      </c>
      <c r="C4677" s="0" t="n">
        <v>0</v>
      </c>
      <c r="D4677" s="0" t="n">
        <v>7.64785830841975</v>
      </c>
      <c r="E4677" s="0" t="n">
        <v>0.00268318212085698</v>
      </c>
      <c r="F4677" s="0" t="n">
        <v>0.0208365633844822</v>
      </c>
      <c r="G4677" s="2" t="b">
        <f aca="false">TRUE()</f>
        <v>1</v>
      </c>
    </row>
    <row r="4678" customFormat="false" ht="14" hidden="false" customHeight="false" outlineLevel="0" collapsed="false">
      <c r="A4678" s="0" t="s">
        <v>4682</v>
      </c>
      <c r="B4678" s="0" t="n">
        <v>0.13626732833636</v>
      </c>
      <c r="C4678" s="0" t="n">
        <v>0.909517813868333</v>
      </c>
      <c r="D4678" s="0" t="n">
        <v>-2.55380093088198</v>
      </c>
      <c r="E4678" s="3" t="n">
        <v>5.16930571759318E-006</v>
      </c>
      <c r="F4678" s="3" t="n">
        <v>8.87190626549471E-005</v>
      </c>
      <c r="G4678" s="2" t="b">
        <f aca="false">TRUE()</f>
        <v>1</v>
      </c>
    </row>
    <row r="4679" customFormat="false" ht="14" hidden="false" customHeight="false" outlineLevel="0" collapsed="false">
      <c r="A4679" s="0" t="s">
        <v>4683</v>
      </c>
      <c r="B4679" s="0" t="n">
        <v>4.08496627667767</v>
      </c>
      <c r="C4679" s="0" t="n">
        <v>1.37559711367992</v>
      </c>
      <c r="D4679" s="0" t="n">
        <v>1.83145311507759</v>
      </c>
      <c r="E4679" s="3" t="n">
        <v>5.1377703655833E-010</v>
      </c>
      <c r="F4679" s="3" t="n">
        <v>2.14772321729712E-008</v>
      </c>
      <c r="G4679" s="2" t="b">
        <f aca="false">TRUE()</f>
        <v>1</v>
      </c>
    </row>
    <row r="4680" customFormat="false" ht="14" hidden="false" customHeight="false" outlineLevel="0" collapsed="false">
      <c r="A4680" s="0" t="s">
        <v>4684</v>
      </c>
      <c r="B4680" s="0" t="n">
        <v>10.6639480436777</v>
      </c>
      <c r="C4680" s="0" t="n">
        <v>3.74885863588367</v>
      </c>
      <c r="D4680" s="0" t="n">
        <v>1.72454756931501</v>
      </c>
      <c r="E4680" s="3" t="n">
        <v>4.3617562734711E-013</v>
      </c>
      <c r="F4680" s="3" t="n">
        <v>3.18152288590202E-011</v>
      </c>
      <c r="G4680" s="2" t="b">
        <f aca="false">TRUE()</f>
        <v>1</v>
      </c>
    </row>
    <row r="4681" customFormat="false" ht="14" hidden="false" customHeight="false" outlineLevel="0" collapsed="false">
      <c r="A4681" s="0" t="s">
        <v>4685</v>
      </c>
      <c r="B4681" s="0" t="n">
        <v>269.222447941292</v>
      </c>
      <c r="C4681" s="0" t="n">
        <v>36.3184198293871</v>
      </c>
      <c r="D4681" s="0" t="n">
        <v>3.19859404337836</v>
      </c>
      <c r="E4681" s="3" t="n">
        <v>1.04818278230728E-026</v>
      </c>
      <c r="F4681" s="3" t="n">
        <v>4.40745445507531E-024</v>
      </c>
      <c r="G4681" s="2" t="b">
        <f aca="false">TRUE()</f>
        <v>1</v>
      </c>
    </row>
    <row r="4682" customFormat="false" ht="14" hidden="false" customHeight="false" outlineLevel="0" collapsed="false">
      <c r="A4682" s="0" t="s">
        <v>4686</v>
      </c>
      <c r="B4682" s="0" t="n">
        <v>28.828124168733</v>
      </c>
      <c r="C4682" s="0" t="n">
        <v>10.8078327298125</v>
      </c>
      <c r="D4682" s="0" t="n">
        <v>1.71440372775784</v>
      </c>
      <c r="E4682" s="3" t="n">
        <v>5.13009694171205E-007</v>
      </c>
      <c r="F4682" s="3" t="n">
        <v>1.13533174809886E-005</v>
      </c>
      <c r="G4682" s="2" t="b">
        <f aca="false">TRUE()</f>
        <v>1</v>
      </c>
    </row>
    <row r="4683" customFormat="false" ht="14" hidden="false" customHeight="false" outlineLevel="0" collapsed="false">
      <c r="A4683" s="0" t="s">
        <v>4687</v>
      </c>
      <c r="B4683" s="0" t="n">
        <v>9.9071566159009</v>
      </c>
      <c r="C4683" s="0" t="n">
        <v>3.35663171950766</v>
      </c>
      <c r="D4683" s="0" t="n">
        <v>1.8689163021648</v>
      </c>
      <c r="E4683" s="3" t="n">
        <v>2.50697297895611E-006</v>
      </c>
      <c r="F4683" s="3" t="n">
        <v>4.67592161691403E-005</v>
      </c>
      <c r="G4683" s="2" t="b">
        <f aca="false">TRUE()</f>
        <v>1</v>
      </c>
    </row>
    <row r="4684" customFormat="false" ht="14" hidden="false" customHeight="false" outlineLevel="0" collapsed="false">
      <c r="A4684" s="0" t="s">
        <v>4688</v>
      </c>
      <c r="B4684" s="0" t="n">
        <v>551.256232037957</v>
      </c>
      <c r="C4684" s="0" t="n">
        <v>290.247728194969</v>
      </c>
      <c r="D4684" s="0" t="n">
        <v>1.18425454877825</v>
      </c>
      <c r="E4684" s="3" t="n">
        <v>3.85672788123319E-008</v>
      </c>
      <c r="F4684" s="3" t="n">
        <v>1.10385806114215E-006</v>
      </c>
      <c r="G4684" s="2" t="b">
        <f aca="false">TRUE()</f>
        <v>1</v>
      </c>
    </row>
    <row r="4685" customFormat="false" ht="14" hidden="false" customHeight="false" outlineLevel="0" collapsed="false">
      <c r="A4685" s="0" t="s">
        <v>4689</v>
      </c>
      <c r="B4685" s="0" t="n">
        <v>26.9719784929252</v>
      </c>
      <c r="C4685" s="0" t="n">
        <v>7.35242905326008</v>
      </c>
      <c r="D4685" s="0" t="n">
        <v>2.13470254635689</v>
      </c>
      <c r="E4685" s="3" t="n">
        <v>4.49602396772268E-023</v>
      </c>
      <c r="F4685" s="3" t="n">
        <v>1.29200817396075E-020</v>
      </c>
      <c r="G4685" s="2" t="b">
        <f aca="false">TRUE()</f>
        <v>1</v>
      </c>
    </row>
    <row r="4686" customFormat="false" ht="14" hidden="false" customHeight="false" outlineLevel="0" collapsed="false">
      <c r="A4686" s="0" t="s">
        <v>4690</v>
      </c>
      <c r="B4686" s="0" t="n">
        <v>2.38811610774053</v>
      </c>
      <c r="C4686" s="0" t="n">
        <v>0.670962981121249</v>
      </c>
      <c r="D4686" s="0" t="n">
        <v>2.00509053494049</v>
      </c>
      <c r="E4686" s="3" t="n">
        <v>1.36092225428154E-007</v>
      </c>
      <c r="F4686" s="3" t="n">
        <v>3.44361504572319E-006</v>
      </c>
      <c r="G4686" s="2" t="b">
        <f aca="false">TRUE()</f>
        <v>1</v>
      </c>
    </row>
    <row r="4687" customFormat="false" ht="14" hidden="false" customHeight="false" outlineLevel="0" collapsed="false">
      <c r="A4687" s="0" t="s">
        <v>4691</v>
      </c>
      <c r="B4687" s="0" t="n">
        <v>1.6687237204502</v>
      </c>
      <c r="C4687" s="0" t="n">
        <v>0.882820786503391</v>
      </c>
      <c r="D4687" s="0" t="n">
        <v>1.16177958850905</v>
      </c>
      <c r="E4687" s="0" t="n">
        <v>0.00105272109071453</v>
      </c>
      <c r="F4687" s="0" t="n">
        <v>0.00945960218315542</v>
      </c>
      <c r="G4687" s="2" t="b">
        <f aca="false">TRUE()</f>
        <v>1</v>
      </c>
    </row>
    <row r="4688" customFormat="false" ht="14" hidden="false" customHeight="false" outlineLevel="0" collapsed="false">
      <c r="A4688" s="0" t="s">
        <v>4692</v>
      </c>
      <c r="B4688" s="0" t="n">
        <v>14338.94610446</v>
      </c>
      <c r="C4688" s="0" t="n">
        <v>2042.08037694184</v>
      </c>
      <c r="D4688" s="0" t="n">
        <v>3.12393070383372</v>
      </c>
      <c r="E4688" s="3" t="n">
        <v>1.84284045080878E-011</v>
      </c>
      <c r="F4688" s="3" t="n">
        <v>9.82149804472983E-010</v>
      </c>
      <c r="G4688" s="2" t="b">
        <f aca="false">TRUE()</f>
        <v>1</v>
      </c>
    </row>
    <row r="4689" customFormat="false" ht="14" hidden="false" customHeight="false" outlineLevel="0" collapsed="false">
      <c r="A4689" s="0" t="s">
        <v>4693</v>
      </c>
      <c r="B4689" s="0" t="n">
        <v>82.3789582871368</v>
      </c>
      <c r="C4689" s="0" t="n">
        <v>2.452310575956</v>
      </c>
      <c r="D4689" s="0" t="n">
        <v>5.43292385447406</v>
      </c>
      <c r="E4689" s="3" t="n">
        <v>1.65835091553182E-006</v>
      </c>
      <c r="F4689" s="3" t="n">
        <v>3.22018524467241E-005</v>
      </c>
      <c r="G4689" s="2" t="b">
        <f aca="false">TRUE()</f>
        <v>1</v>
      </c>
    </row>
    <row r="4690" customFormat="false" ht="14" hidden="false" customHeight="false" outlineLevel="0" collapsed="false">
      <c r="A4690" s="0" t="s">
        <v>4694</v>
      </c>
      <c r="B4690" s="0" t="n">
        <v>100.509492234579</v>
      </c>
      <c r="C4690" s="0" t="n">
        <v>10.3393783113414</v>
      </c>
      <c r="D4690" s="0" t="n">
        <v>3.58990078969862</v>
      </c>
      <c r="E4690" s="3" t="n">
        <v>2.3251369753368E-013</v>
      </c>
      <c r="F4690" s="3" t="n">
        <v>1.76977503391741E-011</v>
      </c>
      <c r="G4690" s="2" t="b">
        <f aca="false">TRUE()</f>
        <v>1</v>
      </c>
    </row>
    <row r="4691" customFormat="false" ht="14" hidden="false" customHeight="false" outlineLevel="0" collapsed="false">
      <c r="A4691" s="0" t="s">
        <v>4695</v>
      </c>
      <c r="B4691" s="0" t="n">
        <v>7.878679731146</v>
      </c>
      <c r="C4691" s="0" t="n">
        <v>30.7982547675505</v>
      </c>
      <c r="D4691" s="0" t="n">
        <v>-1.75020370444894</v>
      </c>
      <c r="E4691" s="3" t="n">
        <v>1.56807935380473E-019</v>
      </c>
      <c r="F4691" s="3" t="n">
        <v>3.06048416132005E-017</v>
      </c>
      <c r="G4691" s="2" t="b">
        <f aca="false">TRUE()</f>
        <v>1</v>
      </c>
    </row>
    <row r="4692" customFormat="false" ht="14" hidden="false" customHeight="false" outlineLevel="0" collapsed="false">
      <c r="A4692" s="0" t="s">
        <v>4696</v>
      </c>
      <c r="B4692" s="0" t="n">
        <v>2.41415642998345</v>
      </c>
      <c r="C4692" s="0" t="n">
        <v>8.52582627677797</v>
      </c>
      <c r="D4692" s="0" t="n">
        <v>-1.61402564047079</v>
      </c>
      <c r="E4692" s="3" t="n">
        <v>1.94691968653043E-008</v>
      </c>
      <c r="F4692" s="3" t="n">
        <v>5.9253086319281E-007</v>
      </c>
      <c r="G4692" s="2" t="b">
        <f aca="false">TRUE()</f>
        <v>1</v>
      </c>
    </row>
    <row r="4693" customFormat="false" ht="14" hidden="false" customHeight="false" outlineLevel="0" collapsed="false">
      <c r="A4693" s="0" t="s">
        <v>4697</v>
      </c>
      <c r="B4693" s="0" t="n">
        <v>10.7515715546031</v>
      </c>
      <c r="C4693" s="0" t="n">
        <v>0.585907250465622</v>
      </c>
      <c r="D4693" s="0" t="n">
        <v>4.54965373808381</v>
      </c>
      <c r="E4693" s="3" t="n">
        <v>7.91699598253723E-008</v>
      </c>
      <c r="F4693" s="3" t="n">
        <v>2.12156200682931E-006</v>
      </c>
      <c r="G4693" s="2" t="b">
        <f aca="false">TRUE()</f>
        <v>1</v>
      </c>
    </row>
    <row r="4694" customFormat="false" ht="14" hidden="false" customHeight="false" outlineLevel="0" collapsed="false">
      <c r="A4694" s="0" t="s">
        <v>4698</v>
      </c>
      <c r="B4694" s="0" t="n">
        <v>0.16605521970116</v>
      </c>
      <c r="C4694" s="0" t="n">
        <v>0.0130201611214583</v>
      </c>
      <c r="D4694" s="0" t="n">
        <v>3.73366949644552</v>
      </c>
      <c r="E4694" s="3" t="n">
        <v>7.83721658873707E-005</v>
      </c>
      <c r="F4694" s="0" t="n">
        <v>0.000997505158788155</v>
      </c>
      <c r="G4694" s="2" t="b">
        <f aca="false">TRUE()</f>
        <v>1</v>
      </c>
    </row>
    <row r="4695" customFormat="false" ht="14" hidden="false" customHeight="false" outlineLevel="0" collapsed="false">
      <c r="A4695" s="0" t="s">
        <v>4699</v>
      </c>
      <c r="B4695" s="0" t="n">
        <v>8.61924412292358</v>
      </c>
      <c r="C4695" s="0" t="n">
        <v>3.6587222457893</v>
      </c>
      <c r="D4695" s="0" t="n">
        <v>1.47229415921809</v>
      </c>
      <c r="E4695" s="3" t="n">
        <v>1.56355774943262E-011</v>
      </c>
      <c r="F4695" s="3" t="n">
        <v>8.4671982442286E-010</v>
      </c>
      <c r="G4695" s="2" t="b">
        <f aca="false">TRUE()</f>
        <v>1</v>
      </c>
    </row>
    <row r="4696" customFormat="false" ht="14" hidden="false" customHeight="false" outlineLevel="0" collapsed="false">
      <c r="A4696" s="0" t="s">
        <v>4700</v>
      </c>
      <c r="B4696" s="0" t="n">
        <v>0.286655886355156</v>
      </c>
      <c r="C4696" s="0" t="n">
        <v>0.0716108861680204</v>
      </c>
      <c r="D4696" s="0" t="n">
        <v>2.25442655226321</v>
      </c>
      <c r="E4696" s="0" t="n">
        <v>0.0014838535447479</v>
      </c>
      <c r="F4696" s="0" t="n">
        <v>0.0125917270826463</v>
      </c>
      <c r="G4696" s="2" t="b">
        <f aca="false">TRUE()</f>
        <v>1</v>
      </c>
    </row>
    <row r="4697" customFormat="false" ht="14" hidden="false" customHeight="false" outlineLevel="0" collapsed="false">
      <c r="A4697" s="0" t="s">
        <v>4701</v>
      </c>
      <c r="B4697" s="0" t="n">
        <v>1507.83794587704</v>
      </c>
      <c r="C4697" s="0" t="n">
        <v>388.125469768084</v>
      </c>
      <c r="D4697" s="0" t="n">
        <v>2.25255302415178</v>
      </c>
      <c r="E4697" s="3" t="n">
        <v>1.4321013914029E-011</v>
      </c>
      <c r="F4697" s="3" t="n">
        <v>7.79963334940629E-010</v>
      </c>
      <c r="G4697" s="2" t="b">
        <f aca="false">TRUE()</f>
        <v>1</v>
      </c>
    </row>
    <row r="4698" customFormat="false" ht="14" hidden="false" customHeight="false" outlineLevel="0" collapsed="false">
      <c r="A4698" s="0" t="s">
        <v>4702</v>
      </c>
      <c r="B4698" s="0" t="n">
        <v>156.283621930975</v>
      </c>
      <c r="C4698" s="0" t="n">
        <v>78.7434796081129</v>
      </c>
      <c r="D4698" s="0" t="n">
        <v>1.23784984220437</v>
      </c>
      <c r="E4698" s="3" t="n">
        <v>4.35636955176907E-007</v>
      </c>
      <c r="F4698" s="3" t="n">
        <v>9.81573479856051E-006</v>
      </c>
      <c r="G4698" s="2" t="b">
        <f aca="false">TRUE()</f>
        <v>1</v>
      </c>
    </row>
    <row r="4699" customFormat="false" ht="14" hidden="false" customHeight="false" outlineLevel="0" collapsed="false">
      <c r="A4699" s="0" t="s">
        <v>4703</v>
      </c>
      <c r="B4699" s="0" t="n">
        <v>0.455241595739284</v>
      </c>
      <c r="C4699" s="0" t="n">
        <v>0.0294595388037875</v>
      </c>
      <c r="D4699" s="0" t="n">
        <v>3.9573707359533</v>
      </c>
      <c r="E4699" s="3" t="n">
        <v>2.22361530937138E-006</v>
      </c>
      <c r="F4699" s="3" t="n">
        <v>4.19946053770515E-005</v>
      </c>
      <c r="G4699" s="2" t="b">
        <f aca="false">TRUE()</f>
        <v>1</v>
      </c>
    </row>
    <row r="4700" customFormat="false" ht="14" hidden="false" customHeight="false" outlineLevel="0" collapsed="false">
      <c r="A4700" s="0" t="s">
        <v>4704</v>
      </c>
      <c r="B4700" s="0" t="n">
        <v>1.62259278220821</v>
      </c>
      <c r="C4700" s="0" t="n">
        <v>0.505680477420053</v>
      </c>
      <c r="D4700" s="0" t="n">
        <v>1.89689832736863</v>
      </c>
      <c r="E4700" s="3" t="n">
        <v>8.13347217030794E-007</v>
      </c>
      <c r="F4700" s="3" t="n">
        <v>1.7056132729418E-005</v>
      </c>
      <c r="G4700" s="2" t="b">
        <f aca="false">TRUE()</f>
        <v>1</v>
      </c>
    </row>
    <row r="4701" customFormat="false" ht="14" hidden="false" customHeight="false" outlineLevel="0" collapsed="false">
      <c r="A4701" s="0" t="s">
        <v>4705</v>
      </c>
      <c r="B4701" s="0" t="n">
        <v>1.83885486183426</v>
      </c>
      <c r="C4701" s="0" t="n">
        <v>0.989956928596976</v>
      </c>
      <c r="D4701" s="0" t="n">
        <v>1.12477069333701</v>
      </c>
      <c r="E4701" s="0" t="n">
        <v>0.000399246202369911</v>
      </c>
      <c r="F4701" s="0" t="n">
        <v>0.00411502799120219</v>
      </c>
      <c r="G4701" s="2" t="b">
        <f aca="false">TRUE()</f>
        <v>1</v>
      </c>
    </row>
    <row r="4702" customFormat="false" ht="14" hidden="false" customHeight="false" outlineLevel="0" collapsed="false">
      <c r="A4702" s="0" t="s">
        <v>4706</v>
      </c>
      <c r="B4702" s="0" t="n">
        <v>1.70975431918065</v>
      </c>
      <c r="C4702" s="0" t="n">
        <v>0.552468120784073</v>
      </c>
      <c r="D4702" s="0" t="n">
        <v>1.90526562623679</v>
      </c>
      <c r="E4702" s="0" t="n">
        <v>0.000104510077771556</v>
      </c>
      <c r="F4702" s="0" t="n">
        <v>0.00128567485582604</v>
      </c>
      <c r="G4702" s="2" t="b">
        <f aca="false">TRUE()</f>
        <v>1</v>
      </c>
    </row>
    <row r="4703" customFormat="false" ht="14" hidden="false" customHeight="false" outlineLevel="0" collapsed="false">
      <c r="A4703" s="0" t="s">
        <v>4707</v>
      </c>
      <c r="B4703" s="0" t="n">
        <v>0.0302322548037521</v>
      </c>
      <c r="C4703" s="0" t="n">
        <v>0.236120673869252</v>
      </c>
      <c r="D4703" s="0" t="n">
        <v>-2.77548475681305</v>
      </c>
      <c r="E4703" s="0" t="n">
        <v>0.00132355112843246</v>
      </c>
      <c r="F4703" s="0" t="n">
        <v>0.01146102283927</v>
      </c>
      <c r="G4703" s="2" t="b">
        <f aca="false">TRUE()</f>
        <v>1</v>
      </c>
    </row>
    <row r="4704" customFormat="false" ht="14" hidden="false" customHeight="false" outlineLevel="0" collapsed="false">
      <c r="A4704" s="0" t="s">
        <v>4708</v>
      </c>
      <c r="B4704" s="0" t="n">
        <v>0.162636003140289</v>
      </c>
      <c r="C4704" s="0" t="n">
        <v>2.7904867324801</v>
      </c>
      <c r="D4704" s="0" t="n">
        <v>-3.81232773067786</v>
      </c>
      <c r="E4704" s="3" t="n">
        <v>1.13088976353906E-010</v>
      </c>
      <c r="F4704" s="3" t="n">
        <v>5.30090672276594E-009</v>
      </c>
      <c r="G4704" s="2" t="b">
        <f aca="false">TRUE()</f>
        <v>1</v>
      </c>
    </row>
    <row r="4705" customFormat="false" ht="14" hidden="false" customHeight="false" outlineLevel="0" collapsed="false">
      <c r="A4705" s="0" t="s">
        <v>4709</v>
      </c>
      <c r="B4705" s="0" t="n">
        <v>18.3902867119528</v>
      </c>
      <c r="C4705" s="0" t="n">
        <v>4.17987672328145</v>
      </c>
      <c r="D4705" s="0" t="n">
        <v>2.43417323064183</v>
      </c>
      <c r="E4705" s="3" t="n">
        <v>1.16729688093964E-012</v>
      </c>
      <c r="F4705" s="3" t="n">
        <v>7.7982522702587E-011</v>
      </c>
      <c r="G4705" s="2" t="b">
        <f aca="false">TRUE()</f>
        <v>1</v>
      </c>
    </row>
    <row r="4706" customFormat="false" ht="14" hidden="false" customHeight="false" outlineLevel="0" collapsed="false">
      <c r="A4706" s="0" t="s">
        <v>4710</v>
      </c>
      <c r="B4706" s="0" t="n">
        <v>1.06606841981404</v>
      </c>
      <c r="C4706" s="0" t="n">
        <v>2.98169354754627</v>
      </c>
      <c r="D4706" s="0" t="n">
        <v>-1.19454140786127</v>
      </c>
      <c r="E4706" s="0" t="n">
        <v>0.00244497201290535</v>
      </c>
      <c r="F4706" s="0" t="n">
        <v>0.0192560486888866</v>
      </c>
      <c r="G4706" s="2" t="b">
        <f aca="false">TRUE()</f>
        <v>1</v>
      </c>
    </row>
    <row r="4707" customFormat="false" ht="14" hidden="false" customHeight="false" outlineLevel="0" collapsed="false">
      <c r="A4707" s="0" t="s">
        <v>4711</v>
      </c>
      <c r="B4707" s="0" t="n">
        <v>23.2913353458393</v>
      </c>
      <c r="C4707" s="0" t="n">
        <v>81.7485172694012</v>
      </c>
      <c r="D4707" s="0" t="n">
        <v>-1.63820529772926</v>
      </c>
      <c r="E4707" s="3" t="n">
        <v>2.41958282817037E-012</v>
      </c>
      <c r="F4707" s="3" t="n">
        <v>1.50561766715724E-010</v>
      </c>
      <c r="G4707" s="2" t="b">
        <f aca="false">TRUE()</f>
        <v>1</v>
      </c>
    </row>
    <row r="4708" customFormat="false" ht="14" hidden="false" customHeight="false" outlineLevel="0" collapsed="false">
      <c r="A4708" s="0" t="s">
        <v>4712</v>
      </c>
      <c r="B4708" s="0" t="n">
        <v>19.81941977999</v>
      </c>
      <c r="C4708" s="0" t="n">
        <v>10.1365962972308</v>
      </c>
      <c r="D4708" s="0" t="n">
        <v>1.10036525657674</v>
      </c>
      <c r="E4708" s="0" t="n">
        <v>0.00527138400456442</v>
      </c>
      <c r="F4708" s="0" t="n">
        <v>0.0366106831959983</v>
      </c>
      <c r="G4708" s="2" t="b">
        <f aca="false">TRUE()</f>
        <v>1</v>
      </c>
    </row>
    <row r="4709" customFormat="false" ht="14" hidden="false" customHeight="false" outlineLevel="0" collapsed="false">
      <c r="A4709" s="0" t="s">
        <v>4713</v>
      </c>
      <c r="B4709" s="0" t="n">
        <v>0.10790885809355</v>
      </c>
      <c r="C4709" s="0" t="n">
        <v>0</v>
      </c>
      <c r="D4709" s="0" t="n">
        <v>5.71400478255841</v>
      </c>
      <c r="E4709" s="0" t="n">
        <v>0.000200632273623855</v>
      </c>
      <c r="F4709" s="0" t="n">
        <v>0.00226477639152265</v>
      </c>
      <c r="G4709" s="2" t="b">
        <f aca="false">TRUE()</f>
        <v>1</v>
      </c>
    </row>
    <row r="4710" customFormat="false" ht="14" hidden="false" customHeight="false" outlineLevel="0" collapsed="false">
      <c r="A4710" s="0" t="s">
        <v>4714</v>
      </c>
      <c r="B4710" s="0" t="n">
        <v>1.92899125192862</v>
      </c>
      <c r="C4710" s="0" t="n">
        <v>0.742245514728256</v>
      </c>
      <c r="D4710" s="0" t="n">
        <v>1.61067004831702</v>
      </c>
      <c r="E4710" s="0" t="n">
        <v>0.000105095130988313</v>
      </c>
      <c r="F4710" s="0" t="n">
        <v>0.00129107715538308</v>
      </c>
      <c r="G4710" s="2" t="b">
        <f aca="false">TRUE()</f>
        <v>1</v>
      </c>
    </row>
    <row r="4711" customFormat="false" ht="14" hidden="false" customHeight="false" outlineLevel="0" collapsed="false">
      <c r="A4711" s="0" t="s">
        <v>4715</v>
      </c>
      <c r="B4711" s="0" t="n">
        <v>0.447630446617577</v>
      </c>
      <c r="C4711" s="0" t="n">
        <v>0.119827950654031</v>
      </c>
      <c r="D4711" s="0" t="n">
        <v>2.1317870982489</v>
      </c>
      <c r="E4711" s="3" t="n">
        <v>7.10660032869363E-005</v>
      </c>
      <c r="F4711" s="0" t="n">
        <v>0.000916738559919125</v>
      </c>
      <c r="G4711" s="2" t="b">
        <f aca="false">TRUE()</f>
        <v>1</v>
      </c>
    </row>
    <row r="4712" customFormat="false" ht="14" hidden="false" customHeight="false" outlineLevel="0" collapsed="false">
      <c r="A4712" s="0" t="s">
        <v>4716</v>
      </c>
      <c r="B4712" s="0" t="n">
        <v>0.378782071888402</v>
      </c>
      <c r="C4712" s="0" t="n">
        <v>0.077348250728785</v>
      </c>
      <c r="D4712" s="0" t="n">
        <v>2.54456402994175</v>
      </c>
      <c r="E4712" s="0" t="n">
        <v>0.000101697494677691</v>
      </c>
      <c r="F4712" s="0" t="n">
        <v>0.00125445921713512</v>
      </c>
      <c r="G4712" s="2" t="b">
        <f aca="false">TRUE()</f>
        <v>1</v>
      </c>
    </row>
    <row r="4713" customFormat="false" ht="14" hidden="false" customHeight="false" outlineLevel="0" collapsed="false">
      <c r="A4713" s="0" t="s">
        <v>4717</v>
      </c>
      <c r="B4713" s="0" t="n">
        <v>0.0417069839252812</v>
      </c>
      <c r="C4713" s="0" t="n">
        <v>0.398428324448528</v>
      </c>
      <c r="D4713" s="0" t="n">
        <v>-3.05372636079378</v>
      </c>
      <c r="E4713" s="3" t="n">
        <v>4.15762661935401E-005</v>
      </c>
      <c r="F4713" s="0" t="n">
        <v>0.000569207651075841</v>
      </c>
      <c r="G4713" s="2" t="b">
        <f aca="false">TRUE()</f>
        <v>1</v>
      </c>
    </row>
    <row r="4714" customFormat="false" ht="14" hidden="false" customHeight="false" outlineLevel="0" collapsed="false">
      <c r="A4714" s="0" t="s">
        <v>4718</v>
      </c>
      <c r="B4714" s="0" t="n">
        <v>10.1940248439391</v>
      </c>
      <c r="C4714" s="0" t="n">
        <v>3.89009061278083</v>
      </c>
      <c r="D4714" s="0" t="n">
        <v>1.61661556911313</v>
      </c>
      <c r="E4714" s="3" t="n">
        <v>1.83864588475086E-010</v>
      </c>
      <c r="F4714" s="3" t="n">
        <v>8.2337355963479E-009</v>
      </c>
      <c r="G4714" s="2" t="b">
        <f aca="false">TRUE()</f>
        <v>1</v>
      </c>
    </row>
    <row r="4715" customFormat="false" ht="14" hidden="false" customHeight="false" outlineLevel="0" collapsed="false">
      <c r="A4715" s="0" t="s">
        <v>4719</v>
      </c>
      <c r="B4715" s="0" t="n">
        <v>1.29193144400068</v>
      </c>
      <c r="C4715" s="0" t="n">
        <v>0.169262094578957</v>
      </c>
      <c r="D4715" s="0" t="n">
        <v>3.20738112018492</v>
      </c>
      <c r="E4715" s="0" t="n">
        <v>0.00328627457757885</v>
      </c>
      <c r="F4715" s="0" t="n">
        <v>0.0246280725790305</v>
      </c>
      <c r="G4715" s="2" t="b">
        <f aca="false">TRUE()</f>
        <v>1</v>
      </c>
    </row>
    <row r="4716" customFormat="false" ht="14" hidden="false" customHeight="false" outlineLevel="0" collapsed="false">
      <c r="A4716" s="0" t="s">
        <v>4720</v>
      </c>
      <c r="B4716" s="0" t="n">
        <v>2.47962494829736</v>
      </c>
      <c r="C4716" s="0" t="n">
        <v>19.9908052913997</v>
      </c>
      <c r="D4716" s="0" t="n">
        <v>-2.86888968963704</v>
      </c>
      <c r="E4716" s="3" t="n">
        <v>4.28678923033355E-006</v>
      </c>
      <c r="F4716" s="3" t="n">
        <v>7.51745872204399E-005</v>
      </c>
      <c r="G4716" s="2" t="b">
        <f aca="false">TRUE()</f>
        <v>1</v>
      </c>
    </row>
    <row r="4717" customFormat="false" ht="14" hidden="false" customHeight="false" outlineLevel="0" collapsed="false">
      <c r="A4717" s="0" t="s">
        <v>4721</v>
      </c>
      <c r="B4717" s="0" t="n">
        <v>0.637079488000748</v>
      </c>
      <c r="C4717" s="0" t="n">
        <v>0.344145542840741</v>
      </c>
      <c r="D4717" s="0" t="n">
        <v>1.09897130213473</v>
      </c>
      <c r="E4717" s="0" t="n">
        <v>0.00569693216484546</v>
      </c>
      <c r="F4717" s="0" t="n">
        <v>0.0391192078264712</v>
      </c>
      <c r="G4717" s="2" t="b">
        <f aca="false">TRUE()</f>
        <v>1</v>
      </c>
    </row>
    <row r="4718" customFormat="false" ht="14" hidden="false" customHeight="false" outlineLevel="0" collapsed="false">
      <c r="A4718" s="0" t="s">
        <v>4722</v>
      </c>
      <c r="B4718" s="0" t="n">
        <v>1.23200762863726</v>
      </c>
      <c r="C4718" s="0" t="n">
        <v>0.391705902204725</v>
      </c>
      <c r="D4718" s="0" t="n">
        <v>1.96052707832635</v>
      </c>
      <c r="E4718" s="0" t="n">
        <v>0.00013215505630442</v>
      </c>
      <c r="F4718" s="0" t="n">
        <v>0.00157774927971285</v>
      </c>
      <c r="G4718" s="2" t="b">
        <f aca="false">TRUE()</f>
        <v>1</v>
      </c>
    </row>
    <row r="4719" customFormat="false" ht="14" hidden="false" customHeight="false" outlineLevel="0" collapsed="false">
      <c r="A4719" s="0" t="s">
        <v>4723</v>
      </c>
      <c r="B4719" s="0" t="n">
        <v>3.42317955675086</v>
      </c>
      <c r="C4719" s="0" t="n">
        <v>1.38938999080135</v>
      </c>
      <c r="D4719" s="0" t="n">
        <v>1.5601566226129</v>
      </c>
      <c r="E4719" s="3" t="n">
        <v>1.61901889336914E-007</v>
      </c>
      <c r="F4719" s="3" t="n">
        <v>4.01497027043399E-006</v>
      </c>
      <c r="G4719" s="2" t="b">
        <f aca="false">TRUE()</f>
        <v>1</v>
      </c>
    </row>
    <row r="4720" customFormat="false" ht="14" hidden="false" customHeight="false" outlineLevel="0" collapsed="false">
      <c r="A4720" s="0" t="s">
        <v>4724</v>
      </c>
      <c r="B4720" s="0" t="n">
        <v>1.70237519181482</v>
      </c>
      <c r="C4720" s="0" t="n">
        <v>0.550478325345192</v>
      </c>
      <c r="D4720" s="0" t="n">
        <v>1.84171649982948</v>
      </c>
      <c r="E4720" s="3" t="n">
        <v>4.46333704381917E-008</v>
      </c>
      <c r="F4720" s="3" t="n">
        <v>1.25672275818731E-006</v>
      </c>
      <c r="G4720" s="2" t="b">
        <f aca="false">TRUE()</f>
        <v>1</v>
      </c>
    </row>
    <row r="4721" customFormat="false" ht="14" hidden="false" customHeight="false" outlineLevel="0" collapsed="false">
      <c r="A4721" s="0" t="s">
        <v>4725</v>
      </c>
      <c r="B4721" s="0" t="n">
        <v>1.91983467080699</v>
      </c>
      <c r="C4721" s="0" t="n">
        <v>24.2277490573594</v>
      </c>
      <c r="D4721" s="0" t="n">
        <v>-3.48200153110362</v>
      </c>
      <c r="E4721" s="3" t="n">
        <v>2.15617465714426E-015</v>
      </c>
      <c r="F4721" s="3" t="n">
        <v>2.34416357306942E-013</v>
      </c>
      <c r="G4721" s="2" t="b">
        <f aca="false">TRUE()</f>
        <v>1</v>
      </c>
    </row>
    <row r="4722" customFormat="false" ht="14" hidden="false" customHeight="false" outlineLevel="0" collapsed="false">
      <c r="A4722" s="0" t="s">
        <v>4726</v>
      </c>
      <c r="B4722" s="0" t="n">
        <v>0.0818685358506334</v>
      </c>
      <c r="C4722" s="0" t="n">
        <v>0.00651008056072913</v>
      </c>
      <c r="D4722" s="0" t="n">
        <v>3.50928032192953</v>
      </c>
      <c r="E4722" s="0" t="n">
        <v>0.00738839417185877</v>
      </c>
      <c r="F4722" s="0" t="n">
        <v>0.0485814314259993</v>
      </c>
      <c r="G4722" s="2" t="b">
        <f aca="false">TRUE()</f>
        <v>1</v>
      </c>
    </row>
    <row r="4723" customFormat="false" ht="14" hidden="false" customHeight="false" outlineLevel="0" collapsed="false">
      <c r="A4723" s="0" t="s">
        <v>4727</v>
      </c>
      <c r="B4723" s="0" t="n">
        <v>1.1445177391038</v>
      </c>
      <c r="C4723" s="0" t="n">
        <v>4.90523849688842</v>
      </c>
      <c r="D4723" s="0" t="n">
        <v>-1.84577312999583</v>
      </c>
      <c r="E4723" s="3" t="n">
        <v>9.36671913006289E-008</v>
      </c>
      <c r="F4723" s="3" t="n">
        <v>2.46727406804135E-006</v>
      </c>
      <c r="G4723" s="2" t="b">
        <f aca="false">TRUE()</f>
        <v>1</v>
      </c>
    </row>
    <row r="4724" customFormat="false" ht="14" hidden="false" customHeight="false" outlineLevel="0" collapsed="false">
      <c r="A4724" s="0" t="s">
        <v>4728</v>
      </c>
      <c r="B4724" s="0" t="n">
        <v>0.0317776868036811</v>
      </c>
      <c r="C4724" s="0" t="n">
        <v>0.193312621382993</v>
      </c>
      <c r="D4724" s="0" t="n">
        <v>-2.40245526339451</v>
      </c>
      <c r="E4724" s="0" t="n">
        <v>0.00368715844965905</v>
      </c>
      <c r="F4724" s="0" t="n">
        <v>0.0271543906120029</v>
      </c>
      <c r="G4724" s="2" t="b">
        <f aca="false">TRUE()</f>
        <v>1</v>
      </c>
    </row>
    <row r="4725" customFormat="false" ht="14" hidden="false" customHeight="false" outlineLevel="0" collapsed="false">
      <c r="A4725" s="0" t="s">
        <v>4729</v>
      </c>
      <c r="B4725" s="0" t="n">
        <v>5.2970189802666</v>
      </c>
      <c r="C4725" s="0" t="n">
        <v>2.95851206754734</v>
      </c>
      <c r="D4725" s="0" t="n">
        <v>1.06888481908128</v>
      </c>
      <c r="E4725" s="3" t="n">
        <v>1.09011817873746E-005</v>
      </c>
      <c r="F4725" s="0" t="n">
        <v>0.000173069123179568</v>
      </c>
      <c r="G4725" s="2" t="b">
        <f aca="false">TRUE()</f>
        <v>1</v>
      </c>
    </row>
    <row r="4726" customFormat="false" ht="14" hidden="false" customHeight="false" outlineLevel="0" collapsed="false">
      <c r="A4726" s="0" t="s">
        <v>4730</v>
      </c>
      <c r="B4726" s="0" t="n">
        <v>1.57416337603912</v>
      </c>
      <c r="C4726" s="0" t="n">
        <v>0.651548750317</v>
      </c>
      <c r="D4726" s="0" t="n">
        <v>1.51938796186013</v>
      </c>
      <c r="E4726" s="0" t="n">
        <v>0.000360549539460864</v>
      </c>
      <c r="F4726" s="0" t="n">
        <v>0.00376591524449479</v>
      </c>
      <c r="G4726" s="2" t="b">
        <f aca="false">TRUE()</f>
        <v>1</v>
      </c>
    </row>
    <row r="4727" customFormat="false" ht="14" hidden="false" customHeight="false" outlineLevel="0" collapsed="false">
      <c r="A4727" s="0" t="s">
        <v>4731</v>
      </c>
      <c r="B4727" s="0" t="n">
        <v>0.0057373645607646</v>
      </c>
      <c r="C4727" s="0" t="n">
        <v>0.132075395775525</v>
      </c>
      <c r="D4727" s="0" t="n">
        <v>-3.82205236523331</v>
      </c>
      <c r="E4727" s="0" t="n">
        <v>0.000695062193473098</v>
      </c>
      <c r="F4727" s="0" t="n">
        <v>0.00661912183113282</v>
      </c>
      <c r="G4727" s="2" t="b">
        <f aca="false">TRUE()</f>
        <v>1</v>
      </c>
    </row>
    <row r="4728" customFormat="false" ht="14" hidden="false" customHeight="false" outlineLevel="0" collapsed="false">
      <c r="A4728" s="0" t="s">
        <v>4732</v>
      </c>
      <c r="B4728" s="0" t="n">
        <v>2.0118645255351</v>
      </c>
      <c r="C4728" s="0" t="n">
        <v>5.95948415494712</v>
      </c>
      <c r="D4728" s="0" t="n">
        <v>-1.34644837496198</v>
      </c>
      <c r="E4728" s="3" t="n">
        <v>2.79833092043419E-007</v>
      </c>
      <c r="F4728" s="3" t="n">
        <v>6.57998980328741E-006</v>
      </c>
      <c r="G4728" s="2" t="b">
        <f aca="false">TRUE()</f>
        <v>1</v>
      </c>
    </row>
    <row r="4729" customFormat="false" ht="14" hidden="false" customHeight="false" outlineLevel="0" collapsed="false">
      <c r="A4729" s="0" t="s">
        <v>4733</v>
      </c>
      <c r="B4729" s="0" t="n">
        <v>0.143105761458102</v>
      </c>
      <c r="C4729" s="0" t="n">
        <v>0.444443251812584</v>
      </c>
      <c r="D4729" s="0" t="n">
        <v>-1.39397413707768</v>
      </c>
      <c r="E4729" s="0" t="n">
        <v>0.00477763679610359</v>
      </c>
      <c r="F4729" s="0" t="n">
        <v>0.0337551195727675</v>
      </c>
      <c r="G4729" s="2" t="b">
        <f aca="false">TRUE()</f>
        <v>1</v>
      </c>
    </row>
    <row r="4730" customFormat="false" ht="14" hidden="false" customHeight="false" outlineLevel="0" collapsed="false">
      <c r="A4730" s="0" t="s">
        <v>4734</v>
      </c>
      <c r="B4730" s="0" t="n">
        <v>284.978794349066</v>
      </c>
      <c r="C4730" s="0" t="n">
        <v>742.796444641233</v>
      </c>
      <c r="D4730" s="0" t="n">
        <v>-1.16499463935721</v>
      </c>
      <c r="E4730" s="3" t="n">
        <v>5.85533685583614E-015</v>
      </c>
      <c r="F4730" s="3" t="n">
        <v>5.91595924801847E-013</v>
      </c>
      <c r="G4730" s="2" t="b">
        <f aca="false">TRUE()</f>
        <v>1</v>
      </c>
    </row>
    <row r="4731" customFormat="false" ht="14" hidden="false" customHeight="false" outlineLevel="0" collapsed="false">
      <c r="A4731" s="0" t="s">
        <v>4735</v>
      </c>
      <c r="B4731" s="0" t="n">
        <v>1.23664392463705</v>
      </c>
      <c r="C4731" s="0" t="n">
        <v>0.475892586055252</v>
      </c>
      <c r="D4731" s="0" t="n">
        <v>1.62615492303847</v>
      </c>
      <c r="E4731" s="3" t="n">
        <v>7.50274027822172E-005</v>
      </c>
      <c r="F4731" s="0" t="n">
        <v>0.000960922072901204</v>
      </c>
      <c r="G4731" s="2" t="b">
        <f aca="false">TRUE()</f>
        <v>1</v>
      </c>
    </row>
    <row r="4732" customFormat="false" ht="14" hidden="false" customHeight="false" outlineLevel="0" collapsed="false">
      <c r="A4732" s="0" t="s">
        <v>4736</v>
      </c>
      <c r="B4732" s="0" t="n">
        <v>31.8276233357474</v>
      </c>
      <c r="C4732" s="0" t="n">
        <v>18.232818366778</v>
      </c>
      <c r="D4732" s="0" t="n">
        <v>1.06428756288349</v>
      </c>
      <c r="E4732" s="3" t="n">
        <v>3.16176995556968E-006</v>
      </c>
      <c r="F4732" s="3" t="n">
        <v>5.74726562870972E-005</v>
      </c>
      <c r="G4732" s="2" t="b">
        <f aca="false">TRUE()</f>
        <v>1</v>
      </c>
    </row>
    <row r="4733" customFormat="false" ht="14" hidden="false" customHeight="false" outlineLevel="0" collapsed="false">
      <c r="A4733" s="0" t="s">
        <v>4737</v>
      </c>
      <c r="B4733" s="0" t="n">
        <v>2.74958975514151</v>
      </c>
      <c r="C4733" s="0" t="n">
        <v>9.70859449265946</v>
      </c>
      <c r="D4733" s="0" t="n">
        <v>-1.58632000806966</v>
      </c>
      <c r="E4733" s="3" t="n">
        <v>2.3854946008496E-010</v>
      </c>
      <c r="F4733" s="3" t="n">
        <v>1.05178792786573E-008</v>
      </c>
      <c r="G4733" s="2" t="b">
        <f aca="false">TRUE()</f>
        <v>1</v>
      </c>
    </row>
    <row r="4734" customFormat="false" ht="14" hidden="false" customHeight="false" outlineLevel="0" collapsed="false">
      <c r="A4734" s="0" t="s">
        <v>4738</v>
      </c>
      <c r="B4734" s="0" t="n">
        <v>33.7165535056736</v>
      </c>
      <c r="C4734" s="0" t="n">
        <v>82.7484708135737</v>
      </c>
      <c r="D4734" s="0" t="n">
        <v>-1.07454645135089</v>
      </c>
      <c r="E4734" s="3" t="n">
        <v>1.59096332594597E-009</v>
      </c>
      <c r="F4734" s="3" t="n">
        <v>6.1101966929178E-008</v>
      </c>
      <c r="G4734" s="2" t="b">
        <f aca="false">TRUE()</f>
        <v>1</v>
      </c>
    </row>
    <row r="4735" customFormat="false" ht="14" hidden="false" customHeight="false" outlineLevel="0" collapsed="false">
      <c r="A4735" s="0" t="s">
        <v>4739</v>
      </c>
      <c r="B4735" s="0" t="n">
        <v>9.88051862875436</v>
      </c>
      <c r="C4735" s="0" t="n">
        <v>24.2915561327955</v>
      </c>
      <c r="D4735" s="0" t="n">
        <v>-1.09752190269604</v>
      </c>
      <c r="E4735" s="3" t="n">
        <v>1.60441080328444E-007</v>
      </c>
      <c r="F4735" s="3" t="n">
        <v>3.98392688652297E-006</v>
      </c>
      <c r="G4735" s="2" t="b">
        <f aca="false">TRUE()</f>
        <v>1</v>
      </c>
    </row>
    <row r="4736" customFormat="false" ht="14" hidden="false" customHeight="false" outlineLevel="0" collapsed="false">
      <c r="A4736" s="0" t="s">
        <v>4740</v>
      </c>
      <c r="B4736" s="0" t="n">
        <v>6.6970716240439</v>
      </c>
      <c r="C4736" s="0" t="n">
        <v>3.6032223847426</v>
      </c>
      <c r="D4736" s="0" t="n">
        <v>1.13330859491042</v>
      </c>
      <c r="E4736" s="3" t="n">
        <v>1.83145485766525E-006</v>
      </c>
      <c r="F4736" s="3" t="n">
        <v>3.52401000977271E-005</v>
      </c>
      <c r="G4736" s="2" t="b">
        <f aca="false">TRUE()</f>
        <v>1</v>
      </c>
    </row>
    <row r="4737" customFormat="false" ht="14" hidden="false" customHeight="false" outlineLevel="0" collapsed="false">
      <c r="A4737" s="0" t="s">
        <v>4741</v>
      </c>
      <c r="B4737" s="0" t="n">
        <v>0.629139986318028</v>
      </c>
      <c r="C4737" s="0" t="n">
        <v>0.240428617308026</v>
      </c>
      <c r="D4737" s="0" t="n">
        <v>1.61149049382015</v>
      </c>
      <c r="E4737" s="0" t="n">
        <v>0.000372237175676337</v>
      </c>
      <c r="F4737" s="0" t="n">
        <v>0.00387313594036154</v>
      </c>
      <c r="G4737" s="2" t="b">
        <f aca="false">TRUE()</f>
        <v>1</v>
      </c>
    </row>
    <row r="4738" customFormat="false" ht="14" hidden="false" customHeight="false" outlineLevel="0" collapsed="false">
      <c r="A4738" s="0" t="s">
        <v>4742</v>
      </c>
      <c r="B4738" s="0" t="n">
        <v>0.309160981159262</v>
      </c>
      <c r="C4738" s="0" t="n">
        <v>0.12137338265396</v>
      </c>
      <c r="D4738" s="0" t="n">
        <v>1.59864903024328</v>
      </c>
      <c r="E4738" s="0" t="n">
        <v>0.00307627991261929</v>
      </c>
      <c r="F4738" s="0" t="n">
        <v>0.0233099434322309</v>
      </c>
      <c r="G4738" s="2" t="b">
        <f aca="false">TRUE()</f>
        <v>1</v>
      </c>
    </row>
    <row r="4739" customFormat="false" ht="14" hidden="false" customHeight="false" outlineLevel="0" collapsed="false">
      <c r="A4739" s="0" t="s">
        <v>4743</v>
      </c>
      <c r="B4739" s="0" t="n">
        <v>0.109454290093479</v>
      </c>
      <c r="C4739" s="0" t="n">
        <v>0.790134226653254</v>
      </c>
      <c r="D4739" s="0" t="n">
        <v>-2.61152081363865</v>
      </c>
      <c r="E4739" s="3" t="n">
        <v>4.10315039004754E-006</v>
      </c>
      <c r="F4739" s="3" t="n">
        <v>7.2350376526293E-005</v>
      </c>
      <c r="G4739" s="2" t="b">
        <f aca="false">TRUE()</f>
        <v>1</v>
      </c>
    </row>
    <row r="4740" customFormat="false" ht="14" hidden="false" customHeight="false" outlineLevel="0" collapsed="false">
      <c r="A4740" s="0" t="s">
        <v>4744</v>
      </c>
      <c r="B4740" s="0" t="n">
        <v>1.03330567532732</v>
      </c>
      <c r="C4740" s="0" t="n">
        <v>4.81483072489257</v>
      </c>
      <c r="D4740" s="0" t="n">
        <v>-2.03712701513722</v>
      </c>
      <c r="E4740" s="3" t="n">
        <v>9.24252780346714E-009</v>
      </c>
      <c r="F4740" s="3" t="n">
        <v>2.99627661547093E-007</v>
      </c>
      <c r="G4740" s="2" t="b">
        <f aca="false">TRUE()</f>
        <v>1</v>
      </c>
    </row>
    <row r="4741" customFormat="false" ht="14" hidden="false" customHeight="false" outlineLevel="0" collapsed="false">
      <c r="A4741" s="0" t="s">
        <v>4745</v>
      </c>
      <c r="B4741" s="0" t="n">
        <v>223.03941746034</v>
      </c>
      <c r="C4741" s="0" t="n">
        <v>85.6670119212471</v>
      </c>
      <c r="D4741" s="0" t="n">
        <v>1.60956844154445</v>
      </c>
      <c r="E4741" s="3" t="n">
        <v>3.57781953627766E-016</v>
      </c>
      <c r="F4741" s="3" t="n">
        <v>4.43820364428578E-014</v>
      </c>
      <c r="G4741" s="2" t="b">
        <f aca="false">TRUE()</f>
        <v>1</v>
      </c>
    </row>
    <row r="4742" customFormat="false" ht="14" hidden="false" customHeight="false" outlineLevel="0" collapsed="false">
      <c r="A4742" s="0" t="s">
        <v>4746</v>
      </c>
      <c r="B4742" s="0" t="n">
        <v>1.12255333854378</v>
      </c>
      <c r="C4742" s="0" t="n">
        <v>0.545958040223344</v>
      </c>
      <c r="D4742" s="0" t="n">
        <v>1.30843832856113</v>
      </c>
      <c r="E4742" s="0" t="n">
        <v>0.0036068779681069</v>
      </c>
      <c r="F4742" s="0" t="n">
        <v>0.0266523999850318</v>
      </c>
      <c r="G4742" s="2" t="b">
        <f aca="false">TRUE()</f>
        <v>1</v>
      </c>
    </row>
    <row r="4743" customFormat="false" ht="14" hidden="false" customHeight="false" outlineLevel="0" collapsed="false">
      <c r="A4743" s="0" t="s">
        <v>4747</v>
      </c>
      <c r="B4743" s="0" t="n">
        <v>0.855543704748754</v>
      </c>
      <c r="C4743" s="0" t="n">
        <v>0.436387739251926</v>
      </c>
      <c r="D4743" s="0" t="n">
        <v>1.17528705643585</v>
      </c>
      <c r="E4743" s="0" t="n">
        <v>0.00208948015854572</v>
      </c>
      <c r="F4743" s="0" t="n">
        <v>0.0168285737489188</v>
      </c>
      <c r="G4743" s="2" t="b">
        <f aca="false">TRUE()</f>
        <v>1</v>
      </c>
    </row>
    <row r="4744" customFormat="false" ht="14" hidden="false" customHeight="false" outlineLevel="0" collapsed="false">
      <c r="A4744" s="0" t="s">
        <v>4748</v>
      </c>
      <c r="B4744" s="0" t="n">
        <v>0.0172120936822938</v>
      </c>
      <c r="C4744" s="0" t="n">
        <v>0.147742057457889</v>
      </c>
      <c r="D4744" s="0" t="n">
        <v>-2.72320449580564</v>
      </c>
      <c r="E4744" s="0" t="n">
        <v>0.0046258003502306</v>
      </c>
      <c r="F4744" s="0" t="n">
        <v>0.0328569145234489</v>
      </c>
      <c r="G4744" s="2" t="b">
        <f aca="false">TRUE()</f>
        <v>1</v>
      </c>
    </row>
    <row r="4745" customFormat="false" ht="14" hidden="false" customHeight="false" outlineLevel="0" collapsed="false">
      <c r="A4745" s="0" t="s">
        <v>4749</v>
      </c>
      <c r="B4745" s="0" t="n">
        <v>52.0709140975252</v>
      </c>
      <c r="C4745" s="0" t="n">
        <v>136.643281593872</v>
      </c>
      <c r="D4745" s="0" t="n">
        <v>-1.17193118235456</v>
      </c>
      <c r="E4745" s="3" t="n">
        <v>4.37896968237739E-007</v>
      </c>
      <c r="F4745" s="3" t="n">
        <v>9.85358930297404E-006</v>
      </c>
      <c r="G4745" s="2" t="b">
        <f aca="false">TRUE()</f>
        <v>1</v>
      </c>
    </row>
    <row r="4746" customFormat="false" ht="14" hidden="false" customHeight="false" outlineLevel="0" collapsed="false">
      <c r="A4746" s="0" t="s">
        <v>4750</v>
      </c>
      <c r="B4746" s="0" t="n">
        <v>1.11262404142218</v>
      </c>
      <c r="C4746" s="0" t="n">
        <v>0.415312065569809</v>
      </c>
      <c r="D4746" s="0" t="n">
        <v>1.61148514676851</v>
      </c>
      <c r="E4746" s="0" t="n">
        <v>0.000151193513088903</v>
      </c>
      <c r="F4746" s="0" t="n">
        <v>0.00177138951843926</v>
      </c>
      <c r="G4746" s="2" t="b">
        <f aca="false">TRUE()</f>
        <v>1</v>
      </c>
    </row>
    <row r="4747" customFormat="false" ht="14" hidden="false" customHeight="false" outlineLevel="0" collapsed="false">
      <c r="A4747" s="0" t="s">
        <v>4751</v>
      </c>
      <c r="B4747" s="0" t="n">
        <v>0.101843140971772</v>
      </c>
      <c r="C4747" s="0" t="n">
        <v>1.11894146037264</v>
      </c>
      <c r="D4747" s="0" t="n">
        <v>-3.2759578393319</v>
      </c>
      <c r="E4747" s="3" t="n">
        <v>6.57890383660504E-007</v>
      </c>
      <c r="F4747" s="3" t="n">
        <v>1.41809722879795E-005</v>
      </c>
      <c r="G4747" s="2" t="b">
        <f aca="false">TRUE()</f>
        <v>1</v>
      </c>
    </row>
    <row r="4748" customFormat="false" ht="14" hidden="false" customHeight="false" outlineLevel="0" collapsed="false">
      <c r="A4748" s="0" t="s">
        <v>4752</v>
      </c>
      <c r="B4748" s="0" t="n">
        <v>31.5611171056097</v>
      </c>
      <c r="C4748" s="0" t="n">
        <v>10.9222319883939</v>
      </c>
      <c r="D4748" s="0" t="n">
        <v>1.79514607074521</v>
      </c>
      <c r="E4748" s="3" t="n">
        <v>5.63767311297058E-017</v>
      </c>
      <c r="F4748" s="3" t="n">
        <v>7.78619745765986E-015</v>
      </c>
      <c r="G4748" s="2" t="b">
        <f aca="false">TRUE()</f>
        <v>1</v>
      </c>
    </row>
    <row r="4749" customFormat="false" ht="14" hidden="false" customHeight="false" outlineLevel="0" collapsed="false">
      <c r="A4749" s="0" t="s">
        <v>4753</v>
      </c>
      <c r="B4749" s="0" t="n">
        <v>6.7408647342132</v>
      </c>
      <c r="C4749" s="0" t="n">
        <v>22.5436476676423</v>
      </c>
      <c r="D4749" s="0" t="n">
        <v>-1.55567798333526</v>
      </c>
      <c r="E4749" s="3" t="n">
        <v>4.38345675622538E-010</v>
      </c>
      <c r="F4749" s="3" t="n">
        <v>1.86512171176715E-008</v>
      </c>
      <c r="G4749" s="2" t="b">
        <f aca="false">TRUE()</f>
        <v>1</v>
      </c>
    </row>
    <row r="4750" customFormat="false" ht="14" hidden="false" customHeight="false" outlineLevel="0" collapsed="false">
      <c r="A4750" s="0" t="s">
        <v>4754</v>
      </c>
      <c r="B4750" s="0" t="n">
        <v>2.60161567592774</v>
      </c>
      <c r="C4750" s="0" t="n">
        <v>1.33620827775454</v>
      </c>
      <c r="D4750" s="0" t="n">
        <v>1.23774251471011</v>
      </c>
      <c r="E4750" s="0" t="n">
        <v>0.000144904242573006</v>
      </c>
      <c r="F4750" s="0" t="n">
        <v>0.00170503992094237</v>
      </c>
      <c r="G4750" s="2" t="b">
        <f aca="false">TRUE()</f>
        <v>1</v>
      </c>
    </row>
    <row r="4751" customFormat="false" ht="14" hidden="false" customHeight="false" outlineLevel="0" collapsed="false">
      <c r="A4751" s="0" t="s">
        <v>4755</v>
      </c>
      <c r="B4751" s="0" t="n">
        <v>7.84079696707493</v>
      </c>
      <c r="C4751" s="0" t="n">
        <v>4.26889236474203</v>
      </c>
      <c r="D4751" s="0" t="n">
        <v>1.1180950526448</v>
      </c>
      <c r="E4751" s="3" t="n">
        <v>4.77788192250828E-005</v>
      </c>
      <c r="F4751" s="0" t="n">
        <v>0.000641832172000372</v>
      </c>
      <c r="G4751" s="2" t="b">
        <f aca="false">TRUE()</f>
        <v>1</v>
      </c>
    </row>
    <row r="4752" customFormat="false" ht="14" hidden="false" customHeight="false" outlineLevel="0" collapsed="false">
      <c r="A4752" s="0" t="s">
        <v>4756</v>
      </c>
      <c r="B4752" s="0" t="n">
        <v>3.37639191338684</v>
      </c>
      <c r="C4752" s="0" t="n">
        <v>1.90753025502597</v>
      </c>
      <c r="D4752" s="0" t="n">
        <v>1.04679132258262</v>
      </c>
      <c r="E4752" s="0" t="n">
        <v>0.000557741339441172</v>
      </c>
      <c r="F4752" s="0" t="n">
        <v>0.005467088830525</v>
      </c>
      <c r="G4752" s="2" t="b">
        <f aca="false">TRUE()</f>
        <v>1</v>
      </c>
    </row>
    <row r="4753" customFormat="false" ht="14" hidden="false" customHeight="false" outlineLevel="0" collapsed="false">
      <c r="A4753" s="0" t="s">
        <v>4757</v>
      </c>
      <c r="B4753" s="0" t="n">
        <v>0.0172120936822938</v>
      </c>
      <c r="C4753" s="0" t="n">
        <v>0.4605542769339</v>
      </c>
      <c r="D4753" s="0" t="n">
        <v>-4.28696542455318</v>
      </c>
      <c r="E4753" s="3" t="n">
        <v>4.41968688428345E-009</v>
      </c>
      <c r="F4753" s="3" t="n">
        <v>1.5448912846249E-007</v>
      </c>
      <c r="G4753" s="2" t="b">
        <f aca="false">TRUE()</f>
        <v>1</v>
      </c>
    </row>
    <row r="4754" customFormat="false" ht="14" hidden="false" customHeight="false" outlineLevel="0" collapsed="false">
      <c r="A4754" s="0" t="s">
        <v>4758</v>
      </c>
      <c r="B4754" s="0" t="n">
        <v>2.60217605024463</v>
      </c>
      <c r="C4754" s="0" t="n">
        <v>0</v>
      </c>
      <c r="D4754" s="0" t="n">
        <v>10.247446338177</v>
      </c>
      <c r="E4754" s="3" t="n">
        <v>4.42428585159367E-037</v>
      </c>
      <c r="F4754" s="3" t="n">
        <v>4.28825780863112E-034</v>
      </c>
      <c r="G4754" s="2" t="b">
        <f aca="false">TRUE()</f>
        <v>1</v>
      </c>
    </row>
    <row r="4755" customFormat="false" ht="14" hidden="false" customHeight="false" outlineLevel="0" collapsed="false">
      <c r="A4755" s="0" t="s">
        <v>4759</v>
      </c>
      <c r="B4755" s="0" t="n">
        <v>9.38658219279844</v>
      </c>
      <c r="C4755" s="0" t="n">
        <v>3.61834835218087</v>
      </c>
      <c r="D4755" s="0" t="n">
        <v>1.65340587296313</v>
      </c>
      <c r="E4755" s="3" t="n">
        <v>1.07426556157741E-007</v>
      </c>
      <c r="F4755" s="3" t="n">
        <v>2.78102989607812E-006</v>
      </c>
      <c r="G4755" s="2" t="b">
        <f aca="false">TRUE()</f>
        <v>1</v>
      </c>
    </row>
    <row r="4756" customFormat="false" ht="14" hidden="false" customHeight="false" outlineLevel="0" collapsed="false">
      <c r="A4756" s="0" t="s">
        <v>4760</v>
      </c>
      <c r="B4756" s="0" t="n">
        <v>9.09731916602799</v>
      </c>
      <c r="C4756" s="0" t="n">
        <v>1.95178740870702</v>
      </c>
      <c r="D4756" s="0" t="n">
        <v>2.48844224824402</v>
      </c>
      <c r="E4756" s="3" t="n">
        <v>1.08153761958126E-018</v>
      </c>
      <c r="F4756" s="3" t="n">
        <v>1.86854411822882E-016</v>
      </c>
      <c r="G4756" s="2" t="b">
        <f aca="false">TRUE()</f>
        <v>1</v>
      </c>
    </row>
    <row r="4757" customFormat="false" ht="14" hidden="false" customHeight="false" outlineLevel="0" collapsed="false">
      <c r="A4757" s="0" t="s">
        <v>4761</v>
      </c>
      <c r="B4757" s="0" t="n">
        <v>3.22461329439166</v>
      </c>
      <c r="C4757" s="0" t="n">
        <v>0.865280340260084</v>
      </c>
      <c r="D4757" s="0" t="n">
        <v>2.1891417736641</v>
      </c>
      <c r="E4757" s="0" t="n">
        <v>0.000824890055050851</v>
      </c>
      <c r="F4757" s="0" t="n">
        <v>0.00766030573045436</v>
      </c>
      <c r="G4757" s="2" t="b">
        <f aca="false">TRUE()</f>
        <v>1</v>
      </c>
    </row>
    <row r="4758" customFormat="false" ht="14" hidden="false" customHeight="false" outlineLevel="0" collapsed="false">
      <c r="A4758" s="0" t="s">
        <v>4762</v>
      </c>
      <c r="B4758" s="0" t="n">
        <v>1.17695213102951</v>
      </c>
      <c r="C4758" s="0" t="n">
        <v>7.25562721158144</v>
      </c>
      <c r="D4758" s="0" t="n">
        <v>-2.42483345145577</v>
      </c>
      <c r="E4758" s="3" t="n">
        <v>6.56060883536945E-012</v>
      </c>
      <c r="F4758" s="3" t="n">
        <v>3.82105912681317E-010</v>
      </c>
      <c r="G4758" s="2" t="b">
        <f aca="false">TRUE()</f>
        <v>1</v>
      </c>
    </row>
    <row r="4759" customFormat="false" ht="14" hidden="false" customHeight="false" outlineLevel="0" collapsed="false">
      <c r="A4759" s="0" t="s">
        <v>4763</v>
      </c>
      <c r="B4759" s="0" t="n">
        <v>74.9426998764116</v>
      </c>
      <c r="C4759" s="0" t="n">
        <v>206.428017164498</v>
      </c>
      <c r="D4759" s="0" t="n">
        <v>-1.26182893203625</v>
      </c>
      <c r="E4759" s="3" t="n">
        <v>1.84982397859423E-013</v>
      </c>
      <c r="F4759" s="3" t="n">
        <v>1.4237420462973E-011</v>
      </c>
      <c r="G4759" s="2" t="b">
        <f aca="false">TRUE()</f>
        <v>1</v>
      </c>
    </row>
    <row r="4760" customFormat="false" ht="14" hidden="false" customHeight="false" outlineLevel="0" collapsed="false">
      <c r="A4760" s="0" t="s">
        <v>4764</v>
      </c>
      <c r="B4760" s="0" t="n">
        <v>1.50311286418799</v>
      </c>
      <c r="C4760" s="0" t="n">
        <v>0.626397154951987</v>
      </c>
      <c r="D4760" s="0" t="n">
        <v>1.56164601599674</v>
      </c>
      <c r="E4760" s="0" t="n">
        <v>0.00201353810178982</v>
      </c>
      <c r="F4760" s="0" t="n">
        <v>0.0163119691017074</v>
      </c>
      <c r="G4760" s="2" t="b">
        <f aca="false">TRUE()</f>
        <v>1</v>
      </c>
    </row>
    <row r="4761" customFormat="false" ht="14" hidden="false" customHeight="false" outlineLevel="0" collapsed="false">
      <c r="A4761" s="0" t="s">
        <v>4765</v>
      </c>
      <c r="B4761" s="0" t="n">
        <v>0.109782642654492</v>
      </c>
      <c r="C4761" s="0" t="n">
        <v>0.0057373645607646</v>
      </c>
      <c r="D4761" s="0" t="n">
        <v>3.8713809026555</v>
      </c>
      <c r="E4761" s="0" t="n">
        <v>0.00679921184812183</v>
      </c>
      <c r="F4761" s="0" t="n">
        <v>0.0453804538686619</v>
      </c>
      <c r="G4761" s="2" t="b">
        <f aca="false">TRUE()</f>
        <v>1</v>
      </c>
    </row>
    <row r="4762" customFormat="false" ht="14" hidden="false" customHeight="false" outlineLevel="0" collapsed="false">
      <c r="A4762" s="0" t="s">
        <v>4766</v>
      </c>
      <c r="B4762" s="0" t="n">
        <v>3.61073513350028</v>
      </c>
      <c r="C4762" s="0" t="n">
        <v>0.411236143886913</v>
      </c>
      <c r="D4762" s="0" t="n">
        <v>3.42889576492287</v>
      </c>
      <c r="E4762" s="3" t="n">
        <v>1.63264011861381E-015</v>
      </c>
      <c r="F4762" s="3" t="n">
        <v>1.80588313003964E-013</v>
      </c>
      <c r="G4762" s="2" t="b">
        <f aca="false">TRUE()</f>
        <v>1</v>
      </c>
    </row>
    <row r="4763" customFormat="false" ht="14" hidden="false" customHeight="false" outlineLevel="0" collapsed="false">
      <c r="A4763" s="0" t="s">
        <v>4767</v>
      </c>
      <c r="B4763" s="0" t="n">
        <v>12.6417167344093</v>
      </c>
      <c r="C4763" s="0" t="n">
        <v>5.80503935531823</v>
      </c>
      <c r="D4763" s="0" t="n">
        <v>1.37808656792854</v>
      </c>
      <c r="E4763" s="3" t="n">
        <v>1.07225137799389E-009</v>
      </c>
      <c r="F4763" s="3" t="n">
        <v>4.23757894277529E-008</v>
      </c>
      <c r="G4763" s="2" t="b">
        <f aca="false">TRUE()</f>
        <v>1</v>
      </c>
    </row>
    <row r="4764" customFormat="false" ht="14" hidden="false" customHeight="false" outlineLevel="0" collapsed="false">
      <c r="A4764" s="0" t="s">
        <v>4768</v>
      </c>
      <c r="B4764" s="0" t="n">
        <v>0.628907964562151</v>
      </c>
      <c r="C4764" s="0" t="n">
        <v>0.213615579065145</v>
      </c>
      <c r="D4764" s="0" t="n">
        <v>1.8133520899301</v>
      </c>
      <c r="E4764" s="0" t="n">
        <v>0.00332654559415181</v>
      </c>
      <c r="F4764" s="0" t="n">
        <v>0.0248669067120478</v>
      </c>
      <c r="G4764" s="2" t="b">
        <f aca="false">TRUE()</f>
        <v>1</v>
      </c>
    </row>
    <row r="4765" customFormat="false" ht="14" hidden="false" customHeight="false" outlineLevel="0" collapsed="false">
      <c r="A4765" s="0" t="s">
        <v>4769</v>
      </c>
      <c r="B4765" s="0" t="n">
        <v>0.218464216748006</v>
      </c>
      <c r="C4765" s="0" t="n">
        <v>0</v>
      </c>
      <c r="D4765" s="0" t="n">
        <v>6.70826447477636</v>
      </c>
      <c r="E4765" s="3" t="n">
        <v>7.87133508683477E-008</v>
      </c>
      <c r="F4765" s="3" t="n">
        <v>2.1103149004957E-006</v>
      </c>
      <c r="G4765" s="2" t="b">
        <f aca="false">TRUE()</f>
        <v>1</v>
      </c>
    </row>
    <row r="4766" customFormat="false" ht="14" hidden="false" customHeight="false" outlineLevel="0" collapsed="false">
      <c r="A4766" s="0" t="s">
        <v>4770</v>
      </c>
      <c r="B4766" s="0" t="n">
        <v>0.189004677944219</v>
      </c>
      <c r="C4766" s="0" t="n">
        <v>1.62485395954857</v>
      </c>
      <c r="D4766" s="0" t="n">
        <v>-2.82241998019545</v>
      </c>
      <c r="E4766" s="3" t="n">
        <v>1.06016578030274E-007</v>
      </c>
      <c r="F4766" s="3" t="n">
        <v>2.74976738672144E-006</v>
      </c>
      <c r="G4766" s="2" t="b">
        <f aca="false">TRUE()</f>
        <v>1</v>
      </c>
    </row>
    <row r="4767" customFormat="false" ht="14" hidden="false" customHeight="false" outlineLevel="0" collapsed="false">
      <c r="A4767" s="0" t="s">
        <v>4771</v>
      </c>
      <c r="B4767" s="0" t="n">
        <v>0.803695082018799</v>
      </c>
      <c r="C4767" s="0" t="n">
        <v>2.21856502074617</v>
      </c>
      <c r="D4767" s="0" t="n">
        <v>-1.29038087879413</v>
      </c>
      <c r="E4767" s="0" t="n">
        <v>0.00122873599815779</v>
      </c>
      <c r="F4767" s="0" t="n">
        <v>0.010763862866215</v>
      </c>
      <c r="G4767" s="2" t="b">
        <f aca="false">TRUE()</f>
        <v>1</v>
      </c>
    </row>
    <row r="4768" customFormat="false" ht="14" hidden="false" customHeight="false" outlineLevel="0" collapsed="false">
      <c r="A4768" s="0" t="s">
        <v>4772</v>
      </c>
      <c r="B4768" s="0" t="n">
        <v>0.730094400411898</v>
      </c>
      <c r="C4768" s="0" t="n">
        <v>2.96326437442506</v>
      </c>
      <c r="D4768" s="0" t="n">
        <v>-1.77568982615685</v>
      </c>
      <c r="E4768" s="3" t="n">
        <v>6.51592231126935E-007</v>
      </c>
      <c r="F4768" s="3" t="n">
        <v>1.4071734640946E-005</v>
      </c>
      <c r="G4768" s="2" t="b">
        <f aca="false">TRUE()</f>
        <v>1</v>
      </c>
    </row>
    <row r="4769" customFormat="false" ht="14" hidden="false" customHeight="false" outlineLevel="0" collapsed="false">
      <c r="A4769" s="0" t="s">
        <v>4773</v>
      </c>
      <c r="B4769" s="0" t="n">
        <v>2.76759424489657</v>
      </c>
      <c r="C4769" s="0" t="n">
        <v>11.2123443818967</v>
      </c>
      <c r="D4769" s="0" t="n">
        <v>-1.84190233460033</v>
      </c>
      <c r="E4769" s="3" t="n">
        <v>2.11673616360975E-006</v>
      </c>
      <c r="F4769" s="3" t="n">
        <v>4.01085733108638E-005</v>
      </c>
      <c r="G4769" s="2" t="b">
        <f aca="false">TRUE()</f>
        <v>1</v>
      </c>
    </row>
    <row r="4770" customFormat="false" ht="14" hidden="false" customHeight="false" outlineLevel="0" collapsed="false">
      <c r="A4770" s="0" t="s">
        <v>4774</v>
      </c>
      <c r="B4770" s="0" t="n">
        <v>0.504347387103198</v>
      </c>
      <c r="C4770" s="0" t="n">
        <v>0.114863302093231</v>
      </c>
      <c r="D4770" s="0" t="n">
        <v>2.37889418438472</v>
      </c>
      <c r="E4770" s="3" t="n">
        <v>2.36779910589085E-006</v>
      </c>
      <c r="F4770" s="3" t="n">
        <v>4.43665878799505E-005</v>
      </c>
      <c r="G4770" s="2" t="b">
        <f aca="false">TRUE()</f>
        <v>1</v>
      </c>
    </row>
    <row r="4771" customFormat="false" ht="14" hidden="false" customHeight="false" outlineLevel="0" collapsed="false">
      <c r="A4771" s="0" t="s">
        <v>4775</v>
      </c>
      <c r="B4771" s="0" t="n">
        <v>2.08391977514207</v>
      </c>
      <c r="C4771" s="0" t="n">
        <v>9.64146453146769</v>
      </c>
      <c r="D4771" s="0" t="n">
        <v>-2.02535779445068</v>
      </c>
      <c r="E4771" s="3" t="n">
        <v>1.01832447562203E-011</v>
      </c>
      <c r="F4771" s="3" t="n">
        <v>5.67581905096698E-010</v>
      </c>
      <c r="G4771" s="2" t="b">
        <f aca="false">TRUE()</f>
        <v>1</v>
      </c>
    </row>
    <row r="4772" customFormat="false" ht="14" hidden="false" customHeight="false" outlineLevel="0" collapsed="false">
      <c r="A4772" s="0" t="s">
        <v>4776</v>
      </c>
      <c r="B4772" s="0" t="n">
        <v>8.67793117877528</v>
      </c>
      <c r="C4772" s="0" t="n">
        <v>1.88910108190476</v>
      </c>
      <c r="D4772" s="0" t="n">
        <v>2.40277931242889</v>
      </c>
      <c r="E4772" s="3" t="n">
        <v>1.98271746591294E-019</v>
      </c>
      <c r="F4772" s="3" t="n">
        <v>3.7920963547056E-017</v>
      </c>
      <c r="G4772" s="2" t="b">
        <f aca="false">TRUE()</f>
        <v>1</v>
      </c>
    </row>
    <row r="4773" customFormat="false" ht="14" hidden="false" customHeight="false" outlineLevel="0" collapsed="false">
      <c r="A4773" s="0" t="s">
        <v>4777</v>
      </c>
      <c r="B4773" s="0" t="n">
        <v>49.2104737826372</v>
      </c>
      <c r="C4773" s="0" t="n">
        <v>22.5321159678612</v>
      </c>
      <c r="D4773" s="0" t="n">
        <v>1.35795056409831</v>
      </c>
      <c r="E4773" s="3" t="n">
        <v>1.17328011254911E-009</v>
      </c>
      <c r="F4773" s="3" t="n">
        <v>4.60186533033152E-008</v>
      </c>
      <c r="G4773" s="2" t="b">
        <f aca="false">TRUE()</f>
        <v>1</v>
      </c>
    </row>
    <row r="4774" customFormat="false" ht="14" hidden="false" customHeight="false" outlineLevel="0" collapsed="false">
      <c r="A4774" s="0" t="s">
        <v>4778</v>
      </c>
      <c r="B4774" s="0" t="n">
        <v>0.389155732448954</v>
      </c>
      <c r="C4774" s="0" t="n">
        <v>1.24694093446527</v>
      </c>
      <c r="D4774" s="0" t="n">
        <v>-1.43290853251418</v>
      </c>
      <c r="E4774" s="0" t="n">
        <v>0.000161063484455413</v>
      </c>
      <c r="F4774" s="0" t="n">
        <v>0.00187282969135162</v>
      </c>
      <c r="G4774" s="2" t="b">
        <f aca="false">TRUE()</f>
        <v>1</v>
      </c>
    </row>
    <row r="4775" customFormat="false" ht="14" hidden="false" customHeight="false" outlineLevel="0" collapsed="false">
      <c r="A4775" s="0" t="s">
        <v>4779</v>
      </c>
      <c r="B4775" s="0" t="n">
        <v>5.90141237451295</v>
      </c>
      <c r="C4775" s="0" t="n">
        <v>3.42072778735911</v>
      </c>
      <c r="D4775" s="0" t="n">
        <v>1.02826031785321</v>
      </c>
      <c r="E4775" s="0" t="n">
        <v>0.000508682904082335</v>
      </c>
      <c r="F4775" s="0" t="n">
        <v>0.00505993051884717</v>
      </c>
      <c r="G4775" s="2" t="b">
        <f aca="false">TRUE()</f>
        <v>1</v>
      </c>
    </row>
    <row r="4776" customFormat="false" ht="14" hidden="false" customHeight="false" outlineLevel="0" collapsed="false">
      <c r="A4776" s="0" t="s">
        <v>4780</v>
      </c>
      <c r="B4776" s="0" t="n">
        <v>0.41023140613107</v>
      </c>
      <c r="C4776" s="0" t="n">
        <v>1.67878870852254</v>
      </c>
      <c r="D4776" s="0" t="n">
        <v>-1.86434353632654</v>
      </c>
      <c r="E4776" s="3" t="n">
        <v>4.97124638542949E-006</v>
      </c>
      <c r="F4776" s="3" t="n">
        <v>8.55251792410261E-005</v>
      </c>
      <c r="G4776" s="2" t="b">
        <f aca="false">TRUE()</f>
        <v>1</v>
      </c>
    </row>
    <row r="4777" customFormat="false" ht="14" hidden="false" customHeight="false" outlineLevel="0" collapsed="false">
      <c r="A4777" s="0" t="s">
        <v>4781</v>
      </c>
      <c r="B4777" s="0" t="n">
        <v>1.74122333349613</v>
      </c>
      <c r="C4777" s="0" t="n">
        <v>0.685644585120575</v>
      </c>
      <c r="D4777" s="0" t="n">
        <v>1.55652879955037</v>
      </c>
      <c r="E4777" s="3" t="n">
        <v>1.32882548714981E-005</v>
      </c>
      <c r="F4777" s="0" t="n">
        <v>0.000206663623356402</v>
      </c>
      <c r="G4777" s="2" t="b">
        <f aca="false">TRUE()</f>
        <v>1</v>
      </c>
    </row>
    <row r="4778" customFormat="false" ht="14" hidden="false" customHeight="false" outlineLevel="0" collapsed="false">
      <c r="A4778" s="0" t="s">
        <v>4782</v>
      </c>
      <c r="B4778" s="0" t="n">
        <v>1.21292175039403</v>
      </c>
      <c r="C4778" s="0" t="n">
        <v>0.0708381701680559</v>
      </c>
      <c r="D4778" s="0" t="n">
        <v>4.34262332978287</v>
      </c>
      <c r="E4778" s="3" t="n">
        <v>2.64270881561622E-010</v>
      </c>
      <c r="F4778" s="3" t="n">
        <v>1.16072155399254E-008</v>
      </c>
      <c r="G4778" s="2" t="b">
        <f aca="false">TRUE()</f>
        <v>1</v>
      </c>
    </row>
    <row r="4779" customFormat="false" ht="14" hidden="false" customHeight="false" outlineLevel="0" collapsed="false">
      <c r="A4779" s="0" t="s">
        <v>4783</v>
      </c>
      <c r="B4779" s="0" t="n">
        <v>0.603756369197138</v>
      </c>
      <c r="C4779" s="0" t="n">
        <v>0.238110469308133</v>
      </c>
      <c r="D4779" s="0" t="n">
        <v>1.55319748445746</v>
      </c>
      <c r="E4779" s="0" t="n">
        <v>0.000795153795030419</v>
      </c>
      <c r="F4779" s="0" t="n">
        <v>0.00741788987318263</v>
      </c>
      <c r="G4779" s="2" t="b">
        <f aca="false">TRUE()</f>
        <v>1</v>
      </c>
    </row>
    <row r="4780" customFormat="false" ht="14" hidden="false" customHeight="false" outlineLevel="0" collapsed="false">
      <c r="A4780" s="0" t="s">
        <v>4784</v>
      </c>
      <c r="B4780" s="0" t="n">
        <v>0.462196039738965</v>
      </c>
      <c r="C4780" s="0" t="n">
        <v>0.0987522769719144</v>
      </c>
      <c r="D4780" s="0" t="n">
        <v>2.40256214710237</v>
      </c>
      <c r="E4780" s="3" t="n">
        <v>1.10580187643039E-005</v>
      </c>
      <c r="F4780" s="0" t="n">
        <v>0.000175121534493348</v>
      </c>
      <c r="G4780" s="2" t="b">
        <f aca="false">TRUE()</f>
        <v>1</v>
      </c>
    </row>
    <row r="4781" customFormat="false" ht="14" hidden="false" customHeight="false" outlineLevel="0" collapsed="false">
      <c r="A4781" s="0" t="s">
        <v>4785</v>
      </c>
      <c r="B4781" s="0" t="n">
        <v>0.684523836486794</v>
      </c>
      <c r="C4781" s="0" t="n">
        <v>0.285226465233166</v>
      </c>
      <c r="D4781" s="0" t="n">
        <v>1.53496426467451</v>
      </c>
      <c r="E4781" s="0" t="n">
        <v>0.00137894923629989</v>
      </c>
      <c r="F4781" s="0" t="n">
        <v>0.0118584374082439</v>
      </c>
      <c r="G4781" s="2" t="b">
        <f aca="false">TRUE()</f>
        <v>1</v>
      </c>
    </row>
    <row r="4782" customFormat="false" ht="14" hidden="false" customHeight="false" outlineLevel="0" collapsed="false">
      <c r="A4782" s="0" t="s">
        <v>4786</v>
      </c>
      <c r="B4782" s="0" t="n">
        <v>0.164954151140183</v>
      </c>
      <c r="C4782" s="0" t="n">
        <v>0.0359696193645166</v>
      </c>
      <c r="D4782" s="0" t="n">
        <v>2.23739653810724</v>
      </c>
      <c r="E4782" s="0" t="n">
        <v>0.00691047788811284</v>
      </c>
      <c r="F4782" s="0" t="n">
        <v>0.0460156716941803</v>
      </c>
      <c r="G4782" s="2" t="b">
        <f aca="false">TRUE()</f>
        <v>1</v>
      </c>
    </row>
    <row r="4783" customFormat="false" ht="14" hidden="false" customHeight="false" outlineLevel="0" collapsed="false">
      <c r="A4783" s="0" t="s">
        <v>4787</v>
      </c>
      <c r="B4783" s="0" t="n">
        <v>0.0524089970468459</v>
      </c>
      <c r="C4783" s="0" t="n">
        <v>0.354963566840244</v>
      </c>
      <c r="D4783" s="0" t="n">
        <v>-2.33889206040719</v>
      </c>
      <c r="E4783" s="0" t="n">
        <v>0.00707240514640294</v>
      </c>
      <c r="F4783" s="0" t="n">
        <v>0.0469082069939919</v>
      </c>
      <c r="G4783" s="2" t="b">
        <f aca="false">TRUE()</f>
        <v>1</v>
      </c>
    </row>
    <row r="4784" customFormat="false" ht="14" hidden="false" customHeight="false" outlineLevel="0" collapsed="false">
      <c r="A4784" s="0" t="s">
        <v>4788</v>
      </c>
      <c r="B4784" s="0" t="n">
        <v>0.854442636187777</v>
      </c>
      <c r="C4784" s="0" t="n">
        <v>0.0057373645607646</v>
      </c>
      <c r="D4784" s="0" t="n">
        <v>6.81365897754178</v>
      </c>
      <c r="E4784" s="3" t="n">
        <v>3.79973332825332E-016</v>
      </c>
      <c r="F4784" s="3" t="n">
        <v>4.6729365614945E-014</v>
      </c>
      <c r="G4784" s="2" t="b">
        <f aca="false">TRUE()</f>
        <v>1</v>
      </c>
    </row>
    <row r="4785" customFormat="false" ht="14" hidden="false" customHeight="false" outlineLevel="0" collapsed="false">
      <c r="A4785" s="0" t="s">
        <v>4789</v>
      </c>
      <c r="B4785" s="0" t="n">
        <v>0.0753584552899043</v>
      </c>
      <c r="C4785" s="0" t="n">
        <v>1.53678401562542</v>
      </c>
      <c r="D4785" s="0" t="n">
        <v>-4.12901778914987</v>
      </c>
      <c r="E4785" s="3" t="n">
        <v>7.66936936782118E-012</v>
      </c>
      <c r="F4785" s="3" t="n">
        <v>4.40341924365685E-010</v>
      </c>
      <c r="G4785" s="2" t="b">
        <f aca="false">TRUE()</f>
        <v>1</v>
      </c>
    </row>
    <row r="4786" customFormat="false" ht="14" hidden="false" customHeight="false" outlineLevel="0" collapsed="false">
      <c r="A4786" s="0" t="s">
        <v>4790</v>
      </c>
      <c r="B4786" s="0" t="n">
        <v>26.334397670826</v>
      </c>
      <c r="C4786" s="0" t="n">
        <v>15.338190025399</v>
      </c>
      <c r="D4786" s="0" t="n">
        <v>1.01941648614241</v>
      </c>
      <c r="E4786" s="3" t="n">
        <v>7.20954616856616E-009</v>
      </c>
      <c r="F4786" s="3" t="n">
        <v>2.39565161591084E-007</v>
      </c>
      <c r="G4786" s="2" t="b">
        <f aca="false">TRUE()</f>
        <v>1</v>
      </c>
    </row>
    <row r="4787" customFormat="false" ht="14" hidden="false" customHeight="false" outlineLevel="0" collapsed="false">
      <c r="A4787" s="0" t="s">
        <v>4791</v>
      </c>
      <c r="B4787" s="0" t="n">
        <v>0.471024268299587</v>
      </c>
      <c r="C4787" s="0" t="n">
        <v>1.68838965308313</v>
      </c>
      <c r="D4787" s="0" t="n">
        <v>-1.66022846787198</v>
      </c>
      <c r="E4787" s="3" t="n">
        <v>2.00779235026655E-005</v>
      </c>
      <c r="F4787" s="0" t="n">
        <v>0.000298770786735214</v>
      </c>
      <c r="G4787" s="2" t="b">
        <f aca="false">TRUE()</f>
        <v>1</v>
      </c>
    </row>
    <row r="4788" customFormat="false" ht="14" hidden="false" customHeight="false" outlineLevel="0" collapsed="false">
      <c r="A4788" s="0" t="s">
        <v>4792</v>
      </c>
      <c r="B4788" s="0" t="n">
        <v>0.620640110318418</v>
      </c>
      <c r="C4788" s="0" t="n">
        <v>0.0237221742430229</v>
      </c>
      <c r="D4788" s="0" t="n">
        <v>4.68586627376251</v>
      </c>
      <c r="E4788" s="3" t="n">
        <v>1.61787228807492E-010</v>
      </c>
      <c r="F4788" s="3" t="n">
        <v>7.31380590243891E-009</v>
      </c>
      <c r="G4788" s="2" t="b">
        <f aca="false">TRUE()</f>
        <v>1</v>
      </c>
    </row>
    <row r="4789" customFormat="false" ht="14" hidden="false" customHeight="false" outlineLevel="0" collapsed="false">
      <c r="A4789" s="0" t="s">
        <v>4793</v>
      </c>
      <c r="B4789" s="0" t="n">
        <v>0.647337137683361</v>
      </c>
      <c r="C4789" s="0" t="n">
        <v>2.93467388242638</v>
      </c>
      <c r="D4789" s="0" t="n">
        <v>-1.95871975808802</v>
      </c>
      <c r="E4789" s="3" t="n">
        <v>2.47870415692448E-006</v>
      </c>
      <c r="F4789" s="3" t="n">
        <v>4.62772366692404E-005</v>
      </c>
      <c r="G4789" s="2" t="b">
        <f aca="false">TRUE()</f>
        <v>1</v>
      </c>
    </row>
    <row r="4790" customFormat="false" ht="14" hidden="false" customHeight="false" outlineLevel="0" collapsed="false">
      <c r="A4790" s="0" t="s">
        <v>4794</v>
      </c>
      <c r="B4790" s="0" t="n">
        <v>0.0310049708037166</v>
      </c>
      <c r="C4790" s="0" t="n">
        <v>0.160762218579348</v>
      </c>
      <c r="D4790" s="0" t="n">
        <v>-2.15512911408946</v>
      </c>
      <c r="E4790" s="0" t="n">
        <v>0.00597455389238062</v>
      </c>
      <c r="F4790" s="0" t="n">
        <v>0.0406884409776918</v>
      </c>
      <c r="G4790" s="2" t="b">
        <f aca="false">TRUE()</f>
        <v>1</v>
      </c>
    </row>
    <row r="4791" customFormat="false" ht="14" hidden="false" customHeight="false" outlineLevel="0" collapsed="false">
      <c r="A4791" s="0" t="s">
        <v>4795</v>
      </c>
      <c r="B4791" s="0" t="n">
        <v>0.120929019215008</v>
      </c>
      <c r="C4791" s="0" t="n">
        <v>0.459008844933971</v>
      </c>
      <c r="D4791" s="0" t="n">
        <v>-1.69533469290907</v>
      </c>
      <c r="E4791" s="0" t="n">
        <v>0.000841162886453727</v>
      </c>
      <c r="F4791" s="0" t="n">
        <v>0.00778739530916996</v>
      </c>
      <c r="G4791" s="2" t="b">
        <f aca="false">TRUE()</f>
        <v>1</v>
      </c>
    </row>
    <row r="4792" customFormat="false" ht="14" hidden="false" customHeight="false" outlineLevel="0" collapsed="false">
      <c r="A4792" s="0" t="s">
        <v>4796</v>
      </c>
      <c r="B4792" s="0" t="n">
        <v>0.47985249686021</v>
      </c>
      <c r="C4792" s="0" t="n">
        <v>1.80812127293203</v>
      </c>
      <c r="D4792" s="0" t="n">
        <v>-1.66911020587511</v>
      </c>
      <c r="E4792" s="3" t="n">
        <v>1.63173965301613E-006</v>
      </c>
      <c r="F4792" s="3" t="n">
        <v>3.18147506980499E-005</v>
      </c>
      <c r="G4792" s="2" t="b">
        <f aca="false">TRUE()</f>
        <v>1</v>
      </c>
    </row>
    <row r="4793" customFormat="false" ht="14" hidden="false" customHeight="false" outlineLevel="0" collapsed="false">
      <c r="A4793" s="0" t="s">
        <v>4797</v>
      </c>
      <c r="B4793" s="0" t="n">
        <v>0.982982804524491</v>
      </c>
      <c r="C4793" s="0" t="n">
        <v>0.328807233719389</v>
      </c>
      <c r="D4793" s="0" t="n">
        <v>1.76178174669685</v>
      </c>
      <c r="E4793" s="3" t="n">
        <v>2.63956183144149E-005</v>
      </c>
      <c r="F4793" s="0" t="n">
        <v>0.000380600057722676</v>
      </c>
      <c r="G4793" s="2" t="b">
        <f aca="false">TRUE()</f>
        <v>1</v>
      </c>
    </row>
    <row r="4794" customFormat="false" ht="14" hidden="false" customHeight="false" outlineLevel="0" collapsed="false">
      <c r="A4794" s="0" t="s">
        <v>4798</v>
      </c>
      <c r="B4794" s="0" t="n">
        <v>0.485918213981988</v>
      </c>
      <c r="C4794" s="0" t="n">
        <v>0.102615856971737</v>
      </c>
      <c r="D4794" s="0" t="n">
        <v>2.50297005576478</v>
      </c>
      <c r="E4794" s="3" t="n">
        <v>3.07692243060424E-006</v>
      </c>
      <c r="F4794" s="3" t="n">
        <v>5.62522014439048E-005</v>
      </c>
      <c r="G4794" s="2" t="b">
        <f aca="false">TRUE()</f>
        <v>1</v>
      </c>
    </row>
    <row r="4795" customFormat="false" ht="14" hidden="false" customHeight="false" outlineLevel="0" collapsed="false">
      <c r="A4795" s="0" t="s">
        <v>4799</v>
      </c>
      <c r="B4795" s="0" t="n">
        <v>0.964225278842269</v>
      </c>
      <c r="C4795" s="0" t="n">
        <v>0.467837073494594</v>
      </c>
      <c r="D4795" s="0" t="n">
        <v>1.29220064392722</v>
      </c>
      <c r="E4795" s="0" t="n">
        <v>0.00035245782155638</v>
      </c>
      <c r="F4795" s="0" t="n">
        <v>0.00369557260423967</v>
      </c>
      <c r="G4795" s="2" t="b">
        <f aca="false">TRUE()</f>
        <v>1</v>
      </c>
    </row>
    <row r="4796" customFormat="false" ht="14" hidden="false" customHeight="false" outlineLevel="0" collapsed="false">
      <c r="A4796" s="0" t="s">
        <v>4800</v>
      </c>
      <c r="B4796" s="0" t="n">
        <v>30.1053740087343</v>
      </c>
      <c r="C4796" s="0" t="n">
        <v>72.6680642339805</v>
      </c>
      <c r="D4796" s="0" t="n">
        <v>-1.06550786480036</v>
      </c>
      <c r="E4796" s="3" t="n">
        <v>3.16159739364983E-010</v>
      </c>
      <c r="F4796" s="3" t="n">
        <v>1.37385340845942E-008</v>
      </c>
      <c r="G4796" s="2" t="b">
        <f aca="false">TRUE()</f>
        <v>1</v>
      </c>
    </row>
    <row r="4797" customFormat="false" ht="14" hidden="false" customHeight="false" outlineLevel="0" collapsed="false">
      <c r="A4797" s="0" t="s">
        <v>4801</v>
      </c>
      <c r="B4797" s="0" t="n">
        <v>0.301433821159617</v>
      </c>
      <c r="C4797" s="0" t="n">
        <v>1.7306570113253</v>
      </c>
      <c r="D4797" s="0" t="n">
        <v>-2.29395488670729</v>
      </c>
      <c r="E4797" s="3" t="n">
        <v>1.21988464458082E-005</v>
      </c>
      <c r="F4797" s="0" t="n">
        <v>0.000191281390965173</v>
      </c>
      <c r="G4797" s="2" t="b">
        <f aca="false">TRUE()</f>
        <v>1</v>
      </c>
    </row>
    <row r="4798" customFormat="false" ht="14" hidden="false" customHeight="false" outlineLevel="0" collapsed="false">
      <c r="A4798" s="0" t="s">
        <v>4802</v>
      </c>
      <c r="B4798" s="0" t="n">
        <v>1.50564335387096</v>
      </c>
      <c r="C4798" s="0" t="n">
        <v>0.493104679737546</v>
      </c>
      <c r="D4798" s="0" t="n">
        <v>1.87262600888945</v>
      </c>
      <c r="E4798" s="3" t="n">
        <v>9.21142331144173E-007</v>
      </c>
      <c r="F4798" s="3" t="n">
        <v>1.90718484246237E-005</v>
      </c>
      <c r="G4798" s="2" t="b">
        <f aca="false">TRUE()</f>
        <v>1</v>
      </c>
    </row>
    <row r="4799" customFormat="false" ht="14" hidden="false" customHeight="false" outlineLevel="0" collapsed="false">
      <c r="A4799" s="0" t="s">
        <v>4803</v>
      </c>
      <c r="B4799" s="0" t="n">
        <v>0.725902467851062</v>
      </c>
      <c r="C4799" s="0" t="n">
        <v>0.100297708971843</v>
      </c>
      <c r="D4799" s="0" t="n">
        <v>3.02868034989984</v>
      </c>
      <c r="E4799" s="3" t="n">
        <v>2.1942184290041E-008</v>
      </c>
      <c r="F4799" s="3" t="n">
        <v>6.59026129627251E-007</v>
      </c>
      <c r="G4799" s="2" t="b">
        <f aca="false">TRUE()</f>
        <v>1</v>
      </c>
    </row>
    <row r="4800" customFormat="false" ht="14" hidden="false" customHeight="false" outlineLevel="0" collapsed="false">
      <c r="A4800" s="0" t="s">
        <v>4804</v>
      </c>
      <c r="B4800" s="0" t="n">
        <v>1.81316257222516</v>
      </c>
      <c r="C4800" s="0" t="n">
        <v>4.17541340881913</v>
      </c>
      <c r="D4800" s="0" t="n">
        <v>-1.02008214704027</v>
      </c>
      <c r="E4800" s="0" t="n">
        <v>0.000772618414191742</v>
      </c>
      <c r="F4800" s="0" t="n">
        <v>0.00723717553381965</v>
      </c>
      <c r="G4800" s="2" t="b">
        <f aca="false">TRUE()</f>
        <v>1</v>
      </c>
    </row>
    <row r="4801" customFormat="false" ht="14" hidden="false" customHeight="false" outlineLevel="0" collapsed="false">
      <c r="A4801" s="0" t="s">
        <v>4805</v>
      </c>
      <c r="B4801" s="0" t="n">
        <v>1.56821366979528</v>
      </c>
      <c r="C4801" s="0" t="n">
        <v>3.84707021861149</v>
      </c>
      <c r="D4801" s="0" t="n">
        <v>-1.07103747473003</v>
      </c>
      <c r="E4801" s="0" t="n">
        <v>0.000270631871089188</v>
      </c>
      <c r="F4801" s="0" t="n">
        <v>0.00294525369956124</v>
      </c>
      <c r="G4801" s="2" t="b">
        <f aca="false">TRUE()</f>
        <v>1</v>
      </c>
    </row>
    <row r="4802" customFormat="false" ht="14" hidden="false" customHeight="false" outlineLevel="0" collapsed="false">
      <c r="A4802" s="0" t="s">
        <v>4806</v>
      </c>
      <c r="B4802" s="0" t="n">
        <v>1.4380120585807</v>
      </c>
      <c r="C4802" s="0" t="n">
        <v>5.03310228003031</v>
      </c>
      <c r="D4802" s="0" t="n">
        <v>-1.5757110803251</v>
      </c>
      <c r="E4802" s="3" t="n">
        <v>3.5941461340592E-009</v>
      </c>
      <c r="F4802" s="3" t="n">
        <v>1.28059090855021E-007</v>
      </c>
      <c r="G4802" s="2" t="b">
        <f aca="false">TRUE()</f>
        <v>1</v>
      </c>
    </row>
    <row r="4803" customFormat="false" ht="14" hidden="false" customHeight="false" outlineLevel="0" collapsed="false">
      <c r="A4803" s="0" t="s">
        <v>4807</v>
      </c>
      <c r="B4803" s="0" t="n">
        <v>0.198605622504806</v>
      </c>
      <c r="C4803" s="0" t="n">
        <v>0.921765258989826</v>
      </c>
      <c r="D4803" s="0" t="n">
        <v>-2.01416393198795</v>
      </c>
      <c r="E4803" s="3" t="n">
        <v>2.75420720487428E-006</v>
      </c>
      <c r="F4803" s="3" t="n">
        <v>5.08892062093507E-005</v>
      </c>
      <c r="G4803" s="2" t="b">
        <f aca="false">TRUE()</f>
        <v>1</v>
      </c>
    </row>
    <row r="4804" customFormat="false" ht="14" hidden="false" customHeight="false" outlineLevel="0" collapsed="false">
      <c r="A4804" s="0" t="s">
        <v>4808</v>
      </c>
      <c r="B4804" s="0" t="n">
        <v>0.37690828732746</v>
      </c>
      <c r="C4804" s="0" t="n">
        <v>0.0260403222429165</v>
      </c>
      <c r="D4804" s="0" t="n">
        <v>4.02276889525052</v>
      </c>
      <c r="E4804" s="3" t="n">
        <v>2.16713189060148E-008</v>
      </c>
      <c r="F4804" s="3" t="n">
        <v>6.51575206603241E-007</v>
      </c>
      <c r="G4804" s="2" t="b">
        <f aca="false">TRUE()</f>
        <v>1</v>
      </c>
    </row>
    <row r="4805" customFormat="false" ht="14" hidden="false" customHeight="false" outlineLevel="0" collapsed="false">
      <c r="A4805" s="0" t="s">
        <v>4809</v>
      </c>
      <c r="B4805" s="0" t="n">
        <v>1.2668761794408</v>
      </c>
      <c r="C4805" s="0" t="n">
        <v>0.229726604186462</v>
      </c>
      <c r="D4805" s="0" t="n">
        <v>2.73033281282121</v>
      </c>
      <c r="E4805" s="3" t="n">
        <v>3.3488352376884E-010</v>
      </c>
      <c r="F4805" s="3" t="n">
        <v>1.44751694559674E-008</v>
      </c>
      <c r="G4805" s="2" t="b">
        <f aca="false">TRUE()</f>
        <v>1</v>
      </c>
    </row>
    <row r="4806" customFormat="false" ht="14" hidden="false" customHeight="false" outlineLevel="0" collapsed="false">
      <c r="A4806" s="0" t="s">
        <v>4810</v>
      </c>
      <c r="B4806" s="0" t="n">
        <v>1.34482416463208</v>
      </c>
      <c r="C4806" s="0" t="n">
        <v>0.0057373645607646</v>
      </c>
      <c r="D4806" s="0" t="n">
        <v>7.40512860011479</v>
      </c>
      <c r="E4806" s="3" t="n">
        <v>8.94628765726705E-006</v>
      </c>
      <c r="F4806" s="0" t="n">
        <v>0.000144929860047726</v>
      </c>
      <c r="G4806" s="2" t="b">
        <f aca="false">TRUE()</f>
        <v>1</v>
      </c>
    </row>
    <row r="4807" customFormat="false" ht="14" hidden="false" customHeight="false" outlineLevel="0" collapsed="false">
      <c r="A4807" s="0" t="s">
        <v>4811</v>
      </c>
      <c r="B4807" s="0" t="n">
        <v>3.32133641577909</v>
      </c>
      <c r="C4807" s="0" t="n">
        <v>1.62949025554836</v>
      </c>
      <c r="D4807" s="0" t="n">
        <v>1.29876508540871</v>
      </c>
      <c r="E4807" s="3" t="n">
        <v>3.08104866940648E-005</v>
      </c>
      <c r="F4807" s="0" t="n">
        <v>0.000436553144719224</v>
      </c>
      <c r="G4807" s="2" t="b">
        <f aca="false">TRUE()</f>
        <v>1</v>
      </c>
    </row>
    <row r="4808" customFormat="false" ht="14" hidden="false" customHeight="false" outlineLevel="0" collapsed="false">
      <c r="A4808" s="0" t="s">
        <v>4812</v>
      </c>
      <c r="B4808" s="0" t="n">
        <v>0.208863272187419</v>
      </c>
      <c r="C4808" s="0" t="n">
        <v>0.0187575256822229</v>
      </c>
      <c r="D4808" s="0" t="n">
        <v>3.59461738912192</v>
      </c>
      <c r="E4808" s="0" t="n">
        <v>0.00173824840934982</v>
      </c>
      <c r="F4808" s="0" t="n">
        <v>0.0144121909960391</v>
      </c>
      <c r="G4808" s="2" t="b">
        <f aca="false">TRUE()</f>
        <v>1</v>
      </c>
    </row>
    <row r="4809" customFormat="false" ht="14" hidden="false" customHeight="false" outlineLevel="0" collapsed="false">
      <c r="A4809" s="0" t="s">
        <v>4813</v>
      </c>
      <c r="B4809" s="0" t="n">
        <v>5.66832559398403</v>
      </c>
      <c r="C4809" s="0" t="n">
        <v>19.0989087136248</v>
      </c>
      <c r="D4809" s="0" t="n">
        <v>-1.5541511734593</v>
      </c>
      <c r="E4809" s="3" t="n">
        <v>3.52186867321492E-012</v>
      </c>
      <c r="F4809" s="3" t="n">
        <v>2.14257002070711E-010</v>
      </c>
      <c r="G4809" s="2" t="b">
        <f aca="false">TRUE()</f>
        <v>1</v>
      </c>
    </row>
    <row r="4810" customFormat="false" ht="14" hidden="false" customHeight="false" outlineLevel="0" collapsed="false">
      <c r="A4810" s="0" t="s">
        <v>4814</v>
      </c>
      <c r="B4810" s="0" t="n">
        <v>0.752715506093943</v>
      </c>
      <c r="C4810" s="0" t="n">
        <v>2.11838332265227</v>
      </c>
      <c r="D4810" s="0" t="n">
        <v>-1.3064761207788</v>
      </c>
      <c r="E4810" s="0" t="n">
        <v>0.000435806110090079</v>
      </c>
      <c r="F4810" s="0" t="n">
        <v>0.0044368894804364</v>
      </c>
      <c r="G4810" s="2" t="b">
        <f aca="false">TRUE()</f>
        <v>1</v>
      </c>
    </row>
    <row r="4811" customFormat="false" ht="14" hidden="false" customHeight="false" outlineLevel="0" collapsed="false">
      <c r="A4811" s="0" t="s">
        <v>4815</v>
      </c>
      <c r="B4811" s="0" t="n">
        <v>0.426999136374413</v>
      </c>
      <c r="C4811" s="0" t="n">
        <v>0.154252138018618</v>
      </c>
      <c r="D4811" s="0" t="n">
        <v>1.66749021263431</v>
      </c>
      <c r="E4811" s="0" t="n">
        <v>0.00631211140356418</v>
      </c>
      <c r="F4811" s="0" t="n">
        <v>0.0426067519740582</v>
      </c>
      <c r="G4811" s="2" t="b">
        <f aca="false">TRUE()</f>
        <v>1</v>
      </c>
    </row>
    <row r="4812" customFormat="false" ht="14" hidden="false" customHeight="false" outlineLevel="0" collapsed="false">
      <c r="A4812" s="0" t="s">
        <v>4816</v>
      </c>
      <c r="B4812" s="0" t="n">
        <v>0.33862051996305</v>
      </c>
      <c r="C4812" s="0" t="n">
        <v>0.0382877673644103</v>
      </c>
      <c r="D4812" s="0" t="n">
        <v>3.32431278266519</v>
      </c>
      <c r="E4812" s="3" t="n">
        <v>2.49331186319485E-007</v>
      </c>
      <c r="F4812" s="3" t="n">
        <v>5.92612353319455E-006</v>
      </c>
      <c r="G4812" s="2" t="b">
        <f aca="false">TRUE()</f>
        <v>1</v>
      </c>
    </row>
    <row r="4813" customFormat="false" ht="14" hidden="false" customHeight="false" outlineLevel="0" collapsed="false">
      <c r="A4813" s="0" t="s">
        <v>4817</v>
      </c>
      <c r="B4813" s="0" t="n">
        <v>0.300004400037627</v>
      </c>
      <c r="C4813" s="0" t="n">
        <v>0.0620099416074332</v>
      </c>
      <c r="D4813" s="0" t="n">
        <v>2.46330884297269</v>
      </c>
      <c r="E4813" s="0" t="n">
        <v>0.00188413760844157</v>
      </c>
      <c r="F4813" s="0" t="n">
        <v>0.015432009922134</v>
      </c>
      <c r="G4813" s="2" t="b">
        <f aca="false">TRUE()</f>
        <v>1</v>
      </c>
    </row>
    <row r="4814" customFormat="false" ht="14" hidden="false" customHeight="false" outlineLevel="0" collapsed="false">
      <c r="A4814" s="0" t="s">
        <v>4818</v>
      </c>
      <c r="B4814" s="0" t="n">
        <v>1.62270879308615</v>
      </c>
      <c r="C4814" s="0" t="n">
        <v>0.84453301913898</v>
      </c>
      <c r="D4814" s="0" t="n">
        <v>1.18564557180446</v>
      </c>
      <c r="E4814" s="0" t="n">
        <v>0.00015647813430525</v>
      </c>
      <c r="F4814" s="0" t="n">
        <v>0.00182396220717081</v>
      </c>
      <c r="G4814" s="2" t="b">
        <f aca="false">TRUE()</f>
        <v>1</v>
      </c>
    </row>
    <row r="4815" customFormat="false" ht="14" hidden="false" customHeight="false" outlineLevel="0" collapsed="false">
      <c r="A4815" s="0" t="s">
        <v>4819</v>
      </c>
      <c r="B4815" s="0" t="n">
        <v>2.41160626022768</v>
      </c>
      <c r="C4815" s="0" t="n">
        <v>0.821911913456935</v>
      </c>
      <c r="D4815" s="0" t="n">
        <v>1.77608781999841</v>
      </c>
      <c r="E4815" s="3" t="n">
        <v>3.98709631662019E-008</v>
      </c>
      <c r="F4815" s="3" t="n">
        <v>1.13775493993135E-006</v>
      </c>
      <c r="G4815" s="2" t="b">
        <f aca="false">TRUE()</f>
        <v>1</v>
      </c>
    </row>
    <row r="4816" customFormat="false" ht="14" hidden="false" customHeight="false" outlineLevel="0" collapsed="false">
      <c r="A4816" s="0" t="s">
        <v>4820</v>
      </c>
      <c r="B4816" s="0" t="n">
        <v>1.23741664063701</v>
      </c>
      <c r="C4816" s="0" t="n">
        <v>0.393135323326715</v>
      </c>
      <c r="D4816" s="0" t="n">
        <v>1.85664284262701</v>
      </c>
      <c r="E4816" s="3" t="n">
        <v>5.19996386103576E-007</v>
      </c>
      <c r="F4816" s="3" t="n">
        <v>1.14635749173936E-005</v>
      </c>
      <c r="G4816" s="2" t="b">
        <f aca="false">TRUE()</f>
        <v>1</v>
      </c>
    </row>
    <row r="4817" customFormat="false" ht="14" hidden="false" customHeight="false" outlineLevel="0" collapsed="false">
      <c r="A4817" s="0" t="s">
        <v>4821</v>
      </c>
      <c r="B4817" s="0" t="n">
        <v>0.603756369197138</v>
      </c>
      <c r="C4817" s="0" t="n">
        <v>0.262277006990107</v>
      </c>
      <c r="D4817" s="0" t="n">
        <v>1.49212248794719</v>
      </c>
      <c r="E4817" s="0" t="n">
        <v>0.00178351777611577</v>
      </c>
      <c r="F4817" s="0" t="n">
        <v>0.0147153726078425</v>
      </c>
      <c r="G4817" s="2" t="b">
        <f aca="false">TRUE()</f>
        <v>1</v>
      </c>
    </row>
    <row r="4818" customFormat="false" ht="14" hidden="false" customHeight="false" outlineLevel="0" collapsed="false">
      <c r="A4818" s="0" t="s">
        <v>4822</v>
      </c>
      <c r="B4818" s="0" t="n">
        <v>0.112100790654385</v>
      </c>
      <c r="C4818" s="0" t="n">
        <v>0.00651008056072913</v>
      </c>
      <c r="D4818" s="0" t="n">
        <v>4.0061099675891</v>
      </c>
      <c r="E4818" s="0" t="n">
        <v>0.00577431388196728</v>
      </c>
      <c r="F4818" s="0" t="n">
        <v>0.0395887679719675</v>
      </c>
      <c r="G4818" s="2" t="b">
        <f aca="false">TRUE()</f>
        <v>1</v>
      </c>
    </row>
    <row r="4819" customFormat="false" ht="14" hidden="false" customHeight="false" outlineLevel="0" collapsed="false">
      <c r="A4819" s="0" t="s">
        <v>4823</v>
      </c>
      <c r="B4819" s="0" t="n">
        <v>1.25176989207533</v>
      </c>
      <c r="C4819" s="0" t="n">
        <v>0.309721355476153</v>
      </c>
      <c r="D4819" s="0" t="n">
        <v>2.23550741073137</v>
      </c>
      <c r="E4819" s="3" t="n">
        <v>4.82063221704106E-008</v>
      </c>
      <c r="F4819" s="3" t="n">
        <v>1.35001309482718E-006</v>
      </c>
      <c r="G4819" s="2" t="b">
        <f aca="false">TRUE()</f>
        <v>1</v>
      </c>
    </row>
    <row r="4820" customFormat="false" ht="14" hidden="false" customHeight="false" outlineLevel="0" collapsed="false">
      <c r="A4820" s="0" t="s">
        <v>4824</v>
      </c>
      <c r="B4820" s="0" t="n">
        <v>0.0922421964111852</v>
      </c>
      <c r="C4820" s="0" t="n">
        <v>0</v>
      </c>
      <c r="D4820" s="0" t="n">
        <v>5.46036896532732</v>
      </c>
      <c r="E4820" s="0" t="n">
        <v>0.000796448028790839</v>
      </c>
      <c r="F4820" s="0" t="n">
        <v>0.00742853490351788</v>
      </c>
      <c r="G4820" s="2" t="b">
        <f aca="false">TRUE()</f>
        <v>1</v>
      </c>
    </row>
    <row r="4821" customFormat="false" ht="14" hidden="false" customHeight="false" outlineLevel="0" collapsed="false">
      <c r="A4821" s="0" t="s">
        <v>4825</v>
      </c>
      <c r="B4821" s="0" t="n">
        <v>3.96171910946277</v>
      </c>
      <c r="C4821" s="0" t="n">
        <v>0.67990722055981</v>
      </c>
      <c r="D4821" s="0" t="n">
        <v>2.78362745922875</v>
      </c>
      <c r="E4821" s="3" t="n">
        <v>3.95447072604771E-012</v>
      </c>
      <c r="F4821" s="3" t="n">
        <v>2.38293322381206E-010</v>
      </c>
      <c r="G4821" s="2" t="b">
        <f aca="false">TRUE()</f>
        <v>1</v>
      </c>
    </row>
    <row r="4822" customFormat="false" ht="14" hidden="false" customHeight="false" outlineLevel="0" collapsed="false">
      <c r="A4822" s="0" t="s">
        <v>4826</v>
      </c>
      <c r="B4822" s="0" t="n">
        <v>4.54132862105073</v>
      </c>
      <c r="C4822" s="0" t="n">
        <v>2.60553829614597</v>
      </c>
      <c r="D4822" s="0" t="n">
        <v>1.0336356671621</v>
      </c>
      <c r="E4822" s="3" t="n">
        <v>1.72441654976972E-005</v>
      </c>
      <c r="F4822" s="0" t="n">
        <v>0.000260672706357735</v>
      </c>
      <c r="G4822" s="2" t="b">
        <f aca="false">TRUE()</f>
        <v>1</v>
      </c>
    </row>
    <row r="4823" customFormat="false" ht="14" hidden="false" customHeight="false" outlineLevel="0" collapsed="false">
      <c r="A4823" s="0" t="s">
        <v>4827</v>
      </c>
      <c r="B4823" s="0" t="n">
        <v>17.3139823920878</v>
      </c>
      <c r="C4823" s="0" t="n">
        <v>41.776332580066</v>
      </c>
      <c r="D4823" s="0" t="n">
        <v>-1.06056746502119</v>
      </c>
      <c r="E4823" s="3" t="n">
        <v>7.18765849152955E-010</v>
      </c>
      <c r="F4823" s="3" t="n">
        <v>2.92342417138413E-008</v>
      </c>
      <c r="G4823" s="2" t="b">
        <f aca="false">TRUE()</f>
        <v>1</v>
      </c>
    </row>
    <row r="4824" customFormat="false" ht="14" hidden="false" customHeight="false" outlineLevel="0" collapsed="false">
      <c r="A4824" s="0" t="s">
        <v>4828</v>
      </c>
      <c r="B4824" s="0" t="n">
        <v>0.319862994280827</v>
      </c>
      <c r="C4824" s="0" t="n">
        <v>0.0417069839252812</v>
      </c>
      <c r="D4824" s="0" t="n">
        <v>3.00665973406141</v>
      </c>
      <c r="E4824" s="3" t="n">
        <v>1.52885357573633E-005</v>
      </c>
      <c r="F4824" s="0" t="n">
        <v>0.000234268543896189</v>
      </c>
      <c r="G4824" s="2" t="b">
        <f aca="false">TRUE()</f>
        <v>1</v>
      </c>
    </row>
    <row r="4825" customFormat="false" ht="14" hidden="false" customHeight="false" outlineLevel="0" collapsed="false">
      <c r="A4825" s="0" t="s">
        <v>4829</v>
      </c>
      <c r="B4825" s="0" t="n">
        <v>0.307287196598321</v>
      </c>
      <c r="C4825" s="0" t="n">
        <v>0.00651008056072913</v>
      </c>
      <c r="D4825" s="0" t="n">
        <v>5.43745396114669</v>
      </c>
      <c r="E4825" s="0" t="n">
        <v>0.000543267459377112</v>
      </c>
      <c r="F4825" s="0" t="n">
        <v>0.00534261271400508</v>
      </c>
      <c r="G4825" s="2" t="b">
        <f aca="false">TRUE()</f>
        <v>1</v>
      </c>
    </row>
    <row r="4826" customFormat="false" ht="14" hidden="false" customHeight="false" outlineLevel="0" collapsed="false">
      <c r="A4826" s="0" t="s">
        <v>4830</v>
      </c>
      <c r="B4826" s="0" t="n">
        <v>2.19677360172362</v>
      </c>
      <c r="C4826" s="0" t="n">
        <v>0.669649570877197</v>
      </c>
      <c r="D4826" s="0" t="n">
        <v>1.97912526340951</v>
      </c>
      <c r="E4826" s="3" t="n">
        <v>4.98718866551887E-005</v>
      </c>
      <c r="F4826" s="0" t="n">
        <v>0.000667284443206276</v>
      </c>
      <c r="G4826" s="2" t="b">
        <f aca="false">TRUE()</f>
        <v>1</v>
      </c>
    </row>
    <row r="4827" customFormat="false" ht="14" hidden="false" customHeight="false" outlineLevel="0" collapsed="false">
      <c r="A4827" s="0" t="s">
        <v>4831</v>
      </c>
      <c r="B4827" s="0" t="n">
        <v>21.1576333941384</v>
      </c>
      <c r="C4827" s="0" t="n">
        <v>62.6247190100345</v>
      </c>
      <c r="D4827" s="0" t="n">
        <v>-1.33144621635512</v>
      </c>
      <c r="E4827" s="3" t="n">
        <v>4.06057282536015E-009</v>
      </c>
      <c r="F4827" s="3" t="n">
        <v>1.42809297411467E-007</v>
      </c>
      <c r="G4827" s="2" t="b">
        <f aca="false">TRUE()</f>
        <v>1</v>
      </c>
    </row>
    <row r="4828" customFormat="false" ht="14" hidden="false" customHeight="false" outlineLevel="0" collapsed="false">
      <c r="A4828" s="0" t="s">
        <v>4832</v>
      </c>
      <c r="B4828" s="0" t="n">
        <v>2.56738415017342</v>
      </c>
      <c r="C4828" s="0" t="n">
        <v>0.0846310472894787</v>
      </c>
      <c r="D4828" s="0" t="n">
        <v>5.22698135507706</v>
      </c>
      <c r="E4828" s="3" t="n">
        <v>2.3035744203463E-015</v>
      </c>
      <c r="F4828" s="3" t="n">
        <v>2.48551333588535E-013</v>
      </c>
      <c r="G4828" s="2" t="b">
        <f aca="false">TRUE()</f>
        <v>1</v>
      </c>
    </row>
    <row r="4829" customFormat="false" ht="14" hidden="false" customHeight="false" outlineLevel="0" collapsed="false">
      <c r="A4829" s="0" t="s">
        <v>4833</v>
      </c>
      <c r="B4829" s="0" t="n">
        <v>0.894604188113129</v>
      </c>
      <c r="C4829" s="0" t="n">
        <v>0.00651008056072913</v>
      </c>
      <c r="D4829" s="0" t="n">
        <v>6.89950543852464</v>
      </c>
      <c r="E4829" s="3" t="n">
        <v>9.69298691603966E-020</v>
      </c>
      <c r="F4829" s="3" t="n">
        <v>1.9517716541572E-017</v>
      </c>
      <c r="G4829" s="2" t="b">
        <f aca="false">TRUE()</f>
        <v>1</v>
      </c>
    </row>
    <row r="4830" customFormat="false" ht="14" hidden="false" customHeight="false" outlineLevel="0" collapsed="false">
      <c r="A4830" s="0" t="s">
        <v>4834</v>
      </c>
      <c r="B4830" s="0" t="n">
        <v>6.37135525432437</v>
      </c>
      <c r="C4830" s="0" t="n">
        <v>0.00651008056072913</v>
      </c>
      <c r="D4830" s="0" t="n">
        <v>9.74080219634336</v>
      </c>
      <c r="E4830" s="3" t="n">
        <v>1.27271467109553E-070</v>
      </c>
      <c r="F4830" s="3" t="n">
        <v>4.8520974120846E-067</v>
      </c>
      <c r="G4830" s="2" t="b">
        <f aca="false">TRUE()</f>
        <v>1</v>
      </c>
    </row>
    <row r="4831" customFormat="false" ht="14" hidden="false" customHeight="false" outlineLevel="0" collapsed="false">
      <c r="A4831" s="0" t="s">
        <v>4835</v>
      </c>
      <c r="B4831" s="0" t="n">
        <v>2.68645906490029</v>
      </c>
      <c r="C4831" s="0" t="n">
        <v>0</v>
      </c>
      <c r="D4831" s="0" t="n">
        <v>10.3042197645795</v>
      </c>
      <c r="E4831" s="3" t="n">
        <v>3.01958403031147E-041</v>
      </c>
      <c r="F4831" s="3" t="n">
        <v>3.83728738571982E-038</v>
      </c>
      <c r="G4831" s="2" t="b">
        <f aca="false">TRUE()</f>
        <v>1</v>
      </c>
    </row>
    <row r="4832" customFormat="false" ht="14" hidden="false" customHeight="false" outlineLevel="0" collapsed="false">
      <c r="A4832" s="0" t="s">
        <v>4836</v>
      </c>
      <c r="B4832" s="0" t="n">
        <v>4.26392564662235</v>
      </c>
      <c r="C4832" s="0" t="n">
        <v>0.050535212485904</v>
      </c>
      <c r="D4832" s="0" t="n">
        <v>6.58721838433153</v>
      </c>
      <c r="E4832" s="3" t="n">
        <v>6.69129549367465E-040</v>
      </c>
      <c r="F4832" s="3" t="n">
        <v>7.65296848202557E-037</v>
      </c>
      <c r="G4832" s="2" t="b">
        <f aca="false">TRUE()</f>
        <v>1</v>
      </c>
    </row>
    <row r="4833" customFormat="false" ht="14" hidden="false" customHeight="false" outlineLevel="0" collapsed="false">
      <c r="A4833" s="0" t="s">
        <v>4837</v>
      </c>
      <c r="B4833" s="0" t="n">
        <v>1.39775417585021</v>
      </c>
      <c r="C4833" s="0" t="n">
        <v>0.242630754429981</v>
      </c>
      <c r="D4833" s="0" t="n">
        <v>2.62402055763444</v>
      </c>
      <c r="E4833" s="3" t="n">
        <v>4.05673831778196E-006</v>
      </c>
      <c r="F4833" s="3" t="n">
        <v>7.16235373388944E-005</v>
      </c>
      <c r="G4833" s="2" t="b">
        <f aca="false">TRUE()</f>
        <v>1</v>
      </c>
    </row>
    <row r="4834" customFormat="false" ht="14" hidden="false" customHeight="false" outlineLevel="0" collapsed="false">
      <c r="A4834" s="0" t="s">
        <v>4838</v>
      </c>
      <c r="B4834" s="0" t="n">
        <v>0.27892872635551</v>
      </c>
      <c r="C4834" s="0" t="n">
        <v>0.88282078650339</v>
      </c>
      <c r="D4834" s="0" t="n">
        <v>-1.41509674408693</v>
      </c>
      <c r="E4834" s="0" t="n">
        <v>0.000765390354131871</v>
      </c>
      <c r="F4834" s="0" t="n">
        <v>0.00718476900712166</v>
      </c>
      <c r="G4834" s="2" t="b">
        <f aca="false">TRUE()</f>
        <v>1</v>
      </c>
    </row>
    <row r="4835" customFormat="false" ht="14" hidden="false" customHeight="false" outlineLevel="0" collapsed="false">
      <c r="A4835" s="0" t="s">
        <v>4839</v>
      </c>
      <c r="B4835" s="0" t="n">
        <v>0.232701457308381</v>
      </c>
      <c r="C4835" s="0" t="n">
        <v>0.888229798503142</v>
      </c>
      <c r="D4835" s="0" t="n">
        <v>-1.69490700139764</v>
      </c>
      <c r="E4835" s="0" t="n">
        <v>0.00279473770944339</v>
      </c>
      <c r="F4835" s="0" t="n">
        <v>0.0215158684238328</v>
      </c>
      <c r="G4835" s="2" t="b">
        <f aca="false">TRUE()</f>
        <v>1</v>
      </c>
    </row>
    <row r="4836" customFormat="false" ht="14" hidden="false" customHeight="false" outlineLevel="0" collapsed="false">
      <c r="A4836" s="0" t="s">
        <v>4840</v>
      </c>
      <c r="B4836" s="0" t="n">
        <v>1.15477538878642</v>
      </c>
      <c r="C4836" s="0" t="n">
        <v>19.5974617655077</v>
      </c>
      <c r="D4836" s="0" t="n">
        <v>-3.8460055751916</v>
      </c>
      <c r="E4836" s="3" t="n">
        <v>6.05163523634821E-056</v>
      </c>
      <c r="F4836" s="3" t="n">
        <v>1.28173634305855E-052</v>
      </c>
      <c r="G4836" s="2" t="b">
        <f aca="false">TRUE()</f>
        <v>1</v>
      </c>
    </row>
    <row r="4837" customFormat="false" ht="14" hidden="false" customHeight="false" outlineLevel="0" collapsed="false">
      <c r="A4837" s="0" t="s">
        <v>4841</v>
      </c>
      <c r="B4837" s="0" t="n">
        <v>7.76250301880872</v>
      </c>
      <c r="C4837" s="0" t="n">
        <v>19.1860702505972</v>
      </c>
      <c r="D4837" s="0" t="n">
        <v>-1.10995946995715</v>
      </c>
      <c r="E4837" s="3" t="n">
        <v>7.0130809918799E-007</v>
      </c>
      <c r="F4837" s="3" t="n">
        <v>1.49422522206276E-005</v>
      </c>
      <c r="G4837" s="2" t="b">
        <f aca="false">TRUE()</f>
        <v>1</v>
      </c>
    </row>
    <row r="4838" customFormat="false" ht="14" hidden="false" customHeight="false" outlineLevel="0" collapsed="false">
      <c r="A4838" s="0" t="s">
        <v>4842</v>
      </c>
      <c r="B4838" s="0" t="n">
        <v>0.345130600523779</v>
      </c>
      <c r="C4838" s="0" t="n">
        <v>0.055499861046704</v>
      </c>
      <c r="D4838" s="0" t="n">
        <v>2.78141142956688</v>
      </c>
      <c r="E4838" s="3" t="n">
        <v>1.98531312199405E-006</v>
      </c>
      <c r="F4838" s="3" t="n">
        <v>3.78819206521027E-005</v>
      </c>
      <c r="G4838" s="2" t="b">
        <f aca="false">TRUE()</f>
        <v>1</v>
      </c>
    </row>
    <row r="4839" customFormat="false" ht="14" hidden="false" customHeight="false" outlineLevel="0" collapsed="false">
      <c r="A4839" s="0" t="s">
        <v>4843</v>
      </c>
      <c r="B4839" s="0" t="n">
        <v>1.14252794366492</v>
      </c>
      <c r="C4839" s="0" t="n">
        <v>0.56703371390546</v>
      </c>
      <c r="D4839" s="0" t="n">
        <v>1.28391562996139</v>
      </c>
      <c r="E4839" s="0" t="n">
        <v>0.00438175313504685</v>
      </c>
      <c r="F4839" s="0" t="n">
        <v>0.0313924999725369</v>
      </c>
      <c r="G4839" s="2" t="b">
        <f aca="false">TRUE()</f>
        <v>1</v>
      </c>
    </row>
    <row r="4840" customFormat="false" ht="14" hidden="false" customHeight="false" outlineLevel="0" collapsed="false">
      <c r="A4840" s="0" t="s">
        <v>4844</v>
      </c>
      <c r="B4840" s="0" t="n">
        <v>1.23587120863709</v>
      </c>
      <c r="C4840" s="0" t="n">
        <v>0.509872409980888</v>
      </c>
      <c r="D4840" s="0" t="n">
        <v>1.4951617982255</v>
      </c>
      <c r="E4840" s="0" t="n">
        <v>0.000237996797421793</v>
      </c>
      <c r="F4840" s="0" t="n">
        <v>0.00263047639299626</v>
      </c>
      <c r="G4840" s="2" t="b">
        <f aca="false">TRUE()</f>
        <v>1</v>
      </c>
    </row>
    <row r="4841" customFormat="false" ht="14" hidden="false" customHeight="false" outlineLevel="0" collapsed="false">
      <c r="A4841" s="0" t="s">
        <v>4845</v>
      </c>
      <c r="B4841" s="0" t="n">
        <v>1.59579942403813</v>
      </c>
      <c r="C4841" s="0" t="n">
        <v>4.48735658149004</v>
      </c>
      <c r="D4841" s="0" t="n">
        <v>-1.28478994660605</v>
      </c>
      <c r="E4841" s="3" t="n">
        <v>7.37059489424811E-006</v>
      </c>
      <c r="F4841" s="0" t="n">
        <v>0.000121819317809963</v>
      </c>
      <c r="G4841" s="2" t="b">
        <f aca="false">TRUE()</f>
        <v>1</v>
      </c>
    </row>
    <row r="4842" customFormat="false" ht="14" hidden="false" customHeight="false" outlineLevel="0" collapsed="false">
      <c r="A4842" s="0" t="s">
        <v>4846</v>
      </c>
      <c r="B4842" s="0" t="n">
        <v>6.07293564643228</v>
      </c>
      <c r="C4842" s="0" t="n">
        <v>14.4537471561634</v>
      </c>
      <c r="D4842" s="0" t="n">
        <v>-1.00842001609784</v>
      </c>
      <c r="E4842" s="3" t="n">
        <v>5.4908532083666E-005</v>
      </c>
      <c r="F4842" s="0" t="n">
        <v>0.00072786261375441</v>
      </c>
      <c r="G4842" s="2" t="b">
        <f aca="false">TRUE()</f>
        <v>1</v>
      </c>
    </row>
    <row r="4843" customFormat="false" ht="14" hidden="false" customHeight="false" outlineLevel="0" collapsed="false">
      <c r="A4843" s="0" t="s">
        <v>4847</v>
      </c>
      <c r="B4843" s="0" t="n">
        <v>0.119055234654066</v>
      </c>
      <c r="C4843" s="0" t="n">
        <v>0.697119314242104</v>
      </c>
      <c r="D4843" s="0" t="n">
        <v>-2.35810483452696</v>
      </c>
      <c r="E4843" s="0" t="n">
        <v>0.000135373981364388</v>
      </c>
      <c r="F4843" s="0" t="n">
        <v>0.0016091241942016</v>
      </c>
      <c r="G4843" s="2" t="b">
        <f aca="false">TRUE()</f>
        <v>1</v>
      </c>
    </row>
    <row r="4844" customFormat="false" ht="14" hidden="false" customHeight="false" outlineLevel="0" collapsed="false">
      <c r="A4844" s="0" t="s">
        <v>4848</v>
      </c>
      <c r="B4844" s="0" t="n">
        <v>0.614902745757654</v>
      </c>
      <c r="C4844" s="0" t="n">
        <v>0.277943668672472</v>
      </c>
      <c r="D4844" s="0" t="n">
        <v>1.38732242977535</v>
      </c>
      <c r="E4844" s="0" t="n">
        <v>0.00116717110752889</v>
      </c>
      <c r="F4844" s="0" t="n">
        <v>0.0103082389119919</v>
      </c>
      <c r="G4844" s="2" t="b">
        <f aca="false">TRUE()</f>
        <v>1</v>
      </c>
    </row>
    <row r="4845" customFormat="false" ht="14" hidden="false" customHeight="false" outlineLevel="0" collapsed="false">
      <c r="A4845" s="0" t="s">
        <v>4849</v>
      </c>
      <c r="B4845" s="0" t="n">
        <v>0.680892278242849</v>
      </c>
      <c r="C4845" s="0" t="n">
        <v>0</v>
      </c>
      <c r="D4845" s="0" t="n">
        <v>8.31269942834905</v>
      </c>
      <c r="E4845" s="3" t="n">
        <v>3.31961341786862E-014</v>
      </c>
      <c r="F4845" s="3" t="n">
        <v>2.92955884126906E-012</v>
      </c>
      <c r="G4845" s="2" t="b">
        <f aca="false">TRUE()</f>
        <v>1</v>
      </c>
    </row>
    <row r="4846" customFormat="false" ht="14" hidden="false" customHeight="false" outlineLevel="0" collapsed="false">
      <c r="A4846" s="0" t="s">
        <v>4850</v>
      </c>
      <c r="B4846" s="0" t="n">
        <v>2.31982810732825</v>
      </c>
      <c r="C4846" s="0" t="n">
        <v>6.74332064272271</v>
      </c>
      <c r="D4846" s="0" t="n">
        <v>-1.35574621398578</v>
      </c>
      <c r="E4846" s="3" t="n">
        <v>3.48255597113324E-005</v>
      </c>
      <c r="F4846" s="0" t="n">
        <v>0.000487762541673342</v>
      </c>
      <c r="G4846" s="2" t="b">
        <f aca="false">TRUE()</f>
        <v>1</v>
      </c>
    </row>
    <row r="4847" customFormat="false" ht="14" hidden="false" customHeight="false" outlineLevel="0" collapsed="false">
      <c r="A4847" s="0" t="s">
        <v>4851</v>
      </c>
      <c r="B4847" s="0" t="n">
        <v>26.4844951668705</v>
      </c>
      <c r="C4847" s="0" t="n">
        <v>10.2769219367362</v>
      </c>
      <c r="D4847" s="0" t="n">
        <v>1.59249532127495</v>
      </c>
      <c r="E4847" s="3" t="n">
        <v>1.03348608780749E-011</v>
      </c>
      <c r="F4847" s="3" t="n">
        <v>5.7547162042219E-010</v>
      </c>
      <c r="G4847" s="2" t="b">
        <f aca="false">TRUE()</f>
        <v>1</v>
      </c>
    </row>
    <row r="4848" customFormat="false" ht="14" hidden="false" customHeight="false" outlineLevel="0" collapsed="false">
      <c r="A4848" s="0" t="s">
        <v>4852</v>
      </c>
      <c r="B4848" s="0" t="n">
        <v>0.359696193645166</v>
      </c>
      <c r="C4848" s="0" t="n">
        <v>0.113317870093302</v>
      </c>
      <c r="D4848" s="0" t="n">
        <v>1.88500625967072</v>
      </c>
      <c r="E4848" s="0" t="n">
        <v>0.000418991895610805</v>
      </c>
      <c r="F4848" s="0" t="n">
        <v>0.0042916837797599</v>
      </c>
      <c r="G4848" s="2" t="b">
        <f aca="false">TRUE()</f>
        <v>1</v>
      </c>
    </row>
    <row r="4849" customFormat="false" ht="14" hidden="false" customHeight="false" outlineLevel="0" collapsed="false">
      <c r="A4849" s="0" t="s">
        <v>4853</v>
      </c>
      <c r="B4849" s="0" t="n">
        <v>0.155353206579596</v>
      </c>
      <c r="C4849" s="0" t="n">
        <v>0.738826298167385</v>
      </c>
      <c r="D4849" s="0" t="n">
        <v>-2.04031826397322</v>
      </c>
      <c r="E4849" s="0" t="n">
        <v>0.00268891851264288</v>
      </c>
      <c r="F4849" s="0" t="n">
        <v>0.0208754404105343</v>
      </c>
      <c r="G4849" s="2" t="b">
        <f aca="false">TRUE()</f>
        <v>1</v>
      </c>
    </row>
    <row r="4850" customFormat="false" ht="14" hidden="false" customHeight="false" outlineLevel="0" collapsed="false">
      <c r="A4850" s="0" t="s">
        <v>4854</v>
      </c>
      <c r="B4850" s="0" t="n">
        <v>0.380655856449344</v>
      </c>
      <c r="C4850" s="0" t="n">
        <v>0.0903684118502433</v>
      </c>
      <c r="D4850" s="0" t="n">
        <v>2.34620094530782</v>
      </c>
      <c r="E4850" s="0" t="n">
        <v>0.00450112942771655</v>
      </c>
      <c r="F4850" s="0" t="n">
        <v>0.032098963393615</v>
      </c>
      <c r="G4850" s="2" t="b">
        <f aca="false">TRUE()</f>
        <v>1</v>
      </c>
    </row>
    <row r="4851" customFormat="false" ht="14" hidden="false" customHeight="false" outlineLevel="0" collapsed="false">
      <c r="A4851" s="0" t="s">
        <v>4855</v>
      </c>
      <c r="B4851" s="0" t="n">
        <v>2.26210642908679</v>
      </c>
      <c r="C4851" s="0" t="n">
        <v>5.86503982141398</v>
      </c>
      <c r="D4851" s="0" t="n">
        <v>-1.15511175790563</v>
      </c>
      <c r="E4851" s="3" t="n">
        <v>1.3012616410284E-005</v>
      </c>
      <c r="F4851" s="0" t="n">
        <v>0.000202850227195554</v>
      </c>
      <c r="G4851" s="2" t="b">
        <f aca="false">TRUE()</f>
        <v>1</v>
      </c>
    </row>
    <row r="4852" customFormat="false" ht="14" hidden="false" customHeight="false" outlineLevel="0" collapsed="false">
      <c r="A4852" s="0" t="s">
        <v>4856</v>
      </c>
      <c r="B4852" s="0" t="n">
        <v>3.13364514807892</v>
      </c>
      <c r="C4852" s="0" t="n">
        <v>0.660492989755562</v>
      </c>
      <c r="D4852" s="0" t="n">
        <v>2.54709166152371</v>
      </c>
      <c r="E4852" s="3" t="n">
        <v>5.39119635978934E-010</v>
      </c>
      <c r="F4852" s="3" t="n">
        <v>2.24709150897167E-008</v>
      </c>
      <c r="G4852" s="2" t="b">
        <f aca="false">TRUE()</f>
        <v>1</v>
      </c>
    </row>
    <row r="4853" customFormat="false" ht="14" hidden="false" customHeight="false" outlineLevel="0" collapsed="false">
      <c r="A4853" s="0" t="s">
        <v>4857</v>
      </c>
      <c r="B4853" s="0" t="n">
        <v>0.350867965084544</v>
      </c>
      <c r="C4853" s="0" t="n">
        <v>1.26944602926938</v>
      </c>
      <c r="D4853" s="0" t="n">
        <v>-1.61188660291432</v>
      </c>
      <c r="E4853" s="3" t="n">
        <v>8.07795574045594E-006</v>
      </c>
      <c r="F4853" s="0" t="n">
        <v>0.000132097791528085</v>
      </c>
      <c r="G4853" s="2" t="b">
        <f aca="false">TRUE()</f>
        <v>1</v>
      </c>
    </row>
    <row r="4854" customFormat="false" ht="14" hidden="false" customHeight="false" outlineLevel="0" collapsed="false">
      <c r="A4854" s="0" t="s">
        <v>4858</v>
      </c>
      <c r="B4854" s="0" t="n">
        <v>0.325716369719531</v>
      </c>
      <c r="C4854" s="0" t="n">
        <v>1.19827950654031</v>
      </c>
      <c r="D4854" s="0" t="n">
        <v>-1.64546351552013</v>
      </c>
      <c r="E4854" s="0" t="n">
        <v>0.000458616125089779</v>
      </c>
      <c r="F4854" s="0" t="n">
        <v>0.00464020200449117</v>
      </c>
      <c r="G4854" s="2" t="b">
        <f aca="false">TRUE()</f>
        <v>1</v>
      </c>
    </row>
    <row r="4855" customFormat="false" ht="14" hidden="false" customHeight="false" outlineLevel="0" collapsed="false">
      <c r="A4855" s="0" t="s">
        <v>4859</v>
      </c>
      <c r="B4855" s="0" t="n">
        <v>2.61981282729307</v>
      </c>
      <c r="C4855" s="0" t="n">
        <v>0.158115718018441</v>
      </c>
      <c r="D4855" s="0" t="n">
        <v>4.28820799790016</v>
      </c>
      <c r="E4855" s="3" t="n">
        <v>4.27110949556382E-024</v>
      </c>
      <c r="F4855" s="3" t="n">
        <v>1.37217790793996E-021</v>
      </c>
      <c r="G4855" s="2" t="b">
        <f aca="false">TRUE()</f>
        <v>1</v>
      </c>
    </row>
    <row r="4856" customFormat="false" ht="14" hidden="false" customHeight="false" outlineLevel="0" collapsed="false">
      <c r="A4856" s="0" t="s">
        <v>4860</v>
      </c>
      <c r="B4856" s="0" t="n">
        <v>0.344802247962766</v>
      </c>
      <c r="C4856" s="0" t="n">
        <v>0.856780464260474</v>
      </c>
      <c r="D4856" s="0" t="n">
        <v>-1.08599616497751</v>
      </c>
      <c r="E4856" s="0" t="n">
        <v>0.00618954916337799</v>
      </c>
      <c r="F4856" s="0" t="n">
        <v>0.0419202085691281</v>
      </c>
      <c r="G4856" s="2" t="b">
        <f aca="false">TRUE()</f>
        <v>1</v>
      </c>
    </row>
    <row r="4857" customFormat="false" ht="14" hidden="false" customHeight="false" outlineLevel="0" collapsed="false">
      <c r="A4857" s="0" t="s">
        <v>4861</v>
      </c>
      <c r="B4857" s="0" t="n">
        <v>1.79836495734789</v>
      </c>
      <c r="C4857" s="0" t="n">
        <v>0.028686822803823</v>
      </c>
      <c r="D4857" s="0" t="n">
        <v>5.94188496187563</v>
      </c>
      <c r="E4857" s="3" t="n">
        <v>1.88277715997713E-025</v>
      </c>
      <c r="F4857" s="3" t="n">
        <v>7.03715651440863E-023</v>
      </c>
      <c r="G4857" s="2" t="b">
        <f aca="false">TRUE()</f>
        <v>1</v>
      </c>
    </row>
    <row r="4858" customFormat="false" ht="14" hidden="false" customHeight="false" outlineLevel="0" collapsed="false">
      <c r="A4858" s="0" t="s">
        <v>4862</v>
      </c>
      <c r="B4858" s="0" t="n">
        <v>0.0179848096822583</v>
      </c>
      <c r="C4858" s="0" t="n">
        <v>0.244948902429875</v>
      </c>
      <c r="D4858" s="0" t="n">
        <v>-3.45601395187243</v>
      </c>
      <c r="E4858" s="3" t="n">
        <v>7.96323148077156E-005</v>
      </c>
      <c r="F4858" s="0" t="n">
        <v>0.00101174262488203</v>
      </c>
      <c r="G4858" s="2" t="b">
        <f aca="false">TRUE()</f>
        <v>1</v>
      </c>
    </row>
    <row r="4859" customFormat="false" ht="14" hidden="false" customHeight="false" outlineLevel="0" collapsed="false">
      <c r="A4859" s="0" t="s">
        <v>4863</v>
      </c>
      <c r="B4859" s="0" t="n">
        <v>0.992699759963018</v>
      </c>
      <c r="C4859" s="0" t="n">
        <v>0.0578180090465976</v>
      </c>
      <c r="D4859" s="0" t="n">
        <v>4.31500302989516</v>
      </c>
      <c r="E4859" s="3" t="n">
        <v>5.48426159986441E-012</v>
      </c>
      <c r="F4859" s="3" t="n">
        <v>3.21664598820355E-010</v>
      </c>
      <c r="G4859" s="2" t="b">
        <f aca="false">TRUE()</f>
        <v>1</v>
      </c>
    </row>
    <row r="4860" customFormat="false" ht="14" hidden="false" customHeight="false" outlineLevel="0" collapsed="false">
      <c r="A4860" s="0" t="s">
        <v>4864</v>
      </c>
      <c r="B4860" s="0" t="n">
        <v>0.610266449757867</v>
      </c>
      <c r="C4860" s="0" t="n">
        <v>0.296701194354695</v>
      </c>
      <c r="D4860" s="0" t="n">
        <v>1.27977917761934</v>
      </c>
      <c r="E4860" s="0" t="n">
        <v>0.00396177264706819</v>
      </c>
      <c r="F4860" s="0" t="n">
        <v>0.0288351699879396</v>
      </c>
      <c r="G4860" s="2" t="b">
        <f aca="false">TRUE()</f>
        <v>1</v>
      </c>
    </row>
    <row r="4861" customFormat="false" ht="14" hidden="false" customHeight="false" outlineLevel="0" collapsed="false">
      <c r="A4861" s="0" t="s">
        <v>4865</v>
      </c>
      <c r="B4861" s="0" t="n">
        <v>0.70007448729122</v>
      </c>
      <c r="C4861" s="0" t="n">
        <v>0.223989239625697</v>
      </c>
      <c r="D4861" s="0" t="n">
        <v>1.93941972620326</v>
      </c>
      <c r="E4861" s="0" t="n">
        <v>0.00171469659985626</v>
      </c>
      <c r="F4861" s="0" t="n">
        <v>0.0142607096799564</v>
      </c>
      <c r="G4861" s="2" t="b">
        <f aca="false">TRUE()</f>
        <v>1</v>
      </c>
    </row>
    <row r="4862" customFormat="false" ht="14" hidden="false" customHeight="false" outlineLevel="0" collapsed="false">
      <c r="A4862" s="0" t="s">
        <v>4866</v>
      </c>
      <c r="B4862" s="0" t="n">
        <v>0.872195424114157</v>
      </c>
      <c r="C4862" s="0" t="n">
        <v>0.271433588111743</v>
      </c>
      <c r="D4862" s="0" t="n">
        <v>1.93730950381898</v>
      </c>
      <c r="E4862" s="0" t="n">
        <v>0.000920080999545797</v>
      </c>
      <c r="F4862" s="0" t="n">
        <v>0.00843742014753463</v>
      </c>
      <c r="G4862" s="2" t="b">
        <f aca="false">TRUE()</f>
        <v>1</v>
      </c>
    </row>
    <row r="4863" customFormat="false" ht="14" hidden="false" customHeight="false" outlineLevel="0" collapsed="false">
      <c r="A4863" s="0" t="s">
        <v>4867</v>
      </c>
      <c r="B4863" s="0" t="n">
        <v>0.419832350691658</v>
      </c>
      <c r="C4863" s="0" t="n">
        <v>6.16960386671906</v>
      </c>
      <c r="D4863" s="0" t="n">
        <v>-3.63550458305142</v>
      </c>
      <c r="E4863" s="3" t="n">
        <v>8.36297639359271E-025</v>
      </c>
      <c r="F4863" s="3" t="n">
        <v>2.93401943585272E-022</v>
      </c>
      <c r="G4863" s="2" t="b">
        <f aca="false">TRUE()</f>
        <v>1</v>
      </c>
    </row>
    <row r="4864" customFormat="false" ht="14" hidden="false" customHeight="false" outlineLevel="0" collapsed="false">
      <c r="A4864" s="0" t="s">
        <v>4868</v>
      </c>
      <c r="B4864" s="0" t="n">
        <v>0.383746720449202</v>
      </c>
      <c r="C4864" s="0" t="n">
        <v>0.0968784924109724</v>
      </c>
      <c r="D4864" s="0" t="n">
        <v>2.25113045282034</v>
      </c>
      <c r="E4864" s="0" t="n">
        <v>0.0017287443959846</v>
      </c>
      <c r="F4864" s="0" t="n">
        <v>0.0143524937614366</v>
      </c>
      <c r="G4864" s="2" t="b">
        <f aca="false">TRUE()</f>
        <v>1</v>
      </c>
    </row>
    <row r="4865" customFormat="false" ht="14" hidden="false" customHeight="false" outlineLevel="0" collapsed="false">
      <c r="A4865" s="0" t="s">
        <v>4869</v>
      </c>
      <c r="B4865" s="0" t="n">
        <v>2.83342840635822</v>
      </c>
      <c r="C4865" s="0" t="n">
        <v>1.64846012291366</v>
      </c>
      <c r="D4865" s="0" t="n">
        <v>1.01483777704496</v>
      </c>
      <c r="E4865" s="0" t="n">
        <v>0.000167394106491555</v>
      </c>
      <c r="F4865" s="0" t="n">
        <v>0.00193816549378945</v>
      </c>
      <c r="G4865" s="2" t="b">
        <f aca="false">TRUE()</f>
        <v>1</v>
      </c>
    </row>
    <row r="4866" customFormat="false" ht="14" hidden="false" customHeight="false" outlineLevel="0" collapsed="false">
      <c r="A4866" s="0" t="s">
        <v>4870</v>
      </c>
      <c r="B4866" s="0" t="n">
        <v>13.2575102766037</v>
      </c>
      <c r="C4866" s="0" t="n">
        <v>56.1817622018205</v>
      </c>
      <c r="D4866" s="0" t="n">
        <v>-1.90747455767606</v>
      </c>
      <c r="E4866" s="3" t="n">
        <v>6.06365919209468E-015</v>
      </c>
      <c r="F4866" s="3" t="n">
        <v>6.07279184867121E-013</v>
      </c>
      <c r="G4866" s="2" t="b">
        <f aca="false">TRUE()</f>
        <v>1</v>
      </c>
    </row>
    <row r="4867" customFormat="false" ht="14" hidden="false" customHeight="false" outlineLevel="0" collapsed="false">
      <c r="A4867" s="0" t="s">
        <v>4871</v>
      </c>
      <c r="B4867" s="0" t="n">
        <v>1.84833979551691</v>
      </c>
      <c r="C4867" s="0" t="n">
        <v>4.57938643621815</v>
      </c>
      <c r="D4867" s="0" t="n">
        <v>-1.07310830992089</v>
      </c>
      <c r="E4867" s="0" t="n">
        <v>0.000360042918216044</v>
      </c>
      <c r="F4867" s="0" t="n">
        <v>0.00376219522318193</v>
      </c>
      <c r="G4867" s="2" t="b">
        <f aca="false">TRUE()</f>
        <v>1</v>
      </c>
    </row>
    <row r="4868" customFormat="false" ht="14" hidden="false" customHeight="false" outlineLevel="0" collapsed="false">
      <c r="A4868" s="0" t="s">
        <v>4872</v>
      </c>
      <c r="B4868" s="0" t="n">
        <v>1.69366297413214</v>
      </c>
      <c r="C4868" s="0" t="n">
        <v>0.845421746016884</v>
      </c>
      <c r="D4868" s="0" t="n">
        <v>1.26655066217842</v>
      </c>
      <c r="E4868" s="0" t="n">
        <v>0.00694633048960413</v>
      </c>
      <c r="F4868" s="0" t="n">
        <v>0.0462167371004656</v>
      </c>
      <c r="G4868" s="2" t="b">
        <f aca="false">TRUE()</f>
        <v>1</v>
      </c>
    </row>
    <row r="4869" customFormat="false" ht="14" hidden="false" customHeight="false" outlineLevel="0" collapsed="false">
      <c r="A4869" s="0" t="s">
        <v>4873</v>
      </c>
      <c r="B4869" s="0" t="n">
        <v>0.507322240225117</v>
      </c>
      <c r="C4869" s="0" t="n">
        <v>0.104489641532679</v>
      </c>
      <c r="D4869" s="0" t="n">
        <v>2.45172665352982</v>
      </c>
      <c r="E4869" s="3" t="n">
        <v>1.07402445202403E-005</v>
      </c>
      <c r="F4869" s="0" t="n">
        <v>0.000170846070412924</v>
      </c>
      <c r="G4869" s="2" t="b">
        <f aca="false">TRUE()</f>
        <v>1</v>
      </c>
    </row>
    <row r="4870" customFormat="false" ht="14" hidden="false" customHeight="false" outlineLevel="0" collapsed="false">
      <c r="A4870" s="0" t="s">
        <v>4874</v>
      </c>
      <c r="B4870" s="0" t="n">
        <v>1.81107644598114</v>
      </c>
      <c r="C4870" s="0" t="n">
        <v>0.185701472261287</v>
      </c>
      <c r="D4870" s="0" t="n">
        <v>3.54363928412542</v>
      </c>
      <c r="E4870" s="3" t="n">
        <v>1.87621851913759E-007</v>
      </c>
      <c r="F4870" s="3" t="n">
        <v>4.59500780451402E-006</v>
      </c>
      <c r="G4870" s="2" t="b">
        <f aca="false">TRUE()</f>
        <v>1</v>
      </c>
    </row>
    <row r="4871" customFormat="false" ht="14" hidden="false" customHeight="false" outlineLevel="0" collapsed="false">
      <c r="A4871" s="0" t="s">
        <v>4875</v>
      </c>
      <c r="B4871" s="0" t="n">
        <v>4.58361565936571</v>
      </c>
      <c r="C4871" s="0" t="n">
        <v>14.0392057370346</v>
      </c>
      <c r="D4871" s="0" t="n">
        <v>-1.43321653010153</v>
      </c>
      <c r="E4871" s="3" t="n">
        <v>8.59853047235599E-008</v>
      </c>
      <c r="F4871" s="3" t="n">
        <v>2.28280205938788E-006</v>
      </c>
      <c r="G4871" s="2" t="b">
        <f aca="false">TRUE()</f>
        <v>1</v>
      </c>
    </row>
    <row r="4872" customFormat="false" ht="14" hidden="false" customHeight="false" outlineLevel="0" collapsed="false">
      <c r="A4872" s="0" t="s">
        <v>4876</v>
      </c>
      <c r="B4872" s="0" t="n">
        <v>0.123247167214902</v>
      </c>
      <c r="C4872" s="0" t="n">
        <v>2.37888287588657</v>
      </c>
      <c r="D4872" s="0" t="n">
        <v>-4.09483658281102</v>
      </c>
      <c r="E4872" s="3" t="n">
        <v>6.81599429084168E-014</v>
      </c>
      <c r="F4872" s="3" t="n">
        <v>5.71524119525033E-012</v>
      </c>
      <c r="G4872" s="2" t="b">
        <f aca="false">TRUE()</f>
        <v>1</v>
      </c>
    </row>
    <row r="4873" customFormat="false" ht="14" hidden="false" customHeight="false" outlineLevel="0" collapsed="false">
      <c r="A4873" s="0" t="s">
        <v>4877</v>
      </c>
      <c r="B4873" s="0" t="n">
        <v>6.92494412374222</v>
      </c>
      <c r="C4873" s="0" t="n">
        <v>15.5642633217098</v>
      </c>
      <c r="D4873" s="0" t="n">
        <v>-1.00050706292516</v>
      </c>
      <c r="E4873" s="0" t="n">
        <v>0.000293396289163318</v>
      </c>
      <c r="F4873" s="0" t="n">
        <v>0.00315438243882186</v>
      </c>
      <c r="G4873" s="2" t="b">
        <f aca="false">TRUE()</f>
        <v>1</v>
      </c>
    </row>
    <row r="4874" customFormat="false" ht="14" hidden="false" customHeight="false" outlineLevel="0" collapsed="false">
      <c r="A4874" s="0" t="s">
        <v>4878</v>
      </c>
      <c r="B4874" s="0" t="n">
        <v>20.9352817782</v>
      </c>
      <c r="C4874" s="0" t="n">
        <v>0</v>
      </c>
      <c r="D4874" s="0" t="n">
        <v>13.2728413294504</v>
      </c>
      <c r="E4874" s="3" t="n">
        <v>9.41974256473244E-109</v>
      </c>
      <c r="F4874" s="3" t="n">
        <v>6.73346747883487E-105</v>
      </c>
      <c r="G4874" s="2" t="b">
        <f aca="false">TRUE()</f>
        <v>1</v>
      </c>
    </row>
    <row r="4875" customFormat="false" ht="14" hidden="false" customHeight="false" outlineLevel="0" collapsed="false">
      <c r="A4875" s="0" t="s">
        <v>4879</v>
      </c>
      <c r="B4875" s="0" t="n">
        <v>0.133176464336502</v>
      </c>
      <c r="C4875" s="0" t="n">
        <v>0.0130201611214583</v>
      </c>
      <c r="D4875" s="0" t="n">
        <v>3.39185102501826</v>
      </c>
      <c r="E4875" s="0" t="n">
        <v>0.000722008079590082</v>
      </c>
      <c r="F4875" s="0" t="n">
        <v>0.00683475484844205</v>
      </c>
      <c r="G4875" s="2" t="b">
        <f aca="false">TRUE()</f>
        <v>1</v>
      </c>
    </row>
    <row r="4876" customFormat="false" ht="14" hidden="false" customHeight="false" outlineLevel="0" collapsed="false">
      <c r="A4876" s="0" t="s">
        <v>4880</v>
      </c>
      <c r="B4876" s="0" t="n">
        <v>2.0267584712175</v>
      </c>
      <c r="C4876" s="0" t="n">
        <v>0.0716108861680204</v>
      </c>
      <c r="D4876" s="0" t="n">
        <v>5.11247605898741</v>
      </c>
      <c r="E4876" s="3" t="n">
        <v>5.45010628733817E-016</v>
      </c>
      <c r="F4876" s="3" t="n">
        <v>6.50667595297955E-014</v>
      </c>
      <c r="G4876" s="2" t="b">
        <f aca="false">TRUE()</f>
        <v>1</v>
      </c>
    </row>
    <row r="4877" customFormat="false" ht="14" hidden="false" customHeight="false" outlineLevel="0" collapsed="false">
      <c r="A4877" s="0" t="s">
        <v>4881</v>
      </c>
      <c r="B4877" s="0" t="n">
        <v>1.01211399076727</v>
      </c>
      <c r="C4877" s="0" t="n">
        <v>0.450953332373313</v>
      </c>
      <c r="D4877" s="0" t="n">
        <v>1.3872167407929</v>
      </c>
      <c r="E4877" s="0" t="n">
        <v>0.000380712152227709</v>
      </c>
      <c r="F4877" s="0" t="n">
        <v>0.00395125320096075</v>
      </c>
      <c r="G4877" s="2" t="b">
        <f aca="false">TRUE()</f>
        <v>1</v>
      </c>
    </row>
    <row r="4878" customFormat="false" ht="14" hidden="false" customHeight="false" outlineLevel="0" collapsed="false">
      <c r="A4878" s="0" t="s">
        <v>4882</v>
      </c>
      <c r="B4878" s="0" t="n">
        <v>0.704942805046884</v>
      </c>
      <c r="C4878" s="0" t="n">
        <v>1.89947474246531</v>
      </c>
      <c r="D4878" s="0" t="n">
        <v>-1.21479501920653</v>
      </c>
      <c r="E4878" s="0" t="n">
        <v>0.00202444376598282</v>
      </c>
      <c r="F4878" s="0" t="n">
        <v>0.0163771171596398</v>
      </c>
      <c r="G4878" s="2" t="b">
        <f aca="false">TRUE()</f>
        <v>1</v>
      </c>
    </row>
    <row r="4879" customFormat="false" ht="14" hidden="false" customHeight="false" outlineLevel="0" collapsed="false">
      <c r="A4879" s="0" t="s">
        <v>4883</v>
      </c>
      <c r="B4879" s="0" t="n">
        <v>4.21329410333131</v>
      </c>
      <c r="C4879" s="0" t="n">
        <v>2.48041734437013</v>
      </c>
      <c r="D4879" s="0" t="n">
        <v>1.01484973243102</v>
      </c>
      <c r="E4879" s="0" t="n">
        <v>0.000199586627964197</v>
      </c>
      <c r="F4879" s="0" t="n">
        <v>0.00225431883587592</v>
      </c>
      <c r="G4879" s="2" t="b">
        <f aca="false">TRUE()</f>
        <v>1</v>
      </c>
    </row>
    <row r="4880" customFormat="false" ht="14" hidden="false" customHeight="false" outlineLevel="0" collapsed="false">
      <c r="A4880" s="0" t="s">
        <v>4884</v>
      </c>
      <c r="B4880" s="0" t="n">
        <v>0.182166244822477</v>
      </c>
      <c r="C4880" s="0" t="n">
        <v>0.766296041532292</v>
      </c>
      <c r="D4880" s="0" t="n">
        <v>-1.9082660027099</v>
      </c>
      <c r="E4880" s="0" t="n">
        <v>0.000135868785601097</v>
      </c>
      <c r="F4880" s="0" t="n">
        <v>0.00161366404431659</v>
      </c>
      <c r="G4880" s="2" t="b">
        <f aca="false">TRUE()</f>
        <v>1</v>
      </c>
    </row>
    <row r="4881" customFormat="false" ht="14" hidden="false" customHeight="false" outlineLevel="0" collapsed="false">
      <c r="A4881" s="0" t="s">
        <v>4885</v>
      </c>
      <c r="B4881" s="0" t="n">
        <v>0.0941159809721271</v>
      </c>
      <c r="C4881" s="0" t="n">
        <v>0.375594877083409</v>
      </c>
      <c r="D4881" s="0" t="n">
        <v>-1.68070986465494</v>
      </c>
      <c r="E4881" s="0" t="n">
        <v>0.00366909392346097</v>
      </c>
      <c r="F4881" s="0" t="n">
        <v>0.0270422483705425</v>
      </c>
      <c r="G4881" s="2" t="b">
        <f aca="false">TRUE()</f>
        <v>1</v>
      </c>
    </row>
    <row r="4882" customFormat="false" ht="14" hidden="false" customHeight="false" outlineLevel="0" collapsed="false">
      <c r="A4882" s="0" t="s">
        <v>4886</v>
      </c>
      <c r="B4882" s="0" t="n">
        <v>0.894159824674177</v>
      </c>
      <c r="C4882" s="0" t="n">
        <v>0.292509261793859</v>
      </c>
      <c r="D4882" s="0" t="n">
        <v>1.86503056127827</v>
      </c>
      <c r="E4882" s="3" t="n">
        <v>1.20700046336451E-005</v>
      </c>
      <c r="F4882" s="0" t="n">
        <v>0.000189520945903248</v>
      </c>
      <c r="G4882" s="2" t="b">
        <f aca="false">TRUE()</f>
        <v>1</v>
      </c>
    </row>
    <row r="4883" customFormat="false" ht="14" hidden="false" customHeight="false" outlineLevel="0" collapsed="false">
      <c r="A4883" s="0" t="s">
        <v>4887</v>
      </c>
      <c r="B4883" s="0" t="n">
        <v>3.10783684759188</v>
      </c>
      <c r="C4883" s="0" t="n">
        <v>1.81573242205373</v>
      </c>
      <c r="D4883" s="0" t="n">
        <v>1.00607835459148</v>
      </c>
      <c r="E4883" s="0" t="n">
        <v>0.000221658784275375</v>
      </c>
      <c r="F4883" s="0" t="n">
        <v>0.00246994918892665</v>
      </c>
      <c r="G4883" s="2" t="b">
        <f aca="false">TRUE()</f>
        <v>1</v>
      </c>
    </row>
    <row r="4884" customFormat="false" ht="14" hidden="false" customHeight="false" outlineLevel="0" collapsed="false">
      <c r="A4884" s="0" t="s">
        <v>4888</v>
      </c>
      <c r="B4884" s="0" t="n">
        <v>0.654735945121993</v>
      </c>
      <c r="C4884" s="0" t="n">
        <v>0.108353221532502</v>
      </c>
      <c r="D4884" s="0" t="n">
        <v>2.82261802538994</v>
      </c>
      <c r="E4884" s="3" t="n">
        <v>3.55449358232602E-009</v>
      </c>
      <c r="F4884" s="3" t="n">
        <v>1.26804285713597E-007</v>
      </c>
      <c r="G4884" s="2" t="b">
        <f aca="false">TRUE()</f>
        <v>1</v>
      </c>
    </row>
    <row r="4885" customFormat="false" ht="14" hidden="false" customHeight="false" outlineLevel="0" collapsed="false">
      <c r="A4885" s="0" t="s">
        <v>4889</v>
      </c>
      <c r="B4885" s="0" t="n">
        <v>0.496736237981491</v>
      </c>
      <c r="C4885" s="0" t="n">
        <v>0.00651008056072913</v>
      </c>
      <c r="D4885" s="0" t="n">
        <v>6.06077750349192</v>
      </c>
      <c r="E4885" s="3" t="n">
        <v>5.17991202929102E-012</v>
      </c>
      <c r="F4885" s="3" t="n">
        <v>3.066443574607E-010</v>
      </c>
      <c r="G4885" s="2" t="b">
        <f aca="false">TRUE()</f>
        <v>1</v>
      </c>
    </row>
    <row r="4886" customFormat="false" ht="14" hidden="false" customHeight="false" outlineLevel="0" collapsed="false">
      <c r="A4886" s="0" t="s">
        <v>4890</v>
      </c>
      <c r="B4886" s="0" t="n">
        <v>0.191322825944112</v>
      </c>
      <c r="C4886" s="0" t="n">
        <v>0.816947264896135</v>
      </c>
      <c r="D4886" s="0" t="n">
        <v>-1.83745897494212</v>
      </c>
      <c r="E4886" s="3" t="n">
        <v>4.88219712772886E-005</v>
      </c>
      <c r="F4886" s="0" t="n">
        <v>0.000655075844547871</v>
      </c>
      <c r="G4886" s="2" t="b">
        <f aca="false">TRUE()</f>
        <v>1</v>
      </c>
    </row>
    <row r="4887" customFormat="false" ht="14" hidden="false" customHeight="false" outlineLevel="0" collapsed="false">
      <c r="A4887" s="0" t="s">
        <v>4891</v>
      </c>
      <c r="B4887" s="0" t="n">
        <v>0.216590432187064</v>
      </c>
      <c r="C4887" s="0" t="n">
        <v>2.54793262878245</v>
      </c>
      <c r="D4887" s="0" t="n">
        <v>-3.34799281066389</v>
      </c>
      <c r="E4887" s="3" t="n">
        <v>5.64868837437952E-018</v>
      </c>
      <c r="F4887" s="3" t="n">
        <v>8.94808568912097E-016</v>
      </c>
      <c r="G4887" s="2" t="b">
        <f aca="false">TRUE()</f>
        <v>1</v>
      </c>
    </row>
    <row r="4888" customFormat="false" ht="14" hidden="false" customHeight="false" outlineLevel="0" collapsed="false">
      <c r="A4888" s="0" t="s">
        <v>4892</v>
      </c>
      <c r="B4888" s="0" t="n">
        <v>4.78540847667551</v>
      </c>
      <c r="C4888" s="0" t="n">
        <v>23.3889140426356</v>
      </c>
      <c r="D4888" s="0" t="n">
        <v>-2.12152155793818</v>
      </c>
      <c r="E4888" s="3" t="n">
        <v>6.80995160203461E-014</v>
      </c>
      <c r="F4888" s="3" t="n">
        <v>5.71524119525033E-012</v>
      </c>
      <c r="G4888" s="2" t="b">
        <f aca="false">TRUE()</f>
        <v>1</v>
      </c>
    </row>
    <row r="4889" customFormat="false" ht="14" hidden="false" customHeight="false" outlineLevel="0" collapsed="false">
      <c r="A4889" s="0" t="s">
        <v>4893</v>
      </c>
      <c r="B4889" s="0" t="n">
        <v>0.150716910579809</v>
      </c>
      <c r="C4889" s="0" t="n">
        <v>0.0057373645607646</v>
      </c>
      <c r="D4889" s="0" t="n">
        <v>4.35925732868733</v>
      </c>
      <c r="E4889" s="0" t="n">
        <v>0.000272691834233453</v>
      </c>
      <c r="F4889" s="0" t="n">
        <v>0.00296124370228821</v>
      </c>
      <c r="G4889" s="2" t="b">
        <f aca="false">TRUE()</f>
        <v>1</v>
      </c>
    </row>
    <row r="4890" customFormat="false" ht="14" hidden="false" customHeight="false" outlineLevel="0" collapsed="false">
      <c r="A4890" s="0" t="s">
        <v>4894</v>
      </c>
      <c r="B4890" s="0" t="n">
        <v>0.119383587215079</v>
      </c>
      <c r="C4890" s="0" t="n">
        <v>0</v>
      </c>
      <c r="D4890" s="0" t="n">
        <v>5.84025929393373</v>
      </c>
      <c r="E4890" s="3" t="n">
        <v>3.48403807665413E-005</v>
      </c>
      <c r="F4890" s="0" t="n">
        <v>0.000487850640184974</v>
      </c>
      <c r="G4890" s="2" t="b">
        <f aca="false">TRUE()</f>
        <v>1</v>
      </c>
    </row>
    <row r="4891" customFormat="false" ht="14" hidden="false" customHeight="false" outlineLevel="0" collapsed="false">
      <c r="A4891" s="0" t="s">
        <v>4895</v>
      </c>
      <c r="B4891" s="0" t="n">
        <v>14.8390703905226</v>
      </c>
      <c r="C4891" s="0" t="n">
        <v>8.48858260731501</v>
      </c>
      <c r="D4891" s="0" t="n">
        <v>1.04781057746559</v>
      </c>
      <c r="E4891" s="3" t="n">
        <v>1.31675634536465E-007</v>
      </c>
      <c r="F4891" s="3" t="n">
        <v>3.3451811801876E-006</v>
      </c>
      <c r="G4891" s="2" t="b">
        <f aca="false">TRUE()</f>
        <v>1</v>
      </c>
    </row>
    <row r="4892" customFormat="false" ht="14" hidden="false" customHeight="false" outlineLevel="0" collapsed="false">
      <c r="A4892" s="0" t="s">
        <v>4896</v>
      </c>
      <c r="B4892" s="0" t="n">
        <v>21.4025999070822</v>
      </c>
      <c r="C4892" s="0" t="n">
        <v>64.6529006936973</v>
      </c>
      <c r="D4892" s="0" t="n">
        <v>-1.39876156333805</v>
      </c>
      <c r="E4892" s="3" t="n">
        <v>5.9386274736438E-015</v>
      </c>
      <c r="F4892" s="3" t="n">
        <v>5.97898504767243E-013</v>
      </c>
      <c r="G4892" s="2" t="b">
        <f aca="false">TRUE()</f>
        <v>1</v>
      </c>
    </row>
    <row r="4893" customFormat="false" ht="14" hidden="false" customHeight="false" outlineLevel="0" collapsed="false">
      <c r="A4893" s="0" t="s">
        <v>4897</v>
      </c>
      <c r="B4893" s="0" t="n">
        <v>0.412105190692012</v>
      </c>
      <c r="C4893" s="0" t="n">
        <v>3.60870804747468</v>
      </c>
      <c r="D4893" s="0" t="n">
        <v>-2.94204354236167</v>
      </c>
      <c r="E4893" s="3" t="n">
        <v>7.19522977853549E-014</v>
      </c>
      <c r="F4893" s="3" t="n">
        <v>5.98061642609492E-012</v>
      </c>
      <c r="G4893" s="2" t="b">
        <f aca="false">TRUE()</f>
        <v>1</v>
      </c>
    </row>
    <row r="4894" customFormat="false" ht="14" hidden="false" customHeight="false" outlineLevel="0" collapsed="false">
      <c r="A4894" s="0" t="s">
        <v>4898</v>
      </c>
      <c r="B4894" s="0" t="n">
        <v>0.92638187491681</v>
      </c>
      <c r="C4894" s="0" t="n">
        <v>3.38066256623889</v>
      </c>
      <c r="D4894" s="0" t="n">
        <v>-1.63770191312907</v>
      </c>
      <c r="E4894" s="3" t="n">
        <v>8.55751869180168E-007</v>
      </c>
      <c r="F4894" s="3" t="n">
        <v>1.78561707401978E-005</v>
      </c>
      <c r="G4894" s="2" t="b">
        <f aca="false">TRUE()</f>
        <v>1</v>
      </c>
    </row>
    <row r="4895" customFormat="false" ht="14" hidden="false" customHeight="false" outlineLevel="0" collapsed="false">
      <c r="A4895" s="0" t="s">
        <v>4899</v>
      </c>
      <c r="B4895" s="0" t="n">
        <v>0.296256830915743</v>
      </c>
      <c r="C4895" s="0" t="n">
        <v>1.7528337535684</v>
      </c>
      <c r="D4895" s="0" t="n">
        <v>-2.38739936071069</v>
      </c>
      <c r="E4895" s="3" t="n">
        <v>3.48442586655697E-006</v>
      </c>
      <c r="F4895" s="3" t="n">
        <v>6.24640682147106E-005</v>
      </c>
      <c r="G4895" s="2" t="b">
        <f aca="false">TRUE()</f>
        <v>1</v>
      </c>
    </row>
    <row r="4896" customFormat="false" ht="14" hidden="false" customHeight="false" outlineLevel="0" collapsed="false">
      <c r="A4896" s="0" t="s">
        <v>4900</v>
      </c>
      <c r="B4896" s="0" t="n">
        <v>1.98924341985305</v>
      </c>
      <c r="C4896" s="0" t="n">
        <v>0.208322577943332</v>
      </c>
      <c r="D4896" s="0" t="n">
        <v>3.57052601849481</v>
      </c>
      <c r="E4896" s="0" t="n">
        <v>0.00107225477639602</v>
      </c>
      <c r="F4896" s="0" t="n">
        <v>0.00960158237270859</v>
      </c>
      <c r="G4896" s="2" t="b">
        <f aca="false">TRUE()</f>
        <v>1</v>
      </c>
    </row>
    <row r="4897" customFormat="false" ht="14" hidden="false" customHeight="false" outlineLevel="0" collapsed="false">
      <c r="A4897" s="0" t="s">
        <v>4901</v>
      </c>
      <c r="B4897" s="0" t="n">
        <v>1.1792702790294</v>
      </c>
      <c r="C4897" s="0" t="n">
        <v>0.226307387625591</v>
      </c>
      <c r="D4897" s="0" t="n">
        <v>2.67324876126154</v>
      </c>
      <c r="E4897" s="0" t="n">
        <v>0.00103747106079973</v>
      </c>
      <c r="F4897" s="0" t="n">
        <v>0.00935207102708934</v>
      </c>
      <c r="G4897" s="2" t="b">
        <f aca="false">TRUE()</f>
        <v>1</v>
      </c>
    </row>
    <row r="4898" customFormat="false" ht="14" hidden="false" customHeight="false" outlineLevel="0" collapsed="false">
      <c r="A4898" s="0" t="s">
        <v>4902</v>
      </c>
      <c r="B4898" s="0" t="n">
        <v>5.35694279563001</v>
      </c>
      <c r="C4898" s="0" t="n">
        <v>3.16142563349092</v>
      </c>
      <c r="D4898" s="0" t="n">
        <v>1.01714361032321</v>
      </c>
      <c r="E4898" s="0" t="n">
        <v>0.00394317846075942</v>
      </c>
      <c r="F4898" s="0" t="n">
        <v>0.0287181104759282</v>
      </c>
      <c r="G4898" s="2" t="b">
        <f aca="false">TRUE()</f>
        <v>1</v>
      </c>
    </row>
    <row r="4899" customFormat="false" ht="14" hidden="false" customHeight="false" outlineLevel="0" collapsed="false">
      <c r="A4899" s="0" t="s">
        <v>4903</v>
      </c>
      <c r="B4899" s="0" t="n">
        <v>6.87473726381733</v>
      </c>
      <c r="C4899" s="0" t="n">
        <v>2.41102827539687</v>
      </c>
      <c r="D4899" s="0" t="n">
        <v>1.79718452012622</v>
      </c>
      <c r="E4899" s="3" t="n">
        <v>1.14712502570109E-007</v>
      </c>
      <c r="F4899" s="3" t="n">
        <v>2.94829176268507E-006</v>
      </c>
      <c r="G4899" s="2" t="b">
        <f aca="false">TRUE()</f>
        <v>1</v>
      </c>
    </row>
    <row r="4900" customFormat="false" ht="14" hidden="false" customHeight="false" outlineLevel="0" collapsed="false">
      <c r="A4900" s="0" t="s">
        <v>4904</v>
      </c>
      <c r="B4900" s="0" t="n">
        <v>5.45888226740692</v>
      </c>
      <c r="C4900" s="0" t="n">
        <v>0.0474443484860458</v>
      </c>
      <c r="D4900" s="0" t="n">
        <v>6.89592034642166</v>
      </c>
      <c r="E4900" s="3" t="n">
        <v>2.98114767774739E-045</v>
      </c>
      <c r="F4900" s="3" t="n">
        <v>4.37127977178622E-042</v>
      </c>
      <c r="G4900" s="2" t="b">
        <f aca="false">TRUE()</f>
        <v>1</v>
      </c>
    </row>
    <row r="4901" customFormat="false" ht="14" hidden="false" customHeight="false" outlineLevel="0" collapsed="false">
      <c r="A4901" s="0" t="s">
        <v>4905</v>
      </c>
      <c r="B4901" s="0" t="n">
        <v>3.35454352370476</v>
      </c>
      <c r="C4901" s="0" t="n">
        <v>0.33421624571914</v>
      </c>
      <c r="D4901" s="0" t="n">
        <v>3.55830157832076</v>
      </c>
      <c r="E4901" s="3" t="n">
        <v>3.83744646372895E-024</v>
      </c>
      <c r="F4901" s="3" t="n">
        <v>1.25398979128459E-021</v>
      </c>
      <c r="G4901" s="2" t="b">
        <f aca="false">TRUE()</f>
        <v>1</v>
      </c>
    </row>
    <row r="4902" customFormat="false" ht="14" hidden="false" customHeight="false" outlineLevel="0" collapsed="false">
      <c r="A4902" s="0" t="s">
        <v>4906</v>
      </c>
      <c r="B4902" s="0" t="n">
        <v>0.666983390243487</v>
      </c>
      <c r="C4902" s="0" t="n">
        <v>1.59373297786692</v>
      </c>
      <c r="D4902" s="0" t="n">
        <v>-1.03067582058042</v>
      </c>
      <c r="E4902" s="0" t="n">
        <v>0.00272144466367089</v>
      </c>
      <c r="F4902" s="0" t="n">
        <v>0.0210835292549025</v>
      </c>
      <c r="G4902" s="2" t="b">
        <f aca="false">TRUE()</f>
        <v>1</v>
      </c>
    </row>
    <row r="4903" customFormat="false" ht="14" hidden="false" customHeight="false" outlineLevel="0" collapsed="false">
      <c r="A4903" s="0" t="s">
        <v>4907</v>
      </c>
      <c r="B4903" s="0" t="n">
        <v>3.24354380161135</v>
      </c>
      <c r="C4903" s="0" t="n">
        <v>0.835820801456296</v>
      </c>
      <c r="D4903" s="0" t="n">
        <v>2.22810171346886</v>
      </c>
      <c r="E4903" s="3" t="n">
        <v>2.39141787015926E-009</v>
      </c>
      <c r="F4903" s="3" t="n">
        <v>8.85149659048073E-008</v>
      </c>
      <c r="G4903" s="2" t="b">
        <f aca="false">TRUE()</f>
        <v>1</v>
      </c>
    </row>
    <row r="4904" customFormat="false" ht="14" hidden="false" customHeight="false" outlineLevel="0" collapsed="false">
      <c r="A4904" s="0" t="s">
        <v>4908</v>
      </c>
      <c r="B4904" s="0" t="n">
        <v>1.1518005356645</v>
      </c>
      <c r="C4904" s="0" t="n">
        <v>0.163080366579241</v>
      </c>
      <c r="D4904" s="0" t="n">
        <v>3.03119634673233</v>
      </c>
      <c r="E4904" s="3" t="n">
        <v>7.62669738927322E-013</v>
      </c>
      <c r="F4904" s="3" t="n">
        <v>5.27376441236975E-011</v>
      </c>
      <c r="G4904" s="2" t="b">
        <f aca="false">TRUE()</f>
        <v>1</v>
      </c>
    </row>
    <row r="4905" customFormat="false" ht="14" hidden="false" customHeight="false" outlineLevel="0" collapsed="false">
      <c r="A4905" s="0" t="s">
        <v>4909</v>
      </c>
      <c r="B4905" s="0" t="n">
        <v>0.194085337382958</v>
      </c>
      <c r="C4905" s="0" t="n">
        <v>0.900361232746697</v>
      </c>
      <c r="D4905" s="0" t="n">
        <v>-2.02444477000989</v>
      </c>
      <c r="E4905" s="0" t="n">
        <v>0.00332752598654836</v>
      </c>
      <c r="F4905" s="0" t="n">
        <v>0.0248709843245007</v>
      </c>
      <c r="G4905" s="2" t="b">
        <f aca="false">TRUE()</f>
        <v>1</v>
      </c>
    </row>
    <row r="4906" customFormat="false" ht="14" hidden="false" customHeight="false" outlineLevel="0" collapsed="false">
      <c r="A4906" s="0" t="s">
        <v>4910</v>
      </c>
      <c r="B4906" s="0" t="n">
        <v>2.35514102157074</v>
      </c>
      <c r="C4906" s="0" t="n">
        <v>9.19995677263141</v>
      </c>
      <c r="D4906" s="0" t="n">
        <v>-1.81952644737129</v>
      </c>
      <c r="E4906" s="3" t="n">
        <v>8.17037341477402E-007</v>
      </c>
      <c r="F4906" s="3" t="n">
        <v>1.71272351208676E-005</v>
      </c>
      <c r="G4906" s="2" t="b">
        <f aca="false">TRUE()</f>
        <v>1</v>
      </c>
    </row>
    <row r="4907" customFormat="false" ht="14" hidden="false" customHeight="false" outlineLevel="0" collapsed="false">
      <c r="A4907" s="0" t="s">
        <v>4911</v>
      </c>
      <c r="B4907" s="0" t="n">
        <v>6.43311349410312</v>
      </c>
      <c r="C4907" s="0" t="n">
        <v>0.554786268783966</v>
      </c>
      <c r="D4907" s="0" t="n">
        <v>3.80310364733325</v>
      </c>
      <c r="E4907" s="3" t="n">
        <v>4.51852980282601E-024</v>
      </c>
      <c r="F4907" s="3" t="n">
        <v>1.43553691835782E-021</v>
      </c>
      <c r="G4907" s="2" t="b">
        <f aca="false">TRUE()</f>
        <v>1</v>
      </c>
    </row>
    <row r="4908" customFormat="false" ht="14" hidden="false" customHeight="false" outlineLevel="0" collapsed="false">
      <c r="A4908" s="0" t="s">
        <v>4912</v>
      </c>
      <c r="B4908" s="0" t="n">
        <v>1.72621337693579</v>
      </c>
      <c r="C4908" s="0" t="n">
        <v>0.0367423353644812</v>
      </c>
      <c r="D4908" s="0" t="n">
        <v>5.64635941416718</v>
      </c>
      <c r="E4908" s="3" t="n">
        <v>7.21066939333082E-028</v>
      </c>
      <c r="F4908" s="3" t="n">
        <v>3.4362444993918E-025</v>
      </c>
      <c r="G4908" s="2" t="b">
        <f aca="false">TRUE()</f>
        <v>1</v>
      </c>
    </row>
    <row r="4909" customFormat="false" ht="14" hidden="false" customHeight="false" outlineLevel="0" collapsed="false">
      <c r="A4909" s="0" t="s">
        <v>4913</v>
      </c>
      <c r="B4909" s="0" t="n">
        <v>1.00483119420657</v>
      </c>
      <c r="C4909" s="0" t="n">
        <v>0.171135879139899</v>
      </c>
      <c r="D4909" s="0" t="n">
        <v>2.78456064288222</v>
      </c>
      <c r="E4909" s="3" t="n">
        <v>1.2648502962502E-010</v>
      </c>
      <c r="F4909" s="3" t="n">
        <v>5.87108190270809E-009</v>
      </c>
      <c r="G4909" s="2" t="b">
        <f aca="false">TRUE()</f>
        <v>1</v>
      </c>
    </row>
    <row r="4910" customFormat="false" ht="14" hidden="false" customHeight="false" outlineLevel="0" collapsed="false">
      <c r="A4910" s="0" t="s">
        <v>4914</v>
      </c>
      <c r="B4910" s="0" t="n">
        <v>2.84644856747968</v>
      </c>
      <c r="C4910" s="0" t="n">
        <v>0.150060205457783</v>
      </c>
      <c r="D4910" s="0" t="n">
        <v>4.45041096487804</v>
      </c>
      <c r="E4910" s="3" t="n">
        <v>1.20377927841444E-029</v>
      </c>
      <c r="F4910" s="3" t="n">
        <v>6.49427564296305E-027</v>
      </c>
      <c r="G4910" s="2" t="b">
        <f aca="false">TRUE()</f>
        <v>1</v>
      </c>
    </row>
    <row r="4911" customFormat="false" ht="14" hidden="false" customHeight="false" outlineLevel="0" collapsed="false">
      <c r="A4911" s="0" t="s">
        <v>4915</v>
      </c>
      <c r="B4911" s="0" t="n">
        <v>1.51800680987039</v>
      </c>
      <c r="C4911" s="0" t="n">
        <v>0</v>
      </c>
      <c r="D4911" s="0" t="n">
        <v>9.48767927502697</v>
      </c>
      <c r="E4911" s="3" t="n">
        <v>6.35194269803882E-031</v>
      </c>
      <c r="F4911" s="3" t="n">
        <v>3.99167247395657E-028</v>
      </c>
      <c r="G4911" s="2" t="b">
        <f aca="false">TRUE()</f>
        <v>1</v>
      </c>
    </row>
    <row r="4912" customFormat="false" ht="14" hidden="false" customHeight="false" outlineLevel="0" collapsed="false">
      <c r="A4912" s="0" t="s">
        <v>4916</v>
      </c>
      <c r="B4912" s="0" t="n">
        <v>0.0765755347288205</v>
      </c>
      <c r="C4912" s="0" t="n">
        <v>23.8690047699284</v>
      </c>
      <c r="D4912" s="0" t="n">
        <v>-7.95702220565674</v>
      </c>
      <c r="E4912" s="3" t="n">
        <v>4.50254170566381E-012</v>
      </c>
      <c r="F4912" s="3" t="n">
        <v>2.69615026157163E-010</v>
      </c>
      <c r="G4912" s="2" t="b">
        <f aca="false">TRUE()</f>
        <v>1</v>
      </c>
    </row>
    <row r="4913" customFormat="false" ht="14" hidden="false" customHeight="false" outlineLevel="0" collapsed="false">
      <c r="A4913" s="0" t="s">
        <v>4917</v>
      </c>
      <c r="B4913" s="0" t="n">
        <v>0.950876765159797</v>
      </c>
      <c r="C4913" s="0" t="n">
        <v>0.19794891738278</v>
      </c>
      <c r="D4913" s="0" t="n">
        <v>2.52039631189316</v>
      </c>
      <c r="E4913" s="3" t="n">
        <v>7.93283172790932E-009</v>
      </c>
      <c r="F4913" s="3" t="n">
        <v>2.61166905695004E-007</v>
      </c>
      <c r="G4913" s="2" t="b">
        <f aca="false">TRUE()</f>
        <v>1</v>
      </c>
    </row>
    <row r="4914" customFormat="false" ht="14" hidden="false" customHeight="false" outlineLevel="0" collapsed="false">
      <c r="A4914" s="0" t="s">
        <v>4918</v>
      </c>
      <c r="B4914" s="0" t="n">
        <v>0.0998533455328917</v>
      </c>
      <c r="C4914" s="0" t="n">
        <v>0.364448500522893</v>
      </c>
      <c r="D4914" s="0" t="n">
        <v>-1.59247331989177</v>
      </c>
      <c r="E4914" s="0" t="n">
        <v>0.00304578110838767</v>
      </c>
      <c r="F4914" s="0" t="n">
        <v>0.0231090864186831</v>
      </c>
      <c r="G4914" s="2" t="b">
        <f aca="false">TRUE()</f>
        <v>1</v>
      </c>
    </row>
    <row r="4915" customFormat="false" ht="14" hidden="false" customHeight="false" outlineLevel="0" collapsed="false">
      <c r="A4915" s="0" t="s">
        <v>4919</v>
      </c>
      <c r="B4915" s="0" t="n">
        <v>0.0638837261683751</v>
      </c>
      <c r="C4915" s="0" t="n">
        <v>0.347236406840599</v>
      </c>
      <c r="D4915" s="0" t="n">
        <v>-2.13273421101977</v>
      </c>
      <c r="E4915" s="0" t="n">
        <v>0.000507642963105218</v>
      </c>
      <c r="F4915" s="0" t="n">
        <v>0.00505130067281272</v>
      </c>
      <c r="G4915" s="2" t="b">
        <f aca="false">TRUE()</f>
        <v>1</v>
      </c>
    </row>
    <row r="4916" customFormat="false" ht="14" hidden="false" customHeight="false" outlineLevel="0" collapsed="false">
      <c r="A4916" s="0" t="s">
        <v>4920</v>
      </c>
      <c r="B4916" s="0" t="n">
        <v>0.894159824674177</v>
      </c>
      <c r="C4916" s="0" t="n">
        <v>4.84554670328088</v>
      </c>
      <c r="D4916" s="0" t="n">
        <v>-2.1652062339225</v>
      </c>
      <c r="E4916" s="3" t="n">
        <v>8.6893665767508E-006</v>
      </c>
      <c r="F4916" s="0" t="n">
        <v>0.000141247901380918</v>
      </c>
      <c r="G4916" s="2" t="b">
        <f aca="false">TRUE()</f>
        <v>1</v>
      </c>
    </row>
    <row r="4917" customFormat="false" ht="14" hidden="false" customHeight="false" outlineLevel="0" collapsed="false">
      <c r="A4917" s="0" t="s">
        <v>4921</v>
      </c>
      <c r="B4917" s="0" t="n">
        <v>0.119827950654031</v>
      </c>
      <c r="C4917" s="0" t="n">
        <v>0.708594043363633</v>
      </c>
      <c r="D4917" s="0" t="n">
        <v>-2.37065984014622</v>
      </c>
      <c r="E4917" s="0" t="n">
        <v>0.000133362951425453</v>
      </c>
      <c r="F4917" s="0" t="n">
        <v>0.00158871916146347</v>
      </c>
      <c r="G4917" s="2" t="b">
        <f aca="false">TRUE()</f>
        <v>1</v>
      </c>
    </row>
    <row r="4918" customFormat="false" ht="14" hidden="false" customHeight="false" outlineLevel="0" collapsed="false">
      <c r="A4918" s="0" t="s">
        <v>4922</v>
      </c>
      <c r="B4918" s="0" t="n">
        <v>7.94275611892465</v>
      </c>
      <c r="C4918" s="0" t="n">
        <v>4.01843811950727</v>
      </c>
      <c r="D4918" s="0" t="n">
        <v>1.23427158843661</v>
      </c>
      <c r="E4918" s="3" t="n">
        <v>4.10827849130003E-005</v>
      </c>
      <c r="F4918" s="0" t="n">
        <v>0.000563801329022039</v>
      </c>
      <c r="G4918" s="2" t="b">
        <f aca="false">TRUE()</f>
        <v>1</v>
      </c>
    </row>
    <row r="4919" customFormat="false" ht="14" hidden="false" customHeight="false" outlineLevel="0" collapsed="false">
      <c r="A4919" s="0" t="s">
        <v>4923</v>
      </c>
      <c r="B4919" s="0" t="n">
        <v>0.473670768860494</v>
      </c>
      <c r="C4919" s="0" t="n">
        <v>0.0799947512896915</v>
      </c>
      <c r="D4919" s="0" t="n">
        <v>2.73695396502434</v>
      </c>
      <c r="E4919" s="3" t="n">
        <v>2.26973195591468E-006</v>
      </c>
      <c r="F4919" s="3" t="n">
        <v>4.27385221043585E-005</v>
      </c>
      <c r="G4919" s="2" t="b">
        <f aca="false">TRUE()</f>
        <v>1</v>
      </c>
    </row>
    <row r="4920" customFormat="false" ht="14" hidden="false" customHeight="false" outlineLevel="0" collapsed="false">
      <c r="A4920" s="0" t="s">
        <v>4924</v>
      </c>
      <c r="B4920" s="0" t="n">
        <v>27.3493705038372</v>
      </c>
      <c r="C4920" s="0" t="n">
        <v>63.6987424724863</v>
      </c>
      <c r="D4920" s="0" t="n">
        <v>-1.01092263288533</v>
      </c>
      <c r="E4920" s="3" t="n">
        <v>8.44253666700468E-009</v>
      </c>
      <c r="F4920" s="3" t="n">
        <v>2.76356555145581E-007</v>
      </c>
      <c r="G4920" s="2" t="b">
        <f aca="false">TRUE()</f>
        <v>1</v>
      </c>
    </row>
    <row r="4921" customFormat="false" ht="14" hidden="false" customHeight="false" outlineLevel="0" collapsed="false">
      <c r="A4921" s="0" t="s">
        <v>4925</v>
      </c>
      <c r="B4921" s="0" t="n">
        <v>1.66750664101129</v>
      </c>
      <c r="C4921" s="0" t="n">
        <v>4.21107435569543</v>
      </c>
      <c r="D4921" s="0" t="n">
        <v>-1.12046243442379</v>
      </c>
      <c r="E4921" s="0" t="n">
        <v>0.000719804940694116</v>
      </c>
      <c r="F4921" s="0" t="n">
        <v>0.00681841400340131</v>
      </c>
      <c r="G4921" s="2" t="b">
        <f aca="false">TRUE()</f>
        <v>1</v>
      </c>
    </row>
    <row r="4922" customFormat="false" ht="14" hidden="false" customHeight="false" outlineLevel="0" collapsed="false">
      <c r="A4922" s="0" t="s">
        <v>4926</v>
      </c>
      <c r="B4922" s="0" t="n">
        <v>7.47835794206373</v>
      </c>
      <c r="C4922" s="0" t="n">
        <v>0.0455705639251039</v>
      </c>
      <c r="D4922" s="0" t="n">
        <v>7.57619234393876</v>
      </c>
      <c r="E4922" s="3" t="n">
        <v>1.40291741532719E-066</v>
      </c>
      <c r="F4922" s="3" t="n">
        <v>4.71924913605297E-063</v>
      </c>
      <c r="G4922" s="2" t="b">
        <f aca="false">TRUE()</f>
        <v>1</v>
      </c>
    </row>
    <row r="4923" customFormat="false" ht="14" hidden="false" customHeight="false" outlineLevel="0" collapsed="false">
      <c r="A4923" s="0" t="s">
        <v>4927</v>
      </c>
      <c r="B4923" s="0" t="n">
        <v>0.752599495216004</v>
      </c>
      <c r="C4923" s="0" t="n">
        <v>1.88722729734381</v>
      </c>
      <c r="D4923" s="0" t="n">
        <v>-1.10243310730831</v>
      </c>
      <c r="E4923" s="0" t="n">
        <v>0.000917820070453263</v>
      </c>
      <c r="F4923" s="0" t="n">
        <v>0.00841803665580437</v>
      </c>
      <c r="G4923" s="2" t="b">
        <f aca="false">TRUE()</f>
        <v>1</v>
      </c>
    </row>
    <row r="4924" customFormat="false" ht="14" hidden="false" customHeight="false" outlineLevel="0" collapsed="false">
      <c r="A4924" s="0" t="s">
        <v>4928</v>
      </c>
      <c r="B4924" s="0" t="n">
        <v>0.321408426280756</v>
      </c>
      <c r="C4924" s="0" t="n">
        <v>1.27141614463545</v>
      </c>
      <c r="D4924" s="0" t="n">
        <v>-1.84602708958471</v>
      </c>
      <c r="E4924" s="0" t="n">
        <v>0.000246051593498579</v>
      </c>
      <c r="F4924" s="0" t="n">
        <v>0.00270955255648176</v>
      </c>
      <c r="G4924" s="2" t="b">
        <f aca="false">TRUE()</f>
        <v>1</v>
      </c>
    </row>
    <row r="4925" customFormat="false" ht="14" hidden="false" customHeight="false" outlineLevel="0" collapsed="false">
      <c r="A4925" s="0" t="s">
        <v>4929</v>
      </c>
      <c r="B4925" s="0" t="n">
        <v>0.0122474451214937</v>
      </c>
      <c r="C4925" s="0" t="n">
        <v>0.179075380822619</v>
      </c>
      <c r="D4925" s="0" t="n">
        <v>-3.61821306022344</v>
      </c>
      <c r="E4925" s="0" t="n">
        <v>0.00410662020843853</v>
      </c>
      <c r="F4925" s="0" t="n">
        <v>0.029745558358425</v>
      </c>
      <c r="G4925" s="2" t="b">
        <f aca="false">TRUE()</f>
        <v>1</v>
      </c>
    </row>
    <row r="4926" customFormat="false" ht="14" hidden="false" customHeight="false" outlineLevel="0" collapsed="false">
      <c r="A4926" s="0" t="s">
        <v>4930</v>
      </c>
      <c r="B4926" s="0" t="n">
        <v>1.03373035869347</v>
      </c>
      <c r="C4926" s="0" t="n">
        <v>2.92661836986572</v>
      </c>
      <c r="D4926" s="0" t="n">
        <v>-1.26805671408454</v>
      </c>
      <c r="E4926" s="0" t="n">
        <v>0.000322180588558233</v>
      </c>
      <c r="F4926" s="0" t="n">
        <v>0.00341949130239256</v>
      </c>
      <c r="G4926" s="2" t="b">
        <f aca="false">TRUE()</f>
        <v>1</v>
      </c>
    </row>
    <row r="4927" customFormat="false" ht="14" hidden="false" customHeight="false" outlineLevel="0" collapsed="false">
      <c r="A4927" s="0" t="s">
        <v>4931</v>
      </c>
      <c r="B4927" s="0" t="n">
        <v>0.0294595388037875</v>
      </c>
      <c r="C4927" s="0" t="n">
        <v>0.259958858990214</v>
      </c>
      <c r="D4927" s="0" t="n">
        <v>-2.79196745624867</v>
      </c>
      <c r="E4927" s="0" t="n">
        <v>0.000612344958097081</v>
      </c>
      <c r="F4927" s="0" t="n">
        <v>0.00592814605954625</v>
      </c>
      <c r="G4927" s="2" t="b">
        <f aca="false">TRUE()</f>
        <v>1</v>
      </c>
    </row>
    <row r="4928" customFormat="false" ht="14" hidden="false" customHeight="false" outlineLevel="0" collapsed="false">
      <c r="A4928" s="0" t="s">
        <v>4932</v>
      </c>
      <c r="B4928" s="0" t="n">
        <v>0.396882892448599</v>
      </c>
      <c r="C4928" s="0" t="n">
        <v>2.22155955394089</v>
      </c>
      <c r="D4928" s="0" t="n">
        <v>-2.2779106097264</v>
      </c>
      <c r="E4928" s="3" t="n">
        <v>3.80485732390581E-007</v>
      </c>
      <c r="F4928" s="3" t="n">
        <v>8.69642569643795E-006</v>
      </c>
      <c r="G4928" s="2" t="b">
        <f aca="false">TRUE()</f>
        <v>1</v>
      </c>
    </row>
    <row r="4929" customFormat="false" ht="14" hidden="false" customHeight="false" outlineLevel="0" collapsed="false">
      <c r="A4929" s="0" t="s">
        <v>4933</v>
      </c>
      <c r="B4929" s="0" t="n">
        <v>6.06310268011581</v>
      </c>
      <c r="C4929" s="0" t="n">
        <v>15.6712068021932</v>
      </c>
      <c r="D4929" s="0" t="n">
        <v>-1.18710048296714</v>
      </c>
      <c r="E4929" s="3" t="n">
        <v>4.79773040769208E-007</v>
      </c>
      <c r="F4929" s="3" t="n">
        <v>1.07047604796832E-005</v>
      </c>
      <c r="G4929" s="2" t="b">
        <f aca="false">TRUE()</f>
        <v>1</v>
      </c>
    </row>
    <row r="4930" customFormat="false" ht="14" hidden="false" customHeight="false" outlineLevel="0" collapsed="false">
      <c r="A4930" s="0" t="s">
        <v>4934</v>
      </c>
      <c r="B4930" s="0" t="n">
        <v>0.366206274205896</v>
      </c>
      <c r="C4930" s="0" t="n">
        <v>1.03861835652194</v>
      </c>
      <c r="D4930" s="0" t="n">
        <v>-1.26377705690534</v>
      </c>
      <c r="E4930" s="0" t="n">
        <v>0.000582335446528578</v>
      </c>
      <c r="F4930" s="0" t="n">
        <v>0.00567799400599885</v>
      </c>
      <c r="G4930" s="2" t="b">
        <f aca="false">TRUE()</f>
        <v>1</v>
      </c>
    </row>
    <row r="4931" customFormat="false" ht="14" hidden="false" customHeight="false" outlineLevel="0" collapsed="false">
      <c r="A4931" s="0" t="s">
        <v>4935</v>
      </c>
      <c r="B4931" s="0" t="n">
        <v>0.307287196598321</v>
      </c>
      <c r="C4931" s="0" t="n">
        <v>0.0651008056072913</v>
      </c>
      <c r="D4931" s="0" t="n">
        <v>2.49977678749783</v>
      </c>
      <c r="E4931" s="0" t="n">
        <v>0.000125343323254708</v>
      </c>
      <c r="F4931" s="0" t="n">
        <v>0.00150775836845682</v>
      </c>
      <c r="G4931" s="2" t="b">
        <f aca="false">TRUE()</f>
        <v>1</v>
      </c>
    </row>
    <row r="4932" customFormat="false" ht="14" hidden="false" customHeight="false" outlineLevel="0" collapsed="false">
      <c r="A4932" s="0" t="s">
        <v>4936</v>
      </c>
      <c r="B4932" s="0" t="n">
        <v>0.493973726542646</v>
      </c>
      <c r="C4932" s="0" t="n">
        <v>0.052080644485833</v>
      </c>
      <c r="D4932" s="0" t="n">
        <v>3.48807272270037</v>
      </c>
      <c r="E4932" s="0" t="n">
        <v>0.000579601381875986</v>
      </c>
      <c r="F4932" s="0" t="n">
        <v>0.00565326362339419</v>
      </c>
      <c r="G4932" s="2" t="b">
        <f aca="false">TRUE()</f>
        <v>1</v>
      </c>
    </row>
    <row r="4933" customFormat="false" ht="14" hidden="false" customHeight="false" outlineLevel="0" collapsed="false">
      <c r="A4933" s="0" t="s">
        <v>4937</v>
      </c>
      <c r="B4933" s="0" t="n">
        <v>1.27493169200146</v>
      </c>
      <c r="C4933" s="0" t="n">
        <v>0.251458982990604</v>
      </c>
      <c r="D4933" s="0" t="n">
        <v>2.50082672701042</v>
      </c>
      <c r="E4933" s="3" t="n">
        <v>4.21493075885804E-006</v>
      </c>
      <c r="F4933" s="3" t="n">
        <v>7.40962282127438E-005</v>
      </c>
      <c r="G4933" s="2" t="b">
        <f aca="false">TRUE()</f>
        <v>1</v>
      </c>
    </row>
    <row r="4934" customFormat="false" ht="14" hidden="false" customHeight="false" outlineLevel="0" collapsed="false">
      <c r="A4934" s="0" t="s">
        <v>4938</v>
      </c>
      <c r="B4934" s="0" t="n">
        <v>2.44979769678695</v>
      </c>
      <c r="C4934" s="0" t="n">
        <v>6.28191699905652</v>
      </c>
      <c r="D4934" s="0" t="n">
        <v>-1.12858230805516</v>
      </c>
      <c r="E4934" s="3" t="n">
        <v>6.57562978169163E-006</v>
      </c>
      <c r="F4934" s="0" t="n">
        <v>0.000109855087553555</v>
      </c>
      <c r="G4934" s="2" t="b">
        <f aca="false">TRUE()</f>
        <v>1</v>
      </c>
    </row>
    <row r="4935" customFormat="false" ht="14" hidden="false" customHeight="false" outlineLevel="0" collapsed="false">
      <c r="A4935" s="0" t="s">
        <v>4939</v>
      </c>
      <c r="B4935" s="0" t="n">
        <v>6.60156558209539</v>
      </c>
      <c r="C4935" s="0" t="n">
        <v>1.50943028313845</v>
      </c>
      <c r="D4935" s="0" t="n">
        <v>2.33533465261093</v>
      </c>
      <c r="E4935" s="3" t="n">
        <v>1.00187157461423E-014</v>
      </c>
      <c r="F4935" s="3" t="n">
        <v>9.61292413857205E-013</v>
      </c>
      <c r="G4935" s="2" t="b">
        <f aca="false">TRUE()</f>
        <v>1</v>
      </c>
    </row>
    <row r="4936" customFormat="false" ht="14" hidden="false" customHeight="false" outlineLevel="0" collapsed="false">
      <c r="A4936" s="0" t="s">
        <v>4940</v>
      </c>
      <c r="B4936" s="0" t="n">
        <v>9.52750549720739</v>
      </c>
      <c r="C4936" s="0" t="n">
        <v>4.93125913905853</v>
      </c>
      <c r="D4936" s="0" t="n">
        <v>1.20343358329905</v>
      </c>
      <c r="E4936" s="3" t="n">
        <v>1.11687203068908E-006</v>
      </c>
      <c r="F4936" s="3" t="n">
        <v>2.26086527245967E-005</v>
      </c>
      <c r="G4936" s="2" t="b">
        <f aca="false">TRUE()</f>
        <v>1</v>
      </c>
    </row>
    <row r="4937" customFormat="false" ht="14" hidden="false" customHeight="false" outlineLevel="0" collapsed="false">
      <c r="A4937" s="0" t="s">
        <v>4941</v>
      </c>
      <c r="B4937" s="0" t="n">
        <v>0.569003829271537</v>
      </c>
      <c r="C4937" s="0" t="n">
        <v>0.0130201611214583</v>
      </c>
      <c r="D4937" s="0" t="n">
        <v>5.4751570063726</v>
      </c>
      <c r="E4937" s="3" t="n">
        <v>2.47147352633061E-015</v>
      </c>
      <c r="F4937" s="3" t="n">
        <v>2.65166388511711E-013</v>
      </c>
      <c r="G4937" s="2" t="b">
        <f aca="false">TRUE()</f>
        <v>1</v>
      </c>
    </row>
    <row r="4938" customFormat="false" ht="14" hidden="false" customHeight="false" outlineLevel="0" collapsed="false">
      <c r="A4938" s="0" t="s">
        <v>4942</v>
      </c>
      <c r="B4938" s="0" t="n">
        <v>0</v>
      </c>
      <c r="C4938" s="0" t="n">
        <v>1.81208118373698</v>
      </c>
      <c r="D4938" s="0" t="n">
        <v>-9.55027500339637</v>
      </c>
      <c r="E4938" s="3" t="n">
        <v>4.59566545965451E-027</v>
      </c>
      <c r="F4938" s="3" t="n">
        <v>2.03726918585894E-024</v>
      </c>
      <c r="G4938" s="2" t="b">
        <f aca="false">TRUE()</f>
        <v>1</v>
      </c>
    </row>
    <row r="4939" customFormat="false" ht="14" hidden="false" customHeight="false" outlineLevel="0" collapsed="false">
      <c r="A4939" s="0" t="s">
        <v>4943</v>
      </c>
      <c r="B4939" s="0" t="n">
        <v>4.54938413361139</v>
      </c>
      <c r="C4939" s="0" t="n">
        <v>1.98335275382763</v>
      </c>
      <c r="D4939" s="0" t="n">
        <v>1.48308382235156</v>
      </c>
      <c r="E4939" s="3" t="n">
        <v>2.66212708766262E-005</v>
      </c>
      <c r="F4939" s="0" t="n">
        <v>0.000383467001599684</v>
      </c>
      <c r="G4939" s="2" t="b">
        <f aca="false">TRUE()</f>
        <v>1</v>
      </c>
    </row>
    <row r="4940" customFormat="false" ht="14" hidden="false" customHeight="false" outlineLevel="0" collapsed="false">
      <c r="A4940" s="0" t="s">
        <v>4944</v>
      </c>
      <c r="B4940" s="0" t="n">
        <v>0.181393528822512</v>
      </c>
      <c r="C4940" s="0" t="n">
        <v>0.630028713195932</v>
      </c>
      <c r="D4940" s="0" t="n">
        <v>-1.60792645736007</v>
      </c>
      <c r="E4940" s="0" t="n">
        <v>0.00138558658782451</v>
      </c>
      <c r="F4940" s="0" t="n">
        <v>0.0119026820807169</v>
      </c>
      <c r="G4940" s="2" t="b">
        <f aca="false">TRUE()</f>
        <v>1</v>
      </c>
    </row>
    <row r="4941" customFormat="false" ht="14" hidden="false" customHeight="false" outlineLevel="0" collapsed="false">
      <c r="A4941" s="0" t="s">
        <v>4945</v>
      </c>
      <c r="B4941" s="0" t="n">
        <v>2.88286255028314</v>
      </c>
      <c r="C4941" s="0" t="n">
        <v>1.16870395685858</v>
      </c>
      <c r="D4941" s="0" t="n">
        <v>1.51897175546259</v>
      </c>
      <c r="E4941" s="3" t="n">
        <v>8.45190269424779E-007</v>
      </c>
      <c r="F4941" s="3" t="n">
        <v>1.76591343614634E-005</v>
      </c>
      <c r="G4941" s="2" t="b">
        <f aca="false">TRUE()</f>
        <v>1</v>
      </c>
    </row>
    <row r="4942" customFormat="false" ht="14" hidden="false" customHeight="false" outlineLevel="0" collapsed="false">
      <c r="A4942" s="0" t="s">
        <v>4946</v>
      </c>
      <c r="B4942" s="0" t="n">
        <v>0</v>
      </c>
      <c r="C4942" s="0" t="n">
        <v>11.3102866522819</v>
      </c>
      <c r="D4942" s="0" t="n">
        <v>-12.1430646342915</v>
      </c>
      <c r="E4942" s="3" t="n">
        <v>6.4300486392007E-058</v>
      </c>
      <c r="F4942" s="3" t="n">
        <v>1.598733745571E-054</v>
      </c>
      <c r="G4942" s="2" t="b">
        <f aca="false">TRUE()</f>
        <v>1</v>
      </c>
    </row>
    <row r="4943" customFormat="false" ht="14" hidden="false" customHeight="false" outlineLevel="0" collapsed="false">
      <c r="A4943" s="0" t="s">
        <v>4947</v>
      </c>
      <c r="B4943" s="0" t="n">
        <v>0.424680988374519</v>
      </c>
      <c r="C4943" s="0" t="n">
        <v>0</v>
      </c>
      <c r="D4943" s="0" t="n">
        <v>7.62663427998226</v>
      </c>
      <c r="E4943" s="3" t="n">
        <v>1.22305212816634E-008</v>
      </c>
      <c r="F4943" s="3" t="n">
        <v>3.88132402893008E-007</v>
      </c>
      <c r="G4943" s="2" t="b">
        <f aca="false">TRUE()</f>
        <v>1</v>
      </c>
    </row>
    <row r="4944" customFormat="false" ht="14" hidden="false" customHeight="false" outlineLevel="0" collapsed="false">
      <c r="A4944" s="0" t="s">
        <v>4948</v>
      </c>
      <c r="B4944" s="0" t="n">
        <v>2.49921216063908</v>
      </c>
      <c r="C4944" s="0" t="n">
        <v>0.808447388896525</v>
      </c>
      <c r="D4944" s="0" t="n">
        <v>1.82463488215252</v>
      </c>
      <c r="E4944" s="3" t="n">
        <v>1.49669338035998E-007</v>
      </c>
      <c r="F4944" s="3" t="n">
        <v>3.75229757340053E-006</v>
      </c>
      <c r="G4944" s="2" t="b">
        <f aca="false">TRUE()</f>
        <v>1</v>
      </c>
    </row>
    <row r="4945" customFormat="false" ht="14" hidden="false" customHeight="false" outlineLevel="0" collapsed="false">
      <c r="A4945" s="0" t="s">
        <v>4949</v>
      </c>
      <c r="B4945" s="0" t="n">
        <v>1.06264920325317</v>
      </c>
      <c r="C4945" s="0" t="n">
        <v>0.190666120822087</v>
      </c>
      <c r="D4945" s="0" t="n">
        <v>2.73991742781</v>
      </c>
      <c r="E4945" s="3" t="n">
        <v>3.10579543000018E-008</v>
      </c>
      <c r="F4945" s="3" t="n">
        <v>9.05239640468861E-007</v>
      </c>
      <c r="G4945" s="2" t="b">
        <f aca="false">TRUE()</f>
        <v>1</v>
      </c>
    </row>
    <row r="4946" customFormat="false" ht="14" hidden="false" customHeight="false" outlineLevel="0" collapsed="false">
      <c r="A4946" s="0" t="s">
        <v>4950</v>
      </c>
      <c r="B4946" s="0" t="n">
        <v>195.91790906988</v>
      </c>
      <c r="C4946" s="0" t="n">
        <v>90.861726802105</v>
      </c>
      <c r="D4946" s="0" t="n">
        <v>1.42234213162591</v>
      </c>
      <c r="E4946" s="3" t="n">
        <v>7.11124761205396E-005</v>
      </c>
      <c r="F4946" s="0" t="n">
        <v>0.000916738559919125</v>
      </c>
      <c r="G4946" s="2" t="b">
        <f aca="false">TRUE()</f>
        <v>1</v>
      </c>
    </row>
    <row r="4947" customFormat="false" ht="14" hidden="false" customHeight="false" outlineLevel="0" collapsed="false">
      <c r="A4947" s="0" t="s">
        <v>4951</v>
      </c>
      <c r="B4947" s="0" t="n">
        <v>0.725129751851098</v>
      </c>
      <c r="C4947" s="0" t="n">
        <v>0.181393528822512</v>
      </c>
      <c r="D4947" s="0" t="n">
        <v>2.10647790285219</v>
      </c>
      <c r="E4947" s="0" t="n">
        <v>0.000610506244852141</v>
      </c>
      <c r="F4947" s="0" t="n">
        <v>0.00591134610872241</v>
      </c>
      <c r="G4947" s="2" t="b">
        <f aca="false">TRUE()</f>
        <v>1</v>
      </c>
    </row>
    <row r="4948" customFormat="false" ht="14" hidden="false" customHeight="false" outlineLevel="0" collapsed="false">
      <c r="A4948" s="0" t="s">
        <v>4952</v>
      </c>
      <c r="B4948" s="0" t="n">
        <v>0.139242181458279</v>
      </c>
      <c r="C4948" s="0" t="n">
        <v>0.0195302416821874</v>
      </c>
      <c r="D4948" s="0" t="n">
        <v>3.01104262830903</v>
      </c>
      <c r="E4948" s="0" t="n">
        <v>0.00369627383574277</v>
      </c>
      <c r="F4948" s="0" t="n">
        <v>0.027200503869616</v>
      </c>
      <c r="G4948" s="2" t="b">
        <f aca="false">TRUE()</f>
        <v>1</v>
      </c>
    </row>
    <row r="4949" customFormat="false" ht="14" hidden="false" customHeight="false" outlineLevel="0" collapsed="false">
      <c r="A4949" s="0" t="s">
        <v>4953</v>
      </c>
      <c r="B4949" s="0" t="n">
        <v>0.143434114019115</v>
      </c>
      <c r="C4949" s="0" t="n">
        <v>0</v>
      </c>
      <c r="D4949" s="0" t="n">
        <v>6.1360666018372</v>
      </c>
      <c r="E4949" s="0" t="n">
        <v>0.000657313645112464</v>
      </c>
      <c r="F4949" s="0" t="n">
        <v>0.00629977044028923</v>
      </c>
      <c r="G4949" s="2" t="b">
        <f aca="false">TRUE()</f>
        <v>1</v>
      </c>
    </row>
    <row r="4950" customFormat="false" ht="14" hidden="false" customHeight="false" outlineLevel="0" collapsed="false">
      <c r="A4950" s="0" t="s">
        <v>4954</v>
      </c>
      <c r="B4950" s="0" t="n">
        <v>3.879754242807</v>
      </c>
      <c r="C4950" s="0" t="n">
        <v>2.27022098186586</v>
      </c>
      <c r="D4950" s="0" t="n">
        <v>1.01453644951747</v>
      </c>
      <c r="E4950" s="3" t="n">
        <v>7.33524212051389E-005</v>
      </c>
      <c r="F4950" s="0" t="n">
        <v>0.000942424524609543</v>
      </c>
      <c r="G4950" s="2" t="b">
        <f aca="false">TRUE()</f>
        <v>1</v>
      </c>
    </row>
    <row r="4951" customFormat="false" ht="14" hidden="false" customHeight="false" outlineLevel="0" collapsed="false">
      <c r="A4951" s="0" t="s">
        <v>4955</v>
      </c>
      <c r="B4951" s="0" t="n">
        <v>4.52189471017368</v>
      </c>
      <c r="C4951" s="0" t="n">
        <v>2.54914970822137</v>
      </c>
      <c r="D4951" s="0" t="n">
        <v>1.04882878131152</v>
      </c>
      <c r="E4951" s="3" t="n">
        <v>4.26138939890221E-005</v>
      </c>
      <c r="F4951" s="0" t="n">
        <v>0.000581742215721227</v>
      </c>
      <c r="G4951" s="2" t="b">
        <f aca="false">TRUE()</f>
        <v>1</v>
      </c>
    </row>
    <row r="4952" customFormat="false" ht="14" hidden="false" customHeight="false" outlineLevel="0" collapsed="false">
      <c r="A4952" s="0" t="s">
        <v>4956</v>
      </c>
      <c r="B4952" s="0" t="n">
        <v>0.411332474692048</v>
      </c>
      <c r="C4952" s="0" t="n">
        <v>1.11100195868992</v>
      </c>
      <c r="D4952" s="0" t="n">
        <v>-1.18550357827238</v>
      </c>
      <c r="E4952" s="0" t="n">
        <v>0.00135879620858623</v>
      </c>
      <c r="F4952" s="0" t="n">
        <v>0.0117077173397939</v>
      </c>
      <c r="G4952" s="2" t="b">
        <f aca="false">TRUE()</f>
        <v>1</v>
      </c>
    </row>
    <row r="4953" customFormat="false" ht="14" hidden="false" customHeight="false" outlineLevel="0" collapsed="false">
      <c r="A4953" s="0" t="s">
        <v>4957</v>
      </c>
      <c r="B4953" s="0" t="n">
        <v>0.615347109196606</v>
      </c>
      <c r="C4953" s="0" t="n">
        <v>0</v>
      </c>
      <c r="D4953" s="0" t="n">
        <v>8.18452909201754</v>
      </c>
      <c r="E4953" s="3" t="n">
        <v>1.30089682951648E-016</v>
      </c>
      <c r="F4953" s="3" t="n">
        <v>1.71412640766658E-014</v>
      </c>
      <c r="G4953" s="2" t="b">
        <f aca="false">TRUE()</f>
        <v>1</v>
      </c>
    </row>
    <row r="4954" customFormat="false" ht="14" hidden="false" customHeight="false" outlineLevel="0" collapsed="false">
      <c r="A4954" s="0" t="s">
        <v>4958</v>
      </c>
      <c r="B4954" s="0" t="n">
        <v>0.824654744822976</v>
      </c>
      <c r="C4954" s="0" t="n">
        <v>0.294054693793788</v>
      </c>
      <c r="D4954" s="0" t="n">
        <v>1.74611924780148</v>
      </c>
      <c r="E4954" s="3" t="n">
        <v>4.6762028064408E-005</v>
      </c>
      <c r="F4954" s="0" t="n">
        <v>0.000631138384916506</v>
      </c>
      <c r="G4954" s="2" t="b">
        <f aca="false">TRUE()</f>
        <v>1</v>
      </c>
    </row>
    <row r="4955" customFormat="false" ht="14" hidden="false" customHeight="false" outlineLevel="0" collapsed="false">
      <c r="A4955" s="0" t="s">
        <v>4959</v>
      </c>
      <c r="B4955" s="0" t="n">
        <v>0.331009370841343</v>
      </c>
      <c r="C4955" s="0" t="n">
        <v>0.127110747214724</v>
      </c>
      <c r="D4955" s="0" t="n">
        <v>1.59825088112795</v>
      </c>
      <c r="E4955" s="0" t="n">
        <v>0.00504586586781804</v>
      </c>
      <c r="F4955" s="0" t="n">
        <v>0.0353532082231123</v>
      </c>
      <c r="G4955" s="2" t="b">
        <f aca="false">TRUE()</f>
        <v>1</v>
      </c>
    </row>
    <row r="4956" customFormat="false" ht="14" hidden="false" customHeight="false" outlineLevel="0" collapsed="false">
      <c r="A4956" s="0" t="s">
        <v>4960</v>
      </c>
      <c r="B4956" s="0" t="n">
        <v>0.306186128037343</v>
      </c>
      <c r="C4956" s="0" t="n">
        <v>0</v>
      </c>
      <c r="D4956" s="0" t="n">
        <v>7.16184745887075</v>
      </c>
      <c r="E4956" s="3" t="n">
        <v>4.20693356103551E-009</v>
      </c>
      <c r="F4956" s="3" t="n">
        <v>1.47503189835302E-007</v>
      </c>
      <c r="G4956" s="2" t="b">
        <f aca="false">TRUE()</f>
        <v>1</v>
      </c>
    </row>
    <row r="4957" customFormat="false" ht="14" hidden="false" customHeight="false" outlineLevel="0" collapsed="false">
      <c r="A4957" s="0" t="s">
        <v>4961</v>
      </c>
      <c r="B4957" s="0" t="n">
        <v>15.6361984213211</v>
      </c>
      <c r="C4957" s="0" t="n">
        <v>7.79843741714539</v>
      </c>
      <c r="D4957" s="0" t="n">
        <v>1.25726646032104</v>
      </c>
      <c r="E4957" s="3" t="n">
        <v>7.72169143084773E-008</v>
      </c>
      <c r="F4957" s="3" t="n">
        <v>2.07701150594759E-006</v>
      </c>
      <c r="G4957" s="2" t="b">
        <f aca="false">TRUE()</f>
        <v>1</v>
      </c>
    </row>
    <row r="4958" customFormat="false" ht="14" hidden="false" customHeight="false" outlineLevel="0" collapsed="false">
      <c r="A4958" s="0" t="s">
        <v>4962</v>
      </c>
      <c r="B4958" s="0" t="n">
        <v>23.3722737251075</v>
      </c>
      <c r="C4958" s="0" t="n">
        <v>71.0915236697231</v>
      </c>
      <c r="D4958" s="0" t="n">
        <v>-1.40234507295521</v>
      </c>
      <c r="E4958" s="3" t="n">
        <v>8.24481597425921E-015</v>
      </c>
      <c r="F4958" s="3" t="n">
        <v>8.04587109733767E-013</v>
      </c>
      <c r="G4958" s="2" t="b">
        <f aca="false">TRUE()</f>
        <v>1</v>
      </c>
    </row>
    <row r="4959" customFormat="false" ht="14" hidden="false" customHeight="false" outlineLevel="0" collapsed="false">
      <c r="A4959" s="0" t="s">
        <v>4963</v>
      </c>
      <c r="B4959" s="0" t="n">
        <v>0.486034224859926</v>
      </c>
      <c r="C4959" s="0" t="n">
        <v>1.43053660040974</v>
      </c>
      <c r="D4959" s="0" t="n">
        <v>-1.36452721555539</v>
      </c>
      <c r="E4959" s="0" t="n">
        <v>0.00034071644812555</v>
      </c>
      <c r="F4959" s="0" t="n">
        <v>0.00358693129648522</v>
      </c>
      <c r="G4959" s="2" t="b">
        <f aca="false">TRUE()</f>
        <v>1</v>
      </c>
    </row>
    <row r="4960" customFormat="false" ht="14" hidden="false" customHeight="false" outlineLevel="0" collapsed="false">
      <c r="A4960" s="0" t="s">
        <v>4964</v>
      </c>
      <c r="B4960" s="0" t="n">
        <v>0.853341567626799</v>
      </c>
      <c r="C4960" s="0" t="n">
        <v>2.47732648037027</v>
      </c>
      <c r="D4960" s="0" t="n">
        <v>-1.30073473414864</v>
      </c>
      <c r="E4960" s="3" t="n">
        <v>1.14654707489094E-005</v>
      </c>
      <c r="F4960" s="0" t="n">
        <v>0.000181072745166289</v>
      </c>
      <c r="G4960" s="2" t="b">
        <f aca="false">TRUE()</f>
        <v>1</v>
      </c>
    </row>
    <row r="4961" customFormat="false" ht="14" hidden="false" customHeight="false" outlineLevel="0" collapsed="false">
      <c r="A4961" s="0" t="s">
        <v>4965</v>
      </c>
      <c r="B4961" s="0" t="n">
        <v>0.852124488187883</v>
      </c>
      <c r="C4961" s="0" t="n">
        <v>0.110227006093444</v>
      </c>
      <c r="D4961" s="0" t="n">
        <v>3.09542281980468</v>
      </c>
      <c r="E4961" s="3" t="n">
        <v>1.31023863549347E-008</v>
      </c>
      <c r="F4961" s="3" t="n">
        <v>4.13050201815488E-007</v>
      </c>
      <c r="G4961" s="2" t="b">
        <f aca="false">TRUE()</f>
        <v>1</v>
      </c>
    </row>
    <row r="4962" customFormat="false" ht="14" hidden="false" customHeight="false" outlineLevel="0" collapsed="false">
      <c r="A4962" s="0" t="s">
        <v>4966</v>
      </c>
      <c r="B4962" s="0" t="n">
        <v>0.112100790654385</v>
      </c>
      <c r="C4962" s="0" t="n">
        <v>0</v>
      </c>
      <c r="D4962" s="0" t="n">
        <v>5.76995483275449</v>
      </c>
      <c r="E4962" s="3" t="n">
        <v>7.32722466380576E-005</v>
      </c>
      <c r="F4962" s="0" t="n">
        <v>0.000941605999155946</v>
      </c>
      <c r="G4962" s="2" t="b">
        <f aca="false">TRUE()</f>
        <v>1</v>
      </c>
    </row>
    <row r="4963" customFormat="false" ht="14" hidden="false" customHeight="false" outlineLevel="0" collapsed="false">
      <c r="A4963" s="0" t="s">
        <v>4967</v>
      </c>
      <c r="B4963" s="0" t="n">
        <v>0.140787613458208</v>
      </c>
      <c r="C4963" s="0" t="n">
        <v>0.745664731289127</v>
      </c>
      <c r="D4963" s="0" t="n">
        <v>-2.21696358100772</v>
      </c>
      <c r="E4963" s="0" t="n">
        <v>0.00111606432718578</v>
      </c>
      <c r="F4963" s="0" t="n">
        <v>0.00993048928184936</v>
      </c>
      <c r="G4963" s="2" t="b">
        <f aca="false">TRUE()</f>
        <v>1</v>
      </c>
    </row>
    <row r="4964" customFormat="false" ht="14" hidden="false" customHeight="false" outlineLevel="0" collapsed="false">
      <c r="A4964" s="0" t="s">
        <v>4968</v>
      </c>
      <c r="B4964" s="0" t="n">
        <v>0.753372211215969</v>
      </c>
      <c r="C4964" s="0" t="n">
        <v>1.79542946437158</v>
      </c>
      <c r="D4964" s="0" t="n">
        <v>-1.00710423481351</v>
      </c>
      <c r="E4964" s="0" t="n">
        <v>0.00437345220731962</v>
      </c>
      <c r="F4964" s="0" t="n">
        <v>0.0313408819458371</v>
      </c>
      <c r="G4964" s="2" t="b">
        <f aca="false">TRUE()</f>
        <v>1</v>
      </c>
    </row>
    <row r="4965" customFormat="false" ht="14" hidden="false" customHeight="false" outlineLevel="0" collapsed="false">
      <c r="A4965" s="0" t="s">
        <v>4969</v>
      </c>
      <c r="B4965" s="0" t="n">
        <v>0.102171493532785</v>
      </c>
      <c r="C4965" s="0" t="n">
        <v>0.771376700971031</v>
      </c>
      <c r="D4965" s="0" t="n">
        <v>-2.68158971049493</v>
      </c>
      <c r="E4965" s="3" t="n">
        <v>1.10375151535214E-007</v>
      </c>
      <c r="F4965" s="3" t="n">
        <v>2.84705160834134E-006</v>
      </c>
      <c r="G4965" s="2" t="b">
        <f aca="false">TRUE()</f>
        <v>1</v>
      </c>
    </row>
    <row r="4966" customFormat="false" ht="14" hidden="false" customHeight="false" outlineLevel="0" collapsed="false">
      <c r="A4966" s="0" t="s">
        <v>4970</v>
      </c>
      <c r="B4966" s="0" t="n">
        <v>0.331337723402356</v>
      </c>
      <c r="C4966" s="0" t="n">
        <v>0.917901678990004</v>
      </c>
      <c r="D4966" s="0" t="n">
        <v>-1.27267996517725</v>
      </c>
      <c r="E4966" s="0" t="n">
        <v>0.0026625373567404</v>
      </c>
      <c r="F4966" s="0" t="n">
        <v>0.0207079746094229</v>
      </c>
      <c r="G4966" s="2" t="b">
        <f aca="false">TRUE()</f>
        <v>1</v>
      </c>
    </row>
    <row r="4967" customFormat="false" ht="14" hidden="false" customHeight="false" outlineLevel="0" collapsed="false">
      <c r="A4967" s="0" t="s">
        <v>4971</v>
      </c>
      <c r="B4967" s="0" t="n">
        <v>0.151489626579773</v>
      </c>
      <c r="C4967" s="0" t="n">
        <v>0</v>
      </c>
      <c r="D4967" s="0" t="n">
        <v>6.17315356714233</v>
      </c>
      <c r="E4967" s="3" t="n">
        <v>7.70123940217121E-005</v>
      </c>
      <c r="F4967" s="0" t="n">
        <v>0.000982200646211314</v>
      </c>
      <c r="G4967" s="2" t="b">
        <f aca="false">TRUE()</f>
        <v>1</v>
      </c>
    </row>
    <row r="4968" customFormat="false" ht="14" hidden="false" customHeight="false" outlineLevel="0" collapsed="false">
      <c r="A4968" s="0" t="s">
        <v>4972</v>
      </c>
      <c r="B4968" s="0" t="n">
        <v>1.84227407839513</v>
      </c>
      <c r="C4968" s="0" t="n">
        <v>0.0057373645607646</v>
      </c>
      <c r="D4968" s="0" t="n">
        <v>7.94768867872858</v>
      </c>
      <c r="E4968" s="3" t="n">
        <v>1.8288691042681E-030</v>
      </c>
      <c r="F4968" s="3" t="n">
        <v>1.07490371541547E-027</v>
      </c>
      <c r="G4968" s="2" t="b">
        <f aca="false">TRUE()</f>
        <v>1</v>
      </c>
    </row>
    <row r="4969" customFormat="false" ht="14" hidden="false" customHeight="false" outlineLevel="0" collapsed="false">
      <c r="A4969" s="0" t="s">
        <v>4973</v>
      </c>
      <c r="B4969" s="0" t="n">
        <v>0.0883786164113625</v>
      </c>
      <c r="C4969" s="0" t="n">
        <v>0.585346876148731</v>
      </c>
      <c r="D4969" s="0" t="n">
        <v>-2.47058471289635</v>
      </c>
      <c r="E4969" s="3" t="n">
        <v>2.80063705223048E-005</v>
      </c>
      <c r="F4969" s="0" t="n">
        <v>0.000402001080494107</v>
      </c>
      <c r="G4969" s="2" t="b">
        <f aca="false">TRUE()</f>
        <v>1</v>
      </c>
    </row>
    <row r="4970" customFormat="false" ht="14" hidden="false" customHeight="false" outlineLevel="0" collapsed="false">
      <c r="A4970" s="0" t="s">
        <v>4974</v>
      </c>
      <c r="B4970" s="0" t="n">
        <v>5.81162401705241</v>
      </c>
      <c r="C4970" s="0" t="n">
        <v>2.56680616534261</v>
      </c>
      <c r="D4970" s="0" t="n">
        <v>1.39844518677971</v>
      </c>
      <c r="E4970" s="3" t="n">
        <v>1.63238752051224E-008</v>
      </c>
      <c r="F4970" s="3" t="n">
        <v>5.03504383754116E-007</v>
      </c>
      <c r="G4970" s="2" t="b">
        <f aca="false">TRUE()</f>
        <v>1</v>
      </c>
    </row>
    <row r="4971" customFormat="false" ht="14" hidden="false" customHeight="false" outlineLevel="0" collapsed="false">
      <c r="A4971" s="0" t="s">
        <v>4975</v>
      </c>
      <c r="B4971" s="0" t="n">
        <v>1.22373977439353</v>
      </c>
      <c r="C4971" s="0" t="n">
        <v>0.395453471326609</v>
      </c>
      <c r="D4971" s="0" t="n">
        <v>1.84435950897703</v>
      </c>
      <c r="E4971" s="3" t="n">
        <v>1.49999263464316E-007</v>
      </c>
      <c r="F4971" s="3" t="n">
        <v>3.75892106944365E-006</v>
      </c>
      <c r="G4971" s="2" t="b">
        <f aca="false">TRUE()</f>
        <v>1</v>
      </c>
    </row>
    <row r="4972" customFormat="false" ht="14" hidden="false" customHeight="false" outlineLevel="0" collapsed="false">
      <c r="A4972" s="0" t="s">
        <v>4976</v>
      </c>
      <c r="B4972" s="0" t="n">
        <v>0.116292723215221</v>
      </c>
      <c r="C4972" s="0" t="n">
        <v>0.68431149480372</v>
      </c>
      <c r="D4972" s="0" t="n">
        <v>-2.36849708347756</v>
      </c>
      <c r="E4972" s="0" t="n">
        <v>0.000355626896789749</v>
      </c>
      <c r="F4972" s="0" t="n">
        <v>0.00372129546565757</v>
      </c>
      <c r="G4972" s="2" t="b">
        <f aca="false">TRUE()</f>
        <v>1</v>
      </c>
    </row>
    <row r="4973" customFormat="false" ht="14" hidden="false" customHeight="false" outlineLevel="0" collapsed="false">
      <c r="A4973" s="0" t="s">
        <v>4977</v>
      </c>
      <c r="B4973" s="0" t="n">
        <v>3.1952304063202</v>
      </c>
      <c r="C4973" s="0" t="n">
        <v>15.1158031884328</v>
      </c>
      <c r="D4973" s="0" t="n">
        <v>-2.03768832319769</v>
      </c>
      <c r="E4973" s="3" t="n">
        <v>3.172174389355E-019</v>
      </c>
      <c r="F4973" s="3" t="n">
        <v>5.94767097146411E-017</v>
      </c>
      <c r="G4973" s="2" t="b">
        <f aca="false">TRUE()</f>
        <v>1</v>
      </c>
    </row>
    <row r="4974" customFormat="false" ht="14" hidden="false" customHeight="false" outlineLevel="0" collapsed="false">
      <c r="A4974" s="0" t="s">
        <v>4978</v>
      </c>
      <c r="B4974" s="0" t="n">
        <v>1.82597039166354</v>
      </c>
      <c r="C4974" s="0" t="n">
        <v>32.1746401381854</v>
      </c>
      <c r="D4974" s="0" t="n">
        <v>-3.9779988896529</v>
      </c>
      <c r="E4974" s="3" t="n">
        <v>1.57407798863711E-033</v>
      </c>
      <c r="F4974" s="3" t="n">
        <v>1.15404133151541E-030</v>
      </c>
      <c r="G4974" s="2" t="b">
        <f aca="false">TRUE()</f>
        <v>1</v>
      </c>
    </row>
    <row r="4975" customFormat="false" ht="14" hidden="false" customHeight="false" outlineLevel="0" collapsed="false">
      <c r="A4975" s="0" t="s">
        <v>4979</v>
      </c>
      <c r="B4975" s="0" t="n">
        <v>1.31410818624377</v>
      </c>
      <c r="C4975" s="0" t="n">
        <v>3.60608122698658</v>
      </c>
      <c r="D4975" s="0" t="n">
        <v>-1.24956707175427</v>
      </c>
      <c r="E4975" s="3" t="n">
        <v>1.19453008066397E-005</v>
      </c>
      <c r="F4975" s="0" t="n">
        <v>0.000187717497094943</v>
      </c>
      <c r="G4975" s="2" t="b">
        <f aca="false">TRUE()</f>
        <v>1</v>
      </c>
    </row>
    <row r="4976" customFormat="false" ht="14" hidden="false" customHeight="false" outlineLevel="0" collapsed="false">
      <c r="A4976" s="0" t="s">
        <v>4980</v>
      </c>
      <c r="B4976" s="0" t="n">
        <v>0.715857159851523</v>
      </c>
      <c r="C4976" s="0" t="n">
        <v>0.387397958765951</v>
      </c>
      <c r="D4976" s="0" t="n">
        <v>1.1124647022589</v>
      </c>
      <c r="E4976" s="0" t="n">
        <v>0.00724834080379916</v>
      </c>
      <c r="F4976" s="0" t="n">
        <v>0.0478255010045066</v>
      </c>
      <c r="G4976" s="2" t="b">
        <f aca="false">TRUE()</f>
        <v>1</v>
      </c>
    </row>
    <row r="4977" customFormat="false" ht="14" hidden="false" customHeight="false" outlineLevel="0" collapsed="false">
      <c r="A4977" s="0" t="s">
        <v>4981</v>
      </c>
      <c r="B4977" s="0" t="n">
        <v>0.645018989683467</v>
      </c>
      <c r="C4977" s="0" t="n">
        <v>0.202140849943616</v>
      </c>
      <c r="D4977" s="0" t="n">
        <v>1.92255502148878</v>
      </c>
      <c r="E4977" s="0" t="n">
        <v>0.000154303828762458</v>
      </c>
      <c r="F4977" s="0" t="n">
        <v>0.00180155548215801</v>
      </c>
      <c r="G4977" s="2" t="b">
        <f aca="false">TRUE()</f>
        <v>1</v>
      </c>
    </row>
    <row r="4978" customFormat="false" ht="14" hidden="false" customHeight="false" outlineLevel="0" collapsed="false">
      <c r="A4978" s="0" t="s">
        <v>4982</v>
      </c>
      <c r="B4978" s="0" t="n">
        <v>13.840383633729</v>
      </c>
      <c r="C4978" s="0" t="n">
        <v>54.8255637779898</v>
      </c>
      <c r="D4978" s="0" t="n">
        <v>-1.76995676558496</v>
      </c>
      <c r="E4978" s="3" t="n">
        <v>1.45640786230257E-024</v>
      </c>
      <c r="F4978" s="3" t="n">
        <v>4.92817396530385E-022</v>
      </c>
      <c r="G4978" s="2" t="b">
        <f aca="false">TRUE()</f>
        <v>1</v>
      </c>
    </row>
    <row r="4979" customFormat="false" ht="14" hidden="false" customHeight="false" outlineLevel="0" collapsed="false">
      <c r="A4979" s="0" t="s">
        <v>4983</v>
      </c>
      <c r="B4979" s="0" t="n">
        <v>0.0310049708037166</v>
      </c>
      <c r="C4979" s="0" t="n">
        <v>0.367867717083763</v>
      </c>
      <c r="D4979" s="0" t="n">
        <v>-3.3247792436294</v>
      </c>
      <c r="E4979" s="3" t="n">
        <v>5.85141080107659E-006</v>
      </c>
      <c r="F4979" s="3" t="n">
        <v>9.91980847264419E-005</v>
      </c>
      <c r="G4979" s="2" t="b">
        <f aca="false">TRUE()</f>
        <v>1</v>
      </c>
    </row>
    <row r="4980" customFormat="false" ht="14" hidden="false" customHeight="false" outlineLevel="0" collapsed="false">
      <c r="A4980" s="0" t="s">
        <v>4984</v>
      </c>
      <c r="B4980" s="0" t="n">
        <v>0.573195761832373</v>
      </c>
      <c r="C4980" s="0" t="n">
        <v>0.0195302416821874</v>
      </c>
      <c r="D4980" s="0" t="n">
        <v>4.99148238151552</v>
      </c>
      <c r="E4980" s="3" t="n">
        <v>1.58524751924876E-014</v>
      </c>
      <c r="F4980" s="3" t="n">
        <v>1.48369827554435E-012</v>
      </c>
      <c r="G4980" s="2" t="b">
        <f aca="false">TRUE()</f>
        <v>1</v>
      </c>
    </row>
    <row r="4981" customFormat="false" ht="14" hidden="false" customHeight="false" outlineLevel="0" collapsed="false">
      <c r="A4981" s="0" t="s">
        <v>4985</v>
      </c>
      <c r="B4981" s="0" t="n">
        <v>2.37289380949712</v>
      </c>
      <c r="C4981" s="0" t="n">
        <v>0.944386364671872</v>
      </c>
      <c r="D4981" s="0" t="n">
        <v>1.532654598923</v>
      </c>
      <c r="E4981" s="3" t="n">
        <v>1.05769565738571E-006</v>
      </c>
      <c r="F4981" s="3" t="n">
        <v>2.16096405370701E-005</v>
      </c>
      <c r="G4981" s="2" t="b">
        <f aca="false">TRUE()</f>
        <v>1</v>
      </c>
    </row>
    <row r="4982" customFormat="false" ht="14" hidden="false" customHeight="false" outlineLevel="0" collapsed="false">
      <c r="A4982" s="0" t="s">
        <v>4986</v>
      </c>
      <c r="B4982" s="0" t="n">
        <v>1.49714347787135</v>
      </c>
      <c r="C4982" s="0" t="n">
        <v>0.386296890204973</v>
      </c>
      <c r="D4982" s="0" t="n">
        <v>2.22391708820457</v>
      </c>
      <c r="E4982" s="3" t="n">
        <v>9.91269265574731E-008</v>
      </c>
      <c r="F4982" s="3" t="n">
        <v>2.58961736962798E-006</v>
      </c>
      <c r="G4982" s="2" t="b">
        <f aca="false">TRUE()</f>
        <v>1</v>
      </c>
    </row>
    <row r="4983" customFormat="false" ht="14" hidden="false" customHeight="false" outlineLevel="0" collapsed="false">
      <c r="A4983" s="0" t="s">
        <v>4987</v>
      </c>
      <c r="B4983" s="0" t="n">
        <v>0.112545154093337</v>
      </c>
      <c r="C4983" s="0" t="n">
        <v>0.907972381868404</v>
      </c>
      <c r="D4983" s="0" t="n">
        <v>-2.84437778794635</v>
      </c>
      <c r="E4983" s="3" t="n">
        <v>3.39743771381714E-006</v>
      </c>
      <c r="F4983" s="3" t="n">
        <v>6.10769799127152E-005</v>
      </c>
      <c r="G4983" s="2" t="b">
        <f aca="false">TRUE()</f>
        <v>1</v>
      </c>
    </row>
    <row r="4984" customFormat="false" ht="14" hidden="false" customHeight="false" outlineLevel="0" collapsed="false">
      <c r="A4984" s="0" t="s">
        <v>4988</v>
      </c>
      <c r="B4984" s="0" t="n">
        <v>1.44915843514122</v>
      </c>
      <c r="C4984" s="0" t="n">
        <v>3.96554539887586</v>
      </c>
      <c r="D4984" s="0" t="n">
        <v>-1.27310839618498</v>
      </c>
      <c r="E4984" s="3" t="n">
        <v>8.75014790538902E-005</v>
      </c>
      <c r="F4984" s="0" t="n">
        <v>0.00109902472681216</v>
      </c>
      <c r="G4984" s="2" t="b">
        <f aca="false">TRUE()</f>
        <v>1</v>
      </c>
    </row>
    <row r="4985" customFormat="false" ht="14" hidden="false" customHeight="false" outlineLevel="0" collapsed="false">
      <c r="A4985" s="0" t="s">
        <v>4989</v>
      </c>
      <c r="B4985" s="0" t="n">
        <v>0.522988901907482</v>
      </c>
      <c r="C4985" s="0" t="n">
        <v>1.73218276325243</v>
      </c>
      <c r="D4985" s="0" t="n">
        <v>-1.59192057748683</v>
      </c>
      <c r="E4985" s="0" t="n">
        <v>0.00189006684643123</v>
      </c>
      <c r="F4985" s="0" t="n">
        <v>0.0154717095161775</v>
      </c>
      <c r="G4985" s="2" t="b">
        <f aca="false">TRUE()</f>
        <v>1</v>
      </c>
    </row>
    <row r="4986" customFormat="false" ht="14" hidden="false" customHeight="false" outlineLevel="0" collapsed="false">
      <c r="A4986" s="0" t="s">
        <v>4990</v>
      </c>
      <c r="B4986" s="0" t="n">
        <v>1.58673917372163</v>
      </c>
      <c r="C4986" s="0" t="n">
        <v>0.760346335288453</v>
      </c>
      <c r="D4986" s="0" t="n">
        <v>1.31558281450911</v>
      </c>
      <c r="E4986" s="3" t="n">
        <v>8.96932060579325E-005</v>
      </c>
      <c r="F4986" s="0" t="n">
        <v>0.00112408408538876</v>
      </c>
      <c r="G4986" s="2" t="b">
        <f aca="false">TRUE()</f>
        <v>1</v>
      </c>
    </row>
    <row r="4987" customFormat="false" ht="14" hidden="false" customHeight="false" outlineLevel="0" collapsed="false">
      <c r="A4987" s="0" t="s">
        <v>4991</v>
      </c>
      <c r="B4987" s="0" t="n">
        <v>0.0703938067291042</v>
      </c>
      <c r="C4987" s="0" t="n">
        <v>0.423367578130468</v>
      </c>
      <c r="D4987" s="0" t="n">
        <v>-2.30152399374179</v>
      </c>
      <c r="E4987" s="0" t="n">
        <v>0.00602855871220506</v>
      </c>
      <c r="F4987" s="0" t="n">
        <v>0.0409927655786157</v>
      </c>
      <c r="G4987" s="2" t="b">
        <f aca="false">TRUE()</f>
        <v>1</v>
      </c>
    </row>
    <row r="4988" customFormat="false" ht="14" hidden="false" customHeight="false" outlineLevel="0" collapsed="false">
      <c r="A4988" s="0" t="s">
        <v>4992</v>
      </c>
      <c r="B4988" s="0" t="n">
        <v>0.915467520112171</v>
      </c>
      <c r="C4988" s="0" t="n">
        <v>0.148514773457854</v>
      </c>
      <c r="D4988" s="0" t="n">
        <v>2.81189741036852</v>
      </c>
      <c r="E4988" s="0" t="n">
        <v>0.000132272833699032</v>
      </c>
      <c r="F4988" s="0" t="n">
        <v>0.00157849629964792</v>
      </c>
      <c r="G4988" s="2" t="b">
        <f aca="false">TRUE()</f>
        <v>1</v>
      </c>
    </row>
    <row r="4989" customFormat="false" ht="14" hidden="false" customHeight="false" outlineLevel="0" collapsed="false">
      <c r="A4989" s="0" t="s">
        <v>4993</v>
      </c>
      <c r="B4989" s="0" t="n">
        <v>0.16760065170109</v>
      </c>
      <c r="C4989" s="0" t="n">
        <v>2.60043795663443</v>
      </c>
      <c r="D4989" s="0" t="n">
        <v>-3.78099886627847</v>
      </c>
      <c r="E4989" s="3" t="n">
        <v>5.74907556000702E-016</v>
      </c>
      <c r="F4989" s="3" t="n">
        <v>6.83506517618631E-014</v>
      </c>
      <c r="G4989" s="2" t="b">
        <f aca="false">TRUE()</f>
        <v>1</v>
      </c>
    </row>
    <row r="4990" customFormat="false" ht="14" hidden="false" customHeight="false" outlineLevel="0" collapsed="false">
      <c r="A4990" s="0" t="s">
        <v>4994</v>
      </c>
      <c r="B4990" s="0" t="n">
        <v>0.329908302280366</v>
      </c>
      <c r="C4990" s="0" t="n">
        <v>0</v>
      </c>
      <c r="D4990" s="0" t="n">
        <v>7.29391352627162</v>
      </c>
      <c r="E4990" s="3" t="n">
        <v>2.97356361858707E-008</v>
      </c>
      <c r="F4990" s="3" t="n">
        <v>8.70246720023133E-007</v>
      </c>
      <c r="G4990" s="2" t="b">
        <f aca="false">TRUE()</f>
        <v>1</v>
      </c>
    </row>
    <row r="4991" customFormat="false" ht="14" hidden="false" customHeight="false" outlineLevel="0" collapsed="false">
      <c r="A4991" s="0" t="s">
        <v>4995</v>
      </c>
      <c r="B4991" s="0" t="n">
        <v>1.60086040340406</v>
      </c>
      <c r="C4991" s="0" t="n">
        <v>0.523336934541298</v>
      </c>
      <c r="D4991" s="0" t="n">
        <v>1.84670554132473</v>
      </c>
      <c r="E4991" s="3" t="n">
        <v>2.77276527731595E-007</v>
      </c>
      <c r="F4991" s="3" t="n">
        <v>6.53061594516432E-006</v>
      </c>
      <c r="G4991" s="2" t="b">
        <f aca="false">TRUE()</f>
        <v>1</v>
      </c>
    </row>
    <row r="4992" customFormat="false" ht="14" hidden="false" customHeight="false" outlineLevel="0" collapsed="false">
      <c r="A4992" s="0" t="s">
        <v>4996</v>
      </c>
      <c r="B4992" s="0" t="n">
        <v>1.7423047219843</v>
      </c>
      <c r="C4992" s="0" t="n">
        <v>0.257312358429307</v>
      </c>
      <c r="D4992" s="0" t="n">
        <v>3.05473283554088</v>
      </c>
      <c r="E4992" s="3" t="n">
        <v>1.06444254910471E-009</v>
      </c>
      <c r="F4992" s="3" t="n">
        <v>4.21545786794334E-008</v>
      </c>
      <c r="G4992" s="2" t="b">
        <f aca="false">TRUE()</f>
        <v>1</v>
      </c>
    </row>
    <row r="4993" customFormat="false" ht="14" hidden="false" customHeight="false" outlineLevel="0" collapsed="false">
      <c r="A4993" s="0" t="s">
        <v>4997</v>
      </c>
      <c r="B4993" s="0" t="n">
        <v>1.28741115887883</v>
      </c>
      <c r="C4993" s="0" t="n">
        <v>3.30994040694877</v>
      </c>
      <c r="D4993" s="0" t="n">
        <v>-1.12285329315096</v>
      </c>
      <c r="E4993" s="0" t="n">
        <v>0.00157379263241611</v>
      </c>
      <c r="F4993" s="0" t="n">
        <v>0.0132487715997862</v>
      </c>
      <c r="G4993" s="2" t="b">
        <f aca="false">TRUE()</f>
        <v>1</v>
      </c>
    </row>
    <row r="4994" customFormat="false" ht="14" hidden="false" customHeight="false" outlineLevel="0" collapsed="false">
      <c r="A4994" s="0" t="s">
        <v>4998</v>
      </c>
      <c r="B4994" s="0" t="n">
        <v>0.606518880635983</v>
      </c>
      <c r="C4994" s="0" t="n">
        <v>0.164954151140183</v>
      </c>
      <c r="D4994" s="0" t="n">
        <v>2.00942929026933</v>
      </c>
      <c r="E4994" s="3" t="n">
        <v>9.79044772504771E-005</v>
      </c>
      <c r="F4994" s="0" t="n">
        <v>0.00121264141997959</v>
      </c>
      <c r="G4994" s="2" t="b">
        <f aca="false">TRUE()</f>
        <v>1</v>
      </c>
    </row>
    <row r="4995" customFormat="false" ht="14" hidden="false" customHeight="false" outlineLevel="0" collapsed="false">
      <c r="A4995" s="0" t="s">
        <v>4999</v>
      </c>
      <c r="B4995" s="0" t="n">
        <v>0.761543734654566</v>
      </c>
      <c r="C4995" s="0" t="n">
        <v>5.96359943677562</v>
      </c>
      <c r="D4995" s="0" t="n">
        <v>-2.72177985616748</v>
      </c>
      <c r="E4995" s="3" t="n">
        <v>2.14785591623563E-018</v>
      </c>
      <c r="F4995" s="3" t="n">
        <v>3.5705607100538E-016</v>
      </c>
      <c r="G4995" s="2" t="b">
        <f aca="false">TRUE()</f>
        <v>1</v>
      </c>
    </row>
    <row r="4996" customFormat="false" ht="14" hidden="false" customHeight="false" outlineLevel="0" collapsed="false">
      <c r="A4996" s="0" t="s">
        <v>5000</v>
      </c>
      <c r="B4996" s="0" t="n">
        <v>0.986846384524314</v>
      </c>
      <c r="C4996" s="0" t="n">
        <v>3.24793046534134</v>
      </c>
      <c r="D4996" s="0" t="n">
        <v>-1.49565881972625</v>
      </c>
      <c r="E4996" s="3" t="n">
        <v>3.21662290303543E-006</v>
      </c>
      <c r="F4996" s="3" t="n">
        <v>5.83314735156879E-005</v>
      </c>
      <c r="G4996" s="2" t="b">
        <f aca="false">TRUE()</f>
        <v>1</v>
      </c>
    </row>
    <row r="4997" customFormat="false" ht="14" hidden="false" customHeight="false" outlineLevel="0" collapsed="false">
      <c r="A4997" s="0" t="s">
        <v>5001</v>
      </c>
      <c r="B4997" s="0" t="n">
        <v>0.173338016261854</v>
      </c>
      <c r="C4997" s="0" t="n">
        <v>0.906214608185401</v>
      </c>
      <c r="D4997" s="0" t="n">
        <v>-2.11990880367442</v>
      </c>
      <c r="E4997" s="3" t="n">
        <v>1.19727110458887E-006</v>
      </c>
      <c r="F4997" s="3" t="n">
        <v>2.4023559784919E-005</v>
      </c>
      <c r="G4997" s="2" t="b">
        <f aca="false">TRUE()</f>
        <v>1</v>
      </c>
    </row>
    <row r="4998" customFormat="false" ht="14" hidden="false" customHeight="false" outlineLevel="0" collapsed="false">
      <c r="A4998" s="0" t="s">
        <v>5002</v>
      </c>
      <c r="B4998" s="0" t="n">
        <v>0.491655578542752</v>
      </c>
      <c r="C4998" s="0" t="n">
        <v>1.75009092220236</v>
      </c>
      <c r="D4998" s="0" t="n">
        <v>-1.5484909014718</v>
      </c>
      <c r="E4998" s="3" t="n">
        <v>7.55870398411327E-005</v>
      </c>
      <c r="F4998" s="0" t="n">
        <v>0.000966790530162159</v>
      </c>
      <c r="G4998" s="2" t="b">
        <f aca="false">TRUE()</f>
        <v>1</v>
      </c>
    </row>
    <row r="4999" customFormat="false" ht="14" hidden="false" customHeight="false" outlineLevel="0" collapsed="false">
      <c r="A4999" s="0" t="s">
        <v>5003</v>
      </c>
      <c r="B4999" s="0" t="n">
        <v>0.167929004262102</v>
      </c>
      <c r="C4999" s="0" t="n">
        <v>0.00651008056072913</v>
      </c>
      <c r="D4999" s="0" t="n">
        <v>4.59388563681587</v>
      </c>
      <c r="E4999" s="0" t="n">
        <v>0.00168472891759941</v>
      </c>
      <c r="F4999" s="0" t="n">
        <v>0.0140380165935946</v>
      </c>
      <c r="G4999" s="2" t="b">
        <f aca="false">TRUE()</f>
        <v>1</v>
      </c>
    </row>
    <row r="5000" customFormat="false" ht="14" hidden="false" customHeight="false" outlineLevel="0" collapsed="false">
      <c r="A5000" s="0" t="s">
        <v>5004</v>
      </c>
      <c r="B5000" s="0" t="n">
        <v>2.07335345297125</v>
      </c>
      <c r="C5000" s="0" t="n">
        <v>12.9144699414417</v>
      </c>
      <c r="D5000" s="0" t="n">
        <v>-2.4309487534228</v>
      </c>
      <c r="E5000" s="3" t="n">
        <v>4.12467211487462E-012</v>
      </c>
      <c r="F5000" s="3" t="n">
        <v>2.48026813418738E-010</v>
      </c>
      <c r="G5000" s="2" t="b">
        <f aca="false">TRUE()</f>
        <v>1</v>
      </c>
    </row>
    <row r="5001" customFormat="false" ht="14" hidden="false" customHeight="false" outlineLevel="0" collapsed="false">
      <c r="A5001" s="0" t="s">
        <v>5005</v>
      </c>
      <c r="B5001" s="0" t="n">
        <v>0.689372474169655</v>
      </c>
      <c r="C5001" s="0" t="n">
        <v>0.00651008056072913</v>
      </c>
      <c r="D5001" s="0" t="n">
        <v>6.57507313604884</v>
      </c>
      <c r="E5001" s="3" t="n">
        <v>1.62243310420127E-011</v>
      </c>
      <c r="F5001" s="3" t="n">
        <v>8.75287353743905E-010</v>
      </c>
      <c r="G5001" s="2" t="b">
        <f aca="false">TRUE()</f>
        <v>1</v>
      </c>
    </row>
    <row r="5002" customFormat="false" ht="14" hidden="false" customHeight="false" outlineLevel="0" collapsed="false">
      <c r="A5002" s="0" t="s">
        <v>5006</v>
      </c>
      <c r="B5002" s="0" t="n">
        <v>1.06042738605841</v>
      </c>
      <c r="C5002" s="0" t="n">
        <v>0.192211552822016</v>
      </c>
      <c r="D5002" s="0" t="n">
        <v>2.73745044201006</v>
      </c>
      <c r="E5002" s="3" t="n">
        <v>8.20520130987974E-006</v>
      </c>
      <c r="F5002" s="0" t="n">
        <v>0.000133987048003079</v>
      </c>
      <c r="G5002" s="2" t="b">
        <f aca="false">TRUE()</f>
        <v>1</v>
      </c>
    </row>
    <row r="5003" customFormat="false" ht="14" hidden="false" customHeight="false" outlineLevel="0" collapsed="false">
      <c r="A5003" s="0" t="s">
        <v>5007</v>
      </c>
      <c r="B5003" s="0" t="n">
        <v>1.04499274613192</v>
      </c>
      <c r="C5003" s="0" t="n">
        <v>2.7317603164828</v>
      </c>
      <c r="D5003" s="0" t="n">
        <v>-1.15827318864767</v>
      </c>
      <c r="E5003" s="3" t="n">
        <v>5.79031927831038E-005</v>
      </c>
      <c r="F5003" s="0" t="n">
        <v>0.000763313043451953</v>
      </c>
      <c r="G5003" s="2" t="b">
        <f aca="false">TRUE()</f>
        <v>1</v>
      </c>
    </row>
    <row r="5004" customFormat="false" ht="14" hidden="false" customHeight="false" outlineLevel="0" collapsed="false">
      <c r="A5004" s="0" t="s">
        <v>5008</v>
      </c>
      <c r="B5004" s="0" t="n">
        <v>0.632559202878899</v>
      </c>
      <c r="C5004" s="0" t="n">
        <v>0.208206567065393</v>
      </c>
      <c r="D5004" s="0" t="n">
        <v>1.74253169214069</v>
      </c>
      <c r="E5004" s="0" t="n">
        <v>0.00228420147893847</v>
      </c>
      <c r="F5004" s="0" t="n">
        <v>0.0181725578428736</v>
      </c>
      <c r="G5004" s="2" t="b">
        <f aca="false">TRUE()</f>
        <v>1</v>
      </c>
    </row>
    <row r="5005" customFormat="false" ht="14" hidden="false" customHeight="false" outlineLevel="0" collapsed="false">
      <c r="A5005" s="0" t="s">
        <v>5009</v>
      </c>
      <c r="B5005" s="0" t="n">
        <v>0.417514202691764</v>
      </c>
      <c r="C5005" s="0" t="n">
        <v>0.112545154093337</v>
      </c>
      <c r="D5005" s="0" t="n">
        <v>2.0834977746812</v>
      </c>
      <c r="E5005" s="0" t="n">
        <v>0.000235357347822489</v>
      </c>
      <c r="F5005" s="0" t="n">
        <v>0.00260456696064513</v>
      </c>
      <c r="G5005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02:21:50Z</dcterms:created>
  <dc:creator>Andy</dc:creator>
  <dc:description/>
  <dc:language>en-US</dc:language>
  <cp:lastModifiedBy>Andy</cp:lastModifiedBy>
  <dcterms:modified xsi:type="dcterms:W3CDTF">2019-04-10T05:44:42Z</dcterms:modified>
  <cp:revision>0</cp:revision>
  <dc:subject/>
  <dc:title/>
</cp:coreProperties>
</file>